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3</v>
      </c>
      <c r="B1" s="0" t="n">
        <v>196</v>
      </c>
      <c r="C1" s="0" t="n">
        <v>491</v>
      </c>
      <c r="D1" s="0" t="n">
        <v>555</v>
      </c>
      <c r="E1" s="0" t="n">
        <v>869</v>
      </c>
      <c r="F1" s="0" t="n">
        <v>1201</v>
      </c>
      <c r="H1" s="0" t="n">
        <f aca="false">SMALL($A1:$F1,1)</f>
        <v>53</v>
      </c>
      <c r="I1" s="0" t="n">
        <f aca="false">SMALL($A1:$F1,2)</f>
        <v>196</v>
      </c>
      <c r="J1" s="0" t="n">
        <f aca="false">SMALL($A1:$F1,3)</f>
        <v>491</v>
      </c>
      <c r="K1" s="0" t="n">
        <f aca="false">SMALL($A1:$F1,4)</f>
        <v>555</v>
      </c>
      <c r="L1" s="0" t="n">
        <f aca="false">SMALL($A1:$F1,5)</f>
        <v>869</v>
      </c>
      <c r="M1" s="0" t="n">
        <f aca="false">SMALL($A1:$F1,6)</f>
        <v>1201</v>
      </c>
      <c r="N1" s="0" t="n">
        <f aca="false">IF(AND(H1=I1,J1=K1,L1=M1),1,0)</f>
        <v>0</v>
      </c>
      <c r="O1" s="1" t="n">
        <f aca="false">SUM(N:N)</f>
        <v>3</v>
      </c>
    </row>
    <row r="2" customFormat="false" ht="15" hidden="false" customHeight="false" outlineLevel="0" collapsed="false">
      <c r="A2" s="0" t="n">
        <v>363</v>
      </c>
      <c r="B2" s="0" t="n">
        <v>1614</v>
      </c>
      <c r="C2" s="0" t="n">
        <v>1219</v>
      </c>
      <c r="D2" s="0" t="n">
        <v>629</v>
      </c>
      <c r="E2" s="0" t="n">
        <v>1197</v>
      </c>
      <c r="F2" s="0" t="n">
        <v>909</v>
      </c>
      <c r="H2" s="0" t="n">
        <f aca="false">SMALL($A2:$F2,1)</f>
        <v>363</v>
      </c>
      <c r="I2" s="0" t="n">
        <f aca="false">SMALL($A2:$F2,2)</f>
        <v>629</v>
      </c>
      <c r="J2" s="0" t="n">
        <f aca="false">SMALL($A2:$F2,3)</f>
        <v>909</v>
      </c>
      <c r="K2" s="0" t="n">
        <f aca="false">SMALL($A2:$F2,4)</f>
        <v>1197</v>
      </c>
      <c r="L2" s="0" t="n">
        <f aca="false">SMALL($A2:$F2,5)</f>
        <v>1219</v>
      </c>
      <c r="M2" s="0" t="n">
        <f aca="false">SMALL($A2:$F2,6)</f>
        <v>1614</v>
      </c>
      <c r="N2" s="0" t="n">
        <f aca="false">IF(AND(H2=I2,J2=K2,L2=M2),1,0)</f>
        <v>0</v>
      </c>
    </row>
    <row r="3" customFormat="false" ht="15" hidden="false" customHeight="false" outlineLevel="0" collapsed="false">
      <c r="A3" s="0" t="n">
        <v>1023</v>
      </c>
      <c r="B3" s="0" t="n">
        <v>942</v>
      </c>
      <c r="C3" s="0" t="n">
        <v>1563</v>
      </c>
      <c r="D3" s="0" t="n">
        <v>960</v>
      </c>
      <c r="E3" s="0" t="n">
        <v>658</v>
      </c>
      <c r="F3" s="0" t="n">
        <v>1560</v>
      </c>
      <c r="H3" s="0" t="n">
        <f aca="false">SMALL($A3:$F3,1)</f>
        <v>658</v>
      </c>
      <c r="I3" s="0" t="n">
        <f aca="false">SMALL($A3:$F3,2)</f>
        <v>942</v>
      </c>
      <c r="J3" s="0" t="n">
        <f aca="false">SMALL($A3:$F3,3)</f>
        <v>960</v>
      </c>
      <c r="K3" s="0" t="n">
        <f aca="false">SMALL($A3:$F3,4)</f>
        <v>1023</v>
      </c>
      <c r="L3" s="0" t="n">
        <f aca="false">SMALL($A3:$F3,5)</f>
        <v>1560</v>
      </c>
      <c r="M3" s="0" t="n">
        <f aca="false">SMALL($A3:$F3,6)</f>
        <v>1563</v>
      </c>
      <c r="N3" s="0" t="n">
        <f aca="false">IF(AND(H3=I3,J3=K3,L3=M3),1,0)</f>
        <v>0</v>
      </c>
    </row>
    <row r="4" customFormat="false" ht="15" hidden="false" customHeight="false" outlineLevel="0" collapsed="false">
      <c r="A4" s="0" t="n">
        <v>1346</v>
      </c>
      <c r="B4" s="0" t="n">
        <v>1052</v>
      </c>
      <c r="C4" s="0" t="n">
        <v>1797</v>
      </c>
      <c r="D4" s="0" t="n">
        <v>1293</v>
      </c>
      <c r="E4" s="0" t="n">
        <v>1919</v>
      </c>
      <c r="F4" s="0" t="n">
        <v>235</v>
      </c>
      <c r="H4" s="0" t="n">
        <f aca="false">SMALL($A4:$F4,1)</f>
        <v>235</v>
      </c>
      <c r="I4" s="0" t="n">
        <f aca="false">SMALL($A4:$F4,2)</f>
        <v>1052</v>
      </c>
      <c r="J4" s="0" t="n">
        <f aca="false">SMALL($A4:$F4,3)</f>
        <v>1293</v>
      </c>
      <c r="K4" s="0" t="n">
        <f aca="false">SMALL($A4:$F4,4)</f>
        <v>1346</v>
      </c>
      <c r="L4" s="0" t="n">
        <f aca="false">SMALL($A4:$F4,5)</f>
        <v>1797</v>
      </c>
      <c r="M4" s="0" t="n">
        <f aca="false">SMALL($A4:$F4,6)</f>
        <v>1919</v>
      </c>
      <c r="N4" s="0" t="n">
        <f aca="false">IF(AND(H4=I4,J4=K4,L4=M4),1,0)</f>
        <v>0</v>
      </c>
    </row>
    <row r="5" customFormat="false" ht="15" hidden="false" customHeight="false" outlineLevel="0" collapsed="false">
      <c r="A5" s="0" t="n">
        <v>351</v>
      </c>
      <c r="B5" s="0" t="n">
        <v>400</v>
      </c>
      <c r="C5" s="0" t="n">
        <v>35</v>
      </c>
      <c r="D5" s="0" t="n">
        <v>753</v>
      </c>
      <c r="E5" s="0" t="n">
        <v>1739</v>
      </c>
      <c r="F5" s="0" t="n">
        <v>1630</v>
      </c>
      <c r="H5" s="0" t="n">
        <f aca="false">SMALL($A5:$F5,1)</f>
        <v>35</v>
      </c>
      <c r="I5" s="0" t="n">
        <f aca="false">SMALL($A5:$F5,2)</f>
        <v>351</v>
      </c>
      <c r="J5" s="0" t="n">
        <f aca="false">SMALL($A5:$F5,3)</f>
        <v>400</v>
      </c>
      <c r="K5" s="0" t="n">
        <f aca="false">SMALL($A5:$F5,4)</f>
        <v>753</v>
      </c>
      <c r="L5" s="0" t="n">
        <f aca="false">SMALL($A5:$F5,5)</f>
        <v>1630</v>
      </c>
      <c r="M5" s="0" t="n">
        <f aca="false">SMALL($A5:$F5,6)</f>
        <v>1739</v>
      </c>
      <c r="N5" s="0" t="n">
        <f aca="false">IF(AND(H5=I5,J5=K5,L5=M5),1,0)</f>
        <v>0</v>
      </c>
    </row>
    <row r="6" customFormat="false" ht="15" hidden="false" customHeight="false" outlineLevel="0" collapsed="false">
      <c r="A6" s="0" t="n">
        <v>689</v>
      </c>
      <c r="B6" s="0" t="n">
        <v>375</v>
      </c>
      <c r="C6" s="0" t="n">
        <v>100</v>
      </c>
      <c r="D6" s="0" t="n">
        <v>687</v>
      </c>
      <c r="E6" s="0" t="n">
        <v>1709</v>
      </c>
      <c r="F6" s="0" t="n">
        <v>1969</v>
      </c>
      <c r="H6" s="0" t="n">
        <f aca="false">SMALL($A6:$F6,1)</f>
        <v>100</v>
      </c>
      <c r="I6" s="0" t="n">
        <f aca="false">SMALL($A6:$F6,2)</f>
        <v>375</v>
      </c>
      <c r="J6" s="0" t="n">
        <f aca="false">SMALL($A6:$F6,3)</f>
        <v>687</v>
      </c>
      <c r="K6" s="0" t="n">
        <f aca="false">SMALL($A6:$F6,4)</f>
        <v>689</v>
      </c>
      <c r="L6" s="0" t="n">
        <f aca="false">SMALL($A6:$F6,5)</f>
        <v>1709</v>
      </c>
      <c r="M6" s="0" t="n">
        <f aca="false">SMALL($A6:$F6,6)</f>
        <v>1969</v>
      </c>
      <c r="N6" s="0" t="n">
        <f aca="false">IF(AND(H6=I6,J6=K6,L6=M6),1,0)</f>
        <v>0</v>
      </c>
    </row>
    <row r="7" customFormat="false" ht="15" hidden="false" customHeight="false" outlineLevel="0" collapsed="false">
      <c r="A7" s="0" t="n">
        <v>736</v>
      </c>
      <c r="B7" s="0" t="n">
        <v>989</v>
      </c>
      <c r="C7" s="0" t="n">
        <v>838</v>
      </c>
      <c r="D7" s="0" t="n">
        <v>1138</v>
      </c>
      <c r="E7" s="0" t="n">
        <v>547</v>
      </c>
      <c r="F7" s="0" t="n">
        <v>901</v>
      </c>
      <c r="H7" s="0" t="n">
        <f aca="false">SMALL($A7:$F7,1)</f>
        <v>547</v>
      </c>
      <c r="I7" s="0" t="n">
        <f aca="false">SMALL($A7:$F7,2)</f>
        <v>736</v>
      </c>
      <c r="J7" s="0" t="n">
        <f aca="false">SMALL($A7:$F7,3)</f>
        <v>838</v>
      </c>
      <c r="K7" s="0" t="n">
        <f aca="false">SMALL($A7:$F7,4)</f>
        <v>901</v>
      </c>
      <c r="L7" s="0" t="n">
        <f aca="false">SMALL($A7:$F7,5)</f>
        <v>989</v>
      </c>
      <c r="M7" s="0" t="n">
        <f aca="false">SMALL($A7:$F7,6)</f>
        <v>1138</v>
      </c>
      <c r="N7" s="0" t="n">
        <f aca="false">IF(AND(H7=I7,J7=K7,L7=M7),1,0)</f>
        <v>0</v>
      </c>
    </row>
    <row r="8" customFormat="false" ht="15" hidden="false" customHeight="false" outlineLevel="0" collapsed="false">
      <c r="A8" s="0" t="n">
        <v>1845</v>
      </c>
      <c r="B8" s="0" t="n">
        <v>722</v>
      </c>
      <c r="C8" s="0" t="n">
        <v>765</v>
      </c>
      <c r="D8" s="0" t="n">
        <v>68</v>
      </c>
      <c r="E8" s="0" t="n">
        <v>1344</v>
      </c>
      <c r="F8" s="0" t="n">
        <v>1083</v>
      </c>
      <c r="H8" s="0" t="n">
        <f aca="false">SMALL($A8:$F8,1)</f>
        <v>68</v>
      </c>
      <c r="I8" s="0" t="n">
        <f aca="false">SMALL($A8:$F8,2)</f>
        <v>722</v>
      </c>
      <c r="J8" s="0" t="n">
        <f aca="false">SMALL($A8:$F8,3)</f>
        <v>765</v>
      </c>
      <c r="K8" s="0" t="n">
        <f aca="false">SMALL($A8:$F8,4)</f>
        <v>1083</v>
      </c>
      <c r="L8" s="0" t="n">
        <f aca="false">SMALL($A8:$F8,5)</f>
        <v>1344</v>
      </c>
      <c r="M8" s="0" t="n">
        <f aca="false">SMALL($A8:$F8,6)</f>
        <v>1845</v>
      </c>
      <c r="N8" s="0" t="n">
        <f aca="false">IF(AND(H8=I8,J8=K8,L8=M8),1,0)</f>
        <v>0</v>
      </c>
    </row>
    <row r="9" customFormat="false" ht="15" hidden="false" customHeight="false" outlineLevel="0" collapsed="false">
      <c r="A9" s="0" t="n">
        <v>1282</v>
      </c>
      <c r="B9" s="0" t="n">
        <v>451</v>
      </c>
      <c r="C9" s="0" t="n">
        <v>1832</v>
      </c>
      <c r="D9" s="0" t="n">
        <v>835</v>
      </c>
      <c r="E9" s="0" t="n">
        <v>1636</v>
      </c>
      <c r="F9" s="0" t="n">
        <v>989</v>
      </c>
      <c r="H9" s="0" t="n">
        <f aca="false">SMALL($A9:$F9,1)</f>
        <v>451</v>
      </c>
      <c r="I9" s="0" t="n">
        <f aca="false">SMALL($A9:$F9,2)</f>
        <v>835</v>
      </c>
      <c r="J9" s="0" t="n">
        <f aca="false">SMALL($A9:$F9,3)</f>
        <v>989</v>
      </c>
      <c r="K9" s="0" t="n">
        <f aca="false">SMALL($A9:$F9,4)</f>
        <v>1282</v>
      </c>
      <c r="L9" s="0" t="n">
        <f aca="false">SMALL($A9:$F9,5)</f>
        <v>1636</v>
      </c>
      <c r="M9" s="0" t="n">
        <f aca="false">SMALL($A9:$F9,6)</f>
        <v>1832</v>
      </c>
      <c r="N9" s="0" t="n">
        <f aca="false">IF(AND(H9=I9,J9=K9,L9=M9),1,0)</f>
        <v>0</v>
      </c>
    </row>
    <row r="10" customFormat="false" ht="15" hidden="false" customHeight="false" outlineLevel="0" collapsed="false">
      <c r="A10" s="0" t="n">
        <v>1629</v>
      </c>
      <c r="B10" s="0" t="n">
        <v>1887</v>
      </c>
      <c r="C10" s="0" t="n">
        <v>1843</v>
      </c>
      <c r="D10" s="0" t="n">
        <v>393</v>
      </c>
      <c r="E10" s="0" t="n">
        <v>622</v>
      </c>
      <c r="F10" s="0" t="n">
        <v>1603</v>
      </c>
      <c r="H10" s="0" t="n">
        <f aca="false">SMALL($A10:$F10,1)</f>
        <v>393</v>
      </c>
      <c r="I10" s="0" t="n">
        <f aca="false">SMALL($A10:$F10,2)</f>
        <v>622</v>
      </c>
      <c r="J10" s="0" t="n">
        <f aca="false">SMALL($A10:$F10,3)</f>
        <v>1603</v>
      </c>
      <c r="K10" s="0" t="n">
        <f aca="false">SMALL($A10:$F10,4)</f>
        <v>1629</v>
      </c>
      <c r="L10" s="0" t="n">
        <f aca="false">SMALL($A10:$F10,5)</f>
        <v>1843</v>
      </c>
      <c r="M10" s="0" t="n">
        <f aca="false">SMALL($A10:$F10,6)</f>
        <v>1887</v>
      </c>
      <c r="N10" s="0" t="n">
        <f aca="false">IF(AND(H10=I10,J10=K10,L10=M10),1,0)</f>
        <v>0</v>
      </c>
    </row>
    <row r="11" customFormat="false" ht="15" hidden="false" customHeight="false" outlineLevel="0" collapsed="false">
      <c r="A11" s="0" t="n">
        <v>1973</v>
      </c>
      <c r="B11" s="0" t="n">
        <v>1439</v>
      </c>
      <c r="C11" s="0" t="n">
        <v>498</v>
      </c>
      <c r="D11" s="0" t="n">
        <v>1773</v>
      </c>
      <c r="E11" s="0" t="n">
        <v>1382</v>
      </c>
      <c r="F11" s="0" t="n">
        <v>35</v>
      </c>
      <c r="H11" s="0" t="n">
        <f aca="false">SMALL($A11:$F11,1)</f>
        <v>35</v>
      </c>
      <c r="I11" s="0" t="n">
        <f aca="false">SMALL($A11:$F11,2)</f>
        <v>498</v>
      </c>
      <c r="J11" s="0" t="n">
        <f aca="false">SMALL($A11:$F11,3)</f>
        <v>1382</v>
      </c>
      <c r="K11" s="0" t="n">
        <f aca="false">SMALL($A11:$F11,4)</f>
        <v>1439</v>
      </c>
      <c r="L11" s="0" t="n">
        <f aca="false">SMALL($A11:$F11,5)</f>
        <v>1773</v>
      </c>
      <c r="M11" s="0" t="n">
        <f aca="false">SMALL($A11:$F11,6)</f>
        <v>1973</v>
      </c>
      <c r="N11" s="0" t="n">
        <f aca="false">IF(AND(H11=I11,J11=K11,L11=M11),1,0)</f>
        <v>0</v>
      </c>
    </row>
    <row r="12" customFormat="false" ht="15" hidden="false" customHeight="false" outlineLevel="0" collapsed="false">
      <c r="A12" s="0" t="n">
        <v>1272</v>
      </c>
      <c r="B12" s="0" t="n">
        <v>1416</v>
      </c>
      <c r="C12" s="0" t="n">
        <v>1350</v>
      </c>
      <c r="D12" s="0" t="n">
        <v>1954</v>
      </c>
      <c r="E12" s="0" t="n">
        <v>1567</v>
      </c>
      <c r="F12" s="0" t="n">
        <v>1707</v>
      </c>
      <c r="H12" s="0" t="n">
        <f aca="false">SMALL($A12:$F12,1)</f>
        <v>1272</v>
      </c>
      <c r="I12" s="0" t="n">
        <f aca="false">SMALL($A12:$F12,2)</f>
        <v>1350</v>
      </c>
      <c r="J12" s="0" t="n">
        <f aca="false">SMALL($A12:$F12,3)</f>
        <v>1416</v>
      </c>
      <c r="K12" s="0" t="n">
        <f aca="false">SMALL($A12:$F12,4)</f>
        <v>1567</v>
      </c>
      <c r="L12" s="0" t="n">
        <f aca="false">SMALL($A12:$F12,5)</f>
        <v>1707</v>
      </c>
      <c r="M12" s="0" t="n">
        <f aca="false">SMALL($A12:$F12,6)</f>
        <v>1954</v>
      </c>
      <c r="N12" s="0" t="n">
        <f aca="false">IF(AND(H12=I12,J12=K12,L12=M12),1,0)</f>
        <v>0</v>
      </c>
    </row>
    <row r="13" customFormat="false" ht="15" hidden="false" customHeight="false" outlineLevel="0" collapsed="false">
      <c r="A13" s="0" t="n">
        <v>472</v>
      </c>
      <c r="B13" s="0" t="n">
        <v>1389</v>
      </c>
      <c r="C13" s="0" t="n">
        <v>1012</v>
      </c>
      <c r="D13" s="0" t="n">
        <v>1302</v>
      </c>
      <c r="E13" s="0" t="n">
        <v>1423</v>
      </c>
      <c r="F13" s="0" t="n">
        <v>650</v>
      </c>
      <c r="H13" s="0" t="n">
        <f aca="false">SMALL($A13:$F13,1)</f>
        <v>472</v>
      </c>
      <c r="I13" s="0" t="n">
        <f aca="false">SMALL($A13:$F13,2)</f>
        <v>650</v>
      </c>
      <c r="J13" s="0" t="n">
        <f aca="false">SMALL($A13:$F13,3)</f>
        <v>1012</v>
      </c>
      <c r="K13" s="0" t="n">
        <f aca="false">SMALL($A13:$F13,4)</f>
        <v>1302</v>
      </c>
      <c r="L13" s="0" t="n">
        <f aca="false">SMALL($A13:$F13,5)</f>
        <v>1389</v>
      </c>
      <c r="M13" s="0" t="n">
        <f aca="false">SMALL($A13:$F13,6)</f>
        <v>1423</v>
      </c>
      <c r="N13" s="0" t="n">
        <f aca="false">IF(AND(H13=I13,J13=K13,L13=M13),1,0)</f>
        <v>0</v>
      </c>
    </row>
    <row r="14" customFormat="false" ht="15" hidden="false" customHeight="false" outlineLevel="0" collapsed="false">
      <c r="A14" s="0" t="n">
        <v>119</v>
      </c>
      <c r="B14" s="0" t="n">
        <v>1580</v>
      </c>
      <c r="C14" s="0" t="n">
        <v>1459</v>
      </c>
      <c r="D14" s="0" t="n">
        <v>1250</v>
      </c>
      <c r="E14" s="0" t="n">
        <v>65</v>
      </c>
      <c r="F14" s="0" t="n">
        <v>361</v>
      </c>
      <c r="H14" s="0" t="n">
        <f aca="false">SMALL($A14:$F14,1)</f>
        <v>65</v>
      </c>
      <c r="I14" s="0" t="n">
        <f aca="false">SMALL($A14:$F14,2)</f>
        <v>119</v>
      </c>
      <c r="J14" s="0" t="n">
        <f aca="false">SMALL($A14:$F14,3)</f>
        <v>361</v>
      </c>
      <c r="K14" s="0" t="n">
        <f aca="false">SMALL($A14:$F14,4)</f>
        <v>1250</v>
      </c>
      <c r="L14" s="0" t="n">
        <f aca="false">SMALL($A14:$F14,5)</f>
        <v>1459</v>
      </c>
      <c r="M14" s="0" t="n">
        <f aca="false">SMALL($A14:$F14,6)</f>
        <v>1580</v>
      </c>
      <c r="N14" s="0" t="n">
        <f aca="false">IF(AND(H14=I14,J14=K14,L14=M14),1,0)</f>
        <v>0</v>
      </c>
    </row>
    <row r="15" customFormat="false" ht="15" hidden="false" customHeight="false" outlineLevel="0" collapsed="false">
      <c r="A15" s="0" t="n">
        <v>1390</v>
      </c>
      <c r="B15" s="0" t="n">
        <v>1169</v>
      </c>
      <c r="C15" s="0" t="n">
        <v>1214</v>
      </c>
      <c r="D15" s="0" t="n">
        <v>413</v>
      </c>
      <c r="E15" s="0" t="n">
        <v>606</v>
      </c>
      <c r="F15" s="0" t="n">
        <v>1080</v>
      </c>
      <c r="H15" s="0" t="n">
        <f aca="false">SMALL($A15:$F15,1)</f>
        <v>413</v>
      </c>
      <c r="I15" s="0" t="n">
        <f aca="false">SMALL($A15:$F15,2)</f>
        <v>606</v>
      </c>
      <c r="J15" s="0" t="n">
        <f aca="false">SMALL($A15:$F15,3)</f>
        <v>1080</v>
      </c>
      <c r="K15" s="0" t="n">
        <f aca="false">SMALL($A15:$F15,4)</f>
        <v>1169</v>
      </c>
      <c r="L15" s="0" t="n">
        <f aca="false">SMALL($A15:$F15,5)</f>
        <v>1214</v>
      </c>
      <c r="M15" s="0" t="n">
        <f aca="false">SMALL($A15:$F15,6)</f>
        <v>1390</v>
      </c>
      <c r="N15" s="0" t="n">
        <f aca="false">IF(AND(H15=I15,J15=K15,L15=M15),1,0)</f>
        <v>0</v>
      </c>
    </row>
    <row r="16" customFormat="false" ht="15" hidden="false" customHeight="false" outlineLevel="0" collapsed="false">
      <c r="A16" s="0" t="n">
        <v>363</v>
      </c>
      <c r="B16" s="0" t="n">
        <v>1318</v>
      </c>
      <c r="C16" s="0" t="n">
        <v>962</v>
      </c>
      <c r="D16" s="0" t="n">
        <v>819</v>
      </c>
      <c r="E16" s="0" t="n">
        <v>266</v>
      </c>
      <c r="F16" s="0" t="n">
        <v>1447</v>
      </c>
      <c r="H16" s="0" t="n">
        <f aca="false">SMALL($A16:$F16,1)</f>
        <v>266</v>
      </c>
      <c r="I16" s="0" t="n">
        <f aca="false">SMALL($A16:$F16,2)</f>
        <v>363</v>
      </c>
      <c r="J16" s="0" t="n">
        <f aca="false">SMALL($A16:$F16,3)</f>
        <v>819</v>
      </c>
      <c r="K16" s="0" t="n">
        <f aca="false">SMALL($A16:$F16,4)</f>
        <v>962</v>
      </c>
      <c r="L16" s="0" t="n">
        <f aca="false">SMALL($A16:$F16,5)</f>
        <v>1318</v>
      </c>
      <c r="M16" s="0" t="n">
        <f aca="false">SMALL($A16:$F16,6)</f>
        <v>1447</v>
      </c>
      <c r="N16" s="0" t="n">
        <f aca="false">IF(AND(H16=I16,J16=K16,L16=M16),1,0)</f>
        <v>0</v>
      </c>
    </row>
    <row r="17" customFormat="false" ht="15" hidden="false" customHeight="false" outlineLevel="0" collapsed="false">
      <c r="A17" s="0" t="n">
        <v>53</v>
      </c>
      <c r="B17" s="0" t="n">
        <v>196</v>
      </c>
      <c r="C17" s="0" t="n">
        <v>491</v>
      </c>
      <c r="D17" s="0" t="n">
        <v>555</v>
      </c>
      <c r="E17" s="0" t="n">
        <v>869</v>
      </c>
      <c r="F17" s="0" t="n">
        <v>1201</v>
      </c>
      <c r="H17" s="0" t="n">
        <f aca="false">SMALL($A17:$F17,1)</f>
        <v>53</v>
      </c>
      <c r="I17" s="0" t="n">
        <f aca="false">SMALL($A17:$F17,2)</f>
        <v>196</v>
      </c>
      <c r="J17" s="0" t="n">
        <f aca="false">SMALL($A17:$F17,3)</f>
        <v>491</v>
      </c>
      <c r="K17" s="0" t="n">
        <f aca="false">SMALL($A17:$F17,4)</f>
        <v>555</v>
      </c>
      <c r="L17" s="0" t="n">
        <f aca="false">SMALL($A17:$F17,5)</f>
        <v>869</v>
      </c>
      <c r="M17" s="0" t="n">
        <f aca="false">SMALL($A17:$F17,6)</f>
        <v>1201</v>
      </c>
      <c r="N17" s="0" t="n">
        <f aca="false">IF(AND(H17=I17,J17=K17,L17=M17),1,0)</f>
        <v>0</v>
      </c>
    </row>
    <row r="18" customFormat="false" ht="15" hidden="false" customHeight="false" outlineLevel="0" collapsed="false">
      <c r="A18" s="0" t="n">
        <v>1206</v>
      </c>
      <c r="B18" s="0" t="n">
        <v>617</v>
      </c>
      <c r="C18" s="0" t="n">
        <v>1955</v>
      </c>
      <c r="D18" s="0" t="n">
        <v>1433</v>
      </c>
      <c r="E18" s="0" t="n">
        <v>824</v>
      </c>
      <c r="F18" s="0" t="n">
        <v>1405</v>
      </c>
      <c r="H18" s="0" t="n">
        <f aca="false">SMALL($A18:$F18,1)</f>
        <v>617</v>
      </c>
      <c r="I18" s="0" t="n">
        <f aca="false">SMALL($A18:$F18,2)</f>
        <v>824</v>
      </c>
      <c r="J18" s="0" t="n">
        <f aca="false">SMALL($A18:$F18,3)</f>
        <v>1206</v>
      </c>
      <c r="K18" s="0" t="n">
        <f aca="false">SMALL($A18:$F18,4)</f>
        <v>1405</v>
      </c>
      <c r="L18" s="0" t="n">
        <f aca="false">SMALL($A18:$F18,5)</f>
        <v>1433</v>
      </c>
      <c r="M18" s="0" t="n">
        <f aca="false">SMALL($A18:$F18,6)</f>
        <v>1955</v>
      </c>
      <c r="N18" s="0" t="n">
        <f aca="false">IF(AND(H18=I18,J18=K18,L18=M18),1,0)</f>
        <v>0</v>
      </c>
    </row>
    <row r="19" customFormat="false" ht="15" hidden="false" customHeight="false" outlineLevel="0" collapsed="false">
      <c r="A19" s="0" t="n">
        <v>843</v>
      </c>
      <c r="B19" s="0" t="n">
        <v>963</v>
      </c>
      <c r="C19" s="0" t="n">
        <v>1532</v>
      </c>
      <c r="D19" s="0" t="n">
        <v>339</v>
      </c>
      <c r="E19" s="0" t="n">
        <v>727</v>
      </c>
      <c r="F19" s="0" t="n">
        <v>410</v>
      </c>
      <c r="H19" s="0" t="n">
        <f aca="false">SMALL($A19:$F19,1)</f>
        <v>339</v>
      </c>
      <c r="I19" s="0" t="n">
        <f aca="false">SMALL($A19:$F19,2)</f>
        <v>410</v>
      </c>
      <c r="J19" s="0" t="n">
        <f aca="false">SMALL($A19:$F19,3)</f>
        <v>727</v>
      </c>
      <c r="K19" s="0" t="n">
        <f aca="false">SMALL($A19:$F19,4)</f>
        <v>843</v>
      </c>
      <c r="L19" s="0" t="n">
        <f aca="false">SMALL($A19:$F19,5)</f>
        <v>963</v>
      </c>
      <c r="M19" s="0" t="n">
        <f aca="false">SMALL($A19:$F19,6)</f>
        <v>1532</v>
      </c>
      <c r="N19" s="0" t="n">
        <f aca="false">IF(AND(H19=I19,J19=K19,L19=M19),1,0)</f>
        <v>0</v>
      </c>
    </row>
    <row r="20" customFormat="false" ht="15" hidden="false" customHeight="false" outlineLevel="0" collapsed="false">
      <c r="A20" s="0" t="n">
        <v>480</v>
      </c>
      <c r="B20" s="0" t="n">
        <v>1860</v>
      </c>
      <c r="C20" s="0" t="n">
        <v>1182</v>
      </c>
      <c r="D20" s="0" t="n">
        <v>821</v>
      </c>
      <c r="E20" s="0" t="n">
        <v>1082</v>
      </c>
      <c r="F20" s="0" t="n">
        <v>1431</v>
      </c>
      <c r="H20" s="0" t="n">
        <f aca="false">SMALL($A20:$F20,1)</f>
        <v>480</v>
      </c>
      <c r="I20" s="0" t="n">
        <f aca="false">SMALL($A20:$F20,2)</f>
        <v>821</v>
      </c>
      <c r="J20" s="0" t="n">
        <f aca="false">SMALL($A20:$F20,3)</f>
        <v>1082</v>
      </c>
      <c r="K20" s="0" t="n">
        <f aca="false">SMALL($A20:$F20,4)</f>
        <v>1182</v>
      </c>
      <c r="L20" s="0" t="n">
        <f aca="false">SMALL($A20:$F20,5)</f>
        <v>1431</v>
      </c>
      <c r="M20" s="0" t="n">
        <f aca="false">SMALL($A20:$F20,6)</f>
        <v>1860</v>
      </c>
      <c r="N20" s="0" t="n">
        <f aca="false">IF(AND(H20=I20,J20=K20,L20=M20),1,0)</f>
        <v>0</v>
      </c>
    </row>
    <row r="21" customFormat="false" ht="15" hidden="false" customHeight="false" outlineLevel="0" collapsed="false">
      <c r="A21" s="0" t="n">
        <v>313</v>
      </c>
      <c r="B21" s="0" t="n">
        <v>1467</v>
      </c>
      <c r="C21" s="0" t="n">
        <v>714</v>
      </c>
      <c r="D21" s="0" t="n">
        <v>666</v>
      </c>
      <c r="E21" s="0" t="n">
        <v>782</v>
      </c>
      <c r="F21" s="0" t="n">
        <v>266</v>
      </c>
      <c r="H21" s="0" t="n">
        <f aca="false">SMALL($A21:$F21,1)</f>
        <v>266</v>
      </c>
      <c r="I21" s="0" t="n">
        <f aca="false">SMALL($A21:$F21,2)</f>
        <v>313</v>
      </c>
      <c r="J21" s="0" t="n">
        <f aca="false">SMALL($A21:$F21,3)</f>
        <v>666</v>
      </c>
      <c r="K21" s="0" t="n">
        <f aca="false">SMALL($A21:$F21,4)</f>
        <v>714</v>
      </c>
      <c r="L21" s="0" t="n">
        <f aca="false">SMALL($A21:$F21,5)</f>
        <v>782</v>
      </c>
      <c r="M21" s="0" t="n">
        <f aca="false">SMALL($A21:$F21,6)</f>
        <v>1467</v>
      </c>
      <c r="N21" s="0" t="n">
        <f aca="false">IF(AND(H21=I21,J21=K21,L21=M21),1,0)</f>
        <v>0</v>
      </c>
    </row>
    <row r="22" customFormat="false" ht="15" hidden="false" customHeight="false" outlineLevel="0" collapsed="false">
      <c r="A22" s="0" t="n">
        <v>1042</v>
      </c>
      <c r="B22" s="0" t="n">
        <v>1013</v>
      </c>
      <c r="C22" s="0" t="n">
        <v>1583</v>
      </c>
      <c r="D22" s="0" t="n">
        <v>230</v>
      </c>
      <c r="E22" s="0" t="n">
        <v>1217</v>
      </c>
      <c r="F22" s="0" t="n">
        <v>1920</v>
      </c>
      <c r="H22" s="0" t="n">
        <f aca="false">SMALL($A22:$F22,1)</f>
        <v>230</v>
      </c>
      <c r="I22" s="0" t="n">
        <f aca="false">SMALL($A22:$F22,2)</f>
        <v>1013</v>
      </c>
      <c r="J22" s="0" t="n">
        <f aca="false">SMALL($A22:$F22,3)</f>
        <v>1042</v>
      </c>
      <c r="K22" s="0" t="n">
        <f aca="false">SMALL($A22:$F22,4)</f>
        <v>1217</v>
      </c>
      <c r="L22" s="0" t="n">
        <f aca="false">SMALL($A22:$F22,5)</f>
        <v>1583</v>
      </c>
      <c r="M22" s="0" t="n">
        <f aca="false">SMALL($A22:$F22,6)</f>
        <v>1920</v>
      </c>
      <c r="N22" s="0" t="n">
        <f aca="false">IF(AND(H22=I22,J22=K22,L22=M22),1,0)</f>
        <v>0</v>
      </c>
    </row>
    <row r="23" customFormat="false" ht="15" hidden="false" customHeight="false" outlineLevel="0" collapsed="false">
      <c r="A23" s="0" t="n">
        <v>1592</v>
      </c>
      <c r="B23" s="0" t="n">
        <v>597</v>
      </c>
      <c r="C23" s="0" t="n">
        <v>976</v>
      </c>
      <c r="D23" s="0" t="n">
        <v>485</v>
      </c>
      <c r="E23" s="0" t="n">
        <v>1751</v>
      </c>
      <c r="F23" s="0" t="n">
        <v>899</v>
      </c>
      <c r="H23" s="0" t="n">
        <f aca="false">SMALL($A23:$F23,1)</f>
        <v>485</v>
      </c>
      <c r="I23" s="0" t="n">
        <f aca="false">SMALL($A23:$F23,2)</f>
        <v>597</v>
      </c>
      <c r="J23" s="0" t="n">
        <f aca="false">SMALL($A23:$F23,3)</f>
        <v>899</v>
      </c>
      <c r="K23" s="0" t="n">
        <f aca="false">SMALL($A23:$F23,4)</f>
        <v>976</v>
      </c>
      <c r="L23" s="0" t="n">
        <f aca="false">SMALL($A23:$F23,5)</f>
        <v>1592</v>
      </c>
      <c r="M23" s="0" t="n">
        <f aca="false">SMALL($A23:$F23,6)</f>
        <v>1751</v>
      </c>
      <c r="N23" s="0" t="n">
        <f aca="false">IF(AND(H23=I23,J23=K23,L23=M23),1,0)</f>
        <v>0</v>
      </c>
    </row>
    <row r="24" customFormat="false" ht="15" hidden="false" customHeight="false" outlineLevel="0" collapsed="false">
      <c r="A24" s="0" t="n">
        <v>1479</v>
      </c>
      <c r="B24" s="0" t="n">
        <v>1065</v>
      </c>
      <c r="C24" s="0" t="n">
        <v>415</v>
      </c>
      <c r="D24" s="0" t="n">
        <v>1376</v>
      </c>
      <c r="E24" s="0" t="n">
        <v>1311</v>
      </c>
      <c r="F24" s="0" t="n">
        <v>1262</v>
      </c>
      <c r="H24" s="0" t="n">
        <f aca="false">SMALL($A24:$F24,1)</f>
        <v>415</v>
      </c>
      <c r="I24" s="0" t="n">
        <f aca="false">SMALL($A24:$F24,2)</f>
        <v>1065</v>
      </c>
      <c r="J24" s="0" t="n">
        <f aca="false">SMALL($A24:$F24,3)</f>
        <v>1262</v>
      </c>
      <c r="K24" s="0" t="n">
        <f aca="false">SMALL($A24:$F24,4)</f>
        <v>1311</v>
      </c>
      <c r="L24" s="0" t="n">
        <f aca="false">SMALL($A24:$F24,5)</f>
        <v>1376</v>
      </c>
      <c r="M24" s="0" t="n">
        <f aca="false">SMALL($A24:$F24,6)</f>
        <v>1479</v>
      </c>
      <c r="N24" s="0" t="n">
        <f aca="false">IF(AND(H24=I24,J24=K24,L24=M24),1,0)</f>
        <v>0</v>
      </c>
    </row>
    <row r="25" customFormat="false" ht="15" hidden="false" customHeight="false" outlineLevel="0" collapsed="false">
      <c r="A25" s="0" t="n">
        <v>999</v>
      </c>
      <c r="B25" s="0" t="n">
        <v>1527</v>
      </c>
      <c r="C25" s="0" t="n">
        <v>1329</v>
      </c>
      <c r="D25" s="0" t="n">
        <v>1570</v>
      </c>
      <c r="E25" s="0" t="n">
        <v>1630</v>
      </c>
      <c r="F25" s="0" t="n">
        <v>839</v>
      </c>
      <c r="H25" s="0" t="n">
        <f aca="false">SMALL($A25:$F25,1)</f>
        <v>839</v>
      </c>
      <c r="I25" s="0" t="n">
        <f aca="false">SMALL($A25:$F25,2)</f>
        <v>999</v>
      </c>
      <c r="J25" s="0" t="n">
        <f aca="false">SMALL($A25:$F25,3)</f>
        <v>1329</v>
      </c>
      <c r="K25" s="0" t="n">
        <f aca="false">SMALL($A25:$F25,4)</f>
        <v>1527</v>
      </c>
      <c r="L25" s="0" t="n">
        <f aca="false">SMALL($A25:$F25,5)</f>
        <v>1570</v>
      </c>
      <c r="M25" s="0" t="n">
        <f aca="false">SMALL($A25:$F25,6)</f>
        <v>1630</v>
      </c>
      <c r="N25" s="0" t="n">
        <f aca="false">IF(AND(H25=I25,J25=K25,L25=M25),1,0)</f>
        <v>0</v>
      </c>
    </row>
    <row r="26" customFormat="false" ht="15" hidden="false" customHeight="false" outlineLevel="0" collapsed="false">
      <c r="A26" s="0" t="n">
        <v>1064</v>
      </c>
      <c r="B26" s="0" t="n">
        <v>655</v>
      </c>
      <c r="C26" s="0" t="n">
        <v>219</v>
      </c>
      <c r="D26" s="0" t="n">
        <v>39</v>
      </c>
      <c r="E26" s="0" t="n">
        <v>328</v>
      </c>
      <c r="F26" s="0" t="n">
        <v>593</v>
      </c>
      <c r="H26" s="0" t="n">
        <f aca="false">SMALL($A26:$F26,1)</f>
        <v>39</v>
      </c>
      <c r="I26" s="0" t="n">
        <f aca="false">SMALL($A26:$F26,2)</f>
        <v>219</v>
      </c>
      <c r="J26" s="0" t="n">
        <f aca="false">SMALL($A26:$F26,3)</f>
        <v>328</v>
      </c>
      <c r="K26" s="0" t="n">
        <f aca="false">SMALL($A26:$F26,4)</f>
        <v>593</v>
      </c>
      <c r="L26" s="0" t="n">
        <f aca="false">SMALL($A26:$F26,5)</f>
        <v>655</v>
      </c>
      <c r="M26" s="0" t="n">
        <f aca="false">SMALL($A26:$F26,6)</f>
        <v>1064</v>
      </c>
      <c r="N26" s="0" t="n">
        <f aca="false">IF(AND(H26=I26,J26=K26,L26=M26),1,0)</f>
        <v>0</v>
      </c>
    </row>
    <row r="27" customFormat="false" ht="15" hidden="false" customHeight="false" outlineLevel="0" collapsed="false">
      <c r="A27" s="0" t="n">
        <v>1552</v>
      </c>
      <c r="B27" s="0" t="n">
        <v>590</v>
      </c>
      <c r="C27" s="0" t="n">
        <v>14</v>
      </c>
      <c r="D27" s="0" t="n">
        <v>135</v>
      </c>
      <c r="E27" s="0" t="n">
        <v>1856</v>
      </c>
      <c r="F27" s="0" t="n">
        <v>700</v>
      </c>
      <c r="H27" s="0" t="n">
        <f aca="false">SMALL($A27:$F27,1)</f>
        <v>14</v>
      </c>
      <c r="I27" s="0" t="n">
        <f aca="false">SMALL($A27:$F27,2)</f>
        <v>135</v>
      </c>
      <c r="J27" s="0" t="n">
        <f aca="false">SMALL($A27:$F27,3)</f>
        <v>590</v>
      </c>
      <c r="K27" s="0" t="n">
        <f aca="false">SMALL($A27:$F27,4)</f>
        <v>700</v>
      </c>
      <c r="L27" s="0" t="n">
        <f aca="false">SMALL($A27:$F27,5)</f>
        <v>1552</v>
      </c>
      <c r="M27" s="0" t="n">
        <f aca="false">SMALL($A27:$F27,6)</f>
        <v>1856</v>
      </c>
      <c r="N27" s="0" t="n">
        <f aca="false">IF(AND(H27=I27,J27=K27,L27=M27),1,0)</f>
        <v>0</v>
      </c>
    </row>
    <row r="28" customFormat="false" ht="15" hidden="false" customHeight="false" outlineLevel="0" collapsed="false">
      <c r="A28" s="0" t="n">
        <v>1504</v>
      </c>
      <c r="B28" s="0" t="n">
        <v>589</v>
      </c>
      <c r="C28" s="0" t="n">
        <v>1685</v>
      </c>
      <c r="D28" s="0" t="n">
        <v>896</v>
      </c>
      <c r="E28" s="0" t="n">
        <v>856</v>
      </c>
      <c r="F28" s="0" t="n">
        <v>1290</v>
      </c>
      <c r="H28" s="0" t="n">
        <f aca="false">SMALL($A28:$F28,1)</f>
        <v>589</v>
      </c>
      <c r="I28" s="0" t="n">
        <f aca="false">SMALL($A28:$F28,2)</f>
        <v>856</v>
      </c>
      <c r="J28" s="0" t="n">
        <f aca="false">SMALL($A28:$F28,3)</f>
        <v>896</v>
      </c>
      <c r="K28" s="0" t="n">
        <f aca="false">SMALL($A28:$F28,4)</f>
        <v>1290</v>
      </c>
      <c r="L28" s="0" t="n">
        <f aca="false">SMALL($A28:$F28,5)</f>
        <v>1504</v>
      </c>
      <c r="M28" s="0" t="n">
        <f aca="false">SMALL($A28:$F28,6)</f>
        <v>1685</v>
      </c>
      <c r="N28" s="0" t="n">
        <f aca="false">IF(AND(H28=I28,J28=K28,L28=M28),1,0)</f>
        <v>0</v>
      </c>
    </row>
    <row r="29" customFormat="false" ht="15" hidden="false" customHeight="false" outlineLevel="0" collapsed="false">
      <c r="A29" s="0" t="n">
        <v>1047</v>
      </c>
      <c r="B29" s="0" t="n">
        <v>142</v>
      </c>
      <c r="C29" s="0" t="n">
        <v>95</v>
      </c>
      <c r="D29" s="0" t="n">
        <v>1852</v>
      </c>
      <c r="E29" s="0" t="n">
        <v>1817</v>
      </c>
      <c r="F29" s="0" t="n">
        <v>848</v>
      </c>
      <c r="H29" s="0" t="n">
        <f aca="false">SMALL($A29:$F29,1)</f>
        <v>95</v>
      </c>
      <c r="I29" s="0" t="n">
        <f aca="false">SMALL($A29:$F29,2)</f>
        <v>142</v>
      </c>
      <c r="J29" s="0" t="n">
        <f aca="false">SMALL($A29:$F29,3)</f>
        <v>848</v>
      </c>
      <c r="K29" s="0" t="n">
        <f aca="false">SMALL($A29:$F29,4)</f>
        <v>1047</v>
      </c>
      <c r="L29" s="0" t="n">
        <f aca="false">SMALL($A29:$F29,5)</f>
        <v>1817</v>
      </c>
      <c r="M29" s="0" t="n">
        <f aca="false">SMALL($A29:$F29,6)</f>
        <v>1852</v>
      </c>
      <c r="N29" s="0" t="n">
        <f aca="false">IF(AND(H29=I29,J29=K29,L29=M29),1,0)</f>
        <v>0</v>
      </c>
    </row>
    <row r="30" customFormat="false" ht="15" hidden="false" customHeight="false" outlineLevel="0" collapsed="false">
      <c r="A30" s="0" t="n">
        <v>770</v>
      </c>
      <c r="B30" s="0" t="n">
        <v>1571</v>
      </c>
      <c r="C30" s="0" t="n">
        <v>1500</v>
      </c>
      <c r="D30" s="0" t="n">
        <v>793</v>
      </c>
      <c r="E30" s="0" t="n">
        <v>102</v>
      </c>
      <c r="F30" s="0" t="n">
        <v>1714</v>
      </c>
      <c r="H30" s="0" t="n">
        <f aca="false">SMALL($A30:$F30,1)</f>
        <v>102</v>
      </c>
      <c r="I30" s="0" t="n">
        <f aca="false">SMALL($A30:$F30,2)</f>
        <v>770</v>
      </c>
      <c r="J30" s="0" t="n">
        <f aca="false">SMALL($A30:$F30,3)</f>
        <v>793</v>
      </c>
      <c r="K30" s="0" t="n">
        <f aca="false">SMALL($A30:$F30,4)</f>
        <v>1500</v>
      </c>
      <c r="L30" s="0" t="n">
        <f aca="false">SMALL($A30:$F30,5)</f>
        <v>1571</v>
      </c>
      <c r="M30" s="0" t="n">
        <f aca="false">SMALL($A30:$F30,6)</f>
        <v>1714</v>
      </c>
      <c r="N30" s="0" t="n">
        <f aca="false">IF(AND(H30=I30,J30=K30,L30=M30),1,0)</f>
        <v>0</v>
      </c>
    </row>
    <row r="31" customFormat="false" ht="15" hidden="false" customHeight="false" outlineLevel="0" collapsed="false">
      <c r="A31" s="0" t="n">
        <v>1397</v>
      </c>
      <c r="B31" s="0" t="n">
        <v>1310</v>
      </c>
      <c r="C31" s="0" t="n">
        <v>1317</v>
      </c>
      <c r="D31" s="0" t="n">
        <v>801</v>
      </c>
      <c r="E31" s="0" t="n">
        <v>391</v>
      </c>
      <c r="F31" s="0" t="n">
        <v>1748</v>
      </c>
      <c r="H31" s="0" t="n">
        <f aca="false">SMALL($A31:$F31,1)</f>
        <v>391</v>
      </c>
      <c r="I31" s="0" t="n">
        <f aca="false">SMALL($A31:$F31,2)</f>
        <v>801</v>
      </c>
      <c r="J31" s="0" t="n">
        <f aca="false">SMALL($A31:$F31,3)</f>
        <v>1310</v>
      </c>
      <c r="K31" s="0" t="n">
        <f aca="false">SMALL($A31:$F31,4)</f>
        <v>1317</v>
      </c>
      <c r="L31" s="0" t="n">
        <f aca="false">SMALL($A31:$F31,5)</f>
        <v>1397</v>
      </c>
      <c r="M31" s="0" t="n">
        <f aca="false">SMALL($A31:$F31,6)</f>
        <v>1748</v>
      </c>
      <c r="N31" s="0" t="n">
        <f aca="false">IF(AND(H31=I31,J31=K31,L31=M31),1,0)</f>
        <v>0</v>
      </c>
    </row>
    <row r="32" customFormat="false" ht="15" hidden="false" customHeight="false" outlineLevel="0" collapsed="false">
      <c r="A32" s="0" t="n">
        <v>280</v>
      </c>
      <c r="B32" s="0" t="n">
        <v>1835</v>
      </c>
      <c r="C32" s="0" t="n">
        <v>1077</v>
      </c>
      <c r="D32" s="0" t="n">
        <v>1100</v>
      </c>
      <c r="E32" s="0" t="n">
        <v>1360</v>
      </c>
      <c r="F32" s="0" t="n">
        <v>216</v>
      </c>
      <c r="H32" s="0" t="n">
        <f aca="false">SMALL($A32:$F32,1)</f>
        <v>216</v>
      </c>
      <c r="I32" s="0" t="n">
        <f aca="false">SMALL($A32:$F32,2)</f>
        <v>280</v>
      </c>
      <c r="J32" s="0" t="n">
        <f aca="false">SMALL($A32:$F32,3)</f>
        <v>1077</v>
      </c>
      <c r="K32" s="0" t="n">
        <f aca="false">SMALL($A32:$F32,4)</f>
        <v>1100</v>
      </c>
      <c r="L32" s="0" t="n">
        <f aca="false">SMALL($A32:$F32,5)</f>
        <v>1360</v>
      </c>
      <c r="M32" s="0" t="n">
        <f aca="false">SMALL($A32:$F32,6)</f>
        <v>1835</v>
      </c>
      <c r="N32" s="0" t="n">
        <f aca="false">IF(AND(H32=I32,J32=K32,L32=M32),1,0)</f>
        <v>0</v>
      </c>
    </row>
    <row r="33" customFormat="false" ht="15" hidden="false" customHeight="false" outlineLevel="0" collapsed="false">
      <c r="A33" s="0" t="n">
        <v>1766</v>
      </c>
      <c r="B33" s="0" t="n">
        <v>915</v>
      </c>
      <c r="C33" s="0" t="n">
        <v>50</v>
      </c>
      <c r="D33" s="0" t="n">
        <v>1289</v>
      </c>
      <c r="E33" s="0" t="n">
        <v>598</v>
      </c>
      <c r="F33" s="0" t="n">
        <v>981</v>
      </c>
      <c r="H33" s="0" t="n">
        <f aca="false">SMALL($A33:$F33,1)</f>
        <v>50</v>
      </c>
      <c r="I33" s="0" t="n">
        <f aca="false">SMALL($A33:$F33,2)</f>
        <v>598</v>
      </c>
      <c r="J33" s="0" t="n">
        <f aca="false">SMALL($A33:$F33,3)</f>
        <v>915</v>
      </c>
      <c r="K33" s="0" t="n">
        <f aca="false">SMALL($A33:$F33,4)</f>
        <v>981</v>
      </c>
      <c r="L33" s="0" t="n">
        <f aca="false">SMALL($A33:$F33,5)</f>
        <v>1289</v>
      </c>
      <c r="M33" s="0" t="n">
        <f aca="false">SMALL($A33:$F33,6)</f>
        <v>1766</v>
      </c>
      <c r="N33" s="0" t="n">
        <f aca="false">IF(AND(H33=I33,J33=K33,L33=M33),1,0)</f>
        <v>0</v>
      </c>
    </row>
    <row r="34" customFormat="false" ht="15" hidden="false" customHeight="false" outlineLevel="0" collapsed="false">
      <c r="A34" s="0" t="n">
        <v>1230</v>
      </c>
      <c r="B34" s="0" t="n">
        <v>1123</v>
      </c>
      <c r="C34" s="0" t="n">
        <v>303</v>
      </c>
      <c r="D34" s="0" t="n">
        <v>442</v>
      </c>
      <c r="E34" s="0" t="n">
        <v>1606</v>
      </c>
      <c r="F34" s="0" t="n">
        <v>520</v>
      </c>
      <c r="H34" s="0" t="n">
        <f aca="false">SMALL($A34:$F34,1)</f>
        <v>303</v>
      </c>
      <c r="I34" s="0" t="n">
        <f aca="false">SMALL($A34:$F34,2)</f>
        <v>442</v>
      </c>
      <c r="J34" s="0" t="n">
        <f aca="false">SMALL($A34:$F34,3)</f>
        <v>520</v>
      </c>
      <c r="K34" s="0" t="n">
        <f aca="false">SMALL($A34:$F34,4)</f>
        <v>1123</v>
      </c>
      <c r="L34" s="0" t="n">
        <f aca="false">SMALL($A34:$F34,5)</f>
        <v>1230</v>
      </c>
      <c r="M34" s="0" t="n">
        <f aca="false">SMALL($A34:$F34,6)</f>
        <v>1606</v>
      </c>
      <c r="N34" s="0" t="n">
        <f aca="false">IF(AND(H34=I34,J34=K34,L34=M34),1,0)</f>
        <v>0</v>
      </c>
    </row>
    <row r="35" customFormat="false" ht="15" hidden="false" customHeight="false" outlineLevel="0" collapsed="false">
      <c r="A35" s="0" t="n">
        <v>1443</v>
      </c>
      <c r="B35" s="0" t="n">
        <v>1271</v>
      </c>
      <c r="C35" s="0" t="n">
        <v>98</v>
      </c>
      <c r="D35" s="0" t="n">
        <v>1990</v>
      </c>
      <c r="E35" s="0" t="n">
        <v>1541</v>
      </c>
      <c r="F35" s="0" t="n">
        <v>6</v>
      </c>
      <c r="H35" s="0" t="n">
        <f aca="false">SMALL($A35:$F35,1)</f>
        <v>6</v>
      </c>
      <c r="I35" s="0" t="n">
        <f aca="false">SMALL($A35:$F35,2)</f>
        <v>98</v>
      </c>
      <c r="J35" s="0" t="n">
        <f aca="false">SMALL($A35:$F35,3)</f>
        <v>1271</v>
      </c>
      <c r="K35" s="0" t="n">
        <f aca="false">SMALL($A35:$F35,4)</f>
        <v>1443</v>
      </c>
      <c r="L35" s="0" t="n">
        <f aca="false">SMALL($A35:$F35,5)</f>
        <v>1541</v>
      </c>
      <c r="M35" s="0" t="n">
        <f aca="false">SMALL($A35:$F35,6)</f>
        <v>1990</v>
      </c>
      <c r="N35" s="0" t="n">
        <f aca="false">IF(AND(H35=I35,J35=K35,L35=M35),1,0)</f>
        <v>0</v>
      </c>
    </row>
    <row r="36" customFormat="false" ht="15" hidden="false" customHeight="false" outlineLevel="0" collapsed="false">
      <c r="A36" s="0" t="n">
        <v>1884</v>
      </c>
      <c r="B36" s="0" t="n">
        <v>447</v>
      </c>
      <c r="C36" s="0" t="n">
        <v>941</v>
      </c>
      <c r="D36" s="0" t="n">
        <v>445</v>
      </c>
      <c r="E36" s="0" t="n">
        <v>192</v>
      </c>
      <c r="F36" s="0" t="n">
        <v>189</v>
      </c>
      <c r="H36" s="0" t="n">
        <f aca="false">SMALL($A36:$F36,1)</f>
        <v>189</v>
      </c>
      <c r="I36" s="0" t="n">
        <f aca="false">SMALL($A36:$F36,2)</f>
        <v>192</v>
      </c>
      <c r="J36" s="0" t="n">
        <f aca="false">SMALL($A36:$F36,3)</f>
        <v>445</v>
      </c>
      <c r="K36" s="0" t="n">
        <f aca="false">SMALL($A36:$F36,4)</f>
        <v>447</v>
      </c>
      <c r="L36" s="0" t="n">
        <f aca="false">SMALL($A36:$F36,5)</f>
        <v>941</v>
      </c>
      <c r="M36" s="0" t="n">
        <f aca="false">SMALL($A36:$F36,6)</f>
        <v>1884</v>
      </c>
      <c r="N36" s="0" t="n">
        <f aca="false">IF(AND(H36=I36,J36=K36,L36=M36),1,0)</f>
        <v>0</v>
      </c>
    </row>
    <row r="37" customFormat="false" ht="15" hidden="false" customHeight="false" outlineLevel="0" collapsed="false">
      <c r="A37" s="0" t="n">
        <v>1164</v>
      </c>
      <c r="B37" s="0" t="n">
        <v>634</v>
      </c>
      <c r="C37" s="0" t="n">
        <v>784</v>
      </c>
      <c r="D37" s="0" t="n">
        <v>1877</v>
      </c>
      <c r="E37" s="0" t="n">
        <v>671</v>
      </c>
      <c r="F37" s="0" t="n">
        <v>1453</v>
      </c>
      <c r="H37" s="0" t="n">
        <f aca="false">SMALL($A37:$F37,1)</f>
        <v>634</v>
      </c>
      <c r="I37" s="0" t="n">
        <f aca="false">SMALL($A37:$F37,2)</f>
        <v>671</v>
      </c>
      <c r="J37" s="0" t="n">
        <f aca="false">SMALL($A37:$F37,3)</f>
        <v>784</v>
      </c>
      <c r="K37" s="0" t="n">
        <f aca="false">SMALL($A37:$F37,4)</f>
        <v>1164</v>
      </c>
      <c r="L37" s="0" t="n">
        <f aca="false">SMALL($A37:$F37,5)</f>
        <v>1453</v>
      </c>
      <c r="M37" s="0" t="n">
        <f aca="false">SMALL($A37:$F37,6)</f>
        <v>1877</v>
      </c>
      <c r="N37" s="0" t="n">
        <f aca="false">IF(AND(H37=I37,J37=K37,L37=M37),1,0)</f>
        <v>0</v>
      </c>
    </row>
    <row r="38" customFormat="false" ht="15" hidden="false" customHeight="false" outlineLevel="0" collapsed="false">
      <c r="A38" s="0" t="n">
        <v>42</v>
      </c>
      <c r="B38" s="0" t="n">
        <v>533</v>
      </c>
      <c r="C38" s="0" t="n">
        <v>1568</v>
      </c>
      <c r="D38" s="0" t="n">
        <v>1934</v>
      </c>
      <c r="E38" s="0" t="n">
        <v>1802</v>
      </c>
      <c r="F38" s="0" t="n">
        <v>1845</v>
      </c>
      <c r="H38" s="0" t="n">
        <f aca="false">SMALL($A38:$F38,1)</f>
        <v>42</v>
      </c>
      <c r="I38" s="0" t="n">
        <f aca="false">SMALL($A38:$F38,2)</f>
        <v>533</v>
      </c>
      <c r="J38" s="0" t="n">
        <f aca="false">SMALL($A38:$F38,3)</f>
        <v>1568</v>
      </c>
      <c r="K38" s="0" t="n">
        <f aca="false">SMALL($A38:$F38,4)</f>
        <v>1802</v>
      </c>
      <c r="L38" s="0" t="n">
        <f aca="false">SMALL($A38:$F38,5)</f>
        <v>1845</v>
      </c>
      <c r="M38" s="0" t="n">
        <f aca="false">SMALL($A38:$F38,6)</f>
        <v>1934</v>
      </c>
      <c r="N38" s="0" t="n">
        <f aca="false">IF(AND(H38=I38,J38=K38,L38=M38),1,0)</f>
        <v>0</v>
      </c>
    </row>
    <row r="39" customFormat="false" ht="15" hidden="false" customHeight="false" outlineLevel="0" collapsed="false">
      <c r="A39" s="0" t="n">
        <v>1950</v>
      </c>
      <c r="B39" s="0" t="n">
        <v>1489</v>
      </c>
      <c r="C39" s="0" t="n">
        <v>1685</v>
      </c>
      <c r="D39" s="0" t="n">
        <v>1682</v>
      </c>
      <c r="E39" s="0" t="n">
        <v>313</v>
      </c>
      <c r="F39" s="0" t="n">
        <v>289</v>
      </c>
      <c r="H39" s="0" t="n">
        <f aca="false">SMALL($A39:$F39,1)</f>
        <v>289</v>
      </c>
      <c r="I39" s="0" t="n">
        <f aca="false">SMALL($A39:$F39,2)</f>
        <v>313</v>
      </c>
      <c r="J39" s="0" t="n">
        <f aca="false">SMALL($A39:$F39,3)</f>
        <v>1489</v>
      </c>
      <c r="K39" s="0" t="n">
        <f aca="false">SMALL($A39:$F39,4)</f>
        <v>1682</v>
      </c>
      <c r="L39" s="0" t="n">
        <f aca="false">SMALL($A39:$F39,5)</f>
        <v>1685</v>
      </c>
      <c r="M39" s="0" t="n">
        <f aca="false">SMALL($A39:$F39,6)</f>
        <v>1950</v>
      </c>
      <c r="N39" s="0" t="n">
        <f aca="false">IF(AND(H39=I39,J39=K39,L39=M39),1,0)</f>
        <v>0</v>
      </c>
    </row>
    <row r="40" customFormat="false" ht="15" hidden="false" customHeight="false" outlineLevel="0" collapsed="false">
      <c r="A40" s="0" t="n">
        <v>598</v>
      </c>
      <c r="B40" s="0" t="n">
        <v>405</v>
      </c>
      <c r="C40" s="0" t="n">
        <v>436</v>
      </c>
      <c r="D40" s="0" t="n">
        <v>323</v>
      </c>
      <c r="E40" s="0" t="n">
        <v>1634</v>
      </c>
      <c r="F40" s="0" t="n">
        <v>1109</v>
      </c>
      <c r="H40" s="0" t="n">
        <f aca="false">SMALL($A40:$F40,1)</f>
        <v>323</v>
      </c>
      <c r="I40" s="0" t="n">
        <f aca="false">SMALL($A40:$F40,2)</f>
        <v>405</v>
      </c>
      <c r="J40" s="0" t="n">
        <f aca="false">SMALL($A40:$F40,3)</f>
        <v>436</v>
      </c>
      <c r="K40" s="0" t="n">
        <f aca="false">SMALL($A40:$F40,4)</f>
        <v>598</v>
      </c>
      <c r="L40" s="0" t="n">
        <f aca="false">SMALL($A40:$F40,5)</f>
        <v>1109</v>
      </c>
      <c r="M40" s="0" t="n">
        <f aca="false">SMALL($A40:$F40,6)</f>
        <v>1634</v>
      </c>
      <c r="N40" s="0" t="n">
        <f aca="false">IF(AND(H40=I40,J40=K40,L40=M40),1,0)</f>
        <v>0</v>
      </c>
    </row>
    <row r="41" customFormat="false" ht="15" hidden="false" customHeight="false" outlineLevel="0" collapsed="false">
      <c r="A41" s="0" t="n">
        <v>552</v>
      </c>
      <c r="B41" s="0" t="n">
        <v>1714</v>
      </c>
      <c r="C41" s="0" t="n">
        <v>283</v>
      </c>
      <c r="D41" s="0" t="n">
        <v>19</v>
      </c>
      <c r="E41" s="0" t="n">
        <v>513</v>
      </c>
      <c r="F41" s="0" t="n">
        <v>40</v>
      </c>
      <c r="H41" s="0" t="n">
        <f aca="false">SMALL($A41:$F41,1)</f>
        <v>19</v>
      </c>
      <c r="I41" s="0" t="n">
        <f aca="false">SMALL($A41:$F41,2)</f>
        <v>40</v>
      </c>
      <c r="J41" s="0" t="n">
        <f aca="false">SMALL($A41:$F41,3)</f>
        <v>283</v>
      </c>
      <c r="K41" s="0" t="n">
        <f aca="false">SMALL($A41:$F41,4)</f>
        <v>513</v>
      </c>
      <c r="L41" s="0" t="n">
        <f aca="false">SMALL($A41:$F41,5)</f>
        <v>552</v>
      </c>
      <c r="M41" s="0" t="n">
        <f aca="false">SMALL($A41:$F41,6)</f>
        <v>1714</v>
      </c>
      <c r="N41" s="0" t="n">
        <f aca="false">IF(AND(H41=I41,J41=K41,L41=M41),1,0)</f>
        <v>0</v>
      </c>
    </row>
    <row r="42" customFormat="false" ht="15" hidden="false" customHeight="false" outlineLevel="0" collapsed="false">
      <c r="A42" s="0" t="n">
        <v>1512</v>
      </c>
      <c r="B42" s="0" t="n">
        <v>1358</v>
      </c>
      <c r="C42" s="0" t="n">
        <v>742</v>
      </c>
      <c r="D42" s="0" t="n">
        <v>515</v>
      </c>
      <c r="E42" s="0" t="n">
        <v>838</v>
      </c>
      <c r="F42" s="0" t="n">
        <v>737</v>
      </c>
      <c r="H42" s="0" t="n">
        <f aca="false">SMALL($A42:$F42,1)</f>
        <v>515</v>
      </c>
      <c r="I42" s="0" t="n">
        <f aca="false">SMALL($A42:$F42,2)</f>
        <v>737</v>
      </c>
      <c r="J42" s="0" t="n">
        <f aca="false">SMALL($A42:$F42,3)</f>
        <v>742</v>
      </c>
      <c r="K42" s="0" t="n">
        <f aca="false">SMALL($A42:$F42,4)</f>
        <v>838</v>
      </c>
      <c r="L42" s="0" t="n">
        <f aca="false">SMALL($A42:$F42,5)</f>
        <v>1358</v>
      </c>
      <c r="M42" s="0" t="n">
        <f aca="false">SMALL($A42:$F42,6)</f>
        <v>1512</v>
      </c>
      <c r="N42" s="0" t="n">
        <f aca="false">IF(AND(H42=I42,J42=K42,L42=M42),1,0)</f>
        <v>0</v>
      </c>
    </row>
    <row r="43" customFormat="false" ht="15" hidden="false" customHeight="false" outlineLevel="0" collapsed="false">
      <c r="A43" s="0" t="n">
        <v>118</v>
      </c>
      <c r="B43" s="0" t="n">
        <v>1195</v>
      </c>
      <c r="C43" s="0" t="n">
        <v>247</v>
      </c>
      <c r="D43" s="0" t="n">
        <v>391</v>
      </c>
      <c r="E43" s="0" t="n">
        <v>1612</v>
      </c>
      <c r="F43" s="0" t="n">
        <v>966</v>
      </c>
      <c r="H43" s="0" t="n">
        <f aca="false">SMALL($A43:$F43,1)</f>
        <v>118</v>
      </c>
      <c r="I43" s="0" t="n">
        <f aca="false">SMALL($A43:$F43,2)</f>
        <v>247</v>
      </c>
      <c r="J43" s="0" t="n">
        <f aca="false">SMALL($A43:$F43,3)</f>
        <v>391</v>
      </c>
      <c r="K43" s="0" t="n">
        <f aca="false">SMALL($A43:$F43,4)</f>
        <v>966</v>
      </c>
      <c r="L43" s="0" t="n">
        <f aca="false">SMALL($A43:$F43,5)</f>
        <v>1195</v>
      </c>
      <c r="M43" s="0" t="n">
        <f aca="false">SMALL($A43:$F43,6)</f>
        <v>1612</v>
      </c>
      <c r="N43" s="0" t="n">
        <f aca="false">IF(AND(H43=I43,J43=K43,L43=M43),1,0)</f>
        <v>0</v>
      </c>
    </row>
    <row r="44" customFormat="false" ht="15" hidden="false" customHeight="false" outlineLevel="0" collapsed="false">
      <c r="A44" s="0" t="n">
        <v>1451</v>
      </c>
      <c r="B44" s="0" t="n">
        <v>1794</v>
      </c>
      <c r="C44" s="0" t="n">
        <v>1634</v>
      </c>
      <c r="D44" s="0" t="n">
        <v>645</v>
      </c>
      <c r="E44" s="0" t="n">
        <v>1979</v>
      </c>
      <c r="F44" s="0" t="n">
        <v>1118</v>
      </c>
      <c r="H44" s="0" t="n">
        <f aca="false">SMALL($A44:$F44,1)</f>
        <v>645</v>
      </c>
      <c r="I44" s="0" t="n">
        <f aca="false">SMALL($A44:$F44,2)</f>
        <v>1118</v>
      </c>
      <c r="J44" s="0" t="n">
        <f aca="false">SMALL($A44:$F44,3)</f>
        <v>1451</v>
      </c>
      <c r="K44" s="0" t="n">
        <f aca="false">SMALL($A44:$F44,4)</f>
        <v>1634</v>
      </c>
      <c r="L44" s="0" t="n">
        <f aca="false">SMALL($A44:$F44,5)</f>
        <v>1794</v>
      </c>
      <c r="M44" s="0" t="n">
        <f aca="false">SMALL($A44:$F44,6)</f>
        <v>1979</v>
      </c>
      <c r="N44" s="0" t="n">
        <f aca="false">IF(AND(H44=I44,J44=K44,L44=M44),1,0)</f>
        <v>0</v>
      </c>
    </row>
    <row r="45" customFormat="false" ht="15" hidden="false" customHeight="false" outlineLevel="0" collapsed="false">
      <c r="A45" s="0" t="n">
        <v>1537</v>
      </c>
      <c r="B45" s="0" t="n">
        <v>556</v>
      </c>
      <c r="C45" s="0" t="n">
        <v>1943</v>
      </c>
      <c r="D45" s="0" t="n">
        <v>18</v>
      </c>
      <c r="E45" s="0" t="n">
        <v>564</v>
      </c>
      <c r="F45" s="0" t="n">
        <v>1355</v>
      </c>
      <c r="H45" s="0" t="n">
        <f aca="false">SMALL($A45:$F45,1)</f>
        <v>18</v>
      </c>
      <c r="I45" s="0" t="n">
        <f aca="false">SMALL($A45:$F45,2)</f>
        <v>556</v>
      </c>
      <c r="J45" s="0" t="n">
        <f aca="false">SMALL($A45:$F45,3)</f>
        <v>564</v>
      </c>
      <c r="K45" s="0" t="n">
        <f aca="false">SMALL($A45:$F45,4)</f>
        <v>1355</v>
      </c>
      <c r="L45" s="0" t="n">
        <f aca="false">SMALL($A45:$F45,5)</f>
        <v>1537</v>
      </c>
      <c r="M45" s="0" t="n">
        <f aca="false">SMALL($A45:$F45,6)</f>
        <v>1943</v>
      </c>
      <c r="N45" s="0" t="n">
        <f aca="false">IF(AND(H45=I45,J45=K45,L45=M45),1,0)</f>
        <v>0</v>
      </c>
    </row>
    <row r="46" customFormat="false" ht="15" hidden="false" customHeight="false" outlineLevel="0" collapsed="false">
      <c r="A46" s="0" t="n">
        <v>993</v>
      </c>
      <c r="B46" s="0" t="n">
        <v>248</v>
      </c>
      <c r="C46" s="0" t="n">
        <v>1632</v>
      </c>
      <c r="D46" s="0" t="n">
        <v>1138</v>
      </c>
      <c r="E46" s="0" t="n">
        <v>763</v>
      </c>
      <c r="F46" s="0" t="n">
        <v>1655</v>
      </c>
      <c r="H46" s="0" t="n">
        <f aca="false">SMALL($A46:$F46,1)</f>
        <v>248</v>
      </c>
      <c r="I46" s="0" t="n">
        <f aca="false">SMALL($A46:$F46,2)</f>
        <v>763</v>
      </c>
      <c r="J46" s="0" t="n">
        <f aca="false">SMALL($A46:$F46,3)</f>
        <v>993</v>
      </c>
      <c r="K46" s="0" t="n">
        <f aca="false">SMALL($A46:$F46,4)</f>
        <v>1138</v>
      </c>
      <c r="L46" s="0" t="n">
        <f aca="false">SMALL($A46:$F46,5)</f>
        <v>1632</v>
      </c>
      <c r="M46" s="0" t="n">
        <f aca="false">SMALL($A46:$F46,6)</f>
        <v>1655</v>
      </c>
      <c r="N46" s="0" t="n">
        <f aca="false">IF(AND(H46=I46,J46=K46,L46=M46),1,0)</f>
        <v>0</v>
      </c>
    </row>
    <row r="47" customFormat="false" ht="15" hidden="false" customHeight="false" outlineLevel="0" collapsed="false">
      <c r="A47" s="0" t="n">
        <v>1940</v>
      </c>
      <c r="B47" s="0" t="n">
        <v>1958</v>
      </c>
      <c r="C47" s="0" t="n">
        <v>490</v>
      </c>
      <c r="D47" s="0" t="n">
        <v>584</v>
      </c>
      <c r="E47" s="0" t="n">
        <v>482</v>
      </c>
      <c r="F47" s="0" t="n">
        <v>1462</v>
      </c>
      <c r="H47" s="0" t="n">
        <f aca="false">SMALL($A47:$F47,1)</f>
        <v>482</v>
      </c>
      <c r="I47" s="0" t="n">
        <f aca="false">SMALL($A47:$F47,2)</f>
        <v>490</v>
      </c>
      <c r="J47" s="0" t="n">
        <f aca="false">SMALL($A47:$F47,3)</f>
        <v>584</v>
      </c>
      <c r="K47" s="0" t="n">
        <f aca="false">SMALL($A47:$F47,4)</f>
        <v>1462</v>
      </c>
      <c r="L47" s="0" t="n">
        <f aca="false">SMALL($A47:$F47,5)</f>
        <v>1940</v>
      </c>
      <c r="M47" s="0" t="n">
        <f aca="false">SMALL($A47:$F47,6)</f>
        <v>1958</v>
      </c>
      <c r="N47" s="0" t="n">
        <f aca="false">IF(AND(H47=I47,J47=K47,L47=M47),1,0)</f>
        <v>0</v>
      </c>
    </row>
    <row r="48" customFormat="false" ht="15" hidden="false" customHeight="false" outlineLevel="0" collapsed="false">
      <c r="A48" s="0" t="n">
        <v>744</v>
      </c>
      <c r="B48" s="0" t="n">
        <v>1445</v>
      </c>
      <c r="C48" s="0" t="n">
        <v>1523</v>
      </c>
      <c r="D48" s="0" t="n">
        <v>1290</v>
      </c>
      <c r="E48" s="0" t="n">
        <v>249</v>
      </c>
      <c r="F48" s="0" t="n">
        <v>1127</v>
      </c>
      <c r="H48" s="0" t="n">
        <f aca="false">SMALL($A48:$F48,1)</f>
        <v>249</v>
      </c>
      <c r="I48" s="0" t="n">
        <f aca="false">SMALL($A48:$F48,2)</f>
        <v>744</v>
      </c>
      <c r="J48" s="0" t="n">
        <f aca="false">SMALL($A48:$F48,3)</f>
        <v>1127</v>
      </c>
      <c r="K48" s="0" t="n">
        <f aca="false">SMALL($A48:$F48,4)</f>
        <v>1290</v>
      </c>
      <c r="L48" s="0" t="n">
        <f aca="false">SMALL($A48:$F48,5)</f>
        <v>1445</v>
      </c>
      <c r="M48" s="0" t="n">
        <f aca="false">SMALL($A48:$F48,6)</f>
        <v>1523</v>
      </c>
      <c r="N48" s="0" t="n">
        <f aca="false">IF(AND(H48=I48,J48=K48,L48=M48),1,0)</f>
        <v>0</v>
      </c>
    </row>
    <row r="49" customFormat="false" ht="15" hidden="false" customHeight="false" outlineLevel="0" collapsed="false">
      <c r="A49" s="0" t="n">
        <v>633</v>
      </c>
      <c r="B49" s="0" t="n">
        <v>1477</v>
      </c>
      <c r="C49" s="0" t="n">
        <v>453</v>
      </c>
      <c r="D49" s="0" t="n">
        <v>1153</v>
      </c>
      <c r="E49" s="0" t="n">
        <v>1906</v>
      </c>
      <c r="F49" s="0" t="n">
        <v>541</v>
      </c>
      <c r="H49" s="0" t="n">
        <f aca="false">SMALL($A49:$F49,1)</f>
        <v>453</v>
      </c>
      <c r="I49" s="0" t="n">
        <f aca="false">SMALL($A49:$F49,2)</f>
        <v>541</v>
      </c>
      <c r="J49" s="0" t="n">
        <f aca="false">SMALL($A49:$F49,3)</f>
        <v>633</v>
      </c>
      <c r="K49" s="0" t="n">
        <f aca="false">SMALL($A49:$F49,4)</f>
        <v>1153</v>
      </c>
      <c r="L49" s="0" t="n">
        <f aca="false">SMALL($A49:$F49,5)</f>
        <v>1477</v>
      </c>
      <c r="M49" s="0" t="n">
        <f aca="false">SMALL($A49:$F49,6)</f>
        <v>1906</v>
      </c>
      <c r="N49" s="0" t="n">
        <f aca="false">IF(AND(H49=I49,J49=K49,L49=M49),1,0)</f>
        <v>0</v>
      </c>
    </row>
    <row r="50" customFormat="false" ht="15" hidden="false" customHeight="false" outlineLevel="0" collapsed="false">
      <c r="A50" s="0" t="n">
        <v>1332</v>
      </c>
      <c r="B50" s="0" t="n">
        <v>1957</v>
      </c>
      <c r="C50" s="0" t="n">
        <v>983</v>
      </c>
      <c r="D50" s="0" t="n">
        <v>190</v>
      </c>
      <c r="E50" s="0" t="n">
        <v>588</v>
      </c>
      <c r="F50" s="0" t="n">
        <v>1690</v>
      </c>
      <c r="H50" s="0" t="n">
        <f aca="false">SMALL($A50:$F50,1)</f>
        <v>190</v>
      </c>
      <c r="I50" s="0" t="n">
        <f aca="false">SMALL($A50:$F50,2)</f>
        <v>588</v>
      </c>
      <c r="J50" s="0" t="n">
        <f aca="false">SMALL($A50:$F50,3)</f>
        <v>983</v>
      </c>
      <c r="K50" s="0" t="n">
        <f aca="false">SMALL($A50:$F50,4)</f>
        <v>1332</v>
      </c>
      <c r="L50" s="0" t="n">
        <f aca="false">SMALL($A50:$F50,5)</f>
        <v>1690</v>
      </c>
      <c r="M50" s="0" t="n">
        <f aca="false">SMALL($A50:$F50,6)</f>
        <v>1957</v>
      </c>
      <c r="N50" s="0" t="n">
        <f aca="false">IF(AND(H50=I50,J50=K50,L50=M50),1,0)</f>
        <v>0</v>
      </c>
    </row>
    <row r="51" customFormat="false" ht="15" hidden="false" customHeight="false" outlineLevel="0" collapsed="false">
      <c r="A51" s="0" t="n">
        <v>1859</v>
      </c>
      <c r="B51" s="0" t="n">
        <v>270</v>
      </c>
      <c r="C51" s="0" t="n">
        <v>557</v>
      </c>
      <c r="D51" s="0" t="n">
        <v>1300</v>
      </c>
      <c r="E51" s="0" t="n">
        <v>789</v>
      </c>
      <c r="F51" s="0" t="n">
        <v>250</v>
      </c>
      <c r="H51" s="0" t="n">
        <f aca="false">SMALL($A51:$F51,1)</f>
        <v>250</v>
      </c>
      <c r="I51" s="0" t="n">
        <f aca="false">SMALL($A51:$F51,2)</f>
        <v>270</v>
      </c>
      <c r="J51" s="0" t="n">
        <f aca="false">SMALL($A51:$F51,3)</f>
        <v>557</v>
      </c>
      <c r="K51" s="0" t="n">
        <f aca="false">SMALL($A51:$F51,4)</f>
        <v>789</v>
      </c>
      <c r="L51" s="0" t="n">
        <f aca="false">SMALL($A51:$F51,5)</f>
        <v>1300</v>
      </c>
      <c r="M51" s="0" t="n">
        <f aca="false">SMALL($A51:$F51,6)</f>
        <v>1859</v>
      </c>
      <c r="N51" s="0" t="n">
        <f aca="false">IF(AND(H51=I51,J51=K51,L51=M51),1,0)</f>
        <v>0</v>
      </c>
    </row>
    <row r="52" customFormat="false" ht="15" hidden="false" customHeight="false" outlineLevel="0" collapsed="false">
      <c r="A52" s="0" t="n">
        <v>242</v>
      </c>
      <c r="B52" s="0" t="n">
        <v>136</v>
      </c>
      <c r="C52" s="0" t="n">
        <v>97</v>
      </c>
      <c r="D52" s="0" t="n">
        <v>1588</v>
      </c>
      <c r="E52" s="0" t="n">
        <v>407</v>
      </c>
      <c r="F52" s="0" t="n">
        <v>643</v>
      </c>
      <c r="H52" s="0" t="n">
        <f aca="false">SMALL($A52:$F52,1)</f>
        <v>97</v>
      </c>
      <c r="I52" s="0" t="n">
        <f aca="false">SMALL($A52:$F52,2)</f>
        <v>136</v>
      </c>
      <c r="J52" s="0" t="n">
        <f aca="false">SMALL($A52:$F52,3)</f>
        <v>242</v>
      </c>
      <c r="K52" s="0" t="n">
        <f aca="false">SMALL($A52:$F52,4)</f>
        <v>407</v>
      </c>
      <c r="L52" s="0" t="n">
        <f aca="false">SMALL($A52:$F52,5)</f>
        <v>643</v>
      </c>
      <c r="M52" s="0" t="n">
        <f aca="false">SMALL($A52:$F52,6)</f>
        <v>1588</v>
      </c>
      <c r="N52" s="0" t="n">
        <f aca="false">IF(AND(H52=I52,J52=K52,L52=M52),1,0)</f>
        <v>0</v>
      </c>
    </row>
    <row r="53" customFormat="false" ht="15" hidden="false" customHeight="false" outlineLevel="0" collapsed="false">
      <c r="A53" s="0" t="n">
        <v>1211</v>
      </c>
      <c r="B53" s="0" t="n">
        <v>1673</v>
      </c>
      <c r="C53" s="0" t="n">
        <v>892</v>
      </c>
      <c r="D53" s="0" t="n">
        <v>641</v>
      </c>
      <c r="E53" s="0" t="n">
        <v>1869</v>
      </c>
      <c r="F53" s="0" t="n">
        <v>1951</v>
      </c>
      <c r="H53" s="0" t="n">
        <f aca="false">SMALL($A53:$F53,1)</f>
        <v>641</v>
      </c>
      <c r="I53" s="0" t="n">
        <f aca="false">SMALL($A53:$F53,2)</f>
        <v>892</v>
      </c>
      <c r="J53" s="0" t="n">
        <f aca="false">SMALL($A53:$F53,3)</f>
        <v>1211</v>
      </c>
      <c r="K53" s="0" t="n">
        <f aca="false">SMALL($A53:$F53,4)</f>
        <v>1673</v>
      </c>
      <c r="L53" s="0" t="n">
        <f aca="false">SMALL($A53:$F53,5)</f>
        <v>1869</v>
      </c>
      <c r="M53" s="0" t="n">
        <f aca="false">SMALL($A53:$F53,6)</f>
        <v>1951</v>
      </c>
      <c r="N53" s="0" t="n">
        <f aca="false">IF(AND(H53=I53,J53=K53,L53=M53),1,0)</f>
        <v>0</v>
      </c>
    </row>
    <row r="54" customFormat="false" ht="15" hidden="false" customHeight="false" outlineLevel="0" collapsed="false">
      <c r="A54" s="0" t="n">
        <v>393</v>
      </c>
      <c r="B54" s="0" t="n">
        <v>1802</v>
      </c>
      <c r="C54" s="0" t="n">
        <v>1789</v>
      </c>
      <c r="D54" s="0" t="n">
        <v>822</v>
      </c>
      <c r="E54" s="0" t="n">
        <v>297</v>
      </c>
      <c r="F54" s="0" t="n">
        <v>264</v>
      </c>
      <c r="H54" s="0" t="n">
        <f aca="false">SMALL($A54:$F54,1)</f>
        <v>264</v>
      </c>
      <c r="I54" s="0" t="n">
        <f aca="false">SMALL($A54:$F54,2)</f>
        <v>297</v>
      </c>
      <c r="J54" s="0" t="n">
        <f aca="false">SMALL($A54:$F54,3)</f>
        <v>393</v>
      </c>
      <c r="K54" s="0" t="n">
        <f aca="false">SMALL($A54:$F54,4)</f>
        <v>822</v>
      </c>
      <c r="L54" s="0" t="n">
        <f aca="false">SMALL($A54:$F54,5)</f>
        <v>1789</v>
      </c>
      <c r="M54" s="0" t="n">
        <f aca="false">SMALL($A54:$F54,6)</f>
        <v>1802</v>
      </c>
      <c r="N54" s="0" t="n">
        <f aca="false">IF(AND(H54=I54,J54=K54,L54=M54),1,0)</f>
        <v>0</v>
      </c>
    </row>
    <row r="55" customFormat="false" ht="15" hidden="false" customHeight="false" outlineLevel="0" collapsed="false">
      <c r="A55" s="0" t="n">
        <v>218</v>
      </c>
      <c r="B55" s="0" t="n">
        <v>1084</v>
      </c>
      <c r="C55" s="0" t="n">
        <v>355</v>
      </c>
      <c r="D55" s="0" t="n">
        <v>1072</v>
      </c>
      <c r="E55" s="0" t="n">
        <v>1282</v>
      </c>
      <c r="F55" s="0" t="n">
        <v>573</v>
      </c>
      <c r="H55" s="0" t="n">
        <f aca="false">SMALL($A55:$F55,1)</f>
        <v>218</v>
      </c>
      <c r="I55" s="0" t="n">
        <f aca="false">SMALL($A55:$F55,2)</f>
        <v>355</v>
      </c>
      <c r="J55" s="0" t="n">
        <f aca="false">SMALL($A55:$F55,3)</f>
        <v>573</v>
      </c>
      <c r="K55" s="0" t="n">
        <f aca="false">SMALL($A55:$F55,4)</f>
        <v>1072</v>
      </c>
      <c r="L55" s="0" t="n">
        <f aca="false">SMALL($A55:$F55,5)</f>
        <v>1084</v>
      </c>
      <c r="M55" s="0" t="n">
        <f aca="false">SMALL($A55:$F55,6)</f>
        <v>1282</v>
      </c>
      <c r="N55" s="0" t="n">
        <f aca="false">IF(AND(H55=I55,J55=K55,L55=M55),1,0)</f>
        <v>0</v>
      </c>
    </row>
    <row r="56" customFormat="false" ht="15" hidden="false" customHeight="false" outlineLevel="0" collapsed="false">
      <c r="A56" s="0" t="n">
        <v>830</v>
      </c>
      <c r="B56" s="0" t="n">
        <v>900</v>
      </c>
      <c r="C56" s="0" t="n">
        <v>1362</v>
      </c>
      <c r="D56" s="0" t="n">
        <v>1706</v>
      </c>
      <c r="E56" s="0" t="n">
        <v>1144</v>
      </c>
      <c r="F56" s="0" t="n">
        <v>684</v>
      </c>
      <c r="H56" s="0" t="n">
        <f aca="false">SMALL($A56:$F56,1)</f>
        <v>684</v>
      </c>
      <c r="I56" s="0" t="n">
        <f aca="false">SMALL($A56:$F56,2)</f>
        <v>830</v>
      </c>
      <c r="J56" s="0" t="n">
        <f aca="false">SMALL($A56:$F56,3)</f>
        <v>900</v>
      </c>
      <c r="K56" s="0" t="n">
        <f aca="false">SMALL($A56:$F56,4)</f>
        <v>1144</v>
      </c>
      <c r="L56" s="0" t="n">
        <f aca="false">SMALL($A56:$F56,5)</f>
        <v>1362</v>
      </c>
      <c r="M56" s="0" t="n">
        <f aca="false">SMALL($A56:$F56,6)</f>
        <v>1706</v>
      </c>
      <c r="N56" s="0" t="n">
        <f aca="false">IF(AND(H56=I56,J56=K56,L56=M56),1,0)</f>
        <v>0</v>
      </c>
    </row>
    <row r="57" customFormat="false" ht="15" hidden="false" customHeight="false" outlineLevel="0" collapsed="false">
      <c r="A57" s="0" t="n">
        <v>772</v>
      </c>
      <c r="B57" s="0" t="n">
        <v>1632</v>
      </c>
      <c r="C57" s="0" t="n">
        <v>221</v>
      </c>
      <c r="D57" s="0" t="n">
        <v>846</v>
      </c>
      <c r="E57" s="0" t="n">
        <v>1160</v>
      </c>
      <c r="F57" s="0" t="n">
        <v>189</v>
      </c>
      <c r="H57" s="0" t="n">
        <f aca="false">SMALL($A57:$F57,1)</f>
        <v>189</v>
      </c>
      <c r="I57" s="0" t="n">
        <f aca="false">SMALL($A57:$F57,2)</f>
        <v>221</v>
      </c>
      <c r="J57" s="0" t="n">
        <f aca="false">SMALL($A57:$F57,3)</f>
        <v>772</v>
      </c>
      <c r="K57" s="0" t="n">
        <f aca="false">SMALL($A57:$F57,4)</f>
        <v>846</v>
      </c>
      <c r="L57" s="0" t="n">
        <f aca="false">SMALL($A57:$F57,5)</f>
        <v>1160</v>
      </c>
      <c r="M57" s="0" t="n">
        <f aca="false">SMALL($A57:$F57,6)</f>
        <v>1632</v>
      </c>
      <c r="N57" s="0" t="n">
        <f aca="false">IF(AND(H57=I57,J57=K57,L57=M57),1,0)</f>
        <v>0</v>
      </c>
    </row>
    <row r="58" customFormat="false" ht="15" hidden="false" customHeight="false" outlineLevel="0" collapsed="false">
      <c r="A58" s="0" t="n">
        <v>1241</v>
      </c>
      <c r="B58" s="0" t="n">
        <v>1542</v>
      </c>
      <c r="C58" s="0" t="n">
        <v>92</v>
      </c>
      <c r="D58" s="0" t="n">
        <v>1816</v>
      </c>
      <c r="E58" s="0" t="n">
        <v>1376</v>
      </c>
      <c r="F58" s="0" t="n">
        <v>667</v>
      </c>
      <c r="H58" s="0" t="n">
        <f aca="false">SMALL($A58:$F58,1)</f>
        <v>92</v>
      </c>
      <c r="I58" s="0" t="n">
        <f aca="false">SMALL($A58:$F58,2)</f>
        <v>667</v>
      </c>
      <c r="J58" s="0" t="n">
        <f aca="false">SMALL($A58:$F58,3)</f>
        <v>1241</v>
      </c>
      <c r="K58" s="0" t="n">
        <f aca="false">SMALL($A58:$F58,4)</f>
        <v>1376</v>
      </c>
      <c r="L58" s="0" t="n">
        <f aca="false">SMALL($A58:$F58,5)</f>
        <v>1542</v>
      </c>
      <c r="M58" s="0" t="n">
        <f aca="false">SMALL($A58:$F58,6)</f>
        <v>1816</v>
      </c>
      <c r="N58" s="0" t="n">
        <f aca="false">IF(AND(H58=I58,J58=K58,L58=M58),1,0)</f>
        <v>0</v>
      </c>
    </row>
    <row r="59" customFormat="false" ht="15" hidden="false" customHeight="false" outlineLevel="0" collapsed="false">
      <c r="A59" s="0" t="n">
        <v>1728</v>
      </c>
      <c r="B59" s="0" t="n">
        <v>588</v>
      </c>
      <c r="C59" s="0" t="n">
        <v>1204</v>
      </c>
      <c r="D59" s="0" t="n">
        <v>1972</v>
      </c>
      <c r="E59" s="0" t="n">
        <v>1275</v>
      </c>
      <c r="F59" s="0" t="n">
        <v>408</v>
      </c>
      <c r="H59" s="0" t="n">
        <f aca="false">SMALL($A59:$F59,1)</f>
        <v>408</v>
      </c>
      <c r="I59" s="0" t="n">
        <f aca="false">SMALL($A59:$F59,2)</f>
        <v>588</v>
      </c>
      <c r="J59" s="0" t="n">
        <f aca="false">SMALL($A59:$F59,3)</f>
        <v>1204</v>
      </c>
      <c r="K59" s="0" t="n">
        <f aca="false">SMALL($A59:$F59,4)</f>
        <v>1275</v>
      </c>
      <c r="L59" s="0" t="n">
        <f aca="false">SMALL($A59:$F59,5)</f>
        <v>1728</v>
      </c>
      <c r="M59" s="0" t="n">
        <f aca="false">SMALL($A59:$F59,6)</f>
        <v>1972</v>
      </c>
      <c r="N59" s="0" t="n">
        <f aca="false">IF(AND(H59=I59,J59=K59,L59=M59),1,0)</f>
        <v>0</v>
      </c>
    </row>
    <row r="60" customFormat="false" ht="15" hidden="false" customHeight="false" outlineLevel="0" collapsed="false">
      <c r="A60" s="0" t="n">
        <v>1203</v>
      </c>
      <c r="B60" s="0" t="n">
        <v>1171</v>
      </c>
      <c r="C60" s="0" t="n">
        <v>1301</v>
      </c>
      <c r="D60" s="0" t="n">
        <v>61</v>
      </c>
      <c r="E60" s="0" t="n">
        <v>751</v>
      </c>
      <c r="F60" s="0" t="n">
        <v>1565</v>
      </c>
      <c r="H60" s="0" t="n">
        <f aca="false">SMALL($A60:$F60,1)</f>
        <v>61</v>
      </c>
      <c r="I60" s="0" t="n">
        <f aca="false">SMALL($A60:$F60,2)</f>
        <v>751</v>
      </c>
      <c r="J60" s="0" t="n">
        <f aca="false">SMALL($A60:$F60,3)</f>
        <v>1171</v>
      </c>
      <c r="K60" s="0" t="n">
        <f aca="false">SMALL($A60:$F60,4)</f>
        <v>1203</v>
      </c>
      <c r="L60" s="0" t="n">
        <f aca="false">SMALL($A60:$F60,5)</f>
        <v>1301</v>
      </c>
      <c r="M60" s="0" t="n">
        <f aca="false">SMALL($A60:$F60,6)</f>
        <v>1565</v>
      </c>
      <c r="N60" s="0" t="n">
        <f aca="false">IF(AND(H60=I60,J60=K60,L60=M60),1,0)</f>
        <v>0</v>
      </c>
    </row>
    <row r="61" customFormat="false" ht="15" hidden="false" customHeight="false" outlineLevel="0" collapsed="false">
      <c r="A61" s="0" t="n">
        <v>1592</v>
      </c>
      <c r="B61" s="0" t="n">
        <v>1345</v>
      </c>
      <c r="C61" s="0" t="n">
        <v>887</v>
      </c>
      <c r="D61" s="0" t="n">
        <v>496</v>
      </c>
      <c r="E61" s="0" t="n">
        <v>412</v>
      </c>
      <c r="F61" s="0" t="n">
        <v>1519</v>
      </c>
      <c r="H61" s="0" t="n">
        <f aca="false">SMALL($A61:$F61,1)</f>
        <v>412</v>
      </c>
      <c r="I61" s="0" t="n">
        <f aca="false">SMALL($A61:$F61,2)</f>
        <v>496</v>
      </c>
      <c r="J61" s="0" t="n">
        <f aca="false">SMALL($A61:$F61,3)</f>
        <v>887</v>
      </c>
      <c r="K61" s="0" t="n">
        <f aca="false">SMALL($A61:$F61,4)</f>
        <v>1345</v>
      </c>
      <c r="L61" s="0" t="n">
        <f aca="false">SMALL($A61:$F61,5)</f>
        <v>1519</v>
      </c>
      <c r="M61" s="0" t="n">
        <f aca="false">SMALL($A61:$F61,6)</f>
        <v>1592</v>
      </c>
      <c r="N61" s="0" t="n">
        <f aca="false">IF(AND(H61=I61,J61=K61,L61=M61),1,0)</f>
        <v>0</v>
      </c>
    </row>
    <row r="62" customFormat="false" ht="15" hidden="false" customHeight="false" outlineLevel="0" collapsed="false">
      <c r="A62" s="0" t="n">
        <v>657</v>
      </c>
      <c r="B62" s="0" t="n">
        <v>67</v>
      </c>
      <c r="C62" s="0" t="n">
        <v>12</v>
      </c>
      <c r="D62" s="0" t="n">
        <v>1949</v>
      </c>
      <c r="E62" s="0" t="n">
        <v>151</v>
      </c>
      <c r="F62" s="0" t="n">
        <v>1920</v>
      </c>
      <c r="H62" s="0" t="n">
        <f aca="false">SMALL($A62:$F62,1)</f>
        <v>12</v>
      </c>
      <c r="I62" s="0" t="n">
        <f aca="false">SMALL($A62:$F62,2)</f>
        <v>67</v>
      </c>
      <c r="J62" s="0" t="n">
        <f aca="false">SMALL($A62:$F62,3)</f>
        <v>151</v>
      </c>
      <c r="K62" s="0" t="n">
        <f aca="false">SMALL($A62:$F62,4)</f>
        <v>657</v>
      </c>
      <c r="L62" s="0" t="n">
        <f aca="false">SMALL($A62:$F62,5)</f>
        <v>1920</v>
      </c>
      <c r="M62" s="0" t="n">
        <f aca="false">SMALL($A62:$F62,6)</f>
        <v>1949</v>
      </c>
      <c r="N62" s="0" t="n">
        <f aca="false">IF(AND(H62=I62,J62=K62,L62=M62),1,0)</f>
        <v>0</v>
      </c>
    </row>
    <row r="63" customFormat="false" ht="15" hidden="false" customHeight="false" outlineLevel="0" collapsed="false">
      <c r="A63" s="0" t="n">
        <v>1883</v>
      </c>
      <c r="B63" s="0" t="n">
        <v>1070</v>
      </c>
      <c r="C63" s="0" t="n">
        <v>1989</v>
      </c>
      <c r="D63" s="0" t="n">
        <v>1929</v>
      </c>
      <c r="E63" s="0" t="n">
        <v>232</v>
      </c>
      <c r="F63" s="0" t="n">
        <v>338</v>
      </c>
      <c r="H63" s="0" t="n">
        <f aca="false">SMALL($A63:$F63,1)</f>
        <v>232</v>
      </c>
      <c r="I63" s="0" t="n">
        <f aca="false">SMALL($A63:$F63,2)</f>
        <v>338</v>
      </c>
      <c r="J63" s="0" t="n">
        <f aca="false">SMALL($A63:$F63,3)</f>
        <v>1070</v>
      </c>
      <c r="K63" s="0" t="n">
        <f aca="false">SMALL($A63:$F63,4)</f>
        <v>1883</v>
      </c>
      <c r="L63" s="0" t="n">
        <f aca="false">SMALL($A63:$F63,5)</f>
        <v>1929</v>
      </c>
      <c r="M63" s="0" t="n">
        <f aca="false">SMALL($A63:$F63,6)</f>
        <v>1989</v>
      </c>
      <c r="N63" s="0" t="n">
        <f aca="false">IF(AND(H63=I63,J63=K63,L63=M63),1,0)</f>
        <v>0</v>
      </c>
    </row>
    <row r="64" customFormat="false" ht="15" hidden="false" customHeight="false" outlineLevel="0" collapsed="false">
      <c r="A64" s="0" t="n">
        <v>1206</v>
      </c>
      <c r="B64" s="0" t="n">
        <v>202</v>
      </c>
      <c r="C64" s="0" t="n">
        <v>1418</v>
      </c>
      <c r="D64" s="0" t="n">
        <v>1609</v>
      </c>
      <c r="E64" s="0" t="n">
        <v>846</v>
      </c>
      <c r="F64" s="0" t="n">
        <v>759</v>
      </c>
      <c r="H64" s="0" t="n">
        <f aca="false">SMALL($A64:$F64,1)</f>
        <v>202</v>
      </c>
      <c r="I64" s="0" t="n">
        <f aca="false">SMALL($A64:$F64,2)</f>
        <v>759</v>
      </c>
      <c r="J64" s="0" t="n">
        <f aca="false">SMALL($A64:$F64,3)</f>
        <v>846</v>
      </c>
      <c r="K64" s="0" t="n">
        <f aca="false">SMALL($A64:$F64,4)</f>
        <v>1206</v>
      </c>
      <c r="L64" s="0" t="n">
        <f aca="false">SMALL($A64:$F64,5)</f>
        <v>1418</v>
      </c>
      <c r="M64" s="0" t="n">
        <f aca="false">SMALL($A64:$F64,6)</f>
        <v>1609</v>
      </c>
      <c r="N64" s="0" t="n">
        <f aca="false">IF(AND(H64=I64,J64=K64,L64=M64),1,0)</f>
        <v>0</v>
      </c>
    </row>
    <row r="65" customFormat="false" ht="15" hidden="false" customHeight="false" outlineLevel="0" collapsed="false">
      <c r="A65" s="0" t="n">
        <v>1962</v>
      </c>
      <c r="B65" s="0" t="n">
        <v>1196</v>
      </c>
      <c r="C65" s="0" t="n">
        <v>1214</v>
      </c>
      <c r="D65" s="0" t="n">
        <v>879</v>
      </c>
      <c r="E65" s="0" t="n">
        <v>795</v>
      </c>
      <c r="F65" s="0" t="n">
        <v>1877</v>
      </c>
      <c r="H65" s="0" t="n">
        <f aca="false">SMALL($A65:$F65,1)</f>
        <v>795</v>
      </c>
      <c r="I65" s="0" t="n">
        <f aca="false">SMALL($A65:$F65,2)</f>
        <v>879</v>
      </c>
      <c r="J65" s="0" t="n">
        <f aca="false">SMALL($A65:$F65,3)</f>
        <v>1196</v>
      </c>
      <c r="K65" s="0" t="n">
        <f aca="false">SMALL($A65:$F65,4)</f>
        <v>1214</v>
      </c>
      <c r="L65" s="0" t="n">
        <f aca="false">SMALL($A65:$F65,5)</f>
        <v>1877</v>
      </c>
      <c r="M65" s="0" t="n">
        <f aca="false">SMALL($A65:$F65,6)</f>
        <v>1962</v>
      </c>
      <c r="N65" s="0" t="n">
        <f aca="false">IF(AND(H65=I65,J65=K65,L65=M65),1,0)</f>
        <v>0</v>
      </c>
    </row>
    <row r="66" customFormat="false" ht="15" hidden="false" customHeight="false" outlineLevel="0" collapsed="false">
      <c r="A66" s="0" t="n">
        <v>1226</v>
      </c>
      <c r="B66" s="0" t="n">
        <v>1383</v>
      </c>
      <c r="C66" s="0" t="n">
        <v>1995</v>
      </c>
      <c r="D66" s="0" t="n">
        <v>30</v>
      </c>
      <c r="E66" s="0" t="n">
        <v>1760</v>
      </c>
      <c r="F66" s="0" t="n">
        <v>363</v>
      </c>
      <c r="H66" s="0" t="n">
        <f aca="false">SMALL($A66:$F66,1)</f>
        <v>30</v>
      </c>
      <c r="I66" s="0" t="n">
        <f aca="false">SMALL($A66:$F66,2)</f>
        <v>363</v>
      </c>
      <c r="J66" s="0" t="n">
        <f aca="false">SMALL($A66:$F66,3)</f>
        <v>1226</v>
      </c>
      <c r="K66" s="0" t="n">
        <f aca="false">SMALL($A66:$F66,4)</f>
        <v>1383</v>
      </c>
      <c r="L66" s="0" t="n">
        <f aca="false">SMALL($A66:$F66,5)</f>
        <v>1760</v>
      </c>
      <c r="M66" s="0" t="n">
        <f aca="false">SMALL($A66:$F66,6)</f>
        <v>1995</v>
      </c>
      <c r="N66" s="0" t="n">
        <f aca="false">IF(AND(H66=I66,J66=K66,L66=M66),1,0)</f>
        <v>0</v>
      </c>
    </row>
    <row r="67" customFormat="false" ht="15" hidden="false" customHeight="false" outlineLevel="0" collapsed="false">
      <c r="A67" s="0" t="n">
        <v>284</v>
      </c>
      <c r="B67" s="0" t="n">
        <v>671</v>
      </c>
      <c r="C67" s="0" t="n">
        <v>1098</v>
      </c>
      <c r="D67" s="0" t="n">
        <v>692</v>
      </c>
      <c r="E67" s="0" t="n">
        <v>280</v>
      </c>
      <c r="F67" s="0" t="n">
        <v>124</v>
      </c>
      <c r="H67" s="0" t="n">
        <f aca="false">SMALL($A67:$F67,1)</f>
        <v>124</v>
      </c>
      <c r="I67" s="0" t="n">
        <f aca="false">SMALL($A67:$F67,2)</f>
        <v>280</v>
      </c>
      <c r="J67" s="0" t="n">
        <f aca="false">SMALL($A67:$F67,3)</f>
        <v>284</v>
      </c>
      <c r="K67" s="0" t="n">
        <f aca="false">SMALL($A67:$F67,4)</f>
        <v>671</v>
      </c>
      <c r="L67" s="0" t="n">
        <f aca="false">SMALL($A67:$F67,5)</f>
        <v>692</v>
      </c>
      <c r="M67" s="0" t="n">
        <f aca="false">SMALL($A67:$F67,6)</f>
        <v>1098</v>
      </c>
      <c r="N67" s="0" t="n">
        <f aca="false">IF(AND(H67=I67,J67=K67,L67=M67),1,0)</f>
        <v>0</v>
      </c>
    </row>
    <row r="68" customFormat="false" ht="15" hidden="false" customHeight="false" outlineLevel="0" collapsed="false">
      <c r="A68" s="0" t="n">
        <v>1130</v>
      </c>
      <c r="B68" s="0" t="n">
        <v>1605</v>
      </c>
      <c r="C68" s="0" t="n">
        <v>1034</v>
      </c>
      <c r="D68" s="0" t="n">
        <v>1639</v>
      </c>
      <c r="E68" s="0" t="n">
        <v>816</v>
      </c>
      <c r="F68" s="0" t="n">
        <v>572</v>
      </c>
      <c r="H68" s="0" t="n">
        <f aca="false">SMALL($A68:$F68,1)</f>
        <v>572</v>
      </c>
      <c r="I68" s="0" t="n">
        <f aca="false">SMALL($A68:$F68,2)</f>
        <v>816</v>
      </c>
      <c r="J68" s="0" t="n">
        <f aca="false">SMALL($A68:$F68,3)</f>
        <v>1034</v>
      </c>
      <c r="K68" s="0" t="n">
        <f aca="false">SMALL($A68:$F68,4)</f>
        <v>1130</v>
      </c>
      <c r="L68" s="0" t="n">
        <f aca="false">SMALL($A68:$F68,5)</f>
        <v>1605</v>
      </c>
      <c r="M68" s="0" t="n">
        <f aca="false">SMALL($A68:$F68,6)</f>
        <v>1639</v>
      </c>
      <c r="N68" s="0" t="n">
        <f aca="false">IF(AND(H68=I68,J68=K68,L68=M68),1,0)</f>
        <v>0</v>
      </c>
    </row>
    <row r="69" customFormat="false" ht="15" hidden="false" customHeight="false" outlineLevel="0" collapsed="false">
      <c r="A69" s="0" t="n">
        <v>140</v>
      </c>
      <c r="B69" s="0" t="n">
        <v>1835</v>
      </c>
      <c r="C69" s="0" t="n">
        <v>1664</v>
      </c>
      <c r="D69" s="0" t="n">
        <v>1493</v>
      </c>
      <c r="E69" s="0" t="n">
        <v>1720</v>
      </c>
      <c r="F69" s="0" t="n">
        <v>1256</v>
      </c>
      <c r="H69" s="0" t="n">
        <f aca="false">SMALL($A69:$F69,1)</f>
        <v>140</v>
      </c>
      <c r="I69" s="0" t="n">
        <f aca="false">SMALL($A69:$F69,2)</f>
        <v>1256</v>
      </c>
      <c r="J69" s="0" t="n">
        <f aca="false">SMALL($A69:$F69,3)</f>
        <v>1493</v>
      </c>
      <c r="K69" s="0" t="n">
        <f aca="false">SMALL($A69:$F69,4)</f>
        <v>1664</v>
      </c>
      <c r="L69" s="0" t="n">
        <f aca="false">SMALL($A69:$F69,5)</f>
        <v>1720</v>
      </c>
      <c r="M69" s="0" t="n">
        <f aca="false">SMALL($A69:$F69,6)</f>
        <v>1835</v>
      </c>
      <c r="N69" s="0" t="n">
        <f aca="false">IF(AND(H69=I69,J69=K69,L69=M69),1,0)</f>
        <v>0</v>
      </c>
    </row>
    <row r="70" customFormat="false" ht="15" hidden="false" customHeight="false" outlineLevel="0" collapsed="false">
      <c r="A70" s="0" t="n">
        <v>1984</v>
      </c>
      <c r="B70" s="0" t="n">
        <v>177</v>
      </c>
      <c r="C70" s="0" t="n">
        <v>1725</v>
      </c>
      <c r="D70" s="0" t="n">
        <v>382</v>
      </c>
      <c r="E70" s="0" t="n">
        <v>1</v>
      </c>
      <c r="F70" s="0" t="n">
        <v>261</v>
      </c>
      <c r="H70" s="0" t="n">
        <f aca="false">SMALL($A70:$F70,1)</f>
        <v>1</v>
      </c>
      <c r="I70" s="0" t="n">
        <f aca="false">SMALL($A70:$F70,2)</f>
        <v>177</v>
      </c>
      <c r="J70" s="0" t="n">
        <f aca="false">SMALL($A70:$F70,3)</f>
        <v>261</v>
      </c>
      <c r="K70" s="0" t="n">
        <f aca="false">SMALL($A70:$F70,4)</f>
        <v>382</v>
      </c>
      <c r="L70" s="0" t="n">
        <f aca="false">SMALL($A70:$F70,5)</f>
        <v>1725</v>
      </c>
      <c r="M70" s="0" t="n">
        <f aca="false">SMALL($A70:$F70,6)</f>
        <v>1984</v>
      </c>
      <c r="N70" s="0" t="n">
        <f aca="false">IF(AND(H70=I70,J70=K70,L70=M70),1,0)</f>
        <v>0</v>
      </c>
    </row>
    <row r="71" customFormat="false" ht="15" hidden="false" customHeight="false" outlineLevel="0" collapsed="false">
      <c r="A71" s="0" t="n">
        <v>360</v>
      </c>
      <c r="B71" s="0" t="n">
        <v>513</v>
      </c>
      <c r="C71" s="0" t="n">
        <v>1462</v>
      </c>
      <c r="D71" s="0" t="n">
        <v>202</v>
      </c>
      <c r="E71" s="0" t="n">
        <v>1358</v>
      </c>
      <c r="F71" s="0" t="n">
        <v>1863</v>
      </c>
      <c r="H71" s="0" t="n">
        <f aca="false">SMALL($A71:$F71,1)</f>
        <v>202</v>
      </c>
      <c r="I71" s="0" t="n">
        <f aca="false">SMALL($A71:$F71,2)</f>
        <v>360</v>
      </c>
      <c r="J71" s="0" t="n">
        <f aca="false">SMALL($A71:$F71,3)</f>
        <v>513</v>
      </c>
      <c r="K71" s="0" t="n">
        <f aca="false">SMALL($A71:$F71,4)</f>
        <v>1358</v>
      </c>
      <c r="L71" s="0" t="n">
        <f aca="false">SMALL($A71:$F71,5)</f>
        <v>1462</v>
      </c>
      <c r="M71" s="0" t="n">
        <f aca="false">SMALL($A71:$F71,6)</f>
        <v>1863</v>
      </c>
      <c r="N71" s="0" t="n">
        <f aca="false">IF(AND(H71=I71,J71=K71,L71=M71),1,0)</f>
        <v>0</v>
      </c>
    </row>
    <row r="72" customFormat="false" ht="15" hidden="false" customHeight="false" outlineLevel="0" collapsed="false">
      <c r="A72" s="0" t="n">
        <v>1287</v>
      </c>
      <c r="B72" s="0" t="n">
        <v>743</v>
      </c>
      <c r="C72" s="0" t="n">
        <v>569</v>
      </c>
      <c r="D72" s="0" t="n">
        <v>746</v>
      </c>
      <c r="E72" s="0" t="n">
        <v>596</v>
      </c>
      <c r="F72" s="0" t="n">
        <v>1475</v>
      </c>
      <c r="H72" s="0" t="n">
        <f aca="false">SMALL($A72:$F72,1)</f>
        <v>569</v>
      </c>
      <c r="I72" s="0" t="n">
        <f aca="false">SMALL($A72:$F72,2)</f>
        <v>596</v>
      </c>
      <c r="J72" s="0" t="n">
        <f aca="false">SMALL($A72:$F72,3)</f>
        <v>743</v>
      </c>
      <c r="K72" s="0" t="n">
        <f aca="false">SMALL($A72:$F72,4)</f>
        <v>746</v>
      </c>
      <c r="L72" s="0" t="n">
        <f aca="false">SMALL($A72:$F72,5)</f>
        <v>1287</v>
      </c>
      <c r="M72" s="0" t="n">
        <f aca="false">SMALL($A72:$F72,6)</f>
        <v>1475</v>
      </c>
      <c r="N72" s="0" t="n">
        <f aca="false">IF(AND(H72=I72,J72=K72,L72=M72),1,0)</f>
        <v>0</v>
      </c>
    </row>
    <row r="73" customFormat="false" ht="15" hidden="false" customHeight="false" outlineLevel="0" collapsed="false">
      <c r="A73" s="0" t="n">
        <v>1652</v>
      </c>
      <c r="B73" s="0" t="n">
        <v>1434</v>
      </c>
      <c r="C73" s="0" t="n">
        <v>1453</v>
      </c>
      <c r="D73" s="0" t="n">
        <v>1174</v>
      </c>
      <c r="E73" s="0" t="n">
        <v>1120</v>
      </c>
      <c r="F73" s="0" t="n">
        <v>424</v>
      </c>
      <c r="H73" s="0" t="n">
        <f aca="false">SMALL($A73:$F73,1)</f>
        <v>424</v>
      </c>
      <c r="I73" s="0" t="n">
        <f aca="false">SMALL($A73:$F73,2)</f>
        <v>1120</v>
      </c>
      <c r="J73" s="0" t="n">
        <f aca="false">SMALL($A73:$F73,3)</f>
        <v>1174</v>
      </c>
      <c r="K73" s="0" t="n">
        <f aca="false">SMALL($A73:$F73,4)</f>
        <v>1434</v>
      </c>
      <c r="L73" s="0" t="n">
        <f aca="false">SMALL($A73:$F73,5)</f>
        <v>1453</v>
      </c>
      <c r="M73" s="0" t="n">
        <f aca="false">SMALL($A73:$F73,6)</f>
        <v>1652</v>
      </c>
      <c r="N73" s="0" t="n">
        <f aca="false">IF(AND(H73=I73,J73=K73,L73=M73),1,0)</f>
        <v>0</v>
      </c>
    </row>
    <row r="74" customFormat="false" ht="15" hidden="false" customHeight="false" outlineLevel="0" collapsed="false">
      <c r="A74" s="0" t="n">
        <v>1252</v>
      </c>
      <c r="B74" s="0" t="n">
        <v>1295</v>
      </c>
      <c r="C74" s="0" t="n">
        <v>300</v>
      </c>
      <c r="D74" s="0" t="n">
        <v>91</v>
      </c>
      <c r="E74" s="0" t="n">
        <v>141</v>
      </c>
      <c r="F74" s="0" t="n">
        <v>1332</v>
      </c>
      <c r="H74" s="0" t="n">
        <f aca="false">SMALL($A74:$F74,1)</f>
        <v>91</v>
      </c>
      <c r="I74" s="0" t="n">
        <f aca="false">SMALL($A74:$F74,2)</f>
        <v>141</v>
      </c>
      <c r="J74" s="0" t="n">
        <f aca="false">SMALL($A74:$F74,3)</f>
        <v>300</v>
      </c>
      <c r="K74" s="0" t="n">
        <f aca="false">SMALL($A74:$F74,4)</f>
        <v>1252</v>
      </c>
      <c r="L74" s="0" t="n">
        <f aca="false">SMALL($A74:$F74,5)</f>
        <v>1295</v>
      </c>
      <c r="M74" s="0" t="n">
        <f aca="false">SMALL($A74:$F74,6)</f>
        <v>1332</v>
      </c>
      <c r="N74" s="0" t="n">
        <f aca="false">IF(AND(H74=I74,J74=K74,L74=M74),1,0)</f>
        <v>0</v>
      </c>
    </row>
    <row r="75" customFormat="false" ht="15" hidden="false" customHeight="false" outlineLevel="0" collapsed="false">
      <c r="A75" s="0" t="n">
        <v>987</v>
      </c>
      <c r="B75" s="0" t="n">
        <v>467</v>
      </c>
      <c r="C75" s="0" t="n">
        <v>1854</v>
      </c>
      <c r="D75" s="0" t="n">
        <v>1275</v>
      </c>
      <c r="E75" s="0" t="n">
        <v>1006</v>
      </c>
      <c r="F75" s="0" t="n">
        <v>501</v>
      </c>
      <c r="H75" s="0" t="n">
        <f aca="false">SMALL($A75:$F75,1)</f>
        <v>467</v>
      </c>
      <c r="I75" s="0" t="n">
        <f aca="false">SMALL($A75:$F75,2)</f>
        <v>501</v>
      </c>
      <c r="J75" s="0" t="n">
        <f aca="false">SMALL($A75:$F75,3)</f>
        <v>987</v>
      </c>
      <c r="K75" s="0" t="n">
        <f aca="false">SMALL($A75:$F75,4)</f>
        <v>1006</v>
      </c>
      <c r="L75" s="0" t="n">
        <f aca="false">SMALL($A75:$F75,5)</f>
        <v>1275</v>
      </c>
      <c r="M75" s="0" t="n">
        <f aca="false">SMALL($A75:$F75,6)</f>
        <v>1854</v>
      </c>
      <c r="N75" s="0" t="n">
        <f aca="false">IF(AND(H75=I75,J75=K75,L75=M75),1,0)</f>
        <v>0</v>
      </c>
    </row>
    <row r="76" customFormat="false" ht="15" hidden="false" customHeight="false" outlineLevel="0" collapsed="false">
      <c r="A76" s="0" t="n">
        <v>1730</v>
      </c>
      <c r="B76" s="0" t="n">
        <v>1692</v>
      </c>
      <c r="C76" s="0" t="n">
        <v>202</v>
      </c>
      <c r="D76" s="0" t="n">
        <v>1627</v>
      </c>
      <c r="E76" s="0" t="n">
        <v>636</v>
      </c>
      <c r="F76" s="0" t="n">
        <v>1388</v>
      </c>
      <c r="H76" s="0" t="n">
        <f aca="false">SMALL($A76:$F76,1)</f>
        <v>202</v>
      </c>
      <c r="I76" s="0" t="n">
        <f aca="false">SMALL($A76:$F76,2)</f>
        <v>636</v>
      </c>
      <c r="J76" s="0" t="n">
        <f aca="false">SMALL($A76:$F76,3)</f>
        <v>1388</v>
      </c>
      <c r="K76" s="0" t="n">
        <f aca="false">SMALL($A76:$F76,4)</f>
        <v>1627</v>
      </c>
      <c r="L76" s="0" t="n">
        <f aca="false">SMALL($A76:$F76,5)</f>
        <v>1692</v>
      </c>
      <c r="M76" s="0" t="n">
        <f aca="false">SMALL($A76:$F76,6)</f>
        <v>1730</v>
      </c>
      <c r="N76" s="0" t="n">
        <f aca="false">IF(AND(H76=I76,J76=K76,L76=M76),1,0)</f>
        <v>0</v>
      </c>
    </row>
    <row r="77" customFormat="false" ht="15" hidden="false" customHeight="false" outlineLevel="0" collapsed="false">
      <c r="A77" s="0" t="n">
        <v>1490</v>
      </c>
      <c r="B77" s="0" t="n">
        <v>1773</v>
      </c>
      <c r="C77" s="0" t="n">
        <v>1245</v>
      </c>
      <c r="D77" s="0" t="n">
        <v>539</v>
      </c>
      <c r="E77" s="0" t="n">
        <v>335</v>
      </c>
      <c r="F77" s="0" t="n">
        <v>148</v>
      </c>
      <c r="H77" s="0" t="n">
        <f aca="false">SMALL($A77:$F77,1)</f>
        <v>148</v>
      </c>
      <c r="I77" s="0" t="n">
        <f aca="false">SMALL($A77:$F77,2)</f>
        <v>335</v>
      </c>
      <c r="J77" s="0" t="n">
        <f aca="false">SMALL($A77:$F77,3)</f>
        <v>539</v>
      </c>
      <c r="K77" s="0" t="n">
        <f aca="false">SMALL($A77:$F77,4)</f>
        <v>1245</v>
      </c>
      <c r="L77" s="0" t="n">
        <f aca="false">SMALL($A77:$F77,5)</f>
        <v>1490</v>
      </c>
      <c r="M77" s="0" t="n">
        <f aca="false">SMALL($A77:$F77,6)</f>
        <v>1773</v>
      </c>
      <c r="N77" s="0" t="n">
        <f aca="false">IF(AND(H77=I77,J77=K77,L77=M77),1,0)</f>
        <v>0</v>
      </c>
    </row>
    <row r="78" customFormat="false" ht="15" hidden="false" customHeight="false" outlineLevel="0" collapsed="false">
      <c r="A78" s="0" t="n">
        <v>1779</v>
      </c>
      <c r="B78" s="0" t="n">
        <v>740</v>
      </c>
      <c r="C78" s="0" t="n">
        <v>1264</v>
      </c>
      <c r="D78" s="0" t="n">
        <v>1854</v>
      </c>
      <c r="E78" s="0" t="n">
        <v>1932</v>
      </c>
      <c r="F78" s="0" t="n">
        <v>1039</v>
      </c>
      <c r="H78" s="0" t="n">
        <f aca="false">SMALL($A78:$F78,1)</f>
        <v>740</v>
      </c>
      <c r="I78" s="0" t="n">
        <f aca="false">SMALL($A78:$F78,2)</f>
        <v>1039</v>
      </c>
      <c r="J78" s="0" t="n">
        <f aca="false">SMALL($A78:$F78,3)</f>
        <v>1264</v>
      </c>
      <c r="K78" s="0" t="n">
        <f aca="false">SMALL($A78:$F78,4)</f>
        <v>1779</v>
      </c>
      <c r="L78" s="0" t="n">
        <f aca="false">SMALL($A78:$F78,5)</f>
        <v>1854</v>
      </c>
      <c r="M78" s="0" t="n">
        <f aca="false">SMALL($A78:$F78,6)</f>
        <v>1932</v>
      </c>
      <c r="N78" s="0" t="n">
        <f aca="false">IF(AND(H78=I78,J78=K78,L78=M78),1,0)</f>
        <v>0</v>
      </c>
    </row>
    <row r="79" customFormat="false" ht="15" hidden="false" customHeight="false" outlineLevel="0" collapsed="false">
      <c r="A79" s="0" t="n">
        <v>882</v>
      </c>
      <c r="B79" s="0" t="n">
        <v>1631</v>
      </c>
      <c r="C79" s="0" t="n">
        <v>1774</v>
      </c>
      <c r="D79" s="0" t="n">
        <v>352</v>
      </c>
      <c r="E79" s="0" t="n">
        <v>1233</v>
      </c>
      <c r="F79" s="0" t="n">
        <v>345</v>
      </c>
      <c r="H79" s="0" t="n">
        <f aca="false">SMALL($A79:$F79,1)</f>
        <v>345</v>
      </c>
      <c r="I79" s="0" t="n">
        <f aca="false">SMALL($A79:$F79,2)</f>
        <v>352</v>
      </c>
      <c r="J79" s="0" t="n">
        <f aca="false">SMALL($A79:$F79,3)</f>
        <v>882</v>
      </c>
      <c r="K79" s="0" t="n">
        <f aca="false">SMALL($A79:$F79,4)</f>
        <v>1233</v>
      </c>
      <c r="L79" s="0" t="n">
        <f aca="false">SMALL($A79:$F79,5)</f>
        <v>1631</v>
      </c>
      <c r="M79" s="0" t="n">
        <f aca="false">SMALL($A79:$F79,6)</f>
        <v>1774</v>
      </c>
      <c r="N79" s="0" t="n">
        <f aca="false">IF(AND(H79=I79,J79=K79,L79=M79),1,0)</f>
        <v>0</v>
      </c>
    </row>
    <row r="80" customFormat="false" ht="15" hidden="false" customHeight="false" outlineLevel="0" collapsed="false">
      <c r="A80" s="0" t="n">
        <v>369</v>
      </c>
      <c r="B80" s="0" t="n">
        <v>567</v>
      </c>
      <c r="C80" s="0" t="n">
        <v>110</v>
      </c>
      <c r="D80" s="0" t="n">
        <v>681</v>
      </c>
      <c r="E80" s="0" t="n">
        <v>715</v>
      </c>
      <c r="F80" s="0" t="n">
        <v>1942</v>
      </c>
      <c r="H80" s="0" t="n">
        <f aca="false">SMALL($A80:$F80,1)</f>
        <v>110</v>
      </c>
      <c r="I80" s="0" t="n">
        <f aca="false">SMALL($A80:$F80,2)</f>
        <v>369</v>
      </c>
      <c r="J80" s="0" t="n">
        <f aca="false">SMALL($A80:$F80,3)</f>
        <v>567</v>
      </c>
      <c r="K80" s="0" t="n">
        <f aca="false">SMALL($A80:$F80,4)</f>
        <v>681</v>
      </c>
      <c r="L80" s="0" t="n">
        <f aca="false">SMALL($A80:$F80,5)</f>
        <v>715</v>
      </c>
      <c r="M80" s="0" t="n">
        <f aca="false">SMALL($A80:$F80,6)</f>
        <v>1942</v>
      </c>
      <c r="N80" s="0" t="n">
        <f aca="false">IF(AND(H80=I80,J80=K80,L80=M80),1,0)</f>
        <v>0</v>
      </c>
    </row>
    <row r="81" customFormat="false" ht="15" hidden="false" customHeight="false" outlineLevel="0" collapsed="false">
      <c r="A81" s="0" t="n">
        <v>1203</v>
      </c>
      <c r="B81" s="0" t="n">
        <v>1345</v>
      </c>
      <c r="C81" s="0" t="n">
        <v>627</v>
      </c>
      <c r="D81" s="0" t="n">
        <v>1353</v>
      </c>
      <c r="E81" s="0" t="n">
        <v>277</v>
      </c>
      <c r="F81" s="0" t="n">
        <v>373</v>
      </c>
      <c r="H81" s="0" t="n">
        <f aca="false">SMALL($A81:$F81,1)</f>
        <v>277</v>
      </c>
      <c r="I81" s="0" t="n">
        <f aca="false">SMALL($A81:$F81,2)</f>
        <v>373</v>
      </c>
      <c r="J81" s="0" t="n">
        <f aca="false">SMALL($A81:$F81,3)</f>
        <v>627</v>
      </c>
      <c r="K81" s="0" t="n">
        <f aca="false">SMALL($A81:$F81,4)</f>
        <v>1203</v>
      </c>
      <c r="L81" s="0" t="n">
        <f aca="false">SMALL($A81:$F81,5)</f>
        <v>1345</v>
      </c>
      <c r="M81" s="0" t="n">
        <f aca="false">SMALL($A81:$F81,6)</f>
        <v>1353</v>
      </c>
      <c r="N81" s="0" t="n">
        <f aca="false">IF(AND(H81=I81,J81=K81,L81=M81),1,0)</f>
        <v>0</v>
      </c>
    </row>
    <row r="82" customFormat="false" ht="15" hidden="false" customHeight="false" outlineLevel="0" collapsed="false">
      <c r="A82" s="0" t="n">
        <v>506</v>
      </c>
      <c r="B82" s="0" t="n">
        <v>7</v>
      </c>
      <c r="C82" s="0" t="n">
        <v>1690</v>
      </c>
      <c r="D82" s="0" t="n">
        <v>1986</v>
      </c>
      <c r="E82" s="0" t="n">
        <v>278</v>
      </c>
      <c r="F82" s="0" t="n">
        <v>1726</v>
      </c>
      <c r="H82" s="0" t="n">
        <f aca="false">SMALL($A82:$F82,1)</f>
        <v>7</v>
      </c>
      <c r="I82" s="0" t="n">
        <f aca="false">SMALL($A82:$F82,2)</f>
        <v>278</v>
      </c>
      <c r="J82" s="0" t="n">
        <f aca="false">SMALL($A82:$F82,3)</f>
        <v>506</v>
      </c>
      <c r="K82" s="0" t="n">
        <f aca="false">SMALL($A82:$F82,4)</f>
        <v>1690</v>
      </c>
      <c r="L82" s="0" t="n">
        <f aca="false">SMALL($A82:$F82,5)</f>
        <v>1726</v>
      </c>
      <c r="M82" s="0" t="n">
        <f aca="false">SMALL($A82:$F82,6)</f>
        <v>1986</v>
      </c>
      <c r="N82" s="0" t="n">
        <f aca="false">IF(AND(H82=I82,J82=K82,L82=M82),1,0)</f>
        <v>0</v>
      </c>
    </row>
    <row r="83" customFormat="false" ht="15" hidden="false" customHeight="false" outlineLevel="0" collapsed="false">
      <c r="A83" s="0" t="n">
        <v>484</v>
      </c>
      <c r="B83" s="0" t="n">
        <v>76</v>
      </c>
      <c r="C83" s="0" t="n">
        <v>1412</v>
      </c>
      <c r="D83" s="0" t="n">
        <v>988</v>
      </c>
      <c r="E83" s="0" t="n">
        <v>1673</v>
      </c>
      <c r="F83" s="0" t="n">
        <v>858</v>
      </c>
      <c r="H83" s="0" t="n">
        <f aca="false">SMALL($A83:$F83,1)</f>
        <v>76</v>
      </c>
      <c r="I83" s="0" t="n">
        <f aca="false">SMALL($A83:$F83,2)</f>
        <v>484</v>
      </c>
      <c r="J83" s="0" t="n">
        <f aca="false">SMALL($A83:$F83,3)</f>
        <v>858</v>
      </c>
      <c r="K83" s="0" t="n">
        <f aca="false">SMALL($A83:$F83,4)</f>
        <v>988</v>
      </c>
      <c r="L83" s="0" t="n">
        <f aca="false">SMALL($A83:$F83,5)</f>
        <v>1412</v>
      </c>
      <c r="M83" s="0" t="n">
        <f aca="false">SMALL($A83:$F83,6)</f>
        <v>1673</v>
      </c>
      <c r="N83" s="0" t="n">
        <f aca="false">IF(AND(H83=I83,J83=K83,L83=M83),1,0)</f>
        <v>0</v>
      </c>
    </row>
    <row r="84" customFormat="false" ht="15" hidden="false" customHeight="false" outlineLevel="0" collapsed="false">
      <c r="A84" s="0" t="n">
        <v>1530</v>
      </c>
      <c r="B84" s="0" t="n">
        <v>883</v>
      </c>
      <c r="C84" s="0" t="n">
        <v>822</v>
      </c>
      <c r="D84" s="0" t="n">
        <v>1803</v>
      </c>
      <c r="E84" s="0" t="n">
        <v>1299</v>
      </c>
      <c r="F84" s="0" t="n">
        <v>29</v>
      </c>
      <c r="H84" s="0" t="n">
        <f aca="false">SMALL($A84:$F84,1)</f>
        <v>29</v>
      </c>
      <c r="I84" s="0" t="n">
        <f aca="false">SMALL($A84:$F84,2)</f>
        <v>822</v>
      </c>
      <c r="J84" s="0" t="n">
        <f aca="false">SMALL($A84:$F84,3)</f>
        <v>883</v>
      </c>
      <c r="K84" s="0" t="n">
        <f aca="false">SMALL($A84:$F84,4)</f>
        <v>1299</v>
      </c>
      <c r="L84" s="0" t="n">
        <f aca="false">SMALL($A84:$F84,5)</f>
        <v>1530</v>
      </c>
      <c r="M84" s="0" t="n">
        <f aca="false">SMALL($A84:$F84,6)</f>
        <v>1803</v>
      </c>
      <c r="N84" s="0" t="n">
        <f aca="false">IF(AND(H84=I84,J84=K84,L84=M84),1,0)</f>
        <v>0</v>
      </c>
    </row>
    <row r="85" customFormat="false" ht="15" hidden="false" customHeight="false" outlineLevel="0" collapsed="false">
      <c r="A85" s="0" t="n">
        <v>1413</v>
      </c>
      <c r="B85" s="0" t="n">
        <v>1018</v>
      </c>
      <c r="C85" s="0" t="n">
        <v>838</v>
      </c>
      <c r="D85" s="0" t="n">
        <v>108</v>
      </c>
      <c r="E85" s="0" t="n">
        <v>1746</v>
      </c>
      <c r="F85" s="0" t="n">
        <v>747</v>
      </c>
      <c r="H85" s="0" t="n">
        <f aca="false">SMALL($A85:$F85,1)</f>
        <v>108</v>
      </c>
      <c r="I85" s="0" t="n">
        <f aca="false">SMALL($A85:$F85,2)</f>
        <v>747</v>
      </c>
      <c r="J85" s="0" t="n">
        <f aca="false">SMALL($A85:$F85,3)</f>
        <v>838</v>
      </c>
      <c r="K85" s="0" t="n">
        <f aca="false">SMALL($A85:$F85,4)</f>
        <v>1018</v>
      </c>
      <c r="L85" s="0" t="n">
        <f aca="false">SMALL($A85:$F85,5)</f>
        <v>1413</v>
      </c>
      <c r="M85" s="0" t="n">
        <f aca="false">SMALL($A85:$F85,6)</f>
        <v>1746</v>
      </c>
      <c r="N85" s="0" t="n">
        <f aca="false">IF(AND(H85=I85,J85=K85,L85=M85),1,0)</f>
        <v>0</v>
      </c>
    </row>
    <row r="86" customFormat="false" ht="15" hidden="false" customHeight="false" outlineLevel="0" collapsed="false">
      <c r="A86" s="0" t="n">
        <v>1648</v>
      </c>
      <c r="B86" s="0" t="n">
        <v>1760</v>
      </c>
      <c r="C86" s="0" t="n">
        <v>217</v>
      </c>
      <c r="D86" s="0" t="n">
        <v>711</v>
      </c>
      <c r="E86" s="0" t="n">
        <v>66</v>
      </c>
      <c r="F86" s="0" t="n">
        <v>52</v>
      </c>
      <c r="H86" s="0" t="n">
        <f aca="false">SMALL($A86:$F86,1)</f>
        <v>52</v>
      </c>
      <c r="I86" s="0" t="n">
        <f aca="false">SMALL($A86:$F86,2)</f>
        <v>66</v>
      </c>
      <c r="J86" s="0" t="n">
        <f aca="false">SMALL($A86:$F86,3)</f>
        <v>217</v>
      </c>
      <c r="K86" s="0" t="n">
        <f aca="false">SMALL($A86:$F86,4)</f>
        <v>711</v>
      </c>
      <c r="L86" s="0" t="n">
        <f aca="false">SMALL($A86:$F86,5)</f>
        <v>1648</v>
      </c>
      <c r="M86" s="0" t="n">
        <f aca="false">SMALL($A86:$F86,6)</f>
        <v>1760</v>
      </c>
      <c r="N86" s="0" t="n">
        <f aca="false">IF(AND(H86=I86,J86=K86,L86=M86),1,0)</f>
        <v>0</v>
      </c>
    </row>
    <row r="87" customFormat="false" ht="15" hidden="false" customHeight="false" outlineLevel="0" collapsed="false">
      <c r="A87" s="0" t="n">
        <v>575</v>
      </c>
      <c r="B87" s="0" t="n">
        <v>1517</v>
      </c>
      <c r="C87" s="0" t="n">
        <v>1226</v>
      </c>
      <c r="D87" s="0" t="n">
        <v>184</v>
      </c>
      <c r="E87" s="0" t="n">
        <v>677</v>
      </c>
      <c r="F87" s="0" t="n">
        <v>1405</v>
      </c>
      <c r="H87" s="0" t="n">
        <f aca="false">SMALL($A87:$F87,1)</f>
        <v>184</v>
      </c>
      <c r="I87" s="0" t="n">
        <f aca="false">SMALL($A87:$F87,2)</f>
        <v>575</v>
      </c>
      <c r="J87" s="0" t="n">
        <f aca="false">SMALL($A87:$F87,3)</f>
        <v>677</v>
      </c>
      <c r="K87" s="0" t="n">
        <f aca="false">SMALL($A87:$F87,4)</f>
        <v>1226</v>
      </c>
      <c r="L87" s="0" t="n">
        <f aca="false">SMALL($A87:$F87,5)</f>
        <v>1405</v>
      </c>
      <c r="M87" s="0" t="n">
        <f aca="false">SMALL($A87:$F87,6)</f>
        <v>1517</v>
      </c>
      <c r="N87" s="0" t="n">
        <f aca="false">IF(AND(H87=I87,J87=K87,L87=M87),1,0)</f>
        <v>0</v>
      </c>
    </row>
    <row r="88" customFormat="false" ht="15" hidden="false" customHeight="false" outlineLevel="0" collapsed="false">
      <c r="A88" s="0" t="n">
        <v>849</v>
      </c>
      <c r="B88" s="0" t="n">
        <v>1560</v>
      </c>
      <c r="C88" s="0" t="n">
        <v>562</v>
      </c>
      <c r="D88" s="0" t="n">
        <v>1270</v>
      </c>
      <c r="E88" s="0" t="n">
        <v>835</v>
      </c>
      <c r="F88" s="0" t="n">
        <v>883</v>
      </c>
      <c r="H88" s="0" t="n">
        <f aca="false">SMALL($A88:$F88,1)</f>
        <v>562</v>
      </c>
      <c r="I88" s="0" t="n">
        <f aca="false">SMALL($A88:$F88,2)</f>
        <v>835</v>
      </c>
      <c r="J88" s="0" t="n">
        <f aca="false">SMALL($A88:$F88,3)</f>
        <v>849</v>
      </c>
      <c r="K88" s="0" t="n">
        <f aca="false">SMALL($A88:$F88,4)</f>
        <v>883</v>
      </c>
      <c r="L88" s="0" t="n">
        <f aca="false">SMALL($A88:$F88,5)</f>
        <v>1270</v>
      </c>
      <c r="M88" s="0" t="n">
        <f aca="false">SMALL($A88:$F88,6)</f>
        <v>1560</v>
      </c>
      <c r="N88" s="0" t="n">
        <f aca="false">IF(AND(H88=I88,J88=K88,L88=M88),1,0)</f>
        <v>0</v>
      </c>
    </row>
    <row r="89" customFormat="false" ht="15" hidden="false" customHeight="false" outlineLevel="0" collapsed="false">
      <c r="A89" s="0" t="n">
        <v>1388</v>
      </c>
      <c r="B89" s="0" t="n">
        <v>1752</v>
      </c>
      <c r="C89" s="0" t="n">
        <v>696</v>
      </c>
      <c r="D89" s="0" t="n">
        <v>1517</v>
      </c>
      <c r="E89" s="0" t="n">
        <v>799</v>
      </c>
      <c r="F89" s="0" t="n">
        <v>1677</v>
      </c>
      <c r="H89" s="0" t="n">
        <f aca="false">SMALL($A89:$F89,1)</f>
        <v>696</v>
      </c>
      <c r="I89" s="0" t="n">
        <f aca="false">SMALL($A89:$F89,2)</f>
        <v>799</v>
      </c>
      <c r="J89" s="0" t="n">
        <f aca="false">SMALL($A89:$F89,3)</f>
        <v>1388</v>
      </c>
      <c r="K89" s="0" t="n">
        <f aca="false">SMALL($A89:$F89,4)</f>
        <v>1517</v>
      </c>
      <c r="L89" s="0" t="n">
        <f aca="false">SMALL($A89:$F89,5)</f>
        <v>1677</v>
      </c>
      <c r="M89" s="0" t="n">
        <f aca="false">SMALL($A89:$F89,6)</f>
        <v>1752</v>
      </c>
      <c r="N89" s="0" t="n">
        <f aca="false">IF(AND(H89=I89,J89=K89,L89=M89),1,0)</f>
        <v>0</v>
      </c>
    </row>
    <row r="90" customFormat="false" ht="15" hidden="false" customHeight="false" outlineLevel="0" collapsed="false">
      <c r="A90" s="0" t="n">
        <v>432</v>
      </c>
      <c r="B90" s="0" t="n">
        <v>1717</v>
      </c>
      <c r="C90" s="0" t="n">
        <v>92</v>
      </c>
      <c r="D90" s="0" t="n">
        <v>266</v>
      </c>
      <c r="E90" s="0" t="n">
        <v>1674</v>
      </c>
      <c r="F90" s="0" t="n">
        <v>1377</v>
      </c>
      <c r="H90" s="0" t="n">
        <f aca="false">SMALL($A90:$F90,1)</f>
        <v>92</v>
      </c>
      <c r="I90" s="0" t="n">
        <f aca="false">SMALL($A90:$F90,2)</f>
        <v>266</v>
      </c>
      <c r="J90" s="0" t="n">
        <f aca="false">SMALL($A90:$F90,3)</f>
        <v>432</v>
      </c>
      <c r="K90" s="0" t="n">
        <f aca="false">SMALL($A90:$F90,4)</f>
        <v>1377</v>
      </c>
      <c r="L90" s="0" t="n">
        <f aca="false">SMALL($A90:$F90,5)</f>
        <v>1674</v>
      </c>
      <c r="M90" s="0" t="n">
        <f aca="false">SMALL($A90:$F90,6)</f>
        <v>1717</v>
      </c>
      <c r="N90" s="0" t="n">
        <f aca="false">IF(AND(H90=I90,J90=K90,L90=M90),1,0)</f>
        <v>0</v>
      </c>
    </row>
    <row r="91" customFormat="false" ht="15" hidden="false" customHeight="false" outlineLevel="0" collapsed="false">
      <c r="A91" s="0" t="n">
        <v>65</v>
      </c>
      <c r="B91" s="0" t="n">
        <v>1506</v>
      </c>
      <c r="C91" s="0" t="n">
        <v>1677</v>
      </c>
      <c r="D91" s="0" t="n">
        <v>1305</v>
      </c>
      <c r="E91" s="0" t="n">
        <v>1419</v>
      </c>
      <c r="F91" s="0" t="n">
        <v>1511</v>
      </c>
      <c r="H91" s="0" t="n">
        <f aca="false">SMALL($A91:$F91,1)</f>
        <v>65</v>
      </c>
      <c r="I91" s="0" t="n">
        <f aca="false">SMALL($A91:$F91,2)</f>
        <v>1305</v>
      </c>
      <c r="J91" s="0" t="n">
        <f aca="false">SMALL($A91:$F91,3)</f>
        <v>1419</v>
      </c>
      <c r="K91" s="0" t="n">
        <f aca="false">SMALL($A91:$F91,4)</f>
        <v>1506</v>
      </c>
      <c r="L91" s="0" t="n">
        <f aca="false">SMALL($A91:$F91,5)</f>
        <v>1511</v>
      </c>
      <c r="M91" s="0" t="n">
        <f aca="false">SMALL($A91:$F91,6)</f>
        <v>1677</v>
      </c>
      <c r="N91" s="0" t="n">
        <f aca="false">IF(AND(H91=I91,J91=K91,L91=M91),1,0)</f>
        <v>0</v>
      </c>
    </row>
    <row r="92" customFormat="false" ht="15" hidden="false" customHeight="false" outlineLevel="0" collapsed="false">
      <c r="A92" s="0" t="n">
        <v>677</v>
      </c>
      <c r="B92" s="0" t="n">
        <v>393</v>
      </c>
      <c r="C92" s="0" t="n">
        <v>1729</v>
      </c>
      <c r="D92" s="0" t="n">
        <v>615</v>
      </c>
      <c r="E92" s="0" t="n">
        <v>1542</v>
      </c>
      <c r="F92" s="0" t="n">
        <v>1554</v>
      </c>
      <c r="H92" s="0" t="n">
        <f aca="false">SMALL($A92:$F92,1)</f>
        <v>393</v>
      </c>
      <c r="I92" s="0" t="n">
        <f aca="false">SMALL($A92:$F92,2)</f>
        <v>615</v>
      </c>
      <c r="J92" s="0" t="n">
        <f aca="false">SMALL($A92:$F92,3)</f>
        <v>677</v>
      </c>
      <c r="K92" s="0" t="n">
        <f aca="false">SMALL($A92:$F92,4)</f>
        <v>1542</v>
      </c>
      <c r="L92" s="0" t="n">
        <f aca="false">SMALL($A92:$F92,5)</f>
        <v>1554</v>
      </c>
      <c r="M92" s="0" t="n">
        <f aca="false">SMALL($A92:$F92,6)</f>
        <v>1729</v>
      </c>
      <c r="N92" s="0" t="n">
        <f aca="false">IF(AND(H92=I92,J92=K92,L92=M92),1,0)</f>
        <v>0</v>
      </c>
    </row>
    <row r="93" customFormat="false" ht="15" hidden="false" customHeight="false" outlineLevel="0" collapsed="false">
      <c r="A93" s="0" t="n">
        <v>702</v>
      </c>
      <c r="B93" s="0" t="n">
        <v>936</v>
      </c>
      <c r="C93" s="0" t="n">
        <v>1609</v>
      </c>
      <c r="D93" s="0" t="n">
        <v>586</v>
      </c>
      <c r="E93" s="0" t="n">
        <v>249</v>
      </c>
      <c r="F93" s="0" t="n">
        <v>1017</v>
      </c>
      <c r="H93" s="0" t="n">
        <f aca="false">SMALL($A93:$F93,1)</f>
        <v>249</v>
      </c>
      <c r="I93" s="0" t="n">
        <f aca="false">SMALL($A93:$F93,2)</f>
        <v>586</v>
      </c>
      <c r="J93" s="0" t="n">
        <f aca="false">SMALL($A93:$F93,3)</f>
        <v>702</v>
      </c>
      <c r="K93" s="0" t="n">
        <f aca="false">SMALL($A93:$F93,4)</f>
        <v>936</v>
      </c>
      <c r="L93" s="0" t="n">
        <f aca="false">SMALL($A93:$F93,5)</f>
        <v>1017</v>
      </c>
      <c r="M93" s="0" t="n">
        <f aca="false">SMALL($A93:$F93,6)</f>
        <v>1609</v>
      </c>
      <c r="N93" s="0" t="n">
        <f aca="false">IF(AND(H93=I93,J93=K93,L93=M93),1,0)</f>
        <v>0</v>
      </c>
    </row>
    <row r="94" customFormat="false" ht="15" hidden="false" customHeight="false" outlineLevel="0" collapsed="false">
      <c r="A94" s="0" t="n">
        <v>410</v>
      </c>
      <c r="B94" s="0" t="n">
        <v>3</v>
      </c>
      <c r="C94" s="0" t="n">
        <v>1128</v>
      </c>
      <c r="D94" s="0" t="n">
        <v>1161</v>
      </c>
      <c r="E94" s="0" t="n">
        <v>373</v>
      </c>
      <c r="F94" s="0" t="n">
        <v>1519</v>
      </c>
      <c r="H94" s="0" t="n">
        <f aca="false">SMALL($A94:$F94,1)</f>
        <v>3</v>
      </c>
      <c r="I94" s="0" t="n">
        <f aca="false">SMALL($A94:$F94,2)</f>
        <v>373</v>
      </c>
      <c r="J94" s="0" t="n">
        <f aca="false">SMALL($A94:$F94,3)</f>
        <v>410</v>
      </c>
      <c r="K94" s="0" t="n">
        <f aca="false">SMALL($A94:$F94,4)</f>
        <v>1128</v>
      </c>
      <c r="L94" s="0" t="n">
        <f aca="false">SMALL($A94:$F94,5)</f>
        <v>1161</v>
      </c>
      <c r="M94" s="0" t="n">
        <f aca="false">SMALL($A94:$F94,6)</f>
        <v>1519</v>
      </c>
      <c r="N94" s="0" t="n">
        <f aca="false">IF(AND(H94=I94,J94=K94,L94=M94),1,0)</f>
        <v>0</v>
      </c>
    </row>
    <row r="95" customFormat="false" ht="15" hidden="false" customHeight="false" outlineLevel="0" collapsed="false">
      <c r="A95" s="0" t="n">
        <v>756</v>
      </c>
      <c r="B95" s="0" t="n">
        <v>709</v>
      </c>
      <c r="C95" s="0" t="n">
        <v>1183</v>
      </c>
      <c r="D95" s="0" t="n">
        <v>1185</v>
      </c>
      <c r="E95" s="0" t="n">
        <v>1512</v>
      </c>
      <c r="F95" s="0" t="n">
        <v>383</v>
      </c>
      <c r="H95" s="0" t="n">
        <f aca="false">SMALL($A95:$F95,1)</f>
        <v>383</v>
      </c>
      <c r="I95" s="0" t="n">
        <f aca="false">SMALL($A95:$F95,2)</f>
        <v>709</v>
      </c>
      <c r="J95" s="0" t="n">
        <f aca="false">SMALL($A95:$F95,3)</f>
        <v>756</v>
      </c>
      <c r="K95" s="0" t="n">
        <f aca="false">SMALL($A95:$F95,4)</f>
        <v>1183</v>
      </c>
      <c r="L95" s="0" t="n">
        <f aca="false">SMALL($A95:$F95,5)</f>
        <v>1185</v>
      </c>
      <c r="M95" s="0" t="n">
        <f aca="false">SMALL($A95:$F95,6)</f>
        <v>1512</v>
      </c>
      <c r="N95" s="0" t="n">
        <f aca="false">IF(AND(H95=I95,J95=K95,L95=M95),1,0)</f>
        <v>0</v>
      </c>
    </row>
    <row r="96" customFormat="false" ht="15" hidden="false" customHeight="false" outlineLevel="0" collapsed="false">
      <c r="A96" s="0" t="n">
        <v>1430</v>
      </c>
      <c r="B96" s="0" t="n">
        <v>674</v>
      </c>
      <c r="C96" s="0" t="n">
        <v>1086</v>
      </c>
      <c r="D96" s="0" t="n">
        <v>1992</v>
      </c>
      <c r="E96" s="0" t="n">
        <v>1869</v>
      </c>
      <c r="F96" s="0" t="n">
        <v>1835</v>
      </c>
      <c r="H96" s="0" t="n">
        <f aca="false">SMALL($A96:$F96,1)</f>
        <v>674</v>
      </c>
      <c r="I96" s="0" t="n">
        <f aca="false">SMALL($A96:$F96,2)</f>
        <v>1086</v>
      </c>
      <c r="J96" s="0" t="n">
        <f aca="false">SMALL($A96:$F96,3)</f>
        <v>1430</v>
      </c>
      <c r="K96" s="0" t="n">
        <f aca="false">SMALL($A96:$F96,4)</f>
        <v>1835</v>
      </c>
      <c r="L96" s="0" t="n">
        <f aca="false">SMALL($A96:$F96,5)</f>
        <v>1869</v>
      </c>
      <c r="M96" s="0" t="n">
        <f aca="false">SMALL($A96:$F96,6)</f>
        <v>1992</v>
      </c>
      <c r="N96" s="0" t="n">
        <f aca="false">IF(AND(H96=I96,J96=K96,L96=M96),1,0)</f>
        <v>0</v>
      </c>
    </row>
    <row r="97" customFormat="false" ht="15" hidden="false" customHeight="false" outlineLevel="0" collapsed="false">
      <c r="A97" s="0" t="n">
        <v>195</v>
      </c>
      <c r="B97" s="0" t="n">
        <v>851</v>
      </c>
      <c r="C97" s="0" t="n">
        <v>1365</v>
      </c>
      <c r="D97" s="0" t="n">
        <v>1233</v>
      </c>
      <c r="E97" s="0" t="n">
        <v>114</v>
      </c>
      <c r="F97" s="0" t="n">
        <v>1195</v>
      </c>
      <c r="H97" s="0" t="n">
        <f aca="false">SMALL($A97:$F97,1)</f>
        <v>114</v>
      </c>
      <c r="I97" s="0" t="n">
        <f aca="false">SMALL($A97:$F97,2)</f>
        <v>195</v>
      </c>
      <c r="J97" s="0" t="n">
        <f aca="false">SMALL($A97:$F97,3)</f>
        <v>851</v>
      </c>
      <c r="K97" s="0" t="n">
        <f aca="false">SMALL($A97:$F97,4)</f>
        <v>1195</v>
      </c>
      <c r="L97" s="0" t="n">
        <f aca="false">SMALL($A97:$F97,5)</f>
        <v>1233</v>
      </c>
      <c r="M97" s="0" t="n">
        <f aca="false">SMALL($A97:$F97,6)</f>
        <v>1365</v>
      </c>
      <c r="N97" s="0" t="n">
        <f aca="false">IF(AND(H97=I97,J97=K97,L97=M97),1,0)</f>
        <v>0</v>
      </c>
    </row>
    <row r="98" customFormat="false" ht="15" hidden="false" customHeight="false" outlineLevel="0" collapsed="false">
      <c r="A98" s="0" t="n">
        <v>113</v>
      </c>
      <c r="B98" s="0" t="n">
        <v>1099</v>
      </c>
      <c r="C98" s="0" t="n">
        <v>158</v>
      </c>
      <c r="D98" s="0" t="n">
        <v>910</v>
      </c>
      <c r="E98" s="0" t="n">
        <v>1837</v>
      </c>
      <c r="F98" s="0" t="n">
        <v>105</v>
      </c>
      <c r="H98" s="0" t="n">
        <f aca="false">SMALL($A98:$F98,1)</f>
        <v>105</v>
      </c>
      <c r="I98" s="0" t="n">
        <f aca="false">SMALL($A98:$F98,2)</f>
        <v>113</v>
      </c>
      <c r="J98" s="0" t="n">
        <f aca="false">SMALL($A98:$F98,3)</f>
        <v>158</v>
      </c>
      <c r="K98" s="0" t="n">
        <f aca="false">SMALL($A98:$F98,4)</f>
        <v>910</v>
      </c>
      <c r="L98" s="0" t="n">
        <f aca="false">SMALL($A98:$F98,5)</f>
        <v>1099</v>
      </c>
      <c r="M98" s="0" t="n">
        <f aca="false">SMALL($A98:$F98,6)</f>
        <v>1837</v>
      </c>
      <c r="N98" s="0" t="n">
        <f aca="false">IF(AND(H98=I98,J98=K98,L98=M98),1,0)</f>
        <v>0</v>
      </c>
    </row>
    <row r="99" customFormat="false" ht="15" hidden="false" customHeight="false" outlineLevel="0" collapsed="false">
      <c r="A99" s="0" t="n">
        <v>8</v>
      </c>
      <c r="B99" s="0" t="n">
        <v>1580</v>
      </c>
      <c r="C99" s="0" t="n">
        <v>1165</v>
      </c>
      <c r="D99" s="0" t="n">
        <v>66</v>
      </c>
      <c r="E99" s="0" t="n">
        <v>1413</v>
      </c>
      <c r="F99" s="0" t="n">
        <v>1822</v>
      </c>
      <c r="H99" s="0" t="n">
        <f aca="false">SMALL($A99:$F99,1)</f>
        <v>8</v>
      </c>
      <c r="I99" s="0" t="n">
        <f aca="false">SMALL($A99:$F99,2)</f>
        <v>66</v>
      </c>
      <c r="J99" s="0" t="n">
        <f aca="false">SMALL($A99:$F99,3)</f>
        <v>1165</v>
      </c>
      <c r="K99" s="0" t="n">
        <f aca="false">SMALL($A99:$F99,4)</f>
        <v>1413</v>
      </c>
      <c r="L99" s="0" t="n">
        <f aca="false">SMALL($A99:$F99,5)</f>
        <v>1580</v>
      </c>
      <c r="M99" s="0" t="n">
        <f aca="false">SMALL($A99:$F99,6)</f>
        <v>1822</v>
      </c>
      <c r="N99" s="0" t="n">
        <f aca="false">IF(AND(H99=I99,J99=K99,L99=M99),1,0)</f>
        <v>0</v>
      </c>
    </row>
    <row r="100" customFormat="false" ht="15" hidden="false" customHeight="false" outlineLevel="0" collapsed="false">
      <c r="A100" s="0" t="n">
        <v>790</v>
      </c>
      <c r="B100" s="0" t="n">
        <v>712</v>
      </c>
      <c r="C100" s="0" t="n">
        <v>1303</v>
      </c>
      <c r="D100" s="0" t="n">
        <v>1276</v>
      </c>
      <c r="E100" s="0" t="n">
        <v>440</v>
      </c>
      <c r="F100" s="0" t="n">
        <v>1005</v>
      </c>
      <c r="H100" s="0" t="n">
        <f aca="false">SMALL($A100:$F100,1)</f>
        <v>440</v>
      </c>
      <c r="I100" s="0" t="n">
        <f aca="false">SMALL($A100:$F100,2)</f>
        <v>712</v>
      </c>
      <c r="J100" s="0" t="n">
        <f aca="false">SMALL($A100:$F100,3)</f>
        <v>790</v>
      </c>
      <c r="K100" s="0" t="n">
        <f aca="false">SMALL($A100:$F100,4)</f>
        <v>1005</v>
      </c>
      <c r="L100" s="0" t="n">
        <f aca="false">SMALL($A100:$F100,5)</f>
        <v>1276</v>
      </c>
      <c r="M100" s="0" t="n">
        <f aca="false">SMALL($A100:$F100,6)</f>
        <v>1303</v>
      </c>
      <c r="N100" s="0" t="n">
        <f aca="false">IF(AND(H100=I100,J100=K100,L100=M100),1,0)</f>
        <v>0</v>
      </c>
    </row>
    <row r="101" customFormat="false" ht="15" hidden="false" customHeight="false" outlineLevel="0" collapsed="false">
      <c r="A101" s="0" t="n">
        <v>315</v>
      </c>
      <c r="B101" s="0" t="n">
        <v>1467</v>
      </c>
      <c r="C101" s="0" t="n">
        <v>464</v>
      </c>
      <c r="D101" s="0" t="n">
        <v>141</v>
      </c>
      <c r="E101" s="0" t="n">
        <v>1788</v>
      </c>
      <c r="F101" s="0" t="n">
        <v>1221</v>
      </c>
      <c r="H101" s="0" t="n">
        <f aca="false">SMALL($A101:$F101,1)</f>
        <v>141</v>
      </c>
      <c r="I101" s="0" t="n">
        <f aca="false">SMALL($A101:$F101,2)</f>
        <v>315</v>
      </c>
      <c r="J101" s="0" t="n">
        <f aca="false">SMALL($A101:$F101,3)</f>
        <v>464</v>
      </c>
      <c r="K101" s="0" t="n">
        <f aca="false">SMALL($A101:$F101,4)</f>
        <v>1221</v>
      </c>
      <c r="L101" s="0" t="n">
        <f aca="false">SMALL($A101:$F101,5)</f>
        <v>1467</v>
      </c>
      <c r="M101" s="0" t="n">
        <f aca="false">SMALL($A101:$F101,6)</f>
        <v>1788</v>
      </c>
      <c r="N101" s="0" t="n">
        <f aca="false">IF(AND(H101=I101,J101=K101,L101=M101),1,0)</f>
        <v>0</v>
      </c>
    </row>
    <row r="102" customFormat="false" ht="15" hidden="false" customHeight="false" outlineLevel="0" collapsed="false">
      <c r="A102" s="0" t="n">
        <v>355</v>
      </c>
      <c r="B102" s="0" t="n">
        <v>1357</v>
      </c>
      <c r="C102" s="0" t="n">
        <v>1949</v>
      </c>
      <c r="D102" s="0" t="n">
        <v>574</v>
      </c>
      <c r="E102" s="0" t="n">
        <v>1262</v>
      </c>
      <c r="F102" s="0" t="n">
        <v>1707</v>
      </c>
      <c r="H102" s="0" t="n">
        <f aca="false">SMALL($A102:$F102,1)</f>
        <v>355</v>
      </c>
      <c r="I102" s="0" t="n">
        <f aca="false">SMALL($A102:$F102,2)</f>
        <v>574</v>
      </c>
      <c r="J102" s="0" t="n">
        <f aca="false">SMALL($A102:$F102,3)</f>
        <v>1262</v>
      </c>
      <c r="K102" s="0" t="n">
        <f aca="false">SMALL($A102:$F102,4)</f>
        <v>1357</v>
      </c>
      <c r="L102" s="0" t="n">
        <f aca="false">SMALL($A102:$F102,5)</f>
        <v>1707</v>
      </c>
      <c r="M102" s="0" t="n">
        <f aca="false">SMALL($A102:$F102,6)</f>
        <v>1949</v>
      </c>
      <c r="N102" s="0" t="n">
        <f aca="false">IF(AND(H102=I102,J102=K102,L102=M102),1,0)</f>
        <v>0</v>
      </c>
    </row>
    <row r="103" customFormat="false" ht="15" hidden="false" customHeight="false" outlineLevel="0" collapsed="false">
      <c r="A103" s="0" t="n">
        <v>1756</v>
      </c>
      <c r="B103" s="0" t="n">
        <v>934</v>
      </c>
      <c r="C103" s="0" t="n">
        <v>808</v>
      </c>
      <c r="D103" s="0" t="n">
        <v>382</v>
      </c>
      <c r="E103" s="0" t="n">
        <v>1945</v>
      </c>
      <c r="F103" s="0" t="n">
        <v>960</v>
      </c>
      <c r="H103" s="0" t="n">
        <f aca="false">SMALL($A103:$F103,1)</f>
        <v>382</v>
      </c>
      <c r="I103" s="0" t="n">
        <f aca="false">SMALL($A103:$F103,2)</f>
        <v>808</v>
      </c>
      <c r="J103" s="0" t="n">
        <f aca="false">SMALL($A103:$F103,3)</f>
        <v>934</v>
      </c>
      <c r="K103" s="0" t="n">
        <f aca="false">SMALL($A103:$F103,4)</f>
        <v>960</v>
      </c>
      <c r="L103" s="0" t="n">
        <f aca="false">SMALL($A103:$F103,5)</f>
        <v>1756</v>
      </c>
      <c r="M103" s="0" t="n">
        <f aca="false">SMALL($A103:$F103,6)</f>
        <v>1945</v>
      </c>
      <c r="N103" s="0" t="n">
        <f aca="false">IF(AND(H103=I103,J103=K103,L103=M103),1,0)</f>
        <v>0</v>
      </c>
    </row>
    <row r="104" customFormat="false" ht="15" hidden="false" customHeight="false" outlineLevel="0" collapsed="false">
      <c r="A104" s="0" t="n">
        <v>1008</v>
      </c>
      <c r="B104" s="0" t="n">
        <v>486</v>
      </c>
      <c r="C104" s="0" t="n">
        <v>262</v>
      </c>
      <c r="D104" s="0" t="n">
        <v>1340</v>
      </c>
      <c r="E104" s="0" t="n">
        <v>761</v>
      </c>
      <c r="F104" s="0" t="n">
        <v>1877</v>
      </c>
      <c r="H104" s="0" t="n">
        <f aca="false">SMALL($A104:$F104,1)</f>
        <v>262</v>
      </c>
      <c r="I104" s="0" t="n">
        <f aca="false">SMALL($A104:$F104,2)</f>
        <v>486</v>
      </c>
      <c r="J104" s="0" t="n">
        <f aca="false">SMALL($A104:$F104,3)</f>
        <v>761</v>
      </c>
      <c r="K104" s="0" t="n">
        <f aca="false">SMALL($A104:$F104,4)</f>
        <v>1008</v>
      </c>
      <c r="L104" s="0" t="n">
        <f aca="false">SMALL($A104:$F104,5)</f>
        <v>1340</v>
      </c>
      <c r="M104" s="0" t="n">
        <f aca="false">SMALL($A104:$F104,6)</f>
        <v>1877</v>
      </c>
      <c r="N104" s="0" t="n">
        <f aca="false">IF(AND(H104=I104,J104=K104,L104=M104),1,0)</f>
        <v>0</v>
      </c>
    </row>
    <row r="105" customFormat="false" ht="15" hidden="false" customHeight="false" outlineLevel="0" collapsed="false">
      <c r="A105" s="0" t="n">
        <v>1471</v>
      </c>
      <c r="B105" s="0" t="n">
        <v>496</v>
      </c>
      <c r="C105" s="0" t="n">
        <v>1392</v>
      </c>
      <c r="D105" s="0" t="n">
        <v>1047</v>
      </c>
      <c r="E105" s="0" t="n">
        <v>1266</v>
      </c>
      <c r="F105" s="0" t="n">
        <v>44</v>
      </c>
      <c r="H105" s="0" t="n">
        <f aca="false">SMALL($A105:$F105,1)</f>
        <v>44</v>
      </c>
      <c r="I105" s="0" t="n">
        <f aca="false">SMALL($A105:$F105,2)</f>
        <v>496</v>
      </c>
      <c r="J105" s="0" t="n">
        <f aca="false">SMALL($A105:$F105,3)</f>
        <v>1047</v>
      </c>
      <c r="K105" s="0" t="n">
        <f aca="false">SMALL($A105:$F105,4)</f>
        <v>1266</v>
      </c>
      <c r="L105" s="0" t="n">
        <f aca="false">SMALL($A105:$F105,5)</f>
        <v>1392</v>
      </c>
      <c r="M105" s="0" t="n">
        <f aca="false">SMALL($A105:$F105,6)</f>
        <v>1471</v>
      </c>
      <c r="N105" s="0" t="n">
        <f aca="false">IF(AND(H105=I105,J105=K105,L105=M105),1,0)</f>
        <v>0</v>
      </c>
    </row>
    <row r="106" customFormat="false" ht="15" hidden="false" customHeight="false" outlineLevel="0" collapsed="false">
      <c r="A106" s="0" t="n">
        <v>523</v>
      </c>
      <c r="B106" s="0" t="n">
        <v>1295</v>
      </c>
      <c r="C106" s="0" t="n">
        <v>1822</v>
      </c>
      <c r="D106" s="0" t="n">
        <v>862</v>
      </c>
      <c r="E106" s="0" t="n">
        <v>1484</v>
      </c>
      <c r="F106" s="0" t="n">
        <v>1387</v>
      </c>
      <c r="H106" s="0" t="n">
        <f aca="false">SMALL($A106:$F106,1)</f>
        <v>523</v>
      </c>
      <c r="I106" s="0" t="n">
        <f aca="false">SMALL($A106:$F106,2)</f>
        <v>862</v>
      </c>
      <c r="J106" s="0" t="n">
        <f aca="false">SMALL($A106:$F106,3)</f>
        <v>1295</v>
      </c>
      <c r="K106" s="0" t="n">
        <f aca="false">SMALL($A106:$F106,4)</f>
        <v>1387</v>
      </c>
      <c r="L106" s="0" t="n">
        <f aca="false">SMALL($A106:$F106,5)</f>
        <v>1484</v>
      </c>
      <c r="M106" s="0" t="n">
        <f aca="false">SMALL($A106:$F106,6)</f>
        <v>1822</v>
      </c>
      <c r="N106" s="0" t="n">
        <f aca="false">IF(AND(H106=I106,J106=K106,L106=M106),1,0)</f>
        <v>0</v>
      </c>
    </row>
    <row r="107" customFormat="false" ht="15" hidden="false" customHeight="false" outlineLevel="0" collapsed="false">
      <c r="A107" s="0" t="n">
        <v>701</v>
      </c>
      <c r="B107" s="0" t="n">
        <v>1854</v>
      </c>
      <c r="C107" s="0" t="n">
        <v>842</v>
      </c>
      <c r="D107" s="0" t="n">
        <v>1335</v>
      </c>
      <c r="E107" s="0" t="n">
        <v>1649</v>
      </c>
      <c r="F107" s="0" t="n">
        <v>1717</v>
      </c>
      <c r="H107" s="0" t="n">
        <f aca="false">SMALL($A107:$F107,1)</f>
        <v>701</v>
      </c>
      <c r="I107" s="0" t="n">
        <f aca="false">SMALL($A107:$F107,2)</f>
        <v>842</v>
      </c>
      <c r="J107" s="0" t="n">
        <f aca="false">SMALL($A107:$F107,3)</f>
        <v>1335</v>
      </c>
      <c r="K107" s="0" t="n">
        <f aca="false">SMALL($A107:$F107,4)</f>
        <v>1649</v>
      </c>
      <c r="L107" s="0" t="n">
        <f aca="false">SMALL($A107:$F107,5)</f>
        <v>1717</v>
      </c>
      <c r="M107" s="0" t="n">
        <f aca="false">SMALL($A107:$F107,6)</f>
        <v>1854</v>
      </c>
      <c r="N107" s="0" t="n">
        <f aca="false">IF(AND(H107=I107,J107=K107,L107=M107),1,0)</f>
        <v>0</v>
      </c>
    </row>
    <row r="108" customFormat="false" ht="15" hidden="false" customHeight="false" outlineLevel="0" collapsed="false">
      <c r="A108" s="0" t="n">
        <v>1453</v>
      </c>
      <c r="B108" s="0" t="n">
        <v>1223</v>
      </c>
      <c r="C108" s="0" t="n">
        <v>1139</v>
      </c>
      <c r="D108" s="0" t="n">
        <v>962</v>
      </c>
      <c r="E108" s="0" t="n">
        <v>1493</v>
      </c>
      <c r="F108" s="0" t="n">
        <v>420</v>
      </c>
      <c r="H108" s="0" t="n">
        <f aca="false">SMALL($A108:$F108,1)</f>
        <v>420</v>
      </c>
      <c r="I108" s="0" t="n">
        <f aca="false">SMALL($A108:$F108,2)</f>
        <v>962</v>
      </c>
      <c r="J108" s="0" t="n">
        <f aca="false">SMALL($A108:$F108,3)</f>
        <v>1139</v>
      </c>
      <c r="K108" s="0" t="n">
        <f aca="false">SMALL($A108:$F108,4)</f>
        <v>1223</v>
      </c>
      <c r="L108" s="0" t="n">
        <f aca="false">SMALL($A108:$F108,5)</f>
        <v>1453</v>
      </c>
      <c r="M108" s="0" t="n">
        <f aca="false">SMALL($A108:$F108,6)</f>
        <v>1493</v>
      </c>
      <c r="N108" s="0" t="n">
        <f aca="false">IF(AND(H108=I108,J108=K108,L108=M108),1,0)</f>
        <v>0</v>
      </c>
    </row>
    <row r="109" customFormat="false" ht="15" hidden="false" customHeight="false" outlineLevel="0" collapsed="false">
      <c r="A109" s="0" t="n">
        <v>1177</v>
      </c>
      <c r="B109" s="0" t="n">
        <v>743</v>
      </c>
      <c r="C109" s="0" t="n">
        <v>1274</v>
      </c>
      <c r="D109" s="0" t="n">
        <v>1564</v>
      </c>
      <c r="E109" s="0" t="n">
        <v>133</v>
      </c>
      <c r="F109" s="0" t="n">
        <v>28</v>
      </c>
      <c r="H109" s="0" t="n">
        <f aca="false">SMALL($A109:$F109,1)</f>
        <v>28</v>
      </c>
      <c r="I109" s="0" t="n">
        <f aca="false">SMALL($A109:$F109,2)</f>
        <v>133</v>
      </c>
      <c r="J109" s="0" t="n">
        <f aca="false">SMALL($A109:$F109,3)</f>
        <v>743</v>
      </c>
      <c r="K109" s="0" t="n">
        <f aca="false">SMALL($A109:$F109,4)</f>
        <v>1177</v>
      </c>
      <c r="L109" s="0" t="n">
        <f aca="false">SMALL($A109:$F109,5)</f>
        <v>1274</v>
      </c>
      <c r="M109" s="0" t="n">
        <f aca="false">SMALL($A109:$F109,6)</f>
        <v>1564</v>
      </c>
      <c r="N109" s="0" t="n">
        <f aca="false">IF(AND(H109=I109,J109=K109,L109=M109),1,0)</f>
        <v>0</v>
      </c>
    </row>
    <row r="110" customFormat="false" ht="15" hidden="false" customHeight="false" outlineLevel="0" collapsed="false">
      <c r="A110" s="0" t="n">
        <v>750</v>
      </c>
      <c r="B110" s="0" t="n">
        <v>94</v>
      </c>
      <c r="C110" s="0" t="n">
        <v>1875</v>
      </c>
      <c r="D110" s="0" t="n">
        <v>497</v>
      </c>
      <c r="E110" s="0" t="n">
        <v>1583</v>
      </c>
      <c r="F110" s="0" t="n">
        <v>757</v>
      </c>
      <c r="H110" s="0" t="n">
        <f aca="false">SMALL($A110:$F110,1)</f>
        <v>94</v>
      </c>
      <c r="I110" s="0" t="n">
        <f aca="false">SMALL($A110:$F110,2)</f>
        <v>497</v>
      </c>
      <c r="J110" s="0" t="n">
        <f aca="false">SMALL($A110:$F110,3)</f>
        <v>750</v>
      </c>
      <c r="K110" s="0" t="n">
        <f aca="false">SMALL($A110:$F110,4)</f>
        <v>757</v>
      </c>
      <c r="L110" s="0" t="n">
        <f aca="false">SMALL($A110:$F110,5)</f>
        <v>1583</v>
      </c>
      <c r="M110" s="0" t="n">
        <f aca="false">SMALL($A110:$F110,6)</f>
        <v>1875</v>
      </c>
      <c r="N110" s="0" t="n">
        <f aca="false">IF(AND(H110=I110,J110=K110,L110=M110),1,0)</f>
        <v>0</v>
      </c>
    </row>
    <row r="111" customFormat="false" ht="15" hidden="false" customHeight="false" outlineLevel="0" collapsed="false">
      <c r="A111" s="0" t="n">
        <v>1183</v>
      </c>
      <c r="B111" s="0" t="n">
        <v>727</v>
      </c>
      <c r="C111" s="0" t="n">
        <v>1597</v>
      </c>
      <c r="D111" s="0" t="n">
        <v>1667</v>
      </c>
      <c r="E111" s="0" t="n">
        <v>457</v>
      </c>
      <c r="F111" s="0" t="n">
        <v>1333</v>
      </c>
      <c r="H111" s="0" t="n">
        <f aca="false">SMALL($A111:$F111,1)</f>
        <v>457</v>
      </c>
      <c r="I111" s="0" t="n">
        <f aca="false">SMALL($A111:$F111,2)</f>
        <v>727</v>
      </c>
      <c r="J111" s="0" t="n">
        <f aca="false">SMALL($A111:$F111,3)</f>
        <v>1183</v>
      </c>
      <c r="K111" s="0" t="n">
        <f aca="false">SMALL($A111:$F111,4)</f>
        <v>1333</v>
      </c>
      <c r="L111" s="0" t="n">
        <f aca="false">SMALL($A111:$F111,5)</f>
        <v>1597</v>
      </c>
      <c r="M111" s="0" t="n">
        <f aca="false">SMALL($A111:$F111,6)</f>
        <v>1667</v>
      </c>
      <c r="N111" s="0" t="n">
        <f aca="false">IF(AND(H111=I111,J111=K111,L111=M111),1,0)</f>
        <v>0</v>
      </c>
    </row>
    <row r="112" customFormat="false" ht="15" hidden="false" customHeight="false" outlineLevel="0" collapsed="false">
      <c r="A112" s="0" t="n">
        <v>939</v>
      </c>
      <c r="B112" s="0" t="n">
        <v>1584</v>
      </c>
      <c r="C112" s="0" t="n">
        <v>1693</v>
      </c>
      <c r="D112" s="0" t="n">
        <v>508</v>
      </c>
      <c r="E112" s="0" t="n">
        <v>701</v>
      </c>
      <c r="F112" s="0" t="n">
        <v>204</v>
      </c>
      <c r="H112" s="0" t="n">
        <f aca="false">SMALL($A112:$F112,1)</f>
        <v>204</v>
      </c>
      <c r="I112" s="0" t="n">
        <f aca="false">SMALL($A112:$F112,2)</f>
        <v>508</v>
      </c>
      <c r="J112" s="0" t="n">
        <f aca="false">SMALL($A112:$F112,3)</f>
        <v>701</v>
      </c>
      <c r="K112" s="0" t="n">
        <f aca="false">SMALL($A112:$F112,4)</f>
        <v>939</v>
      </c>
      <c r="L112" s="0" t="n">
        <f aca="false">SMALL($A112:$F112,5)</f>
        <v>1584</v>
      </c>
      <c r="M112" s="0" t="n">
        <f aca="false">SMALL($A112:$F112,6)</f>
        <v>1693</v>
      </c>
      <c r="N112" s="0" t="n">
        <f aca="false">IF(AND(H112=I112,J112=K112,L112=M112),1,0)</f>
        <v>0</v>
      </c>
    </row>
    <row r="113" customFormat="false" ht="15" hidden="false" customHeight="false" outlineLevel="0" collapsed="false">
      <c r="A113" s="0" t="n">
        <v>192</v>
      </c>
      <c r="B113" s="0" t="n">
        <v>1653</v>
      </c>
      <c r="C113" s="0" t="n">
        <v>1</v>
      </c>
      <c r="D113" s="0" t="n">
        <v>1513</v>
      </c>
      <c r="E113" s="0" t="n">
        <v>1538</v>
      </c>
      <c r="F113" s="0" t="n">
        <v>1846</v>
      </c>
      <c r="H113" s="0" t="n">
        <f aca="false">SMALL($A113:$F113,1)</f>
        <v>1</v>
      </c>
      <c r="I113" s="0" t="n">
        <f aca="false">SMALL($A113:$F113,2)</f>
        <v>192</v>
      </c>
      <c r="J113" s="0" t="n">
        <f aca="false">SMALL($A113:$F113,3)</f>
        <v>1513</v>
      </c>
      <c r="K113" s="0" t="n">
        <f aca="false">SMALL($A113:$F113,4)</f>
        <v>1538</v>
      </c>
      <c r="L113" s="0" t="n">
        <f aca="false">SMALL($A113:$F113,5)</f>
        <v>1653</v>
      </c>
      <c r="M113" s="0" t="n">
        <f aca="false">SMALL($A113:$F113,6)</f>
        <v>1846</v>
      </c>
      <c r="N113" s="0" t="n">
        <f aca="false">IF(AND(H113=I113,J113=K113,L113=M113),1,0)</f>
        <v>0</v>
      </c>
    </row>
    <row r="114" customFormat="false" ht="15" hidden="false" customHeight="false" outlineLevel="0" collapsed="false">
      <c r="A114" s="0" t="n">
        <v>1760</v>
      </c>
      <c r="B114" s="0" t="n">
        <v>1248</v>
      </c>
      <c r="C114" s="0" t="n">
        <v>440</v>
      </c>
      <c r="D114" s="0" t="n">
        <v>1304</v>
      </c>
      <c r="E114" s="0" t="n">
        <v>1455</v>
      </c>
      <c r="F114" s="0" t="n">
        <v>1868</v>
      </c>
      <c r="H114" s="0" t="n">
        <f aca="false">SMALL($A114:$F114,1)</f>
        <v>440</v>
      </c>
      <c r="I114" s="0" t="n">
        <f aca="false">SMALL($A114:$F114,2)</f>
        <v>1248</v>
      </c>
      <c r="J114" s="0" t="n">
        <f aca="false">SMALL($A114:$F114,3)</f>
        <v>1304</v>
      </c>
      <c r="K114" s="0" t="n">
        <f aca="false">SMALL($A114:$F114,4)</f>
        <v>1455</v>
      </c>
      <c r="L114" s="0" t="n">
        <f aca="false">SMALL($A114:$F114,5)</f>
        <v>1760</v>
      </c>
      <c r="M114" s="0" t="n">
        <f aca="false">SMALL($A114:$F114,6)</f>
        <v>1868</v>
      </c>
      <c r="N114" s="0" t="n">
        <f aca="false">IF(AND(H114=I114,J114=K114,L114=M114),1,0)</f>
        <v>0</v>
      </c>
    </row>
    <row r="115" customFormat="false" ht="15" hidden="false" customHeight="false" outlineLevel="0" collapsed="false">
      <c r="A115" s="0" t="n">
        <v>229</v>
      </c>
      <c r="B115" s="0" t="n">
        <v>1578</v>
      </c>
      <c r="C115" s="0" t="n">
        <v>893</v>
      </c>
      <c r="D115" s="0" t="n">
        <v>976</v>
      </c>
      <c r="E115" s="0" t="n">
        <v>118</v>
      </c>
      <c r="F115" s="0" t="n">
        <v>1726</v>
      </c>
      <c r="H115" s="0" t="n">
        <f aca="false">SMALL($A115:$F115,1)</f>
        <v>118</v>
      </c>
      <c r="I115" s="0" t="n">
        <f aca="false">SMALL($A115:$F115,2)</f>
        <v>229</v>
      </c>
      <c r="J115" s="0" t="n">
        <f aca="false">SMALL($A115:$F115,3)</f>
        <v>893</v>
      </c>
      <c r="K115" s="0" t="n">
        <f aca="false">SMALL($A115:$F115,4)</f>
        <v>976</v>
      </c>
      <c r="L115" s="0" t="n">
        <f aca="false">SMALL($A115:$F115,5)</f>
        <v>1578</v>
      </c>
      <c r="M115" s="0" t="n">
        <f aca="false">SMALL($A115:$F115,6)</f>
        <v>1726</v>
      </c>
      <c r="N115" s="0" t="n">
        <f aca="false">IF(AND(H115=I115,J115=K115,L115=M115),1,0)</f>
        <v>0</v>
      </c>
    </row>
    <row r="116" customFormat="false" ht="15" hidden="false" customHeight="false" outlineLevel="0" collapsed="false">
      <c r="A116" s="0" t="n">
        <v>283</v>
      </c>
      <c r="B116" s="0" t="n">
        <v>1780</v>
      </c>
      <c r="C116" s="0" t="n">
        <v>590</v>
      </c>
      <c r="D116" s="0" t="n">
        <v>828</v>
      </c>
      <c r="E116" s="0" t="n">
        <v>74</v>
      </c>
      <c r="F116" s="0" t="n">
        <v>494</v>
      </c>
      <c r="H116" s="0" t="n">
        <f aca="false">SMALL($A116:$F116,1)</f>
        <v>74</v>
      </c>
      <c r="I116" s="0" t="n">
        <f aca="false">SMALL($A116:$F116,2)</f>
        <v>283</v>
      </c>
      <c r="J116" s="0" t="n">
        <f aca="false">SMALL($A116:$F116,3)</f>
        <v>494</v>
      </c>
      <c r="K116" s="0" t="n">
        <f aca="false">SMALL($A116:$F116,4)</f>
        <v>590</v>
      </c>
      <c r="L116" s="0" t="n">
        <f aca="false">SMALL($A116:$F116,5)</f>
        <v>828</v>
      </c>
      <c r="M116" s="0" t="n">
        <f aca="false">SMALL($A116:$F116,6)</f>
        <v>1780</v>
      </c>
      <c r="N116" s="0" t="n">
        <f aca="false">IF(AND(H116=I116,J116=K116,L116=M116),1,0)</f>
        <v>0</v>
      </c>
    </row>
    <row r="117" customFormat="false" ht="15" hidden="false" customHeight="false" outlineLevel="0" collapsed="false">
      <c r="A117" s="0" t="n">
        <v>1623</v>
      </c>
      <c r="B117" s="0" t="n">
        <v>1681</v>
      </c>
      <c r="C117" s="0" t="n">
        <v>1301</v>
      </c>
      <c r="D117" s="0" t="n">
        <v>1049</v>
      </c>
      <c r="E117" s="0" t="n">
        <v>232</v>
      </c>
      <c r="F117" s="0" t="n">
        <v>1408</v>
      </c>
      <c r="H117" s="0" t="n">
        <f aca="false">SMALL($A117:$F117,1)</f>
        <v>232</v>
      </c>
      <c r="I117" s="0" t="n">
        <f aca="false">SMALL($A117:$F117,2)</f>
        <v>1049</v>
      </c>
      <c r="J117" s="0" t="n">
        <f aca="false">SMALL($A117:$F117,3)</f>
        <v>1301</v>
      </c>
      <c r="K117" s="0" t="n">
        <f aca="false">SMALL($A117:$F117,4)</f>
        <v>1408</v>
      </c>
      <c r="L117" s="0" t="n">
        <f aca="false">SMALL($A117:$F117,5)</f>
        <v>1623</v>
      </c>
      <c r="M117" s="0" t="n">
        <f aca="false">SMALL($A117:$F117,6)</f>
        <v>1681</v>
      </c>
      <c r="N117" s="0" t="n">
        <f aca="false">IF(AND(H117=I117,J117=K117,L117=M117),1,0)</f>
        <v>0</v>
      </c>
    </row>
    <row r="118" customFormat="false" ht="15" hidden="false" customHeight="false" outlineLevel="0" collapsed="false">
      <c r="A118" s="0" t="n">
        <v>635</v>
      </c>
      <c r="B118" s="0" t="n">
        <v>298</v>
      </c>
      <c r="C118" s="0" t="n">
        <v>1282</v>
      </c>
      <c r="D118" s="0" t="n">
        <v>1365</v>
      </c>
      <c r="E118" s="0" t="n">
        <v>1207</v>
      </c>
      <c r="F118" s="0" t="n">
        <v>1668</v>
      </c>
      <c r="H118" s="0" t="n">
        <f aca="false">SMALL($A118:$F118,1)</f>
        <v>298</v>
      </c>
      <c r="I118" s="0" t="n">
        <f aca="false">SMALL($A118:$F118,2)</f>
        <v>635</v>
      </c>
      <c r="J118" s="0" t="n">
        <f aca="false">SMALL($A118:$F118,3)</f>
        <v>1207</v>
      </c>
      <c r="K118" s="0" t="n">
        <f aca="false">SMALL($A118:$F118,4)</f>
        <v>1282</v>
      </c>
      <c r="L118" s="0" t="n">
        <f aca="false">SMALL($A118:$F118,5)</f>
        <v>1365</v>
      </c>
      <c r="M118" s="0" t="n">
        <f aca="false">SMALL($A118:$F118,6)</f>
        <v>1668</v>
      </c>
      <c r="N118" s="0" t="n">
        <f aca="false">IF(AND(H118=I118,J118=K118,L118=M118),1,0)</f>
        <v>0</v>
      </c>
    </row>
    <row r="119" customFormat="false" ht="15" hidden="false" customHeight="false" outlineLevel="0" collapsed="false">
      <c r="A119" s="0" t="n">
        <v>376</v>
      </c>
      <c r="B119" s="0" t="n">
        <v>534</v>
      </c>
      <c r="C119" s="0" t="n">
        <v>484</v>
      </c>
      <c r="D119" s="0" t="n">
        <v>1894</v>
      </c>
      <c r="E119" s="0" t="n">
        <v>180</v>
      </c>
      <c r="F119" s="0" t="n">
        <v>1666</v>
      </c>
      <c r="H119" s="0" t="n">
        <f aca="false">SMALL($A119:$F119,1)</f>
        <v>180</v>
      </c>
      <c r="I119" s="0" t="n">
        <f aca="false">SMALL($A119:$F119,2)</f>
        <v>376</v>
      </c>
      <c r="J119" s="0" t="n">
        <f aca="false">SMALL($A119:$F119,3)</f>
        <v>484</v>
      </c>
      <c r="K119" s="0" t="n">
        <f aca="false">SMALL($A119:$F119,4)</f>
        <v>534</v>
      </c>
      <c r="L119" s="0" t="n">
        <f aca="false">SMALL($A119:$F119,5)</f>
        <v>1666</v>
      </c>
      <c r="M119" s="0" t="n">
        <f aca="false">SMALL($A119:$F119,6)</f>
        <v>1894</v>
      </c>
      <c r="N119" s="0" t="n">
        <f aca="false">IF(AND(H119=I119,J119=K119,L119=M119),1,0)</f>
        <v>0</v>
      </c>
    </row>
    <row r="120" customFormat="false" ht="15" hidden="false" customHeight="false" outlineLevel="0" collapsed="false">
      <c r="A120" s="0" t="n">
        <v>563</v>
      </c>
      <c r="B120" s="0" t="n">
        <v>843</v>
      </c>
      <c r="C120" s="0" t="n">
        <v>1466</v>
      </c>
      <c r="D120" s="0" t="n">
        <v>81</v>
      </c>
      <c r="E120" s="0" t="n">
        <v>216</v>
      </c>
      <c r="F120" s="0" t="n">
        <v>1192</v>
      </c>
      <c r="H120" s="0" t="n">
        <f aca="false">SMALL($A120:$F120,1)</f>
        <v>81</v>
      </c>
      <c r="I120" s="0" t="n">
        <f aca="false">SMALL($A120:$F120,2)</f>
        <v>216</v>
      </c>
      <c r="J120" s="0" t="n">
        <f aca="false">SMALL($A120:$F120,3)</f>
        <v>563</v>
      </c>
      <c r="K120" s="0" t="n">
        <f aca="false">SMALL($A120:$F120,4)</f>
        <v>843</v>
      </c>
      <c r="L120" s="0" t="n">
        <f aca="false">SMALL($A120:$F120,5)</f>
        <v>1192</v>
      </c>
      <c r="M120" s="0" t="n">
        <f aca="false">SMALL($A120:$F120,6)</f>
        <v>1466</v>
      </c>
      <c r="N120" s="0" t="n">
        <f aca="false">IF(AND(H120=I120,J120=K120,L120=M120),1,0)</f>
        <v>0</v>
      </c>
    </row>
    <row r="121" customFormat="false" ht="15" hidden="false" customHeight="false" outlineLevel="0" collapsed="false">
      <c r="A121" s="0" t="n">
        <v>1106</v>
      </c>
      <c r="B121" s="0" t="n">
        <v>1</v>
      </c>
      <c r="C121" s="0" t="n">
        <v>1269</v>
      </c>
      <c r="D121" s="0" t="n">
        <v>784</v>
      </c>
      <c r="E121" s="0" t="n">
        <v>841</v>
      </c>
      <c r="F121" s="0" t="n">
        <v>1893</v>
      </c>
      <c r="H121" s="0" t="n">
        <f aca="false">SMALL($A121:$F121,1)</f>
        <v>1</v>
      </c>
      <c r="I121" s="0" t="n">
        <f aca="false">SMALL($A121:$F121,2)</f>
        <v>784</v>
      </c>
      <c r="J121" s="0" t="n">
        <f aca="false">SMALL($A121:$F121,3)</f>
        <v>841</v>
      </c>
      <c r="K121" s="0" t="n">
        <f aca="false">SMALL($A121:$F121,4)</f>
        <v>1106</v>
      </c>
      <c r="L121" s="0" t="n">
        <f aca="false">SMALL($A121:$F121,5)</f>
        <v>1269</v>
      </c>
      <c r="M121" s="0" t="n">
        <f aca="false">SMALL($A121:$F121,6)</f>
        <v>1893</v>
      </c>
      <c r="N121" s="0" t="n">
        <f aca="false">IF(AND(H121=I121,J121=K121,L121=M121),1,0)</f>
        <v>0</v>
      </c>
    </row>
    <row r="122" customFormat="false" ht="15" hidden="false" customHeight="false" outlineLevel="0" collapsed="false">
      <c r="A122" s="0" t="n">
        <v>842</v>
      </c>
      <c r="B122" s="0" t="n">
        <v>756</v>
      </c>
      <c r="C122" s="0" t="n">
        <v>1187</v>
      </c>
      <c r="D122" s="0" t="n">
        <v>1409</v>
      </c>
      <c r="E122" s="0" t="n">
        <v>1807</v>
      </c>
      <c r="F122" s="0" t="n">
        <v>613</v>
      </c>
      <c r="H122" s="0" t="n">
        <f aca="false">SMALL($A122:$F122,1)</f>
        <v>613</v>
      </c>
      <c r="I122" s="0" t="n">
        <f aca="false">SMALL($A122:$F122,2)</f>
        <v>756</v>
      </c>
      <c r="J122" s="0" t="n">
        <f aca="false">SMALL($A122:$F122,3)</f>
        <v>842</v>
      </c>
      <c r="K122" s="0" t="n">
        <f aca="false">SMALL($A122:$F122,4)</f>
        <v>1187</v>
      </c>
      <c r="L122" s="0" t="n">
        <f aca="false">SMALL($A122:$F122,5)</f>
        <v>1409</v>
      </c>
      <c r="M122" s="0" t="n">
        <f aca="false">SMALL($A122:$F122,6)</f>
        <v>1807</v>
      </c>
      <c r="N122" s="0" t="n">
        <f aca="false">IF(AND(H122=I122,J122=K122,L122=M122),1,0)</f>
        <v>0</v>
      </c>
    </row>
    <row r="123" customFormat="false" ht="15" hidden="false" customHeight="false" outlineLevel="0" collapsed="false">
      <c r="A123" s="0" t="n">
        <v>1482</v>
      </c>
      <c r="B123" s="0" t="n">
        <v>542</v>
      </c>
      <c r="C123" s="0" t="n">
        <v>1308</v>
      </c>
      <c r="D123" s="0" t="n">
        <v>1681</v>
      </c>
      <c r="E123" s="0" t="n">
        <v>1421</v>
      </c>
      <c r="F123" s="0" t="n">
        <v>1980</v>
      </c>
      <c r="H123" s="0" t="n">
        <f aca="false">SMALL($A123:$F123,1)</f>
        <v>542</v>
      </c>
      <c r="I123" s="0" t="n">
        <f aca="false">SMALL($A123:$F123,2)</f>
        <v>1308</v>
      </c>
      <c r="J123" s="0" t="n">
        <f aca="false">SMALL($A123:$F123,3)</f>
        <v>1421</v>
      </c>
      <c r="K123" s="0" t="n">
        <f aca="false">SMALL($A123:$F123,4)</f>
        <v>1482</v>
      </c>
      <c r="L123" s="0" t="n">
        <f aca="false">SMALL($A123:$F123,5)</f>
        <v>1681</v>
      </c>
      <c r="M123" s="0" t="n">
        <f aca="false">SMALL($A123:$F123,6)</f>
        <v>1980</v>
      </c>
      <c r="N123" s="0" t="n">
        <f aca="false">IF(AND(H123=I123,J123=K123,L123=M123),1,0)</f>
        <v>0</v>
      </c>
    </row>
    <row r="124" customFormat="false" ht="15" hidden="false" customHeight="false" outlineLevel="0" collapsed="false">
      <c r="A124" s="0" t="n">
        <v>314</v>
      </c>
      <c r="B124" s="0" t="n">
        <v>1402</v>
      </c>
      <c r="C124" s="0" t="n">
        <v>905</v>
      </c>
      <c r="D124" s="0" t="n">
        <v>727</v>
      </c>
      <c r="E124" s="0" t="n">
        <v>238</v>
      </c>
      <c r="F124" s="0" t="n">
        <v>1730</v>
      </c>
      <c r="H124" s="0" t="n">
        <f aca="false">SMALL($A124:$F124,1)</f>
        <v>238</v>
      </c>
      <c r="I124" s="0" t="n">
        <f aca="false">SMALL($A124:$F124,2)</f>
        <v>314</v>
      </c>
      <c r="J124" s="0" t="n">
        <f aca="false">SMALL($A124:$F124,3)</f>
        <v>727</v>
      </c>
      <c r="K124" s="0" t="n">
        <f aca="false">SMALL($A124:$F124,4)</f>
        <v>905</v>
      </c>
      <c r="L124" s="0" t="n">
        <f aca="false">SMALL($A124:$F124,5)</f>
        <v>1402</v>
      </c>
      <c r="M124" s="0" t="n">
        <f aca="false">SMALL($A124:$F124,6)</f>
        <v>1730</v>
      </c>
      <c r="N124" s="0" t="n">
        <f aca="false">IF(AND(H124=I124,J124=K124,L124=M124),1,0)</f>
        <v>0</v>
      </c>
    </row>
    <row r="125" customFormat="false" ht="15" hidden="false" customHeight="false" outlineLevel="0" collapsed="false">
      <c r="A125" s="0" t="n">
        <v>1164</v>
      </c>
      <c r="B125" s="0" t="n">
        <v>1983</v>
      </c>
      <c r="C125" s="0" t="n">
        <v>687</v>
      </c>
      <c r="D125" s="0" t="n">
        <v>1558</v>
      </c>
      <c r="E125" s="0" t="n">
        <v>1025</v>
      </c>
      <c r="F125" s="0" t="n">
        <v>1599</v>
      </c>
      <c r="H125" s="0" t="n">
        <f aca="false">SMALL($A125:$F125,1)</f>
        <v>687</v>
      </c>
      <c r="I125" s="0" t="n">
        <f aca="false">SMALL($A125:$F125,2)</f>
        <v>1025</v>
      </c>
      <c r="J125" s="0" t="n">
        <f aca="false">SMALL($A125:$F125,3)</f>
        <v>1164</v>
      </c>
      <c r="K125" s="0" t="n">
        <f aca="false">SMALL($A125:$F125,4)</f>
        <v>1558</v>
      </c>
      <c r="L125" s="0" t="n">
        <f aca="false">SMALL($A125:$F125,5)</f>
        <v>1599</v>
      </c>
      <c r="M125" s="0" t="n">
        <f aca="false">SMALL($A125:$F125,6)</f>
        <v>1983</v>
      </c>
      <c r="N125" s="0" t="n">
        <f aca="false">IF(AND(H125=I125,J125=K125,L125=M125),1,0)</f>
        <v>0</v>
      </c>
    </row>
    <row r="126" customFormat="false" ht="15" hidden="false" customHeight="false" outlineLevel="0" collapsed="false">
      <c r="A126" s="0" t="n">
        <v>1215</v>
      </c>
      <c r="B126" s="0" t="n">
        <v>1270</v>
      </c>
      <c r="C126" s="0" t="n">
        <v>1834</v>
      </c>
      <c r="D126" s="0" t="n">
        <v>1585</v>
      </c>
      <c r="E126" s="0" t="n">
        <v>903</v>
      </c>
      <c r="F126" s="0" t="n">
        <v>1290</v>
      </c>
      <c r="H126" s="0" t="n">
        <f aca="false">SMALL($A126:$F126,1)</f>
        <v>903</v>
      </c>
      <c r="I126" s="0" t="n">
        <f aca="false">SMALL($A126:$F126,2)</f>
        <v>1215</v>
      </c>
      <c r="J126" s="0" t="n">
        <f aca="false">SMALL($A126:$F126,3)</f>
        <v>1270</v>
      </c>
      <c r="K126" s="0" t="n">
        <f aca="false">SMALL($A126:$F126,4)</f>
        <v>1290</v>
      </c>
      <c r="L126" s="0" t="n">
        <f aca="false">SMALL($A126:$F126,5)</f>
        <v>1585</v>
      </c>
      <c r="M126" s="0" t="n">
        <f aca="false">SMALL($A126:$F126,6)</f>
        <v>1834</v>
      </c>
      <c r="N126" s="0" t="n">
        <f aca="false">IF(AND(H126=I126,J126=K126,L126=M126),1,0)</f>
        <v>0</v>
      </c>
    </row>
    <row r="127" customFormat="false" ht="15" hidden="false" customHeight="false" outlineLevel="0" collapsed="false">
      <c r="A127" s="0" t="n">
        <v>370</v>
      </c>
      <c r="B127" s="0" t="n">
        <v>320</v>
      </c>
      <c r="C127" s="0" t="n">
        <v>747</v>
      </c>
      <c r="D127" s="0" t="n">
        <v>1975</v>
      </c>
      <c r="E127" s="0" t="n">
        <v>896</v>
      </c>
      <c r="F127" s="0" t="n">
        <v>1832</v>
      </c>
      <c r="H127" s="0" t="n">
        <f aca="false">SMALL($A127:$F127,1)</f>
        <v>320</v>
      </c>
      <c r="I127" s="0" t="n">
        <f aca="false">SMALL($A127:$F127,2)</f>
        <v>370</v>
      </c>
      <c r="J127" s="0" t="n">
        <f aca="false">SMALL($A127:$F127,3)</f>
        <v>747</v>
      </c>
      <c r="K127" s="0" t="n">
        <f aca="false">SMALL($A127:$F127,4)</f>
        <v>896</v>
      </c>
      <c r="L127" s="0" t="n">
        <f aca="false">SMALL($A127:$F127,5)</f>
        <v>1832</v>
      </c>
      <c r="M127" s="0" t="n">
        <f aca="false">SMALL($A127:$F127,6)</f>
        <v>1975</v>
      </c>
      <c r="N127" s="0" t="n">
        <f aca="false">IF(AND(H127=I127,J127=K127,L127=M127),1,0)</f>
        <v>0</v>
      </c>
    </row>
    <row r="128" customFormat="false" ht="15" hidden="false" customHeight="false" outlineLevel="0" collapsed="false">
      <c r="A128" s="0" t="n">
        <v>1472</v>
      </c>
      <c r="B128" s="0" t="n">
        <v>1874</v>
      </c>
      <c r="C128" s="0" t="n">
        <v>571</v>
      </c>
      <c r="D128" s="0" t="n">
        <v>1147</v>
      </c>
      <c r="E128" s="0" t="n">
        <v>1156</v>
      </c>
      <c r="F128" s="0" t="n">
        <v>1225</v>
      </c>
      <c r="H128" s="0" t="n">
        <f aca="false">SMALL($A128:$F128,1)</f>
        <v>571</v>
      </c>
      <c r="I128" s="0" t="n">
        <f aca="false">SMALL($A128:$F128,2)</f>
        <v>1147</v>
      </c>
      <c r="J128" s="0" t="n">
        <f aca="false">SMALL($A128:$F128,3)</f>
        <v>1156</v>
      </c>
      <c r="K128" s="0" t="n">
        <f aca="false">SMALL($A128:$F128,4)</f>
        <v>1225</v>
      </c>
      <c r="L128" s="0" t="n">
        <f aca="false">SMALL($A128:$F128,5)</f>
        <v>1472</v>
      </c>
      <c r="M128" s="0" t="n">
        <f aca="false">SMALL($A128:$F128,6)</f>
        <v>1874</v>
      </c>
      <c r="N128" s="0" t="n">
        <f aca="false">IF(AND(H128=I128,J128=K128,L128=M128),1,0)</f>
        <v>0</v>
      </c>
    </row>
    <row r="129" customFormat="false" ht="15" hidden="false" customHeight="false" outlineLevel="0" collapsed="false">
      <c r="A129" s="0" t="n">
        <v>1678</v>
      </c>
      <c r="B129" s="0" t="n">
        <v>270</v>
      </c>
      <c r="C129" s="0" t="n">
        <v>1690</v>
      </c>
      <c r="D129" s="0" t="n">
        <v>1266</v>
      </c>
      <c r="E129" s="0" t="n">
        <v>796</v>
      </c>
      <c r="F129" s="0" t="n">
        <v>684</v>
      </c>
      <c r="H129" s="0" t="n">
        <f aca="false">SMALL($A129:$F129,1)</f>
        <v>270</v>
      </c>
      <c r="I129" s="0" t="n">
        <f aca="false">SMALL($A129:$F129,2)</f>
        <v>684</v>
      </c>
      <c r="J129" s="0" t="n">
        <f aca="false">SMALL($A129:$F129,3)</f>
        <v>796</v>
      </c>
      <c r="K129" s="0" t="n">
        <f aca="false">SMALL($A129:$F129,4)</f>
        <v>1266</v>
      </c>
      <c r="L129" s="0" t="n">
        <f aca="false">SMALL($A129:$F129,5)</f>
        <v>1678</v>
      </c>
      <c r="M129" s="0" t="n">
        <f aca="false">SMALL($A129:$F129,6)</f>
        <v>1690</v>
      </c>
      <c r="N129" s="0" t="n">
        <f aca="false">IF(AND(H129=I129,J129=K129,L129=M129),1,0)</f>
        <v>0</v>
      </c>
    </row>
    <row r="130" customFormat="false" ht="15" hidden="false" customHeight="false" outlineLevel="0" collapsed="false">
      <c r="A130" s="0" t="n">
        <v>1875</v>
      </c>
      <c r="B130" s="0" t="n">
        <v>240</v>
      </c>
      <c r="C130" s="0" t="n">
        <v>1363</v>
      </c>
      <c r="D130" s="0" t="n">
        <v>143</v>
      </c>
      <c r="E130" s="0" t="n">
        <v>210</v>
      </c>
      <c r="F130" s="0" t="n">
        <v>403</v>
      </c>
      <c r="H130" s="0" t="n">
        <f aca="false">SMALL($A130:$F130,1)</f>
        <v>143</v>
      </c>
      <c r="I130" s="0" t="n">
        <f aca="false">SMALL($A130:$F130,2)</f>
        <v>210</v>
      </c>
      <c r="J130" s="0" t="n">
        <f aca="false">SMALL($A130:$F130,3)</f>
        <v>240</v>
      </c>
      <c r="K130" s="0" t="n">
        <f aca="false">SMALL($A130:$F130,4)</f>
        <v>403</v>
      </c>
      <c r="L130" s="0" t="n">
        <f aca="false">SMALL($A130:$F130,5)</f>
        <v>1363</v>
      </c>
      <c r="M130" s="0" t="n">
        <f aca="false">SMALL($A130:$F130,6)</f>
        <v>1875</v>
      </c>
      <c r="N130" s="0" t="n">
        <f aca="false">IF(AND(H130=I130,J130=K130,L130=M130),1,0)</f>
        <v>0</v>
      </c>
    </row>
    <row r="131" customFormat="false" ht="15" hidden="false" customHeight="false" outlineLevel="0" collapsed="false">
      <c r="A131" s="0" t="n">
        <v>1962</v>
      </c>
      <c r="B131" s="0" t="n">
        <v>1172</v>
      </c>
      <c r="C131" s="0" t="n">
        <v>1957</v>
      </c>
      <c r="D131" s="0" t="n">
        <v>1976</v>
      </c>
      <c r="E131" s="0" t="n">
        <v>363</v>
      </c>
      <c r="F131" s="0" t="n">
        <v>1796</v>
      </c>
      <c r="H131" s="0" t="n">
        <f aca="false">SMALL($A131:$F131,1)</f>
        <v>363</v>
      </c>
      <c r="I131" s="0" t="n">
        <f aca="false">SMALL($A131:$F131,2)</f>
        <v>1172</v>
      </c>
      <c r="J131" s="0" t="n">
        <f aca="false">SMALL($A131:$F131,3)</f>
        <v>1796</v>
      </c>
      <c r="K131" s="0" t="n">
        <f aca="false">SMALL($A131:$F131,4)</f>
        <v>1957</v>
      </c>
      <c r="L131" s="0" t="n">
        <f aca="false">SMALL($A131:$F131,5)</f>
        <v>1962</v>
      </c>
      <c r="M131" s="0" t="n">
        <f aca="false">SMALL($A131:$F131,6)</f>
        <v>1976</v>
      </c>
      <c r="N131" s="0" t="n">
        <f aca="false">IF(AND(H131=I131,J131=K131,L131=M131),1,0)</f>
        <v>0</v>
      </c>
    </row>
    <row r="132" customFormat="false" ht="15" hidden="false" customHeight="false" outlineLevel="0" collapsed="false">
      <c r="A132" s="0" t="n">
        <v>263</v>
      </c>
      <c r="B132" s="0" t="n">
        <v>491</v>
      </c>
      <c r="C132" s="0" t="n">
        <v>1567</v>
      </c>
      <c r="D132" s="0" t="n">
        <v>867</v>
      </c>
      <c r="E132" s="0" t="n">
        <v>1610</v>
      </c>
      <c r="F132" s="0" t="n">
        <v>380</v>
      </c>
      <c r="H132" s="0" t="n">
        <f aca="false">SMALL($A132:$F132,1)</f>
        <v>263</v>
      </c>
      <c r="I132" s="0" t="n">
        <f aca="false">SMALL($A132:$F132,2)</f>
        <v>380</v>
      </c>
      <c r="J132" s="0" t="n">
        <f aca="false">SMALL($A132:$F132,3)</f>
        <v>491</v>
      </c>
      <c r="K132" s="0" t="n">
        <f aca="false">SMALL($A132:$F132,4)</f>
        <v>867</v>
      </c>
      <c r="L132" s="0" t="n">
        <f aca="false">SMALL($A132:$F132,5)</f>
        <v>1567</v>
      </c>
      <c r="M132" s="0" t="n">
        <f aca="false">SMALL($A132:$F132,6)</f>
        <v>1610</v>
      </c>
      <c r="N132" s="0" t="n">
        <f aca="false">IF(AND(H132=I132,J132=K132,L132=M132),1,0)</f>
        <v>0</v>
      </c>
    </row>
    <row r="133" customFormat="false" ht="15" hidden="false" customHeight="false" outlineLevel="0" collapsed="false">
      <c r="A133" s="0" t="n">
        <v>58</v>
      </c>
      <c r="B133" s="0" t="n">
        <v>462</v>
      </c>
      <c r="C133" s="0" t="n">
        <v>960</v>
      </c>
      <c r="D133" s="0" t="n">
        <v>1531</v>
      </c>
      <c r="E133" s="0" t="n">
        <v>1272</v>
      </c>
      <c r="F133" s="0" t="n">
        <v>1986</v>
      </c>
      <c r="H133" s="0" t="n">
        <f aca="false">SMALL($A133:$F133,1)</f>
        <v>58</v>
      </c>
      <c r="I133" s="0" t="n">
        <f aca="false">SMALL($A133:$F133,2)</f>
        <v>462</v>
      </c>
      <c r="J133" s="0" t="n">
        <f aca="false">SMALL($A133:$F133,3)</f>
        <v>960</v>
      </c>
      <c r="K133" s="0" t="n">
        <f aca="false">SMALL($A133:$F133,4)</f>
        <v>1272</v>
      </c>
      <c r="L133" s="0" t="n">
        <f aca="false">SMALL($A133:$F133,5)</f>
        <v>1531</v>
      </c>
      <c r="M133" s="0" t="n">
        <f aca="false">SMALL($A133:$F133,6)</f>
        <v>1986</v>
      </c>
      <c r="N133" s="0" t="n">
        <f aca="false">IF(AND(H133=I133,J133=K133,L133=M133),1,0)</f>
        <v>0</v>
      </c>
    </row>
    <row r="134" customFormat="false" ht="15" hidden="false" customHeight="false" outlineLevel="0" collapsed="false">
      <c r="A134" s="0" t="n">
        <v>1597</v>
      </c>
      <c r="B134" s="0" t="n">
        <v>774</v>
      </c>
      <c r="C134" s="0" t="n">
        <v>1915</v>
      </c>
      <c r="D134" s="0" t="n">
        <v>1151</v>
      </c>
      <c r="E134" s="0" t="n">
        <v>1304</v>
      </c>
      <c r="F134" s="0" t="n">
        <v>191</v>
      </c>
      <c r="H134" s="0" t="n">
        <f aca="false">SMALL($A134:$F134,1)</f>
        <v>191</v>
      </c>
      <c r="I134" s="0" t="n">
        <f aca="false">SMALL($A134:$F134,2)</f>
        <v>774</v>
      </c>
      <c r="J134" s="0" t="n">
        <f aca="false">SMALL($A134:$F134,3)</f>
        <v>1151</v>
      </c>
      <c r="K134" s="0" t="n">
        <f aca="false">SMALL($A134:$F134,4)</f>
        <v>1304</v>
      </c>
      <c r="L134" s="0" t="n">
        <f aca="false">SMALL($A134:$F134,5)</f>
        <v>1597</v>
      </c>
      <c r="M134" s="0" t="n">
        <f aca="false">SMALL($A134:$F134,6)</f>
        <v>1915</v>
      </c>
      <c r="N134" s="0" t="n">
        <f aca="false">IF(AND(H134=I134,J134=K134,L134=M134),1,0)</f>
        <v>0</v>
      </c>
    </row>
    <row r="135" customFormat="false" ht="15" hidden="false" customHeight="false" outlineLevel="0" collapsed="false">
      <c r="A135" s="0" t="n">
        <v>1195</v>
      </c>
      <c r="B135" s="0" t="n">
        <v>274</v>
      </c>
      <c r="C135" s="0" t="n">
        <v>51</v>
      </c>
      <c r="D135" s="0" t="n">
        <v>1302</v>
      </c>
      <c r="E135" s="0" t="n">
        <v>1717</v>
      </c>
      <c r="F135" s="0" t="n">
        <v>1554</v>
      </c>
      <c r="H135" s="0" t="n">
        <f aca="false">SMALL($A135:$F135,1)</f>
        <v>51</v>
      </c>
      <c r="I135" s="0" t="n">
        <f aca="false">SMALL($A135:$F135,2)</f>
        <v>274</v>
      </c>
      <c r="J135" s="0" t="n">
        <f aca="false">SMALL($A135:$F135,3)</f>
        <v>1195</v>
      </c>
      <c r="K135" s="0" t="n">
        <f aca="false">SMALL($A135:$F135,4)</f>
        <v>1302</v>
      </c>
      <c r="L135" s="0" t="n">
        <f aca="false">SMALL($A135:$F135,5)</f>
        <v>1554</v>
      </c>
      <c r="M135" s="0" t="n">
        <f aca="false">SMALL($A135:$F135,6)</f>
        <v>1717</v>
      </c>
      <c r="N135" s="0" t="n">
        <f aca="false">IF(AND(H135=I135,J135=K135,L135=M135),1,0)</f>
        <v>0</v>
      </c>
    </row>
    <row r="136" customFormat="false" ht="15" hidden="false" customHeight="false" outlineLevel="0" collapsed="false">
      <c r="A136" s="0" t="n">
        <v>1481</v>
      </c>
      <c r="B136" s="0" t="n">
        <v>141</v>
      </c>
      <c r="C136" s="0" t="n">
        <v>387</v>
      </c>
      <c r="D136" s="0" t="n">
        <v>350</v>
      </c>
      <c r="E136" s="0" t="n">
        <v>454</v>
      </c>
      <c r="F136" s="0" t="n">
        <v>911</v>
      </c>
      <c r="H136" s="0" t="n">
        <f aca="false">SMALL($A136:$F136,1)</f>
        <v>141</v>
      </c>
      <c r="I136" s="0" t="n">
        <f aca="false">SMALL($A136:$F136,2)</f>
        <v>350</v>
      </c>
      <c r="J136" s="0" t="n">
        <f aca="false">SMALL($A136:$F136,3)</f>
        <v>387</v>
      </c>
      <c r="K136" s="0" t="n">
        <f aca="false">SMALL($A136:$F136,4)</f>
        <v>454</v>
      </c>
      <c r="L136" s="0" t="n">
        <f aca="false">SMALL($A136:$F136,5)</f>
        <v>911</v>
      </c>
      <c r="M136" s="0" t="n">
        <f aca="false">SMALL($A136:$F136,6)</f>
        <v>1481</v>
      </c>
      <c r="N136" s="0" t="n">
        <f aca="false">IF(AND(H136=I136,J136=K136,L136=M136),1,0)</f>
        <v>0</v>
      </c>
    </row>
    <row r="137" customFormat="false" ht="15" hidden="false" customHeight="false" outlineLevel="0" collapsed="false">
      <c r="A137" s="0" t="n">
        <v>479</v>
      </c>
      <c r="B137" s="0" t="n">
        <v>420</v>
      </c>
      <c r="C137" s="0" t="n">
        <v>562</v>
      </c>
      <c r="D137" s="0" t="n">
        <v>230</v>
      </c>
      <c r="E137" s="0" t="n">
        <v>1985</v>
      </c>
      <c r="F137" s="0" t="n">
        <v>1792</v>
      </c>
      <c r="H137" s="0" t="n">
        <f aca="false">SMALL($A137:$F137,1)</f>
        <v>230</v>
      </c>
      <c r="I137" s="0" t="n">
        <f aca="false">SMALL($A137:$F137,2)</f>
        <v>420</v>
      </c>
      <c r="J137" s="0" t="n">
        <f aca="false">SMALL($A137:$F137,3)</f>
        <v>479</v>
      </c>
      <c r="K137" s="0" t="n">
        <f aca="false">SMALL($A137:$F137,4)</f>
        <v>562</v>
      </c>
      <c r="L137" s="0" t="n">
        <f aca="false">SMALL($A137:$F137,5)</f>
        <v>1792</v>
      </c>
      <c r="M137" s="0" t="n">
        <f aca="false">SMALL($A137:$F137,6)</f>
        <v>1985</v>
      </c>
      <c r="N137" s="0" t="n">
        <f aca="false">IF(AND(H137=I137,J137=K137,L137=M137),1,0)</f>
        <v>0</v>
      </c>
    </row>
    <row r="138" customFormat="false" ht="15" hidden="false" customHeight="false" outlineLevel="0" collapsed="false">
      <c r="A138" s="0" t="n">
        <v>816</v>
      </c>
      <c r="B138" s="0" t="n">
        <v>939</v>
      </c>
      <c r="C138" s="0" t="n">
        <v>936</v>
      </c>
      <c r="D138" s="0" t="n">
        <v>710</v>
      </c>
      <c r="E138" s="0" t="n">
        <v>1619</v>
      </c>
      <c r="F138" s="0" t="n">
        <v>471</v>
      </c>
      <c r="H138" s="0" t="n">
        <f aca="false">SMALL($A138:$F138,1)</f>
        <v>471</v>
      </c>
      <c r="I138" s="0" t="n">
        <f aca="false">SMALL($A138:$F138,2)</f>
        <v>710</v>
      </c>
      <c r="J138" s="0" t="n">
        <f aca="false">SMALL($A138:$F138,3)</f>
        <v>816</v>
      </c>
      <c r="K138" s="0" t="n">
        <f aca="false">SMALL($A138:$F138,4)</f>
        <v>936</v>
      </c>
      <c r="L138" s="0" t="n">
        <f aca="false">SMALL($A138:$F138,5)</f>
        <v>939</v>
      </c>
      <c r="M138" s="0" t="n">
        <f aca="false">SMALL($A138:$F138,6)</f>
        <v>1619</v>
      </c>
      <c r="N138" s="0" t="n">
        <f aca="false">IF(AND(H138=I138,J138=K138,L138=M138),1,0)</f>
        <v>0</v>
      </c>
    </row>
    <row r="139" customFormat="false" ht="15" hidden="false" customHeight="false" outlineLevel="0" collapsed="false">
      <c r="A139" s="0" t="n">
        <v>1774</v>
      </c>
      <c r="B139" s="0" t="n">
        <v>516</v>
      </c>
      <c r="C139" s="0" t="n">
        <v>1777</v>
      </c>
      <c r="D139" s="0" t="n">
        <v>31</v>
      </c>
      <c r="E139" s="0" t="n">
        <v>912</v>
      </c>
      <c r="F139" s="0" t="n">
        <v>969</v>
      </c>
      <c r="H139" s="0" t="n">
        <f aca="false">SMALL($A139:$F139,1)</f>
        <v>31</v>
      </c>
      <c r="I139" s="0" t="n">
        <f aca="false">SMALL($A139:$F139,2)</f>
        <v>516</v>
      </c>
      <c r="J139" s="0" t="n">
        <f aca="false">SMALL($A139:$F139,3)</f>
        <v>912</v>
      </c>
      <c r="K139" s="0" t="n">
        <f aca="false">SMALL($A139:$F139,4)</f>
        <v>969</v>
      </c>
      <c r="L139" s="0" t="n">
        <f aca="false">SMALL($A139:$F139,5)</f>
        <v>1774</v>
      </c>
      <c r="M139" s="0" t="n">
        <f aca="false">SMALL($A139:$F139,6)</f>
        <v>1777</v>
      </c>
      <c r="N139" s="0" t="n">
        <f aca="false">IF(AND(H139=I139,J139=K139,L139=M139),1,0)</f>
        <v>0</v>
      </c>
    </row>
    <row r="140" customFormat="false" ht="15" hidden="false" customHeight="false" outlineLevel="0" collapsed="false">
      <c r="A140" s="0" t="n">
        <v>1313</v>
      </c>
      <c r="B140" s="0" t="n">
        <v>1520</v>
      </c>
      <c r="C140" s="0" t="n">
        <v>899</v>
      </c>
      <c r="D140" s="0" t="n">
        <v>1074</v>
      </c>
      <c r="E140" s="0" t="n">
        <v>681</v>
      </c>
      <c r="F140" s="0" t="n">
        <v>1078</v>
      </c>
      <c r="H140" s="0" t="n">
        <f aca="false">SMALL($A140:$F140,1)</f>
        <v>681</v>
      </c>
      <c r="I140" s="0" t="n">
        <f aca="false">SMALL($A140:$F140,2)</f>
        <v>899</v>
      </c>
      <c r="J140" s="0" t="n">
        <f aca="false">SMALL($A140:$F140,3)</f>
        <v>1074</v>
      </c>
      <c r="K140" s="0" t="n">
        <f aca="false">SMALL($A140:$F140,4)</f>
        <v>1078</v>
      </c>
      <c r="L140" s="0" t="n">
        <f aca="false">SMALL($A140:$F140,5)</f>
        <v>1313</v>
      </c>
      <c r="M140" s="0" t="n">
        <f aca="false">SMALL($A140:$F140,6)</f>
        <v>1520</v>
      </c>
      <c r="N140" s="0" t="n">
        <f aca="false">IF(AND(H140=I140,J140=K140,L140=M140),1,0)</f>
        <v>0</v>
      </c>
    </row>
    <row r="141" customFormat="false" ht="15" hidden="false" customHeight="false" outlineLevel="0" collapsed="false">
      <c r="A141" s="0" t="n">
        <v>1243</v>
      </c>
      <c r="B141" s="0" t="n">
        <v>420</v>
      </c>
      <c r="C141" s="0" t="n">
        <v>895</v>
      </c>
      <c r="D141" s="0" t="n">
        <v>165</v>
      </c>
      <c r="E141" s="0" t="n">
        <v>510</v>
      </c>
      <c r="F141" s="0" t="n">
        <v>1021</v>
      </c>
      <c r="H141" s="0" t="n">
        <f aca="false">SMALL($A141:$F141,1)</f>
        <v>165</v>
      </c>
      <c r="I141" s="0" t="n">
        <f aca="false">SMALL($A141:$F141,2)</f>
        <v>420</v>
      </c>
      <c r="J141" s="0" t="n">
        <f aca="false">SMALL($A141:$F141,3)</f>
        <v>510</v>
      </c>
      <c r="K141" s="0" t="n">
        <f aca="false">SMALL($A141:$F141,4)</f>
        <v>895</v>
      </c>
      <c r="L141" s="0" t="n">
        <f aca="false">SMALL($A141:$F141,5)</f>
        <v>1021</v>
      </c>
      <c r="M141" s="0" t="n">
        <f aca="false">SMALL($A141:$F141,6)</f>
        <v>1243</v>
      </c>
      <c r="N141" s="0" t="n">
        <f aca="false">IF(AND(H141=I141,J141=K141,L141=M141),1,0)</f>
        <v>0</v>
      </c>
    </row>
    <row r="142" customFormat="false" ht="15" hidden="false" customHeight="false" outlineLevel="0" collapsed="false">
      <c r="A142" s="0" t="n">
        <v>1997</v>
      </c>
      <c r="B142" s="0" t="n">
        <v>1382</v>
      </c>
      <c r="C142" s="0" t="n">
        <v>1995</v>
      </c>
      <c r="D142" s="0" t="n">
        <v>267</v>
      </c>
      <c r="E142" s="0" t="n">
        <v>1071</v>
      </c>
      <c r="F142" s="0" t="n">
        <v>408</v>
      </c>
      <c r="H142" s="0" t="n">
        <f aca="false">SMALL($A142:$F142,1)</f>
        <v>267</v>
      </c>
      <c r="I142" s="0" t="n">
        <f aca="false">SMALL($A142:$F142,2)</f>
        <v>408</v>
      </c>
      <c r="J142" s="0" t="n">
        <f aca="false">SMALL($A142:$F142,3)</f>
        <v>1071</v>
      </c>
      <c r="K142" s="0" t="n">
        <f aca="false">SMALL($A142:$F142,4)</f>
        <v>1382</v>
      </c>
      <c r="L142" s="0" t="n">
        <f aca="false">SMALL($A142:$F142,5)</f>
        <v>1995</v>
      </c>
      <c r="M142" s="0" t="n">
        <f aca="false">SMALL($A142:$F142,6)</f>
        <v>1997</v>
      </c>
      <c r="N142" s="0" t="n">
        <f aca="false">IF(AND(H142=I142,J142=K142,L142=M142),1,0)</f>
        <v>0</v>
      </c>
    </row>
    <row r="143" customFormat="false" ht="15" hidden="false" customHeight="false" outlineLevel="0" collapsed="false">
      <c r="A143" s="0" t="n">
        <v>1938</v>
      </c>
      <c r="B143" s="0" t="n">
        <v>198</v>
      </c>
      <c r="C143" s="0" t="n">
        <v>909</v>
      </c>
      <c r="D143" s="0" t="n">
        <v>965</v>
      </c>
      <c r="E143" s="0" t="n">
        <v>1877</v>
      </c>
      <c r="F143" s="0" t="n">
        <v>1226</v>
      </c>
      <c r="H143" s="0" t="n">
        <f aca="false">SMALL($A143:$F143,1)</f>
        <v>198</v>
      </c>
      <c r="I143" s="0" t="n">
        <f aca="false">SMALL($A143:$F143,2)</f>
        <v>909</v>
      </c>
      <c r="J143" s="0" t="n">
        <f aca="false">SMALL($A143:$F143,3)</f>
        <v>965</v>
      </c>
      <c r="K143" s="0" t="n">
        <f aca="false">SMALL($A143:$F143,4)</f>
        <v>1226</v>
      </c>
      <c r="L143" s="0" t="n">
        <f aca="false">SMALL($A143:$F143,5)</f>
        <v>1877</v>
      </c>
      <c r="M143" s="0" t="n">
        <f aca="false">SMALL($A143:$F143,6)</f>
        <v>1938</v>
      </c>
      <c r="N143" s="0" t="n">
        <f aca="false">IF(AND(H143=I143,J143=K143,L143=M143),1,0)</f>
        <v>0</v>
      </c>
    </row>
    <row r="144" customFormat="false" ht="15" hidden="false" customHeight="false" outlineLevel="0" collapsed="false">
      <c r="A144" s="0" t="n">
        <v>1647</v>
      </c>
      <c r="B144" s="0" t="n">
        <v>462</v>
      </c>
      <c r="C144" s="0" t="n">
        <v>819</v>
      </c>
      <c r="D144" s="0" t="n">
        <v>1087</v>
      </c>
      <c r="E144" s="0" t="n">
        <v>396</v>
      </c>
      <c r="F144" s="0" t="n">
        <v>1194</v>
      </c>
      <c r="H144" s="0" t="n">
        <f aca="false">SMALL($A144:$F144,1)</f>
        <v>396</v>
      </c>
      <c r="I144" s="0" t="n">
        <f aca="false">SMALL($A144:$F144,2)</f>
        <v>462</v>
      </c>
      <c r="J144" s="0" t="n">
        <f aca="false">SMALL($A144:$F144,3)</f>
        <v>819</v>
      </c>
      <c r="K144" s="0" t="n">
        <f aca="false">SMALL($A144:$F144,4)</f>
        <v>1087</v>
      </c>
      <c r="L144" s="0" t="n">
        <f aca="false">SMALL($A144:$F144,5)</f>
        <v>1194</v>
      </c>
      <c r="M144" s="0" t="n">
        <f aca="false">SMALL($A144:$F144,6)</f>
        <v>1647</v>
      </c>
      <c r="N144" s="0" t="n">
        <f aca="false">IF(AND(H144=I144,J144=K144,L144=M144),1,0)</f>
        <v>0</v>
      </c>
    </row>
    <row r="145" customFormat="false" ht="15" hidden="false" customHeight="false" outlineLevel="0" collapsed="false">
      <c r="A145" s="0" t="n">
        <v>361</v>
      </c>
      <c r="B145" s="0" t="n">
        <v>405</v>
      </c>
      <c r="C145" s="0" t="n">
        <v>662</v>
      </c>
      <c r="D145" s="0" t="n">
        <v>207</v>
      </c>
      <c r="E145" s="0" t="n">
        <v>151</v>
      </c>
      <c r="F145" s="0" t="n">
        <v>1272</v>
      </c>
      <c r="H145" s="0" t="n">
        <f aca="false">SMALL($A145:$F145,1)</f>
        <v>151</v>
      </c>
      <c r="I145" s="0" t="n">
        <f aca="false">SMALL($A145:$F145,2)</f>
        <v>207</v>
      </c>
      <c r="J145" s="0" t="n">
        <f aca="false">SMALL($A145:$F145,3)</f>
        <v>361</v>
      </c>
      <c r="K145" s="0" t="n">
        <f aca="false">SMALL($A145:$F145,4)</f>
        <v>405</v>
      </c>
      <c r="L145" s="0" t="n">
        <f aca="false">SMALL($A145:$F145,5)</f>
        <v>662</v>
      </c>
      <c r="M145" s="0" t="n">
        <f aca="false">SMALL($A145:$F145,6)</f>
        <v>1272</v>
      </c>
      <c r="N145" s="0" t="n">
        <f aca="false">IF(AND(H145=I145,J145=K145,L145=M145),1,0)</f>
        <v>0</v>
      </c>
    </row>
    <row r="146" customFormat="false" ht="15" hidden="false" customHeight="false" outlineLevel="0" collapsed="false">
      <c r="A146" s="0" t="n">
        <v>1636</v>
      </c>
      <c r="B146" s="0" t="n">
        <v>1588</v>
      </c>
      <c r="C146" s="0" t="n">
        <v>406</v>
      </c>
      <c r="D146" s="0" t="n">
        <v>1105</v>
      </c>
      <c r="E146" s="0" t="n">
        <v>853</v>
      </c>
      <c r="F146" s="0" t="n">
        <v>1096</v>
      </c>
      <c r="H146" s="0" t="n">
        <f aca="false">SMALL($A146:$F146,1)</f>
        <v>406</v>
      </c>
      <c r="I146" s="0" t="n">
        <f aca="false">SMALL($A146:$F146,2)</f>
        <v>853</v>
      </c>
      <c r="J146" s="0" t="n">
        <f aca="false">SMALL($A146:$F146,3)</f>
        <v>1096</v>
      </c>
      <c r="K146" s="0" t="n">
        <f aca="false">SMALL($A146:$F146,4)</f>
        <v>1105</v>
      </c>
      <c r="L146" s="0" t="n">
        <f aca="false">SMALL($A146:$F146,5)</f>
        <v>1588</v>
      </c>
      <c r="M146" s="0" t="n">
        <f aca="false">SMALL($A146:$F146,6)</f>
        <v>1636</v>
      </c>
      <c r="N146" s="0" t="n">
        <f aca="false">IF(AND(H146=I146,J146=K146,L146=M146),1,0)</f>
        <v>0</v>
      </c>
    </row>
    <row r="147" customFormat="false" ht="15" hidden="false" customHeight="false" outlineLevel="0" collapsed="false">
      <c r="A147" s="0" t="n">
        <v>791</v>
      </c>
      <c r="B147" s="0" t="n">
        <v>532</v>
      </c>
      <c r="C147" s="0" t="n">
        <v>997</v>
      </c>
      <c r="D147" s="0" t="n">
        <v>806</v>
      </c>
      <c r="E147" s="0" t="n">
        <v>421</v>
      </c>
      <c r="F147" s="0" t="n">
        <v>1834</v>
      </c>
      <c r="H147" s="0" t="n">
        <f aca="false">SMALL($A147:$F147,1)</f>
        <v>421</v>
      </c>
      <c r="I147" s="0" t="n">
        <f aca="false">SMALL($A147:$F147,2)</f>
        <v>532</v>
      </c>
      <c r="J147" s="0" t="n">
        <f aca="false">SMALL($A147:$F147,3)</f>
        <v>791</v>
      </c>
      <c r="K147" s="0" t="n">
        <f aca="false">SMALL($A147:$F147,4)</f>
        <v>806</v>
      </c>
      <c r="L147" s="0" t="n">
        <f aca="false">SMALL($A147:$F147,5)</f>
        <v>997</v>
      </c>
      <c r="M147" s="0" t="n">
        <f aca="false">SMALL($A147:$F147,6)</f>
        <v>1834</v>
      </c>
      <c r="N147" s="0" t="n">
        <f aca="false">IF(AND(H147=I147,J147=K147,L147=M147),1,0)</f>
        <v>0</v>
      </c>
    </row>
    <row r="148" customFormat="false" ht="15" hidden="false" customHeight="false" outlineLevel="0" collapsed="false">
      <c r="A148" s="0" t="n">
        <v>726</v>
      </c>
      <c r="B148" s="0" t="n">
        <v>390</v>
      </c>
      <c r="C148" s="0" t="n">
        <v>1334</v>
      </c>
      <c r="D148" s="0" t="n">
        <v>577</v>
      </c>
      <c r="E148" s="0" t="n">
        <v>435</v>
      </c>
      <c r="F148" s="0" t="n">
        <v>1425</v>
      </c>
      <c r="H148" s="0" t="n">
        <f aca="false">SMALL($A148:$F148,1)</f>
        <v>390</v>
      </c>
      <c r="I148" s="0" t="n">
        <f aca="false">SMALL($A148:$F148,2)</f>
        <v>435</v>
      </c>
      <c r="J148" s="0" t="n">
        <f aca="false">SMALL($A148:$F148,3)</f>
        <v>577</v>
      </c>
      <c r="K148" s="0" t="n">
        <f aca="false">SMALL($A148:$F148,4)</f>
        <v>726</v>
      </c>
      <c r="L148" s="0" t="n">
        <f aca="false">SMALL($A148:$F148,5)</f>
        <v>1334</v>
      </c>
      <c r="M148" s="0" t="n">
        <f aca="false">SMALL($A148:$F148,6)</f>
        <v>1425</v>
      </c>
      <c r="N148" s="0" t="n">
        <f aca="false">IF(AND(H148=I148,J148=K148,L148=M148),1,0)</f>
        <v>0</v>
      </c>
    </row>
    <row r="149" customFormat="false" ht="15" hidden="false" customHeight="false" outlineLevel="0" collapsed="false">
      <c r="A149" s="0" t="n">
        <v>864</v>
      </c>
      <c r="B149" s="0" t="n">
        <v>821</v>
      </c>
      <c r="C149" s="0" t="n">
        <v>452</v>
      </c>
      <c r="D149" s="0" t="n">
        <v>1248</v>
      </c>
      <c r="E149" s="0" t="n">
        <v>562</v>
      </c>
      <c r="F149" s="0" t="n">
        <v>158</v>
      </c>
      <c r="H149" s="0" t="n">
        <f aca="false">SMALL($A149:$F149,1)</f>
        <v>158</v>
      </c>
      <c r="I149" s="0" t="n">
        <f aca="false">SMALL($A149:$F149,2)</f>
        <v>452</v>
      </c>
      <c r="J149" s="0" t="n">
        <f aca="false">SMALL($A149:$F149,3)</f>
        <v>562</v>
      </c>
      <c r="K149" s="0" t="n">
        <f aca="false">SMALL($A149:$F149,4)</f>
        <v>821</v>
      </c>
      <c r="L149" s="0" t="n">
        <f aca="false">SMALL($A149:$F149,5)</f>
        <v>864</v>
      </c>
      <c r="M149" s="0" t="n">
        <f aca="false">SMALL($A149:$F149,6)</f>
        <v>1248</v>
      </c>
      <c r="N149" s="0" t="n">
        <f aca="false">IF(AND(H149=I149,J149=K149,L149=M149),1,0)</f>
        <v>0</v>
      </c>
    </row>
    <row r="150" customFormat="false" ht="15" hidden="false" customHeight="false" outlineLevel="0" collapsed="false">
      <c r="A150" s="0" t="n">
        <v>1236</v>
      </c>
      <c r="B150" s="0" t="n">
        <v>1460</v>
      </c>
      <c r="C150" s="0" t="n">
        <v>1702</v>
      </c>
      <c r="D150" s="0" t="n">
        <v>1112</v>
      </c>
      <c r="E150" s="0" t="n">
        <v>1629</v>
      </c>
      <c r="F150" s="0" t="n">
        <v>466</v>
      </c>
      <c r="H150" s="0" t="n">
        <f aca="false">SMALL($A150:$F150,1)</f>
        <v>466</v>
      </c>
      <c r="I150" s="0" t="n">
        <f aca="false">SMALL($A150:$F150,2)</f>
        <v>1112</v>
      </c>
      <c r="J150" s="0" t="n">
        <f aca="false">SMALL($A150:$F150,3)</f>
        <v>1236</v>
      </c>
      <c r="K150" s="0" t="n">
        <f aca="false">SMALL($A150:$F150,4)</f>
        <v>1460</v>
      </c>
      <c r="L150" s="0" t="n">
        <f aca="false">SMALL($A150:$F150,5)</f>
        <v>1629</v>
      </c>
      <c r="M150" s="0" t="n">
        <f aca="false">SMALL($A150:$F150,6)</f>
        <v>1702</v>
      </c>
      <c r="N150" s="0" t="n">
        <f aca="false">IF(AND(H150=I150,J150=K150,L150=M150),1,0)</f>
        <v>0</v>
      </c>
    </row>
    <row r="151" customFormat="false" ht="15" hidden="false" customHeight="false" outlineLevel="0" collapsed="false">
      <c r="A151" s="0" t="n">
        <v>607</v>
      </c>
      <c r="B151" s="0" t="n">
        <v>1499</v>
      </c>
      <c r="C151" s="0" t="n">
        <v>1597</v>
      </c>
      <c r="D151" s="0" t="n">
        <v>1585</v>
      </c>
      <c r="E151" s="0" t="n">
        <v>1166</v>
      </c>
      <c r="F151" s="0" t="n">
        <v>1100</v>
      </c>
      <c r="H151" s="0" t="n">
        <f aca="false">SMALL($A151:$F151,1)</f>
        <v>607</v>
      </c>
      <c r="I151" s="0" t="n">
        <f aca="false">SMALL($A151:$F151,2)</f>
        <v>1100</v>
      </c>
      <c r="J151" s="0" t="n">
        <f aca="false">SMALL($A151:$F151,3)</f>
        <v>1166</v>
      </c>
      <c r="K151" s="0" t="n">
        <f aca="false">SMALL($A151:$F151,4)</f>
        <v>1499</v>
      </c>
      <c r="L151" s="0" t="n">
        <f aca="false">SMALL($A151:$F151,5)</f>
        <v>1585</v>
      </c>
      <c r="M151" s="0" t="n">
        <f aca="false">SMALL($A151:$F151,6)</f>
        <v>1597</v>
      </c>
      <c r="N151" s="0" t="n">
        <f aca="false">IF(AND(H151=I151,J151=K151,L151=M151),1,0)</f>
        <v>0</v>
      </c>
    </row>
    <row r="152" customFormat="false" ht="15" hidden="false" customHeight="false" outlineLevel="0" collapsed="false">
      <c r="A152" s="0" t="n">
        <v>1413</v>
      </c>
      <c r="B152" s="0" t="n">
        <v>1518</v>
      </c>
      <c r="C152" s="0" t="n">
        <v>640</v>
      </c>
      <c r="D152" s="0" t="n">
        <v>710</v>
      </c>
      <c r="E152" s="0" t="n">
        <v>793</v>
      </c>
      <c r="F152" s="0" t="n">
        <v>1986</v>
      </c>
      <c r="H152" s="0" t="n">
        <f aca="false">SMALL($A152:$F152,1)</f>
        <v>640</v>
      </c>
      <c r="I152" s="0" t="n">
        <f aca="false">SMALL($A152:$F152,2)</f>
        <v>710</v>
      </c>
      <c r="J152" s="0" t="n">
        <f aca="false">SMALL($A152:$F152,3)</f>
        <v>793</v>
      </c>
      <c r="K152" s="0" t="n">
        <f aca="false">SMALL($A152:$F152,4)</f>
        <v>1413</v>
      </c>
      <c r="L152" s="0" t="n">
        <f aca="false">SMALL($A152:$F152,5)</f>
        <v>1518</v>
      </c>
      <c r="M152" s="0" t="n">
        <f aca="false">SMALL($A152:$F152,6)</f>
        <v>1986</v>
      </c>
      <c r="N152" s="0" t="n">
        <f aca="false">IF(AND(H152=I152,J152=K152,L152=M152),1,0)</f>
        <v>0</v>
      </c>
    </row>
    <row r="153" customFormat="false" ht="15" hidden="false" customHeight="false" outlineLevel="0" collapsed="false">
      <c r="A153" s="0" t="n">
        <v>1847</v>
      </c>
      <c r="B153" s="0" t="n">
        <v>792</v>
      </c>
      <c r="C153" s="0" t="n">
        <v>594</v>
      </c>
      <c r="D153" s="0" t="n">
        <v>1807</v>
      </c>
      <c r="E153" s="0" t="n">
        <v>241</v>
      </c>
      <c r="F153" s="0" t="n">
        <v>747</v>
      </c>
      <c r="H153" s="0" t="n">
        <f aca="false">SMALL($A153:$F153,1)</f>
        <v>241</v>
      </c>
      <c r="I153" s="0" t="n">
        <f aca="false">SMALL($A153:$F153,2)</f>
        <v>594</v>
      </c>
      <c r="J153" s="0" t="n">
        <f aca="false">SMALL($A153:$F153,3)</f>
        <v>747</v>
      </c>
      <c r="K153" s="0" t="n">
        <f aca="false">SMALL($A153:$F153,4)</f>
        <v>792</v>
      </c>
      <c r="L153" s="0" t="n">
        <f aca="false">SMALL($A153:$F153,5)</f>
        <v>1807</v>
      </c>
      <c r="M153" s="0" t="n">
        <f aca="false">SMALL($A153:$F153,6)</f>
        <v>1847</v>
      </c>
      <c r="N153" s="0" t="n">
        <f aca="false">IF(AND(H153=I153,J153=K153,L153=M153),1,0)</f>
        <v>0</v>
      </c>
    </row>
    <row r="154" customFormat="false" ht="15" hidden="false" customHeight="false" outlineLevel="0" collapsed="false">
      <c r="A154" s="0" t="n">
        <v>1990</v>
      </c>
      <c r="B154" s="0" t="n">
        <v>694</v>
      </c>
      <c r="C154" s="0" t="n">
        <v>1812</v>
      </c>
      <c r="D154" s="0" t="n">
        <v>675</v>
      </c>
      <c r="E154" s="0" t="n">
        <v>77</v>
      </c>
      <c r="F154" s="0" t="n">
        <v>590</v>
      </c>
      <c r="H154" s="0" t="n">
        <f aca="false">SMALL($A154:$F154,1)</f>
        <v>77</v>
      </c>
      <c r="I154" s="0" t="n">
        <f aca="false">SMALL($A154:$F154,2)</f>
        <v>590</v>
      </c>
      <c r="J154" s="0" t="n">
        <f aca="false">SMALL($A154:$F154,3)</f>
        <v>675</v>
      </c>
      <c r="K154" s="0" t="n">
        <f aca="false">SMALL($A154:$F154,4)</f>
        <v>694</v>
      </c>
      <c r="L154" s="0" t="n">
        <f aca="false">SMALL($A154:$F154,5)</f>
        <v>1812</v>
      </c>
      <c r="M154" s="0" t="n">
        <f aca="false">SMALL($A154:$F154,6)</f>
        <v>1990</v>
      </c>
      <c r="N154" s="0" t="n">
        <f aca="false">IF(AND(H154=I154,J154=K154,L154=M154),1,0)</f>
        <v>0</v>
      </c>
    </row>
    <row r="155" customFormat="false" ht="15" hidden="false" customHeight="false" outlineLevel="0" collapsed="false">
      <c r="A155" s="0" t="n">
        <v>280</v>
      </c>
      <c r="B155" s="0" t="n">
        <v>581</v>
      </c>
      <c r="C155" s="0" t="n">
        <v>566</v>
      </c>
      <c r="D155" s="0" t="n">
        <v>791</v>
      </c>
      <c r="E155" s="0" t="n">
        <v>988</v>
      </c>
      <c r="F155" s="0" t="n">
        <v>1099</v>
      </c>
      <c r="H155" s="0" t="n">
        <f aca="false">SMALL($A155:$F155,1)</f>
        <v>280</v>
      </c>
      <c r="I155" s="0" t="n">
        <f aca="false">SMALL($A155:$F155,2)</f>
        <v>566</v>
      </c>
      <c r="J155" s="0" t="n">
        <f aca="false">SMALL($A155:$F155,3)</f>
        <v>581</v>
      </c>
      <c r="K155" s="0" t="n">
        <f aca="false">SMALL($A155:$F155,4)</f>
        <v>791</v>
      </c>
      <c r="L155" s="0" t="n">
        <f aca="false">SMALL($A155:$F155,5)</f>
        <v>988</v>
      </c>
      <c r="M155" s="0" t="n">
        <f aca="false">SMALL($A155:$F155,6)</f>
        <v>1099</v>
      </c>
      <c r="N155" s="0" t="n">
        <f aca="false">IF(AND(H155=I155,J155=K155,L155=M155),1,0)</f>
        <v>0</v>
      </c>
    </row>
    <row r="156" customFormat="false" ht="15" hidden="false" customHeight="false" outlineLevel="0" collapsed="false">
      <c r="A156" s="0" t="n">
        <v>388</v>
      </c>
      <c r="B156" s="0" t="n">
        <v>106</v>
      </c>
      <c r="C156" s="0" t="n">
        <v>1647</v>
      </c>
      <c r="D156" s="0" t="n">
        <v>1411</v>
      </c>
      <c r="E156" s="0" t="n">
        <v>145</v>
      </c>
      <c r="F156" s="0" t="n">
        <v>1155</v>
      </c>
      <c r="H156" s="0" t="n">
        <f aca="false">SMALL($A156:$F156,1)</f>
        <v>106</v>
      </c>
      <c r="I156" s="0" t="n">
        <f aca="false">SMALL($A156:$F156,2)</f>
        <v>145</v>
      </c>
      <c r="J156" s="0" t="n">
        <f aca="false">SMALL($A156:$F156,3)</f>
        <v>388</v>
      </c>
      <c r="K156" s="0" t="n">
        <f aca="false">SMALL($A156:$F156,4)</f>
        <v>1155</v>
      </c>
      <c r="L156" s="0" t="n">
        <f aca="false">SMALL($A156:$F156,5)</f>
        <v>1411</v>
      </c>
      <c r="M156" s="0" t="n">
        <f aca="false">SMALL($A156:$F156,6)</f>
        <v>1647</v>
      </c>
      <c r="N156" s="0" t="n">
        <f aca="false">IF(AND(H156=I156,J156=K156,L156=M156),1,0)</f>
        <v>0</v>
      </c>
    </row>
    <row r="157" customFormat="false" ht="15" hidden="false" customHeight="false" outlineLevel="0" collapsed="false">
      <c r="A157" s="0" t="n">
        <v>218</v>
      </c>
      <c r="B157" s="0" t="n">
        <v>225</v>
      </c>
      <c r="C157" s="0" t="n">
        <v>1926</v>
      </c>
      <c r="D157" s="0" t="n">
        <v>1232</v>
      </c>
      <c r="E157" s="0" t="n">
        <v>1294</v>
      </c>
      <c r="F157" s="0" t="n">
        <v>1760</v>
      </c>
      <c r="H157" s="0" t="n">
        <f aca="false">SMALL($A157:$F157,1)</f>
        <v>218</v>
      </c>
      <c r="I157" s="0" t="n">
        <f aca="false">SMALL($A157:$F157,2)</f>
        <v>225</v>
      </c>
      <c r="J157" s="0" t="n">
        <f aca="false">SMALL($A157:$F157,3)</f>
        <v>1232</v>
      </c>
      <c r="K157" s="0" t="n">
        <f aca="false">SMALL($A157:$F157,4)</f>
        <v>1294</v>
      </c>
      <c r="L157" s="0" t="n">
        <f aca="false">SMALL($A157:$F157,5)</f>
        <v>1760</v>
      </c>
      <c r="M157" s="0" t="n">
        <f aca="false">SMALL($A157:$F157,6)</f>
        <v>1926</v>
      </c>
      <c r="N157" s="0" t="n">
        <f aca="false">IF(AND(H157=I157,J157=K157,L157=M157),1,0)</f>
        <v>0</v>
      </c>
    </row>
    <row r="158" customFormat="false" ht="15" hidden="false" customHeight="false" outlineLevel="0" collapsed="false">
      <c r="A158" s="0" t="n">
        <v>78</v>
      </c>
      <c r="B158" s="0" t="n">
        <v>352</v>
      </c>
      <c r="C158" s="0" t="n">
        <v>157</v>
      </c>
      <c r="D158" s="0" t="n">
        <v>743</v>
      </c>
      <c r="E158" s="0" t="n">
        <v>1690</v>
      </c>
      <c r="F158" s="0" t="n">
        <v>1673</v>
      </c>
      <c r="H158" s="0" t="n">
        <f aca="false">SMALL($A158:$F158,1)</f>
        <v>78</v>
      </c>
      <c r="I158" s="0" t="n">
        <f aca="false">SMALL($A158:$F158,2)</f>
        <v>157</v>
      </c>
      <c r="J158" s="0" t="n">
        <f aca="false">SMALL($A158:$F158,3)</f>
        <v>352</v>
      </c>
      <c r="K158" s="0" t="n">
        <f aca="false">SMALL($A158:$F158,4)</f>
        <v>743</v>
      </c>
      <c r="L158" s="0" t="n">
        <f aca="false">SMALL($A158:$F158,5)</f>
        <v>1673</v>
      </c>
      <c r="M158" s="0" t="n">
        <f aca="false">SMALL($A158:$F158,6)</f>
        <v>1690</v>
      </c>
      <c r="N158" s="0" t="n">
        <f aca="false">IF(AND(H158=I158,J158=K158,L158=M158),1,0)</f>
        <v>0</v>
      </c>
    </row>
    <row r="159" customFormat="false" ht="15" hidden="false" customHeight="false" outlineLevel="0" collapsed="false">
      <c r="A159" s="0" t="n">
        <v>5</v>
      </c>
      <c r="B159" s="0" t="n">
        <v>714</v>
      </c>
      <c r="C159" s="0" t="n">
        <v>1624</v>
      </c>
      <c r="D159" s="0" t="n">
        <v>558</v>
      </c>
      <c r="E159" s="0" t="n">
        <v>1334</v>
      </c>
      <c r="F159" s="0" t="n">
        <v>251</v>
      </c>
      <c r="H159" s="0" t="n">
        <f aca="false">SMALL($A159:$F159,1)</f>
        <v>5</v>
      </c>
      <c r="I159" s="0" t="n">
        <f aca="false">SMALL($A159:$F159,2)</f>
        <v>251</v>
      </c>
      <c r="J159" s="0" t="n">
        <f aca="false">SMALL($A159:$F159,3)</f>
        <v>558</v>
      </c>
      <c r="K159" s="0" t="n">
        <f aca="false">SMALL($A159:$F159,4)</f>
        <v>714</v>
      </c>
      <c r="L159" s="0" t="n">
        <f aca="false">SMALL($A159:$F159,5)</f>
        <v>1334</v>
      </c>
      <c r="M159" s="0" t="n">
        <f aca="false">SMALL($A159:$F159,6)</f>
        <v>1624</v>
      </c>
      <c r="N159" s="0" t="n">
        <f aca="false">IF(AND(H159=I159,J159=K159,L159=M159),1,0)</f>
        <v>0</v>
      </c>
    </row>
    <row r="160" customFormat="false" ht="15" hidden="false" customHeight="false" outlineLevel="0" collapsed="false">
      <c r="A160" s="0" t="n">
        <v>786</v>
      </c>
      <c r="B160" s="0" t="n">
        <v>1593</v>
      </c>
      <c r="C160" s="0" t="n">
        <v>440</v>
      </c>
      <c r="D160" s="0" t="n">
        <v>987</v>
      </c>
      <c r="E160" s="0" t="n">
        <v>299</v>
      </c>
      <c r="F160" s="0" t="n">
        <v>1554</v>
      </c>
      <c r="H160" s="0" t="n">
        <f aca="false">SMALL($A160:$F160,1)</f>
        <v>299</v>
      </c>
      <c r="I160" s="0" t="n">
        <f aca="false">SMALL($A160:$F160,2)</f>
        <v>440</v>
      </c>
      <c r="J160" s="0" t="n">
        <f aca="false">SMALL($A160:$F160,3)</f>
        <v>786</v>
      </c>
      <c r="K160" s="0" t="n">
        <f aca="false">SMALL($A160:$F160,4)</f>
        <v>987</v>
      </c>
      <c r="L160" s="0" t="n">
        <f aca="false">SMALL($A160:$F160,5)</f>
        <v>1554</v>
      </c>
      <c r="M160" s="0" t="n">
        <f aca="false">SMALL($A160:$F160,6)</f>
        <v>1593</v>
      </c>
      <c r="N160" s="0" t="n">
        <f aca="false">IF(AND(H160=I160,J160=K160,L160=M160),1,0)</f>
        <v>0</v>
      </c>
    </row>
    <row r="161" customFormat="false" ht="15" hidden="false" customHeight="false" outlineLevel="0" collapsed="false">
      <c r="A161" s="0" t="n">
        <v>1732</v>
      </c>
      <c r="B161" s="0" t="n">
        <v>1080</v>
      </c>
      <c r="C161" s="0" t="n">
        <v>1176</v>
      </c>
      <c r="D161" s="0" t="n">
        <v>635</v>
      </c>
      <c r="E161" s="0" t="n">
        <v>1731</v>
      </c>
      <c r="F161" s="0" t="n">
        <v>1908</v>
      </c>
      <c r="H161" s="0" t="n">
        <f aca="false">SMALL($A161:$F161,1)</f>
        <v>635</v>
      </c>
      <c r="I161" s="0" t="n">
        <f aca="false">SMALL($A161:$F161,2)</f>
        <v>1080</v>
      </c>
      <c r="J161" s="0" t="n">
        <f aca="false">SMALL($A161:$F161,3)</f>
        <v>1176</v>
      </c>
      <c r="K161" s="0" t="n">
        <f aca="false">SMALL($A161:$F161,4)</f>
        <v>1731</v>
      </c>
      <c r="L161" s="0" t="n">
        <f aca="false">SMALL($A161:$F161,5)</f>
        <v>1732</v>
      </c>
      <c r="M161" s="0" t="n">
        <f aca="false">SMALL($A161:$F161,6)</f>
        <v>1908</v>
      </c>
      <c r="N161" s="0" t="n">
        <f aca="false">IF(AND(H161=I161,J161=K161,L161=M161),1,0)</f>
        <v>0</v>
      </c>
    </row>
    <row r="162" customFormat="false" ht="15" hidden="false" customHeight="false" outlineLevel="0" collapsed="false">
      <c r="A162" s="0" t="n">
        <v>652</v>
      </c>
      <c r="B162" s="0" t="n">
        <v>1818</v>
      </c>
      <c r="C162" s="0" t="n">
        <v>1724</v>
      </c>
      <c r="D162" s="0" t="n">
        <v>1057</v>
      </c>
      <c r="E162" s="0" t="n">
        <v>575</v>
      </c>
      <c r="F162" s="0" t="n">
        <v>1478</v>
      </c>
      <c r="H162" s="0" t="n">
        <f aca="false">SMALL($A162:$F162,1)</f>
        <v>575</v>
      </c>
      <c r="I162" s="0" t="n">
        <f aca="false">SMALL($A162:$F162,2)</f>
        <v>652</v>
      </c>
      <c r="J162" s="0" t="n">
        <f aca="false">SMALL($A162:$F162,3)</f>
        <v>1057</v>
      </c>
      <c r="K162" s="0" t="n">
        <f aca="false">SMALL($A162:$F162,4)</f>
        <v>1478</v>
      </c>
      <c r="L162" s="0" t="n">
        <f aca="false">SMALL($A162:$F162,5)</f>
        <v>1724</v>
      </c>
      <c r="M162" s="0" t="n">
        <f aca="false">SMALL($A162:$F162,6)</f>
        <v>1818</v>
      </c>
      <c r="N162" s="0" t="n">
        <f aca="false">IF(AND(H162=I162,J162=K162,L162=M162),1,0)</f>
        <v>0</v>
      </c>
    </row>
    <row r="163" customFormat="false" ht="15" hidden="false" customHeight="false" outlineLevel="0" collapsed="false">
      <c r="A163" s="0" t="n">
        <v>308</v>
      </c>
      <c r="B163" s="0" t="n">
        <v>1067</v>
      </c>
      <c r="C163" s="0" t="n">
        <v>1454</v>
      </c>
      <c r="D163" s="0" t="n">
        <v>335</v>
      </c>
      <c r="E163" s="0" t="n">
        <v>806</v>
      </c>
      <c r="F163" s="0" t="n">
        <v>143</v>
      </c>
      <c r="H163" s="0" t="n">
        <f aca="false">SMALL($A163:$F163,1)</f>
        <v>143</v>
      </c>
      <c r="I163" s="0" t="n">
        <f aca="false">SMALL($A163:$F163,2)</f>
        <v>308</v>
      </c>
      <c r="J163" s="0" t="n">
        <f aca="false">SMALL($A163:$F163,3)</f>
        <v>335</v>
      </c>
      <c r="K163" s="0" t="n">
        <f aca="false">SMALL($A163:$F163,4)</f>
        <v>806</v>
      </c>
      <c r="L163" s="0" t="n">
        <f aca="false">SMALL($A163:$F163,5)</f>
        <v>1067</v>
      </c>
      <c r="M163" s="0" t="n">
        <f aca="false">SMALL($A163:$F163,6)</f>
        <v>1454</v>
      </c>
      <c r="N163" s="0" t="n">
        <f aca="false">IF(AND(H163=I163,J163=K163,L163=M163),1,0)</f>
        <v>0</v>
      </c>
    </row>
    <row r="164" customFormat="false" ht="15" hidden="false" customHeight="false" outlineLevel="0" collapsed="false">
      <c r="A164" s="0" t="n">
        <v>1122</v>
      </c>
      <c r="B164" s="0" t="n">
        <v>199</v>
      </c>
      <c r="C164" s="0" t="n">
        <v>198</v>
      </c>
      <c r="D164" s="0" t="n">
        <v>573</v>
      </c>
      <c r="E164" s="0" t="n">
        <v>1421</v>
      </c>
      <c r="F164" s="0" t="n">
        <v>202</v>
      </c>
      <c r="H164" s="0" t="n">
        <f aca="false">SMALL($A164:$F164,1)</f>
        <v>198</v>
      </c>
      <c r="I164" s="0" t="n">
        <f aca="false">SMALL($A164:$F164,2)</f>
        <v>199</v>
      </c>
      <c r="J164" s="0" t="n">
        <f aca="false">SMALL($A164:$F164,3)</f>
        <v>202</v>
      </c>
      <c r="K164" s="0" t="n">
        <f aca="false">SMALL($A164:$F164,4)</f>
        <v>573</v>
      </c>
      <c r="L164" s="0" t="n">
        <f aca="false">SMALL($A164:$F164,5)</f>
        <v>1122</v>
      </c>
      <c r="M164" s="0" t="n">
        <f aca="false">SMALL($A164:$F164,6)</f>
        <v>1421</v>
      </c>
      <c r="N164" s="0" t="n">
        <f aca="false">IF(AND(H164=I164,J164=K164,L164=M164),1,0)</f>
        <v>0</v>
      </c>
    </row>
    <row r="165" customFormat="false" ht="15" hidden="false" customHeight="false" outlineLevel="0" collapsed="false">
      <c r="A165" s="0" t="n">
        <v>696</v>
      </c>
      <c r="B165" s="0" t="n">
        <v>195</v>
      </c>
      <c r="C165" s="0" t="n">
        <v>1056</v>
      </c>
      <c r="D165" s="0" t="n">
        <v>359</v>
      </c>
      <c r="E165" s="0" t="n">
        <v>1411</v>
      </c>
      <c r="F165" s="0" t="n">
        <v>1334</v>
      </c>
      <c r="H165" s="0" t="n">
        <f aca="false">SMALL($A165:$F165,1)</f>
        <v>195</v>
      </c>
      <c r="I165" s="0" t="n">
        <f aca="false">SMALL($A165:$F165,2)</f>
        <v>359</v>
      </c>
      <c r="J165" s="0" t="n">
        <f aca="false">SMALL($A165:$F165,3)</f>
        <v>696</v>
      </c>
      <c r="K165" s="0" t="n">
        <f aca="false">SMALL($A165:$F165,4)</f>
        <v>1056</v>
      </c>
      <c r="L165" s="0" t="n">
        <f aca="false">SMALL($A165:$F165,5)</f>
        <v>1334</v>
      </c>
      <c r="M165" s="0" t="n">
        <f aca="false">SMALL($A165:$F165,6)</f>
        <v>1411</v>
      </c>
      <c r="N165" s="0" t="n">
        <f aca="false">IF(AND(H165=I165,J165=K165,L165=M165),1,0)</f>
        <v>0</v>
      </c>
    </row>
    <row r="166" customFormat="false" ht="15" hidden="false" customHeight="false" outlineLevel="0" collapsed="false">
      <c r="A166" s="0" t="n">
        <v>1382</v>
      </c>
      <c r="B166" s="0" t="n">
        <v>1953</v>
      </c>
      <c r="C166" s="0" t="n">
        <v>1078</v>
      </c>
      <c r="D166" s="0" t="n">
        <v>61</v>
      </c>
      <c r="E166" s="0" t="n">
        <v>71</v>
      </c>
      <c r="F166" s="0" t="n">
        <v>1156</v>
      </c>
      <c r="H166" s="0" t="n">
        <f aca="false">SMALL($A166:$F166,1)</f>
        <v>61</v>
      </c>
      <c r="I166" s="0" t="n">
        <f aca="false">SMALL($A166:$F166,2)</f>
        <v>71</v>
      </c>
      <c r="J166" s="0" t="n">
        <f aca="false">SMALL($A166:$F166,3)</f>
        <v>1078</v>
      </c>
      <c r="K166" s="0" t="n">
        <f aca="false">SMALL($A166:$F166,4)</f>
        <v>1156</v>
      </c>
      <c r="L166" s="0" t="n">
        <f aca="false">SMALL($A166:$F166,5)</f>
        <v>1382</v>
      </c>
      <c r="M166" s="0" t="n">
        <f aca="false">SMALL($A166:$F166,6)</f>
        <v>1953</v>
      </c>
      <c r="N166" s="0" t="n">
        <f aca="false">IF(AND(H166=I166,J166=K166,L166=M166),1,0)</f>
        <v>0</v>
      </c>
    </row>
    <row r="167" customFormat="false" ht="15" hidden="false" customHeight="false" outlineLevel="0" collapsed="false">
      <c r="A167" s="0" t="n">
        <v>1011</v>
      </c>
      <c r="B167" s="0" t="n">
        <v>683</v>
      </c>
      <c r="C167" s="0" t="n">
        <v>874</v>
      </c>
      <c r="D167" s="0" t="n">
        <v>1991</v>
      </c>
      <c r="E167" s="0" t="n">
        <v>72</v>
      </c>
      <c r="F167" s="0" t="n">
        <v>439</v>
      </c>
      <c r="H167" s="0" t="n">
        <f aca="false">SMALL($A167:$F167,1)</f>
        <v>72</v>
      </c>
      <c r="I167" s="0" t="n">
        <f aca="false">SMALL($A167:$F167,2)</f>
        <v>439</v>
      </c>
      <c r="J167" s="0" t="n">
        <f aca="false">SMALL($A167:$F167,3)</f>
        <v>683</v>
      </c>
      <c r="K167" s="0" t="n">
        <f aca="false">SMALL($A167:$F167,4)</f>
        <v>874</v>
      </c>
      <c r="L167" s="0" t="n">
        <f aca="false">SMALL($A167:$F167,5)</f>
        <v>1011</v>
      </c>
      <c r="M167" s="0" t="n">
        <f aca="false">SMALL($A167:$F167,6)</f>
        <v>1991</v>
      </c>
      <c r="N167" s="0" t="n">
        <f aca="false">IF(AND(H167=I167,J167=K167,L167=M167),1,0)</f>
        <v>0</v>
      </c>
    </row>
    <row r="168" customFormat="false" ht="15" hidden="false" customHeight="false" outlineLevel="0" collapsed="false">
      <c r="A168" s="0" t="n">
        <v>1100</v>
      </c>
      <c r="B168" s="0" t="n">
        <v>1885</v>
      </c>
      <c r="C168" s="0" t="n">
        <v>484</v>
      </c>
      <c r="D168" s="0" t="n">
        <v>1244</v>
      </c>
      <c r="E168" s="0" t="n">
        <v>1576</v>
      </c>
      <c r="F168" s="0" t="n">
        <v>380</v>
      </c>
      <c r="H168" s="0" t="n">
        <f aca="false">SMALL($A168:$F168,1)</f>
        <v>380</v>
      </c>
      <c r="I168" s="0" t="n">
        <f aca="false">SMALL($A168:$F168,2)</f>
        <v>484</v>
      </c>
      <c r="J168" s="0" t="n">
        <f aca="false">SMALL($A168:$F168,3)</f>
        <v>1100</v>
      </c>
      <c r="K168" s="0" t="n">
        <f aca="false">SMALL($A168:$F168,4)</f>
        <v>1244</v>
      </c>
      <c r="L168" s="0" t="n">
        <f aca="false">SMALL($A168:$F168,5)</f>
        <v>1576</v>
      </c>
      <c r="M168" s="0" t="n">
        <f aca="false">SMALL($A168:$F168,6)</f>
        <v>1885</v>
      </c>
      <c r="N168" s="0" t="n">
        <f aca="false">IF(AND(H168=I168,J168=K168,L168=M168),1,0)</f>
        <v>0</v>
      </c>
    </row>
    <row r="169" customFormat="false" ht="15" hidden="false" customHeight="false" outlineLevel="0" collapsed="false">
      <c r="A169" s="0" t="n">
        <v>1148</v>
      </c>
      <c r="B169" s="0" t="n">
        <v>339</v>
      </c>
      <c r="C169" s="0" t="n">
        <v>1608</v>
      </c>
      <c r="D169" s="0" t="n">
        <v>1560</v>
      </c>
      <c r="E169" s="0" t="n">
        <v>441</v>
      </c>
      <c r="F169" s="0" t="n">
        <v>1018</v>
      </c>
      <c r="H169" s="0" t="n">
        <f aca="false">SMALL($A169:$F169,1)</f>
        <v>339</v>
      </c>
      <c r="I169" s="0" t="n">
        <f aca="false">SMALL($A169:$F169,2)</f>
        <v>441</v>
      </c>
      <c r="J169" s="0" t="n">
        <f aca="false">SMALL($A169:$F169,3)</f>
        <v>1018</v>
      </c>
      <c r="K169" s="0" t="n">
        <f aca="false">SMALL($A169:$F169,4)</f>
        <v>1148</v>
      </c>
      <c r="L169" s="0" t="n">
        <f aca="false">SMALL($A169:$F169,5)</f>
        <v>1560</v>
      </c>
      <c r="M169" s="0" t="n">
        <f aca="false">SMALL($A169:$F169,6)</f>
        <v>1608</v>
      </c>
      <c r="N169" s="0" t="n">
        <f aca="false">IF(AND(H169=I169,J169=K169,L169=M169),1,0)</f>
        <v>0</v>
      </c>
    </row>
    <row r="170" customFormat="false" ht="15" hidden="false" customHeight="false" outlineLevel="0" collapsed="false">
      <c r="A170" s="0" t="n">
        <v>1384</v>
      </c>
      <c r="B170" s="0" t="n">
        <v>712</v>
      </c>
      <c r="C170" s="0" t="n">
        <v>397</v>
      </c>
      <c r="D170" s="0" t="n">
        <v>1639</v>
      </c>
      <c r="E170" s="0" t="n">
        <v>1276</v>
      </c>
      <c r="F170" s="0" t="n">
        <v>477</v>
      </c>
      <c r="H170" s="0" t="n">
        <f aca="false">SMALL($A170:$F170,1)</f>
        <v>397</v>
      </c>
      <c r="I170" s="0" t="n">
        <f aca="false">SMALL($A170:$F170,2)</f>
        <v>477</v>
      </c>
      <c r="J170" s="0" t="n">
        <f aca="false">SMALL($A170:$F170,3)</f>
        <v>712</v>
      </c>
      <c r="K170" s="0" t="n">
        <f aca="false">SMALL($A170:$F170,4)</f>
        <v>1276</v>
      </c>
      <c r="L170" s="0" t="n">
        <f aca="false">SMALL($A170:$F170,5)</f>
        <v>1384</v>
      </c>
      <c r="M170" s="0" t="n">
        <f aca="false">SMALL($A170:$F170,6)</f>
        <v>1639</v>
      </c>
      <c r="N170" s="0" t="n">
        <f aca="false">IF(AND(H170=I170,J170=K170,L170=M170),1,0)</f>
        <v>0</v>
      </c>
    </row>
    <row r="171" customFormat="false" ht="15" hidden="false" customHeight="false" outlineLevel="0" collapsed="false">
      <c r="A171" s="0" t="n">
        <v>1407</v>
      </c>
      <c r="B171" s="0" t="n">
        <v>930</v>
      </c>
      <c r="C171" s="0" t="n">
        <v>1311</v>
      </c>
      <c r="D171" s="0" t="n">
        <v>1387</v>
      </c>
      <c r="E171" s="0" t="n">
        <v>707</v>
      </c>
      <c r="F171" s="0" t="n">
        <v>1275</v>
      </c>
      <c r="H171" s="0" t="n">
        <f aca="false">SMALL($A171:$F171,1)</f>
        <v>707</v>
      </c>
      <c r="I171" s="0" t="n">
        <f aca="false">SMALL($A171:$F171,2)</f>
        <v>930</v>
      </c>
      <c r="J171" s="0" t="n">
        <f aca="false">SMALL($A171:$F171,3)</f>
        <v>1275</v>
      </c>
      <c r="K171" s="0" t="n">
        <f aca="false">SMALL($A171:$F171,4)</f>
        <v>1311</v>
      </c>
      <c r="L171" s="0" t="n">
        <f aca="false">SMALL($A171:$F171,5)</f>
        <v>1387</v>
      </c>
      <c r="M171" s="0" t="n">
        <f aca="false">SMALL($A171:$F171,6)</f>
        <v>1407</v>
      </c>
      <c r="N171" s="0" t="n">
        <f aca="false">IF(AND(H171=I171,J171=K171,L171=M171),1,0)</f>
        <v>0</v>
      </c>
    </row>
    <row r="172" customFormat="false" ht="15" hidden="false" customHeight="false" outlineLevel="0" collapsed="false">
      <c r="A172" s="0" t="n">
        <v>1935</v>
      </c>
      <c r="B172" s="0" t="n">
        <v>396</v>
      </c>
      <c r="C172" s="0" t="n">
        <v>29</v>
      </c>
      <c r="D172" s="0" t="n">
        <v>1378</v>
      </c>
      <c r="E172" s="0" t="n">
        <v>1943</v>
      </c>
      <c r="F172" s="0" t="n">
        <v>1335</v>
      </c>
      <c r="H172" s="0" t="n">
        <f aca="false">SMALL($A172:$F172,1)</f>
        <v>29</v>
      </c>
      <c r="I172" s="0" t="n">
        <f aca="false">SMALL($A172:$F172,2)</f>
        <v>396</v>
      </c>
      <c r="J172" s="0" t="n">
        <f aca="false">SMALL($A172:$F172,3)</f>
        <v>1335</v>
      </c>
      <c r="K172" s="0" t="n">
        <f aca="false">SMALL($A172:$F172,4)</f>
        <v>1378</v>
      </c>
      <c r="L172" s="0" t="n">
        <f aca="false">SMALL($A172:$F172,5)</f>
        <v>1935</v>
      </c>
      <c r="M172" s="0" t="n">
        <f aca="false">SMALL($A172:$F172,6)</f>
        <v>1943</v>
      </c>
      <c r="N172" s="0" t="n">
        <f aca="false">IF(AND(H172=I172,J172=K172,L172=M172),1,0)</f>
        <v>0</v>
      </c>
    </row>
    <row r="173" customFormat="false" ht="15" hidden="false" customHeight="false" outlineLevel="0" collapsed="false">
      <c r="A173" s="0" t="n">
        <v>1449</v>
      </c>
      <c r="B173" s="0" t="n">
        <v>830</v>
      </c>
      <c r="C173" s="0" t="n">
        <v>150</v>
      </c>
      <c r="D173" s="0" t="n">
        <v>1559</v>
      </c>
      <c r="E173" s="0" t="n">
        <v>723</v>
      </c>
      <c r="F173" s="0" t="n">
        <v>641</v>
      </c>
      <c r="H173" s="0" t="n">
        <f aca="false">SMALL($A173:$F173,1)</f>
        <v>150</v>
      </c>
      <c r="I173" s="0" t="n">
        <f aca="false">SMALL($A173:$F173,2)</f>
        <v>641</v>
      </c>
      <c r="J173" s="0" t="n">
        <f aca="false">SMALL($A173:$F173,3)</f>
        <v>723</v>
      </c>
      <c r="K173" s="0" t="n">
        <f aca="false">SMALL($A173:$F173,4)</f>
        <v>830</v>
      </c>
      <c r="L173" s="0" t="n">
        <f aca="false">SMALL($A173:$F173,5)</f>
        <v>1449</v>
      </c>
      <c r="M173" s="0" t="n">
        <f aca="false">SMALL($A173:$F173,6)</f>
        <v>1559</v>
      </c>
      <c r="N173" s="0" t="n">
        <f aca="false">IF(AND(H173=I173,J173=K173,L173=M173),1,0)</f>
        <v>0</v>
      </c>
    </row>
    <row r="174" customFormat="false" ht="15" hidden="false" customHeight="false" outlineLevel="0" collapsed="false">
      <c r="A174" s="0" t="n">
        <v>1108</v>
      </c>
      <c r="B174" s="0" t="n">
        <v>1583</v>
      </c>
      <c r="C174" s="0" t="n">
        <v>585</v>
      </c>
      <c r="D174" s="0" t="n">
        <v>1330</v>
      </c>
      <c r="E174" s="0" t="n">
        <v>1272</v>
      </c>
      <c r="F174" s="0" t="n">
        <v>1969</v>
      </c>
      <c r="H174" s="0" t="n">
        <f aca="false">SMALL($A174:$F174,1)</f>
        <v>585</v>
      </c>
      <c r="I174" s="0" t="n">
        <f aca="false">SMALL($A174:$F174,2)</f>
        <v>1108</v>
      </c>
      <c r="J174" s="0" t="n">
        <f aca="false">SMALL($A174:$F174,3)</f>
        <v>1272</v>
      </c>
      <c r="K174" s="0" t="n">
        <f aca="false">SMALL($A174:$F174,4)</f>
        <v>1330</v>
      </c>
      <c r="L174" s="0" t="n">
        <f aca="false">SMALL($A174:$F174,5)</f>
        <v>1583</v>
      </c>
      <c r="M174" s="0" t="n">
        <f aca="false">SMALL($A174:$F174,6)</f>
        <v>1969</v>
      </c>
      <c r="N174" s="0" t="n">
        <f aca="false">IF(AND(H174=I174,J174=K174,L174=M174),1,0)</f>
        <v>0</v>
      </c>
    </row>
    <row r="175" customFormat="false" ht="15" hidden="false" customHeight="false" outlineLevel="0" collapsed="false">
      <c r="A175" s="0" t="n">
        <v>1019</v>
      </c>
      <c r="B175" s="0" t="n">
        <v>1054</v>
      </c>
      <c r="C175" s="0" t="n">
        <v>1442</v>
      </c>
      <c r="D175" s="0" t="n">
        <v>1568</v>
      </c>
      <c r="E175" s="0" t="n">
        <v>1413</v>
      </c>
      <c r="F175" s="0" t="n">
        <v>855</v>
      </c>
      <c r="H175" s="0" t="n">
        <f aca="false">SMALL($A175:$F175,1)</f>
        <v>855</v>
      </c>
      <c r="I175" s="0" t="n">
        <f aca="false">SMALL($A175:$F175,2)</f>
        <v>1019</v>
      </c>
      <c r="J175" s="0" t="n">
        <f aca="false">SMALL($A175:$F175,3)</f>
        <v>1054</v>
      </c>
      <c r="K175" s="0" t="n">
        <f aca="false">SMALL($A175:$F175,4)</f>
        <v>1413</v>
      </c>
      <c r="L175" s="0" t="n">
        <f aca="false">SMALL($A175:$F175,5)</f>
        <v>1442</v>
      </c>
      <c r="M175" s="0" t="n">
        <f aca="false">SMALL($A175:$F175,6)</f>
        <v>1568</v>
      </c>
      <c r="N175" s="0" t="n">
        <f aca="false">IF(AND(H175=I175,J175=K175,L175=M175),1,0)</f>
        <v>0</v>
      </c>
    </row>
    <row r="176" customFormat="false" ht="15" hidden="false" customHeight="false" outlineLevel="0" collapsed="false">
      <c r="A176" s="0" t="n">
        <v>963</v>
      </c>
      <c r="B176" s="0" t="n">
        <v>900</v>
      </c>
      <c r="C176" s="0" t="n">
        <v>76</v>
      </c>
      <c r="D176" s="0" t="n">
        <v>1979</v>
      </c>
      <c r="E176" s="0" t="n">
        <v>1024</v>
      </c>
      <c r="F176" s="0" t="n">
        <v>1552</v>
      </c>
      <c r="H176" s="0" t="n">
        <f aca="false">SMALL($A176:$F176,1)</f>
        <v>76</v>
      </c>
      <c r="I176" s="0" t="n">
        <f aca="false">SMALL($A176:$F176,2)</f>
        <v>900</v>
      </c>
      <c r="J176" s="0" t="n">
        <f aca="false">SMALL($A176:$F176,3)</f>
        <v>963</v>
      </c>
      <c r="K176" s="0" t="n">
        <f aca="false">SMALL($A176:$F176,4)</f>
        <v>1024</v>
      </c>
      <c r="L176" s="0" t="n">
        <f aca="false">SMALL($A176:$F176,5)</f>
        <v>1552</v>
      </c>
      <c r="M176" s="0" t="n">
        <f aca="false">SMALL($A176:$F176,6)</f>
        <v>1979</v>
      </c>
      <c r="N176" s="0" t="n">
        <f aca="false">IF(AND(H176=I176,J176=K176,L176=M176),1,0)</f>
        <v>0</v>
      </c>
    </row>
    <row r="177" customFormat="false" ht="15" hidden="false" customHeight="false" outlineLevel="0" collapsed="false">
      <c r="A177" s="0" t="n">
        <v>644</v>
      </c>
      <c r="B177" s="0" t="n">
        <v>1985</v>
      </c>
      <c r="C177" s="0" t="n">
        <v>1617</v>
      </c>
      <c r="D177" s="0" t="n">
        <v>1657</v>
      </c>
      <c r="E177" s="0" t="n">
        <v>858</v>
      </c>
      <c r="F177" s="0" t="n">
        <v>893</v>
      </c>
      <c r="H177" s="0" t="n">
        <f aca="false">SMALL($A177:$F177,1)</f>
        <v>644</v>
      </c>
      <c r="I177" s="0" t="n">
        <f aca="false">SMALL($A177:$F177,2)</f>
        <v>858</v>
      </c>
      <c r="J177" s="0" t="n">
        <f aca="false">SMALL($A177:$F177,3)</f>
        <v>893</v>
      </c>
      <c r="K177" s="0" t="n">
        <f aca="false">SMALL($A177:$F177,4)</f>
        <v>1617</v>
      </c>
      <c r="L177" s="0" t="n">
        <f aca="false">SMALL($A177:$F177,5)</f>
        <v>1657</v>
      </c>
      <c r="M177" s="0" t="n">
        <f aca="false">SMALL($A177:$F177,6)</f>
        <v>1985</v>
      </c>
      <c r="N177" s="0" t="n">
        <f aca="false">IF(AND(H177=I177,J177=K177,L177=M177),1,0)</f>
        <v>0</v>
      </c>
    </row>
    <row r="178" customFormat="false" ht="15" hidden="false" customHeight="false" outlineLevel="0" collapsed="false">
      <c r="A178" s="0" t="n">
        <v>403</v>
      </c>
      <c r="B178" s="0" t="n">
        <v>1061</v>
      </c>
      <c r="C178" s="0" t="n">
        <v>19</v>
      </c>
      <c r="D178" s="0" t="n">
        <v>1061</v>
      </c>
      <c r="E178" s="0" t="n">
        <v>19</v>
      </c>
      <c r="F178" s="0" t="n">
        <v>403</v>
      </c>
      <c r="H178" s="0" t="n">
        <f aca="false">SMALL($A178:$F178,1)</f>
        <v>19</v>
      </c>
      <c r="I178" s="0" t="n">
        <f aca="false">SMALL($A178:$F178,2)</f>
        <v>19</v>
      </c>
      <c r="J178" s="0" t="n">
        <f aca="false">SMALL($A178:$F178,3)</f>
        <v>403</v>
      </c>
      <c r="K178" s="0" t="n">
        <f aca="false">SMALL($A178:$F178,4)</f>
        <v>403</v>
      </c>
      <c r="L178" s="0" t="n">
        <f aca="false">SMALL($A178:$F178,5)</f>
        <v>1061</v>
      </c>
      <c r="M178" s="0" t="n">
        <f aca="false">SMALL($A178:$F178,6)</f>
        <v>1061</v>
      </c>
      <c r="N178" s="0" t="n">
        <f aca="false">IF(AND(H178=I178,J178=K178,L178=M178),1,0)</f>
        <v>1</v>
      </c>
    </row>
    <row r="179" customFormat="false" ht="15" hidden="false" customHeight="false" outlineLevel="0" collapsed="false">
      <c r="A179" s="0" t="n">
        <v>1674</v>
      </c>
      <c r="B179" s="0" t="n">
        <v>923</v>
      </c>
      <c r="C179" s="0" t="n">
        <v>28</v>
      </c>
      <c r="D179" s="0" t="n">
        <v>434</v>
      </c>
      <c r="E179" s="0" t="n">
        <v>1377</v>
      </c>
      <c r="F179" s="0" t="n">
        <v>1168</v>
      </c>
      <c r="H179" s="0" t="n">
        <f aca="false">SMALL($A179:$F179,1)</f>
        <v>28</v>
      </c>
      <c r="I179" s="0" t="n">
        <f aca="false">SMALL($A179:$F179,2)</f>
        <v>434</v>
      </c>
      <c r="J179" s="0" t="n">
        <f aca="false">SMALL($A179:$F179,3)</f>
        <v>923</v>
      </c>
      <c r="K179" s="0" t="n">
        <f aca="false">SMALL($A179:$F179,4)</f>
        <v>1168</v>
      </c>
      <c r="L179" s="0" t="n">
        <f aca="false">SMALL($A179:$F179,5)</f>
        <v>1377</v>
      </c>
      <c r="M179" s="0" t="n">
        <f aca="false">SMALL($A179:$F179,6)</f>
        <v>1674</v>
      </c>
      <c r="N179" s="0" t="n">
        <f aca="false">IF(AND(H179=I179,J179=K179,L179=M179),1,0)</f>
        <v>0</v>
      </c>
    </row>
    <row r="180" customFormat="false" ht="15" hidden="false" customHeight="false" outlineLevel="0" collapsed="false">
      <c r="A180" s="0" t="n">
        <v>1374</v>
      </c>
      <c r="B180" s="0" t="n">
        <v>1437</v>
      </c>
      <c r="C180" s="0" t="n">
        <v>1301</v>
      </c>
      <c r="D180" s="0" t="n">
        <v>183</v>
      </c>
      <c r="E180" s="0" t="n">
        <v>629</v>
      </c>
      <c r="F180" s="0" t="n">
        <v>614</v>
      </c>
      <c r="H180" s="0" t="n">
        <f aca="false">SMALL($A180:$F180,1)</f>
        <v>183</v>
      </c>
      <c r="I180" s="0" t="n">
        <f aca="false">SMALL($A180:$F180,2)</f>
        <v>614</v>
      </c>
      <c r="J180" s="0" t="n">
        <f aca="false">SMALL($A180:$F180,3)</f>
        <v>629</v>
      </c>
      <c r="K180" s="0" t="n">
        <f aca="false">SMALL($A180:$F180,4)</f>
        <v>1301</v>
      </c>
      <c r="L180" s="0" t="n">
        <f aca="false">SMALL($A180:$F180,5)</f>
        <v>1374</v>
      </c>
      <c r="M180" s="0" t="n">
        <f aca="false">SMALL($A180:$F180,6)</f>
        <v>1437</v>
      </c>
      <c r="N180" s="0" t="n">
        <f aca="false">IF(AND(H180=I180,J180=K180,L180=M180),1,0)</f>
        <v>0</v>
      </c>
    </row>
    <row r="181" customFormat="false" ht="15" hidden="false" customHeight="false" outlineLevel="0" collapsed="false">
      <c r="A181" s="0" t="n">
        <v>1369</v>
      </c>
      <c r="B181" s="0" t="n">
        <v>1631</v>
      </c>
      <c r="C181" s="0" t="n">
        <v>371</v>
      </c>
      <c r="D181" s="0" t="n">
        <v>1277</v>
      </c>
      <c r="E181" s="0" t="n">
        <v>392</v>
      </c>
      <c r="F181" s="0" t="n">
        <v>1105</v>
      </c>
      <c r="H181" s="0" t="n">
        <f aca="false">SMALL($A181:$F181,1)</f>
        <v>371</v>
      </c>
      <c r="I181" s="0" t="n">
        <f aca="false">SMALL($A181:$F181,2)</f>
        <v>392</v>
      </c>
      <c r="J181" s="0" t="n">
        <f aca="false">SMALL($A181:$F181,3)</f>
        <v>1105</v>
      </c>
      <c r="K181" s="0" t="n">
        <f aca="false">SMALL($A181:$F181,4)</f>
        <v>1277</v>
      </c>
      <c r="L181" s="0" t="n">
        <f aca="false">SMALL($A181:$F181,5)</f>
        <v>1369</v>
      </c>
      <c r="M181" s="0" t="n">
        <f aca="false">SMALL($A181:$F181,6)</f>
        <v>1631</v>
      </c>
      <c r="N181" s="0" t="n">
        <f aca="false">IF(AND(H181=I181,J181=K181,L181=M181),1,0)</f>
        <v>0</v>
      </c>
    </row>
    <row r="182" customFormat="false" ht="15" hidden="false" customHeight="false" outlineLevel="0" collapsed="false">
      <c r="A182" s="0" t="n">
        <v>1162</v>
      </c>
      <c r="B182" s="0" t="n">
        <v>216</v>
      </c>
      <c r="C182" s="0" t="n">
        <v>563</v>
      </c>
      <c r="D182" s="0" t="n">
        <v>481</v>
      </c>
      <c r="E182" s="0" t="n">
        <v>1365</v>
      </c>
      <c r="F182" s="0" t="n">
        <v>1689</v>
      </c>
      <c r="H182" s="0" t="n">
        <f aca="false">SMALL($A182:$F182,1)</f>
        <v>216</v>
      </c>
      <c r="I182" s="0" t="n">
        <f aca="false">SMALL($A182:$F182,2)</f>
        <v>481</v>
      </c>
      <c r="J182" s="0" t="n">
        <f aca="false">SMALL($A182:$F182,3)</f>
        <v>563</v>
      </c>
      <c r="K182" s="0" t="n">
        <f aca="false">SMALL($A182:$F182,4)</f>
        <v>1162</v>
      </c>
      <c r="L182" s="0" t="n">
        <f aca="false">SMALL($A182:$F182,5)</f>
        <v>1365</v>
      </c>
      <c r="M182" s="0" t="n">
        <f aca="false">SMALL($A182:$F182,6)</f>
        <v>1689</v>
      </c>
      <c r="N182" s="0" t="n">
        <f aca="false">IF(AND(H182=I182,J182=K182,L182=M182),1,0)</f>
        <v>0</v>
      </c>
    </row>
    <row r="183" customFormat="false" ht="15" hidden="false" customHeight="false" outlineLevel="0" collapsed="false">
      <c r="A183" s="0" t="n">
        <v>275</v>
      </c>
      <c r="B183" s="0" t="n">
        <v>1991</v>
      </c>
      <c r="C183" s="0" t="n">
        <v>237</v>
      </c>
      <c r="D183" s="0" t="n">
        <v>1377</v>
      </c>
      <c r="E183" s="0" t="n">
        <v>1459</v>
      </c>
      <c r="F183" s="0" t="n">
        <v>228</v>
      </c>
      <c r="H183" s="0" t="n">
        <f aca="false">SMALL($A183:$F183,1)</f>
        <v>228</v>
      </c>
      <c r="I183" s="0" t="n">
        <f aca="false">SMALL($A183:$F183,2)</f>
        <v>237</v>
      </c>
      <c r="J183" s="0" t="n">
        <f aca="false">SMALL($A183:$F183,3)</f>
        <v>275</v>
      </c>
      <c r="K183" s="0" t="n">
        <f aca="false">SMALL($A183:$F183,4)</f>
        <v>1377</v>
      </c>
      <c r="L183" s="0" t="n">
        <f aca="false">SMALL($A183:$F183,5)</f>
        <v>1459</v>
      </c>
      <c r="M183" s="0" t="n">
        <f aca="false">SMALL($A183:$F183,6)</f>
        <v>1991</v>
      </c>
      <c r="N183" s="0" t="n">
        <f aca="false">IF(AND(H183=I183,J183=K183,L183=M183),1,0)</f>
        <v>0</v>
      </c>
    </row>
    <row r="184" customFormat="false" ht="15" hidden="false" customHeight="false" outlineLevel="0" collapsed="false">
      <c r="A184" s="0" t="n">
        <v>1000</v>
      </c>
      <c r="B184" s="0" t="n">
        <v>700</v>
      </c>
      <c r="C184" s="0" t="n">
        <v>1920</v>
      </c>
      <c r="D184" s="0" t="n">
        <v>1800</v>
      </c>
      <c r="E184" s="0" t="n">
        <v>908</v>
      </c>
      <c r="F184" s="0" t="n">
        <v>873</v>
      </c>
      <c r="H184" s="0" t="n">
        <f aca="false">SMALL($A184:$F184,1)</f>
        <v>700</v>
      </c>
      <c r="I184" s="0" t="n">
        <f aca="false">SMALL($A184:$F184,2)</f>
        <v>873</v>
      </c>
      <c r="J184" s="0" t="n">
        <f aca="false">SMALL($A184:$F184,3)</f>
        <v>908</v>
      </c>
      <c r="K184" s="0" t="n">
        <f aca="false">SMALL($A184:$F184,4)</f>
        <v>1000</v>
      </c>
      <c r="L184" s="0" t="n">
        <f aca="false">SMALL($A184:$F184,5)</f>
        <v>1800</v>
      </c>
      <c r="M184" s="0" t="n">
        <f aca="false">SMALL($A184:$F184,6)</f>
        <v>1920</v>
      </c>
      <c r="N184" s="0" t="n">
        <f aca="false">IF(AND(H184=I184,J184=K184,L184=M184),1,0)</f>
        <v>0</v>
      </c>
    </row>
    <row r="185" customFormat="false" ht="15" hidden="false" customHeight="false" outlineLevel="0" collapsed="false">
      <c r="A185" s="0" t="n">
        <v>1146</v>
      </c>
      <c r="B185" s="0" t="n">
        <v>341</v>
      </c>
      <c r="C185" s="0" t="n">
        <v>995</v>
      </c>
      <c r="D185" s="0" t="n">
        <v>361</v>
      </c>
      <c r="E185" s="0" t="n">
        <v>1944</v>
      </c>
      <c r="F185" s="0" t="n">
        <v>1897</v>
      </c>
      <c r="H185" s="0" t="n">
        <f aca="false">SMALL($A185:$F185,1)</f>
        <v>341</v>
      </c>
      <c r="I185" s="0" t="n">
        <f aca="false">SMALL($A185:$F185,2)</f>
        <v>361</v>
      </c>
      <c r="J185" s="0" t="n">
        <f aca="false">SMALL($A185:$F185,3)</f>
        <v>995</v>
      </c>
      <c r="K185" s="0" t="n">
        <f aca="false">SMALL($A185:$F185,4)</f>
        <v>1146</v>
      </c>
      <c r="L185" s="0" t="n">
        <f aca="false">SMALL($A185:$F185,5)</f>
        <v>1897</v>
      </c>
      <c r="M185" s="0" t="n">
        <f aca="false">SMALL($A185:$F185,6)</f>
        <v>1944</v>
      </c>
      <c r="N185" s="0" t="n">
        <f aca="false">IF(AND(H185=I185,J185=K185,L185=M185),1,0)</f>
        <v>0</v>
      </c>
    </row>
    <row r="186" customFormat="false" ht="15" hidden="false" customHeight="false" outlineLevel="0" collapsed="false">
      <c r="A186" s="0" t="n">
        <v>1770</v>
      </c>
      <c r="B186" s="0" t="n">
        <v>174</v>
      </c>
      <c r="C186" s="0" t="n">
        <v>1600</v>
      </c>
      <c r="D186" s="0" t="n">
        <v>264</v>
      </c>
      <c r="E186" s="0" t="n">
        <v>329</v>
      </c>
      <c r="F186" s="0" t="n">
        <v>1518</v>
      </c>
      <c r="H186" s="0" t="n">
        <f aca="false">SMALL($A186:$F186,1)</f>
        <v>174</v>
      </c>
      <c r="I186" s="0" t="n">
        <f aca="false">SMALL($A186:$F186,2)</f>
        <v>264</v>
      </c>
      <c r="J186" s="0" t="n">
        <f aca="false">SMALL($A186:$F186,3)</f>
        <v>329</v>
      </c>
      <c r="K186" s="0" t="n">
        <f aca="false">SMALL($A186:$F186,4)</f>
        <v>1518</v>
      </c>
      <c r="L186" s="0" t="n">
        <f aca="false">SMALL($A186:$F186,5)</f>
        <v>1600</v>
      </c>
      <c r="M186" s="0" t="n">
        <f aca="false">SMALL($A186:$F186,6)</f>
        <v>1770</v>
      </c>
      <c r="N186" s="0" t="n">
        <f aca="false">IF(AND(H186=I186,J186=K186,L186=M186),1,0)</f>
        <v>0</v>
      </c>
    </row>
    <row r="187" customFormat="false" ht="15" hidden="false" customHeight="false" outlineLevel="0" collapsed="false">
      <c r="A187" s="0" t="n">
        <v>878</v>
      </c>
      <c r="B187" s="0" t="n">
        <v>1895</v>
      </c>
      <c r="C187" s="0" t="n">
        <v>271</v>
      </c>
      <c r="D187" s="0" t="n">
        <v>1086</v>
      </c>
      <c r="E187" s="0" t="n">
        <v>175</v>
      </c>
      <c r="F187" s="0" t="n">
        <v>1410</v>
      </c>
      <c r="H187" s="0" t="n">
        <f aca="false">SMALL($A187:$F187,1)</f>
        <v>175</v>
      </c>
      <c r="I187" s="0" t="n">
        <f aca="false">SMALL($A187:$F187,2)</f>
        <v>271</v>
      </c>
      <c r="J187" s="0" t="n">
        <f aca="false">SMALL($A187:$F187,3)</f>
        <v>878</v>
      </c>
      <c r="K187" s="0" t="n">
        <f aca="false">SMALL($A187:$F187,4)</f>
        <v>1086</v>
      </c>
      <c r="L187" s="0" t="n">
        <f aca="false">SMALL($A187:$F187,5)</f>
        <v>1410</v>
      </c>
      <c r="M187" s="0" t="n">
        <f aca="false">SMALL($A187:$F187,6)</f>
        <v>1895</v>
      </c>
      <c r="N187" s="0" t="n">
        <f aca="false">IF(AND(H187=I187,J187=K187,L187=M187),1,0)</f>
        <v>0</v>
      </c>
    </row>
    <row r="188" customFormat="false" ht="15" hidden="false" customHeight="false" outlineLevel="0" collapsed="false">
      <c r="A188" s="0" t="n">
        <v>746</v>
      </c>
      <c r="B188" s="0" t="n">
        <v>1861</v>
      </c>
      <c r="C188" s="0" t="n">
        <v>1549</v>
      </c>
      <c r="D188" s="0" t="n">
        <v>442</v>
      </c>
      <c r="E188" s="0" t="n">
        <v>1885</v>
      </c>
      <c r="F188" s="0" t="n">
        <v>1104</v>
      </c>
      <c r="H188" s="0" t="n">
        <f aca="false">SMALL($A188:$F188,1)</f>
        <v>442</v>
      </c>
      <c r="I188" s="0" t="n">
        <f aca="false">SMALL($A188:$F188,2)</f>
        <v>746</v>
      </c>
      <c r="J188" s="0" t="n">
        <f aca="false">SMALL($A188:$F188,3)</f>
        <v>1104</v>
      </c>
      <c r="K188" s="0" t="n">
        <f aca="false">SMALL($A188:$F188,4)</f>
        <v>1549</v>
      </c>
      <c r="L188" s="0" t="n">
        <f aca="false">SMALL($A188:$F188,5)</f>
        <v>1861</v>
      </c>
      <c r="M188" s="0" t="n">
        <f aca="false">SMALL($A188:$F188,6)</f>
        <v>1885</v>
      </c>
      <c r="N188" s="0" t="n">
        <f aca="false">IF(AND(H188=I188,J188=K188,L188=M188),1,0)</f>
        <v>0</v>
      </c>
    </row>
    <row r="189" customFormat="false" ht="15" hidden="false" customHeight="false" outlineLevel="0" collapsed="false">
      <c r="A189" s="0" t="n">
        <v>554</v>
      </c>
      <c r="B189" s="0" t="n">
        <v>1296</v>
      </c>
      <c r="C189" s="0" t="n">
        <v>1972</v>
      </c>
      <c r="D189" s="0" t="n">
        <v>1038</v>
      </c>
      <c r="E189" s="0" t="n">
        <v>1537</v>
      </c>
      <c r="F189" s="0" t="n">
        <v>1899</v>
      </c>
      <c r="H189" s="0" t="n">
        <f aca="false">SMALL($A189:$F189,1)</f>
        <v>554</v>
      </c>
      <c r="I189" s="0" t="n">
        <f aca="false">SMALL($A189:$F189,2)</f>
        <v>1038</v>
      </c>
      <c r="J189" s="0" t="n">
        <f aca="false">SMALL($A189:$F189,3)</f>
        <v>1296</v>
      </c>
      <c r="K189" s="0" t="n">
        <f aca="false">SMALL($A189:$F189,4)</f>
        <v>1537</v>
      </c>
      <c r="L189" s="0" t="n">
        <f aca="false">SMALL($A189:$F189,5)</f>
        <v>1899</v>
      </c>
      <c r="M189" s="0" t="n">
        <f aca="false">SMALL($A189:$F189,6)</f>
        <v>1972</v>
      </c>
      <c r="N189" s="0" t="n">
        <f aca="false">IF(AND(H189=I189,J189=K189,L189=M189),1,0)</f>
        <v>0</v>
      </c>
    </row>
    <row r="190" customFormat="false" ht="15" hidden="false" customHeight="false" outlineLevel="0" collapsed="false">
      <c r="A190" s="0" t="n">
        <v>1153</v>
      </c>
      <c r="B190" s="0" t="n">
        <v>1206</v>
      </c>
      <c r="C190" s="0" t="n">
        <v>1211</v>
      </c>
      <c r="D190" s="0" t="n">
        <v>1805</v>
      </c>
      <c r="E190" s="0" t="n">
        <v>1941</v>
      </c>
      <c r="F190" s="0" t="n">
        <v>1903</v>
      </c>
      <c r="H190" s="0" t="n">
        <f aca="false">SMALL($A190:$F190,1)</f>
        <v>1153</v>
      </c>
      <c r="I190" s="0" t="n">
        <f aca="false">SMALL($A190:$F190,2)</f>
        <v>1206</v>
      </c>
      <c r="J190" s="0" t="n">
        <f aca="false">SMALL($A190:$F190,3)</f>
        <v>1211</v>
      </c>
      <c r="K190" s="0" t="n">
        <f aca="false">SMALL($A190:$F190,4)</f>
        <v>1805</v>
      </c>
      <c r="L190" s="0" t="n">
        <f aca="false">SMALL($A190:$F190,5)</f>
        <v>1903</v>
      </c>
      <c r="M190" s="0" t="n">
        <f aca="false">SMALL($A190:$F190,6)</f>
        <v>1941</v>
      </c>
      <c r="N190" s="0" t="n">
        <f aca="false">IF(AND(H190=I190,J190=K190,L190=M190),1,0)</f>
        <v>0</v>
      </c>
    </row>
    <row r="191" customFormat="false" ht="15" hidden="false" customHeight="false" outlineLevel="0" collapsed="false">
      <c r="A191" s="0" t="n">
        <v>1930</v>
      </c>
      <c r="B191" s="0" t="n">
        <v>505</v>
      </c>
      <c r="C191" s="0" t="n">
        <v>257</v>
      </c>
      <c r="D191" s="0" t="n">
        <v>522</v>
      </c>
      <c r="E191" s="0" t="n">
        <v>1002</v>
      </c>
      <c r="F191" s="0" t="n">
        <v>1249</v>
      </c>
      <c r="H191" s="0" t="n">
        <f aca="false">SMALL($A191:$F191,1)</f>
        <v>257</v>
      </c>
      <c r="I191" s="0" t="n">
        <f aca="false">SMALL($A191:$F191,2)</f>
        <v>505</v>
      </c>
      <c r="J191" s="0" t="n">
        <f aca="false">SMALL($A191:$F191,3)</f>
        <v>522</v>
      </c>
      <c r="K191" s="0" t="n">
        <f aca="false">SMALL($A191:$F191,4)</f>
        <v>1002</v>
      </c>
      <c r="L191" s="0" t="n">
        <f aca="false">SMALL($A191:$F191,5)</f>
        <v>1249</v>
      </c>
      <c r="M191" s="0" t="n">
        <f aca="false">SMALL($A191:$F191,6)</f>
        <v>1930</v>
      </c>
      <c r="N191" s="0" t="n">
        <f aca="false">IF(AND(H191=I191,J191=K191,L191=M191),1,0)</f>
        <v>0</v>
      </c>
    </row>
    <row r="192" customFormat="false" ht="15" hidden="false" customHeight="false" outlineLevel="0" collapsed="false">
      <c r="A192" s="0" t="n">
        <v>780</v>
      </c>
      <c r="B192" s="0" t="n">
        <v>429</v>
      </c>
      <c r="C192" s="0" t="n">
        <v>641</v>
      </c>
      <c r="D192" s="0" t="n">
        <v>1138</v>
      </c>
      <c r="E192" s="0" t="n">
        <v>438</v>
      </c>
      <c r="F192" s="0" t="n">
        <v>1620</v>
      </c>
      <c r="H192" s="0" t="n">
        <f aca="false">SMALL($A192:$F192,1)</f>
        <v>429</v>
      </c>
      <c r="I192" s="0" t="n">
        <f aca="false">SMALL($A192:$F192,2)</f>
        <v>438</v>
      </c>
      <c r="J192" s="0" t="n">
        <f aca="false">SMALL($A192:$F192,3)</f>
        <v>641</v>
      </c>
      <c r="K192" s="0" t="n">
        <f aca="false">SMALL($A192:$F192,4)</f>
        <v>780</v>
      </c>
      <c r="L192" s="0" t="n">
        <f aca="false">SMALL($A192:$F192,5)</f>
        <v>1138</v>
      </c>
      <c r="M192" s="0" t="n">
        <f aca="false">SMALL($A192:$F192,6)</f>
        <v>1620</v>
      </c>
      <c r="N192" s="0" t="n">
        <f aca="false">IF(AND(H192=I192,J192=K192,L192=M192),1,0)</f>
        <v>0</v>
      </c>
    </row>
    <row r="193" customFormat="false" ht="15" hidden="false" customHeight="false" outlineLevel="0" collapsed="false">
      <c r="A193" s="0" t="n">
        <v>1369</v>
      </c>
      <c r="B193" s="0" t="n">
        <v>561</v>
      </c>
      <c r="C193" s="0" t="n">
        <v>1589</v>
      </c>
      <c r="D193" s="0" t="n">
        <v>995</v>
      </c>
      <c r="E193" s="0" t="n">
        <v>1323</v>
      </c>
      <c r="F193" s="0" t="n">
        <v>931</v>
      </c>
      <c r="H193" s="0" t="n">
        <f aca="false">SMALL($A193:$F193,1)</f>
        <v>561</v>
      </c>
      <c r="I193" s="0" t="n">
        <f aca="false">SMALL($A193:$F193,2)</f>
        <v>931</v>
      </c>
      <c r="J193" s="0" t="n">
        <f aca="false">SMALL($A193:$F193,3)</f>
        <v>995</v>
      </c>
      <c r="K193" s="0" t="n">
        <f aca="false">SMALL($A193:$F193,4)</f>
        <v>1323</v>
      </c>
      <c r="L193" s="0" t="n">
        <f aca="false">SMALL($A193:$F193,5)</f>
        <v>1369</v>
      </c>
      <c r="M193" s="0" t="n">
        <f aca="false">SMALL($A193:$F193,6)</f>
        <v>1589</v>
      </c>
      <c r="N193" s="0" t="n">
        <f aca="false">IF(AND(H193=I193,J193=K193,L193=M193),1,0)</f>
        <v>0</v>
      </c>
    </row>
    <row r="194" customFormat="false" ht="15" hidden="false" customHeight="false" outlineLevel="0" collapsed="false">
      <c r="A194" s="0" t="n">
        <v>1497</v>
      </c>
      <c r="B194" s="0" t="n">
        <v>1381</v>
      </c>
      <c r="C194" s="0" t="n">
        <v>1375</v>
      </c>
      <c r="D194" s="0" t="n">
        <v>949</v>
      </c>
      <c r="E194" s="0" t="n">
        <v>1578</v>
      </c>
      <c r="F194" s="0" t="n">
        <v>1323</v>
      </c>
      <c r="H194" s="0" t="n">
        <f aca="false">SMALL($A194:$F194,1)</f>
        <v>949</v>
      </c>
      <c r="I194" s="0" t="n">
        <f aca="false">SMALL($A194:$F194,2)</f>
        <v>1323</v>
      </c>
      <c r="J194" s="0" t="n">
        <f aca="false">SMALL($A194:$F194,3)</f>
        <v>1375</v>
      </c>
      <c r="K194" s="0" t="n">
        <f aca="false">SMALL($A194:$F194,4)</f>
        <v>1381</v>
      </c>
      <c r="L194" s="0" t="n">
        <f aca="false">SMALL($A194:$F194,5)</f>
        <v>1497</v>
      </c>
      <c r="M194" s="0" t="n">
        <f aca="false">SMALL($A194:$F194,6)</f>
        <v>1578</v>
      </c>
      <c r="N194" s="0" t="n">
        <f aca="false">IF(AND(H194=I194,J194=K194,L194=M194),1,0)</f>
        <v>0</v>
      </c>
    </row>
    <row r="195" customFormat="false" ht="15" hidden="false" customHeight="false" outlineLevel="0" collapsed="false">
      <c r="A195" s="0" t="n">
        <v>1716</v>
      </c>
      <c r="B195" s="0" t="n">
        <v>642</v>
      </c>
      <c r="C195" s="0" t="n">
        <v>860</v>
      </c>
      <c r="D195" s="0" t="n">
        <v>1368</v>
      </c>
      <c r="E195" s="0" t="n">
        <v>1107</v>
      </c>
      <c r="F195" s="0" t="n">
        <v>437</v>
      </c>
      <c r="H195" s="0" t="n">
        <f aca="false">SMALL($A195:$F195,1)</f>
        <v>437</v>
      </c>
      <c r="I195" s="0" t="n">
        <f aca="false">SMALL($A195:$F195,2)</f>
        <v>642</v>
      </c>
      <c r="J195" s="0" t="n">
        <f aca="false">SMALL($A195:$F195,3)</f>
        <v>860</v>
      </c>
      <c r="K195" s="0" t="n">
        <f aca="false">SMALL($A195:$F195,4)</f>
        <v>1107</v>
      </c>
      <c r="L195" s="0" t="n">
        <f aca="false">SMALL($A195:$F195,5)</f>
        <v>1368</v>
      </c>
      <c r="M195" s="0" t="n">
        <f aca="false">SMALL($A195:$F195,6)</f>
        <v>1716</v>
      </c>
      <c r="N195" s="0" t="n">
        <f aca="false">IF(AND(H195=I195,J195=K195,L195=M195),1,0)</f>
        <v>0</v>
      </c>
    </row>
    <row r="196" customFormat="false" ht="15" hidden="false" customHeight="false" outlineLevel="0" collapsed="false">
      <c r="A196" s="0" t="n">
        <v>507</v>
      </c>
      <c r="B196" s="0" t="n">
        <v>1233</v>
      </c>
      <c r="C196" s="0" t="n">
        <v>12</v>
      </c>
      <c r="D196" s="0" t="n">
        <v>1971</v>
      </c>
      <c r="E196" s="0" t="n">
        <v>845</v>
      </c>
      <c r="F196" s="0" t="n">
        <v>111</v>
      </c>
      <c r="H196" s="0" t="n">
        <f aca="false">SMALL($A196:$F196,1)</f>
        <v>12</v>
      </c>
      <c r="I196" s="0" t="n">
        <f aca="false">SMALL($A196:$F196,2)</f>
        <v>111</v>
      </c>
      <c r="J196" s="0" t="n">
        <f aca="false">SMALL($A196:$F196,3)</f>
        <v>507</v>
      </c>
      <c r="K196" s="0" t="n">
        <f aca="false">SMALL($A196:$F196,4)</f>
        <v>845</v>
      </c>
      <c r="L196" s="0" t="n">
        <f aca="false">SMALL($A196:$F196,5)</f>
        <v>1233</v>
      </c>
      <c r="M196" s="0" t="n">
        <f aca="false">SMALL($A196:$F196,6)</f>
        <v>1971</v>
      </c>
      <c r="N196" s="0" t="n">
        <f aca="false">IF(AND(H196=I196,J196=K196,L196=M196),1,0)</f>
        <v>0</v>
      </c>
    </row>
    <row r="197" customFormat="false" ht="15" hidden="false" customHeight="false" outlineLevel="0" collapsed="false">
      <c r="A197" s="0" t="n">
        <v>190</v>
      </c>
      <c r="B197" s="0" t="n">
        <v>410</v>
      </c>
      <c r="C197" s="0" t="n">
        <v>607</v>
      </c>
      <c r="D197" s="0" t="n">
        <v>228</v>
      </c>
      <c r="E197" s="0" t="n">
        <v>30</v>
      </c>
      <c r="F197" s="0" t="n">
        <v>288</v>
      </c>
      <c r="H197" s="0" t="n">
        <f aca="false">SMALL($A197:$F197,1)</f>
        <v>30</v>
      </c>
      <c r="I197" s="0" t="n">
        <f aca="false">SMALL($A197:$F197,2)</f>
        <v>190</v>
      </c>
      <c r="J197" s="0" t="n">
        <f aca="false">SMALL($A197:$F197,3)</f>
        <v>228</v>
      </c>
      <c r="K197" s="0" t="n">
        <f aca="false">SMALL($A197:$F197,4)</f>
        <v>288</v>
      </c>
      <c r="L197" s="0" t="n">
        <f aca="false">SMALL($A197:$F197,5)</f>
        <v>410</v>
      </c>
      <c r="M197" s="0" t="n">
        <f aca="false">SMALL($A197:$F197,6)</f>
        <v>607</v>
      </c>
      <c r="N197" s="0" t="n">
        <f aca="false">IF(AND(H197=I197,J197=K197,L197=M197),1,0)</f>
        <v>0</v>
      </c>
    </row>
    <row r="198" customFormat="false" ht="15" hidden="false" customHeight="false" outlineLevel="0" collapsed="false">
      <c r="A198" s="0" t="n">
        <v>554</v>
      </c>
      <c r="B198" s="0" t="n">
        <v>1998</v>
      </c>
      <c r="C198" s="0" t="n">
        <v>1434</v>
      </c>
      <c r="D198" s="0" t="n">
        <v>1495</v>
      </c>
      <c r="E198" s="0" t="n">
        <v>105</v>
      </c>
      <c r="F198" s="0" t="n">
        <v>925</v>
      </c>
      <c r="H198" s="0" t="n">
        <f aca="false">SMALL($A198:$F198,1)</f>
        <v>105</v>
      </c>
      <c r="I198" s="0" t="n">
        <f aca="false">SMALL($A198:$F198,2)</f>
        <v>554</v>
      </c>
      <c r="J198" s="0" t="n">
        <f aca="false">SMALL($A198:$F198,3)</f>
        <v>925</v>
      </c>
      <c r="K198" s="0" t="n">
        <f aca="false">SMALL($A198:$F198,4)</f>
        <v>1434</v>
      </c>
      <c r="L198" s="0" t="n">
        <f aca="false">SMALL($A198:$F198,5)</f>
        <v>1495</v>
      </c>
      <c r="M198" s="0" t="n">
        <f aca="false">SMALL($A198:$F198,6)</f>
        <v>1998</v>
      </c>
      <c r="N198" s="0" t="n">
        <f aca="false">IF(AND(H198=I198,J198=K198,L198=M198),1,0)</f>
        <v>0</v>
      </c>
    </row>
    <row r="199" customFormat="false" ht="15" hidden="false" customHeight="false" outlineLevel="0" collapsed="false">
      <c r="A199" s="0" t="n">
        <v>847</v>
      </c>
      <c r="B199" s="0" t="n">
        <v>697</v>
      </c>
      <c r="C199" s="0" t="n">
        <v>1654</v>
      </c>
      <c r="D199" s="0" t="n">
        <v>1866</v>
      </c>
      <c r="E199" s="0" t="n">
        <v>413</v>
      </c>
      <c r="F199" s="0" t="n">
        <v>785</v>
      </c>
      <c r="H199" s="0" t="n">
        <f aca="false">SMALL($A199:$F199,1)</f>
        <v>413</v>
      </c>
      <c r="I199" s="0" t="n">
        <f aca="false">SMALL($A199:$F199,2)</f>
        <v>697</v>
      </c>
      <c r="J199" s="0" t="n">
        <f aca="false">SMALL($A199:$F199,3)</f>
        <v>785</v>
      </c>
      <c r="K199" s="0" t="n">
        <f aca="false">SMALL($A199:$F199,4)</f>
        <v>847</v>
      </c>
      <c r="L199" s="0" t="n">
        <f aca="false">SMALL($A199:$F199,5)</f>
        <v>1654</v>
      </c>
      <c r="M199" s="0" t="n">
        <f aca="false">SMALL($A199:$F199,6)</f>
        <v>1866</v>
      </c>
      <c r="N199" s="0" t="n">
        <f aca="false">IF(AND(H199=I199,J199=K199,L199=M199),1,0)</f>
        <v>0</v>
      </c>
    </row>
    <row r="200" customFormat="false" ht="15" hidden="false" customHeight="false" outlineLevel="0" collapsed="false">
      <c r="A200" s="0" t="n">
        <v>1698</v>
      </c>
      <c r="B200" s="0" t="n">
        <v>336</v>
      </c>
      <c r="C200" s="0" t="n">
        <v>1377</v>
      </c>
      <c r="D200" s="0" t="n">
        <v>1606</v>
      </c>
      <c r="E200" s="0" t="n">
        <v>114</v>
      </c>
      <c r="F200" s="0" t="n">
        <v>1627</v>
      </c>
      <c r="H200" s="0" t="n">
        <f aca="false">SMALL($A200:$F200,1)</f>
        <v>114</v>
      </c>
      <c r="I200" s="0" t="n">
        <f aca="false">SMALL($A200:$F200,2)</f>
        <v>336</v>
      </c>
      <c r="J200" s="0" t="n">
        <f aca="false">SMALL($A200:$F200,3)</f>
        <v>1377</v>
      </c>
      <c r="K200" s="0" t="n">
        <f aca="false">SMALL($A200:$F200,4)</f>
        <v>1606</v>
      </c>
      <c r="L200" s="0" t="n">
        <f aca="false">SMALL($A200:$F200,5)</f>
        <v>1627</v>
      </c>
      <c r="M200" s="0" t="n">
        <f aca="false">SMALL($A200:$F200,6)</f>
        <v>1698</v>
      </c>
      <c r="N200" s="0" t="n">
        <f aca="false">IF(AND(H200=I200,J200=K200,L200=M200),1,0)</f>
        <v>0</v>
      </c>
    </row>
    <row r="201" customFormat="false" ht="15" hidden="false" customHeight="false" outlineLevel="0" collapsed="false">
      <c r="A201" s="0" t="n">
        <v>29</v>
      </c>
      <c r="B201" s="0" t="n">
        <v>1449</v>
      </c>
      <c r="C201" s="0" t="n">
        <v>329</v>
      </c>
      <c r="D201" s="0" t="n">
        <v>160</v>
      </c>
      <c r="E201" s="0" t="n">
        <v>1153</v>
      </c>
      <c r="F201" s="0" t="n">
        <v>1458</v>
      </c>
      <c r="H201" s="0" t="n">
        <f aca="false">SMALL($A201:$F201,1)</f>
        <v>29</v>
      </c>
      <c r="I201" s="0" t="n">
        <f aca="false">SMALL($A201:$F201,2)</f>
        <v>160</v>
      </c>
      <c r="J201" s="0" t="n">
        <f aca="false">SMALL($A201:$F201,3)</f>
        <v>329</v>
      </c>
      <c r="K201" s="0" t="n">
        <f aca="false">SMALL($A201:$F201,4)</f>
        <v>1153</v>
      </c>
      <c r="L201" s="0" t="n">
        <f aca="false">SMALL($A201:$F201,5)</f>
        <v>1449</v>
      </c>
      <c r="M201" s="0" t="n">
        <f aca="false">SMALL($A201:$F201,6)</f>
        <v>1458</v>
      </c>
      <c r="N201" s="0" t="n">
        <f aca="false">IF(AND(H201=I201,J201=K201,L201=M201),1,0)</f>
        <v>0</v>
      </c>
    </row>
    <row r="202" customFormat="false" ht="15" hidden="false" customHeight="false" outlineLevel="0" collapsed="false">
      <c r="A202" s="0" t="n">
        <v>1737</v>
      </c>
      <c r="B202" s="0" t="n">
        <v>1874</v>
      </c>
      <c r="C202" s="0" t="n">
        <v>1376</v>
      </c>
      <c r="D202" s="0" t="n">
        <v>1049</v>
      </c>
      <c r="E202" s="0" t="n">
        <v>1895</v>
      </c>
      <c r="F202" s="0" t="n">
        <v>166</v>
      </c>
      <c r="H202" s="0" t="n">
        <f aca="false">SMALL($A202:$F202,1)</f>
        <v>166</v>
      </c>
      <c r="I202" s="0" t="n">
        <f aca="false">SMALL($A202:$F202,2)</f>
        <v>1049</v>
      </c>
      <c r="J202" s="0" t="n">
        <f aca="false">SMALL($A202:$F202,3)</f>
        <v>1376</v>
      </c>
      <c r="K202" s="0" t="n">
        <f aca="false">SMALL($A202:$F202,4)</f>
        <v>1737</v>
      </c>
      <c r="L202" s="0" t="n">
        <f aca="false">SMALL($A202:$F202,5)</f>
        <v>1874</v>
      </c>
      <c r="M202" s="0" t="n">
        <f aca="false">SMALL($A202:$F202,6)</f>
        <v>1895</v>
      </c>
      <c r="N202" s="0" t="n">
        <f aca="false">IF(AND(H202=I202,J202=K202,L202=M202),1,0)</f>
        <v>0</v>
      </c>
    </row>
    <row r="203" customFormat="false" ht="15" hidden="false" customHeight="false" outlineLevel="0" collapsed="false">
      <c r="A203" s="0" t="n">
        <v>1065</v>
      </c>
      <c r="B203" s="0" t="n">
        <v>899</v>
      </c>
      <c r="C203" s="0" t="n">
        <v>305</v>
      </c>
      <c r="D203" s="0" t="n">
        <v>1448</v>
      </c>
      <c r="E203" s="0" t="n">
        <v>374</v>
      </c>
      <c r="F203" s="0" t="n">
        <v>20</v>
      </c>
      <c r="H203" s="0" t="n">
        <f aca="false">SMALL($A203:$F203,1)</f>
        <v>20</v>
      </c>
      <c r="I203" s="0" t="n">
        <f aca="false">SMALL($A203:$F203,2)</f>
        <v>305</v>
      </c>
      <c r="J203" s="0" t="n">
        <f aca="false">SMALL($A203:$F203,3)</f>
        <v>374</v>
      </c>
      <c r="K203" s="0" t="n">
        <f aca="false">SMALL($A203:$F203,4)</f>
        <v>899</v>
      </c>
      <c r="L203" s="0" t="n">
        <f aca="false">SMALL($A203:$F203,5)</f>
        <v>1065</v>
      </c>
      <c r="M203" s="0" t="n">
        <f aca="false">SMALL($A203:$F203,6)</f>
        <v>1448</v>
      </c>
      <c r="N203" s="0" t="n">
        <f aca="false">IF(AND(H203=I203,J203=K203,L203=M203),1,0)</f>
        <v>0</v>
      </c>
    </row>
    <row r="204" customFormat="false" ht="15" hidden="false" customHeight="false" outlineLevel="0" collapsed="false">
      <c r="A204" s="0" t="n">
        <v>94</v>
      </c>
      <c r="B204" s="0" t="n">
        <v>788</v>
      </c>
      <c r="C204" s="0" t="n">
        <v>173</v>
      </c>
      <c r="D204" s="0" t="n">
        <v>1630</v>
      </c>
      <c r="E204" s="0" t="n">
        <v>1364</v>
      </c>
      <c r="F204" s="0" t="n">
        <v>1184</v>
      </c>
      <c r="H204" s="0" t="n">
        <f aca="false">SMALL($A204:$F204,1)</f>
        <v>94</v>
      </c>
      <c r="I204" s="0" t="n">
        <f aca="false">SMALL($A204:$F204,2)</f>
        <v>173</v>
      </c>
      <c r="J204" s="0" t="n">
        <f aca="false">SMALL($A204:$F204,3)</f>
        <v>788</v>
      </c>
      <c r="K204" s="0" t="n">
        <f aca="false">SMALL($A204:$F204,4)</f>
        <v>1184</v>
      </c>
      <c r="L204" s="0" t="n">
        <f aca="false">SMALL($A204:$F204,5)</f>
        <v>1364</v>
      </c>
      <c r="M204" s="0" t="n">
        <f aca="false">SMALL($A204:$F204,6)</f>
        <v>1630</v>
      </c>
      <c r="N204" s="0" t="n">
        <f aca="false">IF(AND(H204=I204,J204=K204,L204=M204),1,0)</f>
        <v>0</v>
      </c>
    </row>
    <row r="205" customFormat="false" ht="15" hidden="false" customHeight="false" outlineLevel="0" collapsed="false">
      <c r="A205" s="0" t="n">
        <v>1792</v>
      </c>
      <c r="B205" s="0" t="n">
        <v>35</v>
      </c>
      <c r="C205" s="0" t="n">
        <v>59</v>
      </c>
      <c r="D205" s="0" t="n">
        <v>1699</v>
      </c>
      <c r="E205" s="0" t="n">
        <v>9</v>
      </c>
      <c r="F205" s="0" t="n">
        <v>376</v>
      </c>
      <c r="H205" s="0" t="n">
        <f aca="false">SMALL($A205:$F205,1)</f>
        <v>9</v>
      </c>
      <c r="I205" s="0" t="n">
        <f aca="false">SMALL($A205:$F205,2)</f>
        <v>35</v>
      </c>
      <c r="J205" s="0" t="n">
        <f aca="false">SMALL($A205:$F205,3)</f>
        <v>59</v>
      </c>
      <c r="K205" s="0" t="n">
        <f aca="false">SMALL($A205:$F205,4)</f>
        <v>376</v>
      </c>
      <c r="L205" s="0" t="n">
        <f aca="false">SMALL($A205:$F205,5)</f>
        <v>1699</v>
      </c>
      <c r="M205" s="0" t="n">
        <f aca="false">SMALL($A205:$F205,6)</f>
        <v>1792</v>
      </c>
      <c r="N205" s="0" t="n">
        <f aca="false">IF(AND(H205=I205,J205=K205,L205=M205),1,0)</f>
        <v>0</v>
      </c>
    </row>
    <row r="206" customFormat="false" ht="15" hidden="false" customHeight="false" outlineLevel="0" collapsed="false">
      <c r="A206" s="0" t="n">
        <v>426</v>
      </c>
      <c r="B206" s="0" t="n">
        <v>1188</v>
      </c>
      <c r="C206" s="0" t="n">
        <v>412</v>
      </c>
      <c r="D206" s="0" t="n">
        <v>1982</v>
      </c>
      <c r="E206" s="0" t="n">
        <v>1706</v>
      </c>
      <c r="F206" s="0" t="n">
        <v>1678</v>
      </c>
      <c r="H206" s="0" t="n">
        <f aca="false">SMALL($A206:$F206,1)</f>
        <v>412</v>
      </c>
      <c r="I206" s="0" t="n">
        <f aca="false">SMALL($A206:$F206,2)</f>
        <v>426</v>
      </c>
      <c r="J206" s="0" t="n">
        <f aca="false">SMALL($A206:$F206,3)</f>
        <v>1188</v>
      </c>
      <c r="K206" s="0" t="n">
        <f aca="false">SMALL($A206:$F206,4)</f>
        <v>1678</v>
      </c>
      <c r="L206" s="0" t="n">
        <f aca="false">SMALL($A206:$F206,5)</f>
        <v>1706</v>
      </c>
      <c r="M206" s="0" t="n">
        <f aca="false">SMALL($A206:$F206,6)</f>
        <v>1982</v>
      </c>
      <c r="N206" s="0" t="n">
        <f aca="false">IF(AND(H206=I206,J206=K206,L206=M206),1,0)</f>
        <v>0</v>
      </c>
    </row>
    <row r="207" customFormat="false" ht="15" hidden="false" customHeight="false" outlineLevel="0" collapsed="false">
      <c r="A207" s="0" t="n">
        <v>1749</v>
      </c>
      <c r="B207" s="0" t="n">
        <v>1424</v>
      </c>
      <c r="C207" s="0" t="n">
        <v>1656</v>
      </c>
      <c r="D207" s="0" t="n">
        <v>1062</v>
      </c>
      <c r="E207" s="0" t="n">
        <v>1330</v>
      </c>
      <c r="F207" s="0" t="n">
        <v>167</v>
      </c>
      <c r="H207" s="0" t="n">
        <f aca="false">SMALL($A207:$F207,1)</f>
        <v>167</v>
      </c>
      <c r="I207" s="0" t="n">
        <f aca="false">SMALL($A207:$F207,2)</f>
        <v>1062</v>
      </c>
      <c r="J207" s="0" t="n">
        <f aca="false">SMALL($A207:$F207,3)</f>
        <v>1330</v>
      </c>
      <c r="K207" s="0" t="n">
        <f aca="false">SMALL($A207:$F207,4)</f>
        <v>1424</v>
      </c>
      <c r="L207" s="0" t="n">
        <f aca="false">SMALL($A207:$F207,5)</f>
        <v>1656</v>
      </c>
      <c r="M207" s="0" t="n">
        <f aca="false">SMALL($A207:$F207,6)</f>
        <v>1749</v>
      </c>
      <c r="N207" s="0" t="n">
        <f aca="false">IF(AND(H207=I207,J207=K207,L207=M207),1,0)</f>
        <v>0</v>
      </c>
    </row>
    <row r="208" customFormat="false" ht="15" hidden="false" customHeight="false" outlineLevel="0" collapsed="false">
      <c r="A208" s="0" t="n">
        <v>1679</v>
      </c>
      <c r="B208" s="0" t="n">
        <v>1029</v>
      </c>
      <c r="C208" s="0" t="n">
        <v>1235</v>
      </c>
      <c r="D208" s="0" t="n">
        <v>447</v>
      </c>
      <c r="E208" s="0" t="n">
        <v>312</v>
      </c>
      <c r="F208" s="0" t="n">
        <v>109</v>
      </c>
      <c r="H208" s="0" t="n">
        <f aca="false">SMALL($A208:$F208,1)</f>
        <v>109</v>
      </c>
      <c r="I208" s="0" t="n">
        <f aca="false">SMALL($A208:$F208,2)</f>
        <v>312</v>
      </c>
      <c r="J208" s="0" t="n">
        <f aca="false">SMALL($A208:$F208,3)</f>
        <v>447</v>
      </c>
      <c r="K208" s="0" t="n">
        <f aca="false">SMALL($A208:$F208,4)</f>
        <v>1029</v>
      </c>
      <c r="L208" s="0" t="n">
        <f aca="false">SMALL($A208:$F208,5)</f>
        <v>1235</v>
      </c>
      <c r="M208" s="0" t="n">
        <f aca="false">SMALL($A208:$F208,6)</f>
        <v>1679</v>
      </c>
      <c r="N208" s="0" t="n">
        <f aca="false">IF(AND(H208=I208,J208=K208,L208=M208),1,0)</f>
        <v>0</v>
      </c>
    </row>
    <row r="209" customFormat="false" ht="15" hidden="false" customHeight="false" outlineLevel="0" collapsed="false">
      <c r="A209" s="0" t="n">
        <v>1958</v>
      </c>
      <c r="B209" s="0" t="n">
        <v>1448</v>
      </c>
      <c r="C209" s="0" t="n">
        <v>29</v>
      </c>
      <c r="D209" s="0" t="n">
        <v>1132</v>
      </c>
      <c r="E209" s="0" t="n">
        <v>1235</v>
      </c>
      <c r="F209" s="0" t="n">
        <v>1554</v>
      </c>
      <c r="H209" s="0" t="n">
        <f aca="false">SMALL($A209:$F209,1)</f>
        <v>29</v>
      </c>
      <c r="I209" s="0" t="n">
        <f aca="false">SMALL($A209:$F209,2)</f>
        <v>1132</v>
      </c>
      <c r="J209" s="0" t="n">
        <f aca="false">SMALL($A209:$F209,3)</f>
        <v>1235</v>
      </c>
      <c r="K209" s="0" t="n">
        <f aca="false">SMALL($A209:$F209,4)</f>
        <v>1448</v>
      </c>
      <c r="L209" s="0" t="n">
        <f aca="false">SMALL($A209:$F209,5)</f>
        <v>1554</v>
      </c>
      <c r="M209" s="0" t="n">
        <f aca="false">SMALL($A209:$F209,6)</f>
        <v>1958</v>
      </c>
      <c r="N209" s="0" t="n">
        <f aca="false">IF(AND(H209=I209,J209=K209,L209=M209),1,0)</f>
        <v>0</v>
      </c>
    </row>
    <row r="210" customFormat="false" ht="15" hidden="false" customHeight="false" outlineLevel="0" collapsed="false">
      <c r="A210" s="0" t="n">
        <v>1250</v>
      </c>
      <c r="B210" s="0" t="n">
        <v>586</v>
      </c>
      <c r="C210" s="0" t="n">
        <v>316</v>
      </c>
      <c r="D210" s="0" t="n">
        <v>1887</v>
      </c>
      <c r="E210" s="0" t="n">
        <v>1506</v>
      </c>
      <c r="F210" s="0" t="n">
        <v>1612</v>
      </c>
      <c r="H210" s="0" t="n">
        <f aca="false">SMALL($A210:$F210,1)</f>
        <v>316</v>
      </c>
      <c r="I210" s="0" t="n">
        <f aca="false">SMALL($A210:$F210,2)</f>
        <v>586</v>
      </c>
      <c r="J210" s="0" t="n">
        <f aca="false">SMALL($A210:$F210,3)</f>
        <v>1250</v>
      </c>
      <c r="K210" s="0" t="n">
        <f aca="false">SMALL($A210:$F210,4)</f>
        <v>1506</v>
      </c>
      <c r="L210" s="0" t="n">
        <f aca="false">SMALL($A210:$F210,5)</f>
        <v>1612</v>
      </c>
      <c r="M210" s="0" t="n">
        <f aca="false">SMALL($A210:$F210,6)</f>
        <v>1887</v>
      </c>
      <c r="N210" s="0" t="n">
        <f aca="false">IF(AND(H210=I210,J210=K210,L210=M210),1,0)</f>
        <v>0</v>
      </c>
    </row>
    <row r="211" customFormat="false" ht="15" hidden="false" customHeight="false" outlineLevel="0" collapsed="false">
      <c r="A211" s="0" t="n">
        <v>1656</v>
      </c>
      <c r="B211" s="0" t="n">
        <v>1939</v>
      </c>
      <c r="C211" s="0" t="n">
        <v>1649</v>
      </c>
      <c r="D211" s="0" t="n">
        <v>1732</v>
      </c>
      <c r="E211" s="0" t="n">
        <v>74</v>
      </c>
      <c r="F211" s="0" t="n">
        <v>548</v>
      </c>
      <c r="H211" s="0" t="n">
        <f aca="false">SMALL($A211:$F211,1)</f>
        <v>74</v>
      </c>
      <c r="I211" s="0" t="n">
        <f aca="false">SMALL($A211:$F211,2)</f>
        <v>548</v>
      </c>
      <c r="J211" s="0" t="n">
        <f aca="false">SMALL($A211:$F211,3)</f>
        <v>1649</v>
      </c>
      <c r="K211" s="0" t="n">
        <f aca="false">SMALL($A211:$F211,4)</f>
        <v>1656</v>
      </c>
      <c r="L211" s="0" t="n">
        <f aca="false">SMALL($A211:$F211,5)</f>
        <v>1732</v>
      </c>
      <c r="M211" s="0" t="n">
        <f aca="false">SMALL($A211:$F211,6)</f>
        <v>1939</v>
      </c>
      <c r="N211" s="0" t="n">
        <f aca="false">IF(AND(H211=I211,J211=K211,L211=M211),1,0)</f>
        <v>0</v>
      </c>
    </row>
    <row r="212" customFormat="false" ht="15" hidden="false" customHeight="false" outlineLevel="0" collapsed="false">
      <c r="A212" s="0" t="n">
        <v>853</v>
      </c>
      <c r="B212" s="0" t="n">
        <v>1784</v>
      </c>
      <c r="C212" s="0" t="n">
        <v>286</v>
      </c>
      <c r="D212" s="0" t="n">
        <v>614</v>
      </c>
      <c r="E212" s="0" t="n">
        <v>1469</v>
      </c>
      <c r="F212" s="0" t="n">
        <v>1371</v>
      </c>
      <c r="H212" s="0" t="n">
        <f aca="false">SMALL($A212:$F212,1)</f>
        <v>286</v>
      </c>
      <c r="I212" s="0" t="n">
        <f aca="false">SMALL($A212:$F212,2)</f>
        <v>614</v>
      </c>
      <c r="J212" s="0" t="n">
        <f aca="false">SMALL($A212:$F212,3)</f>
        <v>853</v>
      </c>
      <c r="K212" s="0" t="n">
        <f aca="false">SMALL($A212:$F212,4)</f>
        <v>1371</v>
      </c>
      <c r="L212" s="0" t="n">
        <f aca="false">SMALL($A212:$F212,5)</f>
        <v>1469</v>
      </c>
      <c r="M212" s="0" t="n">
        <f aca="false">SMALL($A212:$F212,6)</f>
        <v>1784</v>
      </c>
      <c r="N212" s="0" t="n">
        <f aca="false">IF(AND(H212=I212,J212=K212,L212=M212),1,0)</f>
        <v>0</v>
      </c>
    </row>
    <row r="213" customFormat="false" ht="15" hidden="false" customHeight="false" outlineLevel="0" collapsed="false">
      <c r="A213" s="0" t="n">
        <v>527</v>
      </c>
      <c r="B213" s="0" t="n">
        <v>673</v>
      </c>
      <c r="C213" s="0" t="n">
        <v>28</v>
      </c>
      <c r="D213" s="0" t="n">
        <v>1022</v>
      </c>
      <c r="E213" s="0" t="n">
        <v>942</v>
      </c>
      <c r="F213" s="0" t="n">
        <v>928</v>
      </c>
      <c r="H213" s="0" t="n">
        <f aca="false">SMALL($A213:$F213,1)</f>
        <v>28</v>
      </c>
      <c r="I213" s="0" t="n">
        <f aca="false">SMALL($A213:$F213,2)</f>
        <v>527</v>
      </c>
      <c r="J213" s="0" t="n">
        <f aca="false">SMALL($A213:$F213,3)</f>
        <v>673</v>
      </c>
      <c r="K213" s="0" t="n">
        <f aca="false">SMALL($A213:$F213,4)</f>
        <v>928</v>
      </c>
      <c r="L213" s="0" t="n">
        <f aca="false">SMALL($A213:$F213,5)</f>
        <v>942</v>
      </c>
      <c r="M213" s="0" t="n">
        <f aca="false">SMALL($A213:$F213,6)</f>
        <v>1022</v>
      </c>
      <c r="N213" s="0" t="n">
        <f aca="false">IF(AND(H213=I213,J213=K213,L213=M213),1,0)</f>
        <v>0</v>
      </c>
    </row>
    <row r="214" customFormat="false" ht="15" hidden="false" customHeight="false" outlineLevel="0" collapsed="false">
      <c r="A214" s="0" t="n">
        <v>1125</v>
      </c>
      <c r="B214" s="0" t="n">
        <v>1427</v>
      </c>
      <c r="C214" s="0" t="n">
        <v>1906</v>
      </c>
      <c r="D214" s="0" t="n">
        <v>782</v>
      </c>
      <c r="E214" s="0" t="n">
        <v>1511</v>
      </c>
      <c r="F214" s="0" t="n">
        <v>95</v>
      </c>
      <c r="H214" s="0" t="n">
        <f aca="false">SMALL($A214:$F214,1)</f>
        <v>95</v>
      </c>
      <c r="I214" s="0" t="n">
        <f aca="false">SMALL($A214:$F214,2)</f>
        <v>782</v>
      </c>
      <c r="J214" s="0" t="n">
        <f aca="false">SMALL($A214:$F214,3)</f>
        <v>1125</v>
      </c>
      <c r="K214" s="0" t="n">
        <f aca="false">SMALL($A214:$F214,4)</f>
        <v>1427</v>
      </c>
      <c r="L214" s="0" t="n">
        <f aca="false">SMALL($A214:$F214,5)</f>
        <v>1511</v>
      </c>
      <c r="M214" s="0" t="n">
        <f aca="false">SMALL($A214:$F214,6)</f>
        <v>1906</v>
      </c>
      <c r="N214" s="0" t="n">
        <f aca="false">IF(AND(H214=I214,J214=K214,L214=M214),1,0)</f>
        <v>0</v>
      </c>
    </row>
    <row r="215" customFormat="false" ht="15" hidden="false" customHeight="false" outlineLevel="0" collapsed="false">
      <c r="A215" s="0" t="n">
        <v>1935</v>
      </c>
      <c r="B215" s="0" t="n">
        <v>740</v>
      </c>
      <c r="C215" s="0" t="n">
        <v>425</v>
      </c>
      <c r="D215" s="0" t="n">
        <v>1303</v>
      </c>
      <c r="E215" s="0" t="n">
        <v>1196</v>
      </c>
      <c r="F215" s="0" t="n">
        <v>572</v>
      </c>
      <c r="H215" s="0" t="n">
        <f aca="false">SMALL($A215:$F215,1)</f>
        <v>425</v>
      </c>
      <c r="I215" s="0" t="n">
        <f aca="false">SMALL($A215:$F215,2)</f>
        <v>572</v>
      </c>
      <c r="J215" s="0" t="n">
        <f aca="false">SMALL($A215:$F215,3)</f>
        <v>740</v>
      </c>
      <c r="K215" s="0" t="n">
        <f aca="false">SMALL($A215:$F215,4)</f>
        <v>1196</v>
      </c>
      <c r="L215" s="0" t="n">
        <f aca="false">SMALL($A215:$F215,5)</f>
        <v>1303</v>
      </c>
      <c r="M215" s="0" t="n">
        <f aca="false">SMALL($A215:$F215,6)</f>
        <v>1935</v>
      </c>
      <c r="N215" s="0" t="n">
        <f aca="false">IF(AND(H215=I215,J215=K215,L215=M215),1,0)</f>
        <v>0</v>
      </c>
    </row>
    <row r="216" customFormat="false" ht="15" hidden="false" customHeight="false" outlineLevel="0" collapsed="false">
      <c r="A216" s="0" t="n">
        <v>154</v>
      </c>
      <c r="B216" s="0" t="n">
        <v>1553</v>
      </c>
      <c r="C216" s="0" t="n">
        <v>117</v>
      </c>
      <c r="D216" s="0" t="n">
        <v>1539</v>
      </c>
      <c r="E216" s="0" t="n">
        <v>127</v>
      </c>
      <c r="F216" s="0" t="n">
        <v>937</v>
      </c>
      <c r="H216" s="0" t="n">
        <f aca="false">SMALL($A216:$F216,1)</f>
        <v>117</v>
      </c>
      <c r="I216" s="0" t="n">
        <f aca="false">SMALL($A216:$F216,2)</f>
        <v>127</v>
      </c>
      <c r="J216" s="0" t="n">
        <f aca="false">SMALL($A216:$F216,3)</f>
        <v>154</v>
      </c>
      <c r="K216" s="0" t="n">
        <f aca="false">SMALL($A216:$F216,4)</f>
        <v>937</v>
      </c>
      <c r="L216" s="0" t="n">
        <f aca="false">SMALL($A216:$F216,5)</f>
        <v>1539</v>
      </c>
      <c r="M216" s="0" t="n">
        <f aca="false">SMALL($A216:$F216,6)</f>
        <v>1553</v>
      </c>
      <c r="N216" s="0" t="n">
        <f aca="false">IF(AND(H216=I216,J216=K216,L216=M216),1,0)</f>
        <v>0</v>
      </c>
    </row>
    <row r="217" customFormat="false" ht="15" hidden="false" customHeight="false" outlineLevel="0" collapsed="false">
      <c r="A217" s="0" t="n">
        <v>528</v>
      </c>
      <c r="B217" s="0" t="n">
        <v>1941</v>
      </c>
      <c r="C217" s="0" t="n">
        <v>127</v>
      </c>
      <c r="D217" s="0" t="n">
        <v>1049</v>
      </c>
      <c r="E217" s="0" t="n">
        <v>320</v>
      </c>
      <c r="F217" s="0" t="n">
        <v>22</v>
      </c>
      <c r="H217" s="0" t="n">
        <f aca="false">SMALL($A217:$F217,1)</f>
        <v>22</v>
      </c>
      <c r="I217" s="0" t="n">
        <f aca="false">SMALL($A217:$F217,2)</f>
        <v>127</v>
      </c>
      <c r="J217" s="0" t="n">
        <f aca="false">SMALL($A217:$F217,3)</f>
        <v>320</v>
      </c>
      <c r="K217" s="0" t="n">
        <f aca="false">SMALL($A217:$F217,4)</f>
        <v>528</v>
      </c>
      <c r="L217" s="0" t="n">
        <f aca="false">SMALL($A217:$F217,5)</f>
        <v>1049</v>
      </c>
      <c r="M217" s="0" t="n">
        <f aca="false">SMALL($A217:$F217,6)</f>
        <v>1941</v>
      </c>
      <c r="N217" s="0" t="n">
        <f aca="false">IF(AND(H217=I217,J217=K217,L217=M217),1,0)</f>
        <v>0</v>
      </c>
    </row>
    <row r="218" customFormat="false" ht="15" hidden="false" customHeight="false" outlineLevel="0" collapsed="false">
      <c r="A218" s="0" t="n">
        <v>1592</v>
      </c>
      <c r="B218" s="0" t="n">
        <v>758</v>
      </c>
      <c r="C218" s="0" t="n">
        <v>753</v>
      </c>
      <c r="D218" s="0" t="n">
        <v>567</v>
      </c>
      <c r="E218" s="0" t="n">
        <v>779</v>
      </c>
      <c r="F218" s="0" t="n">
        <v>305</v>
      </c>
      <c r="H218" s="0" t="n">
        <f aca="false">SMALL($A218:$F218,1)</f>
        <v>305</v>
      </c>
      <c r="I218" s="0" t="n">
        <f aca="false">SMALL($A218:$F218,2)</f>
        <v>567</v>
      </c>
      <c r="J218" s="0" t="n">
        <f aca="false">SMALL($A218:$F218,3)</f>
        <v>753</v>
      </c>
      <c r="K218" s="0" t="n">
        <f aca="false">SMALL($A218:$F218,4)</f>
        <v>758</v>
      </c>
      <c r="L218" s="0" t="n">
        <f aca="false">SMALL($A218:$F218,5)</f>
        <v>779</v>
      </c>
      <c r="M218" s="0" t="n">
        <f aca="false">SMALL($A218:$F218,6)</f>
        <v>1592</v>
      </c>
      <c r="N218" s="0" t="n">
        <f aca="false">IF(AND(H218=I218,J218=K218,L218=M218),1,0)</f>
        <v>0</v>
      </c>
    </row>
    <row r="219" customFormat="false" ht="15" hidden="false" customHeight="false" outlineLevel="0" collapsed="false">
      <c r="A219" s="0" t="n">
        <v>921</v>
      </c>
      <c r="B219" s="0" t="n">
        <v>1610</v>
      </c>
      <c r="C219" s="0" t="n">
        <v>992</v>
      </c>
      <c r="D219" s="0" t="n">
        <v>766</v>
      </c>
      <c r="E219" s="0" t="n">
        <v>1805</v>
      </c>
      <c r="F219" s="0" t="n">
        <v>1653</v>
      </c>
      <c r="H219" s="0" t="n">
        <f aca="false">SMALL($A219:$F219,1)</f>
        <v>766</v>
      </c>
      <c r="I219" s="0" t="n">
        <f aca="false">SMALL($A219:$F219,2)</f>
        <v>921</v>
      </c>
      <c r="J219" s="0" t="n">
        <f aca="false">SMALL($A219:$F219,3)</f>
        <v>992</v>
      </c>
      <c r="K219" s="0" t="n">
        <f aca="false">SMALL($A219:$F219,4)</f>
        <v>1610</v>
      </c>
      <c r="L219" s="0" t="n">
        <f aca="false">SMALL($A219:$F219,5)</f>
        <v>1653</v>
      </c>
      <c r="M219" s="0" t="n">
        <f aca="false">SMALL($A219:$F219,6)</f>
        <v>1805</v>
      </c>
      <c r="N219" s="0" t="n">
        <f aca="false">IF(AND(H219=I219,J219=K219,L219=M219),1,0)</f>
        <v>0</v>
      </c>
    </row>
    <row r="220" customFormat="false" ht="15" hidden="false" customHeight="false" outlineLevel="0" collapsed="false">
      <c r="A220" s="0" t="n">
        <v>1991</v>
      </c>
      <c r="B220" s="0" t="n">
        <v>931</v>
      </c>
      <c r="C220" s="0" t="n">
        <v>885</v>
      </c>
      <c r="D220" s="0" t="n">
        <v>533</v>
      </c>
      <c r="E220" s="0" t="n">
        <v>880</v>
      </c>
      <c r="F220" s="0" t="n">
        <v>1687</v>
      </c>
      <c r="H220" s="0" t="n">
        <f aca="false">SMALL($A220:$F220,1)</f>
        <v>533</v>
      </c>
      <c r="I220" s="0" t="n">
        <f aca="false">SMALL($A220:$F220,2)</f>
        <v>880</v>
      </c>
      <c r="J220" s="0" t="n">
        <f aca="false">SMALL($A220:$F220,3)</f>
        <v>885</v>
      </c>
      <c r="K220" s="0" t="n">
        <f aca="false">SMALL($A220:$F220,4)</f>
        <v>931</v>
      </c>
      <c r="L220" s="0" t="n">
        <f aca="false">SMALL($A220:$F220,5)</f>
        <v>1687</v>
      </c>
      <c r="M220" s="0" t="n">
        <f aca="false">SMALL($A220:$F220,6)</f>
        <v>1991</v>
      </c>
      <c r="N220" s="0" t="n">
        <f aca="false">IF(AND(H220=I220,J220=K220,L220=M220),1,0)</f>
        <v>0</v>
      </c>
    </row>
    <row r="221" customFormat="false" ht="15" hidden="false" customHeight="false" outlineLevel="0" collapsed="false">
      <c r="A221" s="0" t="n">
        <v>233</v>
      </c>
      <c r="B221" s="0" t="n">
        <v>695</v>
      </c>
      <c r="C221" s="0" t="n">
        <v>464</v>
      </c>
      <c r="D221" s="0" t="n">
        <v>1374</v>
      </c>
      <c r="E221" s="0" t="n">
        <v>1497</v>
      </c>
      <c r="F221" s="0" t="n">
        <v>174</v>
      </c>
      <c r="H221" s="0" t="n">
        <f aca="false">SMALL($A221:$F221,1)</f>
        <v>174</v>
      </c>
      <c r="I221" s="0" t="n">
        <f aca="false">SMALL($A221:$F221,2)</f>
        <v>233</v>
      </c>
      <c r="J221" s="0" t="n">
        <f aca="false">SMALL($A221:$F221,3)</f>
        <v>464</v>
      </c>
      <c r="K221" s="0" t="n">
        <f aca="false">SMALL($A221:$F221,4)</f>
        <v>695</v>
      </c>
      <c r="L221" s="0" t="n">
        <f aca="false">SMALL($A221:$F221,5)</f>
        <v>1374</v>
      </c>
      <c r="M221" s="0" t="n">
        <f aca="false">SMALL($A221:$F221,6)</f>
        <v>1497</v>
      </c>
      <c r="N221" s="0" t="n">
        <f aca="false">IF(AND(H221=I221,J221=K221,L221=M221),1,0)</f>
        <v>0</v>
      </c>
    </row>
    <row r="222" customFormat="false" ht="15" hidden="false" customHeight="false" outlineLevel="0" collapsed="false">
      <c r="A222" s="0" t="n">
        <v>590</v>
      </c>
      <c r="B222" s="0" t="n">
        <v>1085</v>
      </c>
      <c r="C222" s="0" t="n">
        <v>271</v>
      </c>
      <c r="D222" s="0" t="n">
        <v>235</v>
      </c>
      <c r="E222" s="0" t="n">
        <v>954</v>
      </c>
      <c r="F222" s="0" t="n">
        <v>625</v>
      </c>
      <c r="H222" s="0" t="n">
        <f aca="false">SMALL($A222:$F222,1)</f>
        <v>235</v>
      </c>
      <c r="I222" s="0" t="n">
        <f aca="false">SMALL($A222:$F222,2)</f>
        <v>271</v>
      </c>
      <c r="J222" s="0" t="n">
        <f aca="false">SMALL($A222:$F222,3)</f>
        <v>590</v>
      </c>
      <c r="K222" s="0" t="n">
        <f aca="false">SMALL($A222:$F222,4)</f>
        <v>625</v>
      </c>
      <c r="L222" s="0" t="n">
        <f aca="false">SMALL($A222:$F222,5)</f>
        <v>954</v>
      </c>
      <c r="M222" s="0" t="n">
        <f aca="false">SMALL($A222:$F222,6)</f>
        <v>1085</v>
      </c>
      <c r="N222" s="0" t="n">
        <f aca="false">IF(AND(H222=I222,J222=K222,L222=M222),1,0)</f>
        <v>0</v>
      </c>
    </row>
    <row r="223" customFormat="false" ht="15" hidden="false" customHeight="false" outlineLevel="0" collapsed="false">
      <c r="A223" s="0" t="n">
        <v>1515</v>
      </c>
      <c r="B223" s="0" t="n">
        <v>1757</v>
      </c>
      <c r="C223" s="0" t="n">
        <v>1129</v>
      </c>
      <c r="D223" s="0" t="n">
        <v>432</v>
      </c>
      <c r="E223" s="0" t="n">
        <v>1348</v>
      </c>
      <c r="F223" s="0" t="n">
        <v>1340</v>
      </c>
      <c r="H223" s="0" t="n">
        <f aca="false">SMALL($A223:$F223,1)</f>
        <v>432</v>
      </c>
      <c r="I223" s="0" t="n">
        <f aca="false">SMALL($A223:$F223,2)</f>
        <v>1129</v>
      </c>
      <c r="J223" s="0" t="n">
        <f aca="false">SMALL($A223:$F223,3)</f>
        <v>1340</v>
      </c>
      <c r="K223" s="0" t="n">
        <f aca="false">SMALL($A223:$F223,4)</f>
        <v>1348</v>
      </c>
      <c r="L223" s="0" t="n">
        <f aca="false">SMALL($A223:$F223,5)</f>
        <v>1515</v>
      </c>
      <c r="M223" s="0" t="n">
        <f aca="false">SMALL($A223:$F223,6)</f>
        <v>1757</v>
      </c>
      <c r="N223" s="0" t="n">
        <f aca="false">IF(AND(H223=I223,J223=K223,L223=M223),1,0)</f>
        <v>0</v>
      </c>
    </row>
    <row r="224" customFormat="false" ht="15" hidden="false" customHeight="false" outlineLevel="0" collapsed="false">
      <c r="A224" s="0" t="n">
        <v>930</v>
      </c>
      <c r="B224" s="0" t="n">
        <v>215</v>
      </c>
      <c r="C224" s="0" t="n">
        <v>1475</v>
      </c>
      <c r="D224" s="0" t="n">
        <v>244</v>
      </c>
      <c r="E224" s="0" t="n">
        <v>1653</v>
      </c>
      <c r="F224" s="0" t="n">
        <v>831</v>
      </c>
      <c r="H224" s="0" t="n">
        <f aca="false">SMALL($A224:$F224,1)</f>
        <v>215</v>
      </c>
      <c r="I224" s="0" t="n">
        <f aca="false">SMALL($A224:$F224,2)</f>
        <v>244</v>
      </c>
      <c r="J224" s="0" t="n">
        <f aca="false">SMALL($A224:$F224,3)</f>
        <v>831</v>
      </c>
      <c r="K224" s="0" t="n">
        <f aca="false">SMALL($A224:$F224,4)</f>
        <v>930</v>
      </c>
      <c r="L224" s="0" t="n">
        <f aca="false">SMALL($A224:$F224,5)</f>
        <v>1475</v>
      </c>
      <c r="M224" s="0" t="n">
        <f aca="false">SMALL($A224:$F224,6)</f>
        <v>1653</v>
      </c>
      <c r="N224" s="0" t="n">
        <f aca="false">IF(AND(H224=I224,J224=K224,L224=M224),1,0)</f>
        <v>0</v>
      </c>
    </row>
    <row r="225" customFormat="false" ht="15" hidden="false" customHeight="false" outlineLevel="0" collapsed="false">
      <c r="A225" s="0" t="n">
        <v>1632</v>
      </c>
      <c r="B225" s="0" t="n">
        <v>227</v>
      </c>
      <c r="C225" s="0" t="n">
        <v>1530</v>
      </c>
      <c r="D225" s="0" t="n">
        <v>269</v>
      </c>
      <c r="E225" s="0" t="n">
        <v>485</v>
      </c>
      <c r="F225" s="0" t="n">
        <v>18</v>
      </c>
      <c r="H225" s="0" t="n">
        <f aca="false">SMALL($A225:$F225,1)</f>
        <v>18</v>
      </c>
      <c r="I225" s="0" t="n">
        <f aca="false">SMALL($A225:$F225,2)</f>
        <v>227</v>
      </c>
      <c r="J225" s="0" t="n">
        <f aca="false">SMALL($A225:$F225,3)</f>
        <v>269</v>
      </c>
      <c r="K225" s="0" t="n">
        <f aca="false">SMALL($A225:$F225,4)</f>
        <v>485</v>
      </c>
      <c r="L225" s="0" t="n">
        <f aca="false">SMALL($A225:$F225,5)</f>
        <v>1530</v>
      </c>
      <c r="M225" s="0" t="n">
        <f aca="false">SMALL($A225:$F225,6)</f>
        <v>1632</v>
      </c>
      <c r="N225" s="0" t="n">
        <f aca="false">IF(AND(H225=I225,J225=K225,L225=M225),1,0)</f>
        <v>0</v>
      </c>
    </row>
    <row r="226" customFormat="false" ht="15" hidden="false" customHeight="false" outlineLevel="0" collapsed="false">
      <c r="A226" s="0" t="n">
        <v>850</v>
      </c>
      <c r="B226" s="0" t="n">
        <v>1231</v>
      </c>
      <c r="C226" s="0" t="n">
        <v>1548</v>
      </c>
      <c r="D226" s="0" t="n">
        <v>1618</v>
      </c>
      <c r="E226" s="0" t="n">
        <v>1518</v>
      </c>
      <c r="F226" s="0" t="n">
        <v>965</v>
      </c>
      <c r="H226" s="0" t="n">
        <f aca="false">SMALL($A226:$F226,1)</f>
        <v>850</v>
      </c>
      <c r="I226" s="0" t="n">
        <f aca="false">SMALL($A226:$F226,2)</f>
        <v>965</v>
      </c>
      <c r="J226" s="0" t="n">
        <f aca="false">SMALL($A226:$F226,3)</f>
        <v>1231</v>
      </c>
      <c r="K226" s="0" t="n">
        <f aca="false">SMALL($A226:$F226,4)</f>
        <v>1518</v>
      </c>
      <c r="L226" s="0" t="n">
        <f aca="false">SMALL($A226:$F226,5)</f>
        <v>1548</v>
      </c>
      <c r="M226" s="0" t="n">
        <f aca="false">SMALL($A226:$F226,6)</f>
        <v>1618</v>
      </c>
      <c r="N226" s="0" t="n">
        <f aca="false">IF(AND(H226=I226,J226=K226,L226=M226),1,0)</f>
        <v>0</v>
      </c>
    </row>
    <row r="227" customFormat="false" ht="15" hidden="false" customHeight="false" outlineLevel="0" collapsed="false">
      <c r="A227" s="0" t="n">
        <v>1673</v>
      </c>
      <c r="B227" s="0" t="n">
        <v>1821</v>
      </c>
      <c r="C227" s="0" t="n">
        <v>1909</v>
      </c>
      <c r="D227" s="0" t="n">
        <v>1624</v>
      </c>
      <c r="E227" s="0" t="n">
        <v>686</v>
      </c>
      <c r="F227" s="0" t="n">
        <v>131</v>
      </c>
      <c r="H227" s="0" t="n">
        <f aca="false">SMALL($A227:$F227,1)</f>
        <v>131</v>
      </c>
      <c r="I227" s="0" t="n">
        <f aca="false">SMALL($A227:$F227,2)</f>
        <v>686</v>
      </c>
      <c r="J227" s="0" t="n">
        <f aca="false">SMALL($A227:$F227,3)</f>
        <v>1624</v>
      </c>
      <c r="K227" s="0" t="n">
        <f aca="false">SMALL($A227:$F227,4)</f>
        <v>1673</v>
      </c>
      <c r="L227" s="0" t="n">
        <f aca="false">SMALL($A227:$F227,5)</f>
        <v>1821</v>
      </c>
      <c r="M227" s="0" t="n">
        <f aca="false">SMALL($A227:$F227,6)</f>
        <v>1909</v>
      </c>
      <c r="N227" s="0" t="n">
        <f aca="false">IF(AND(H227=I227,J227=K227,L227=M227),1,0)</f>
        <v>0</v>
      </c>
    </row>
    <row r="228" customFormat="false" ht="15" hidden="false" customHeight="false" outlineLevel="0" collapsed="false">
      <c r="A228" s="0" t="n">
        <v>1453</v>
      </c>
      <c r="B228" s="0" t="n">
        <v>1257</v>
      </c>
      <c r="C228" s="0" t="n">
        <v>1584</v>
      </c>
      <c r="D228" s="0" t="n">
        <v>1125</v>
      </c>
      <c r="E228" s="0" t="n">
        <v>307</v>
      </c>
      <c r="F228" s="0" t="n">
        <v>1472</v>
      </c>
      <c r="H228" s="0" t="n">
        <f aca="false">SMALL($A228:$F228,1)</f>
        <v>307</v>
      </c>
      <c r="I228" s="0" t="n">
        <f aca="false">SMALL($A228:$F228,2)</f>
        <v>1125</v>
      </c>
      <c r="J228" s="0" t="n">
        <f aca="false">SMALL($A228:$F228,3)</f>
        <v>1257</v>
      </c>
      <c r="K228" s="0" t="n">
        <f aca="false">SMALL($A228:$F228,4)</f>
        <v>1453</v>
      </c>
      <c r="L228" s="0" t="n">
        <f aca="false">SMALL($A228:$F228,5)</f>
        <v>1472</v>
      </c>
      <c r="M228" s="0" t="n">
        <f aca="false">SMALL($A228:$F228,6)</f>
        <v>1584</v>
      </c>
      <c r="N228" s="0" t="n">
        <f aca="false">IF(AND(H228=I228,J228=K228,L228=M228),1,0)</f>
        <v>0</v>
      </c>
    </row>
    <row r="229" customFormat="false" ht="15" hidden="false" customHeight="false" outlineLevel="0" collapsed="false">
      <c r="A229" s="0" t="n">
        <v>1058</v>
      </c>
      <c r="B229" s="0" t="n">
        <v>369</v>
      </c>
      <c r="C229" s="0" t="n">
        <v>1494</v>
      </c>
      <c r="D229" s="0" t="n">
        <v>1185</v>
      </c>
      <c r="E229" s="0" t="n">
        <v>1791</v>
      </c>
      <c r="F229" s="0" t="n">
        <v>1085</v>
      </c>
      <c r="H229" s="0" t="n">
        <f aca="false">SMALL($A229:$F229,1)</f>
        <v>369</v>
      </c>
      <c r="I229" s="0" t="n">
        <f aca="false">SMALL($A229:$F229,2)</f>
        <v>1058</v>
      </c>
      <c r="J229" s="0" t="n">
        <f aca="false">SMALL($A229:$F229,3)</f>
        <v>1085</v>
      </c>
      <c r="K229" s="0" t="n">
        <f aca="false">SMALL($A229:$F229,4)</f>
        <v>1185</v>
      </c>
      <c r="L229" s="0" t="n">
        <f aca="false">SMALL($A229:$F229,5)</f>
        <v>1494</v>
      </c>
      <c r="M229" s="0" t="n">
        <f aca="false">SMALL($A229:$F229,6)</f>
        <v>1791</v>
      </c>
      <c r="N229" s="0" t="n">
        <f aca="false">IF(AND(H229=I229,J229=K229,L229=M229),1,0)</f>
        <v>0</v>
      </c>
    </row>
    <row r="230" customFormat="false" ht="15" hidden="false" customHeight="false" outlineLevel="0" collapsed="false">
      <c r="A230" s="0" t="n">
        <v>1784</v>
      </c>
      <c r="B230" s="0" t="n">
        <v>1846</v>
      </c>
      <c r="C230" s="0" t="n">
        <v>799</v>
      </c>
      <c r="D230" s="0" t="n">
        <v>1001</v>
      </c>
      <c r="E230" s="0" t="n">
        <v>1885</v>
      </c>
      <c r="F230" s="0" t="n">
        <v>1081</v>
      </c>
      <c r="H230" s="0" t="n">
        <f aca="false">SMALL($A230:$F230,1)</f>
        <v>799</v>
      </c>
      <c r="I230" s="0" t="n">
        <f aca="false">SMALL($A230:$F230,2)</f>
        <v>1001</v>
      </c>
      <c r="J230" s="0" t="n">
        <f aca="false">SMALL($A230:$F230,3)</f>
        <v>1081</v>
      </c>
      <c r="K230" s="0" t="n">
        <f aca="false">SMALL($A230:$F230,4)</f>
        <v>1784</v>
      </c>
      <c r="L230" s="0" t="n">
        <f aca="false">SMALL($A230:$F230,5)</f>
        <v>1846</v>
      </c>
      <c r="M230" s="0" t="n">
        <f aca="false">SMALL($A230:$F230,6)</f>
        <v>1885</v>
      </c>
      <c r="N230" s="0" t="n">
        <f aca="false">IF(AND(H230=I230,J230=K230,L230=M230),1,0)</f>
        <v>0</v>
      </c>
    </row>
    <row r="231" customFormat="false" ht="15" hidden="false" customHeight="false" outlineLevel="0" collapsed="false">
      <c r="A231" s="0" t="n">
        <v>1223</v>
      </c>
      <c r="B231" s="0" t="n">
        <v>338</v>
      </c>
      <c r="C231" s="0" t="n">
        <v>1718</v>
      </c>
      <c r="D231" s="0" t="n">
        <v>510</v>
      </c>
      <c r="E231" s="0" t="n">
        <v>34</v>
      </c>
      <c r="F231" s="0" t="n">
        <v>19</v>
      </c>
      <c r="H231" s="0" t="n">
        <f aca="false">SMALL($A231:$F231,1)</f>
        <v>19</v>
      </c>
      <c r="I231" s="0" t="n">
        <f aca="false">SMALL($A231:$F231,2)</f>
        <v>34</v>
      </c>
      <c r="J231" s="0" t="n">
        <f aca="false">SMALL($A231:$F231,3)</f>
        <v>338</v>
      </c>
      <c r="K231" s="0" t="n">
        <f aca="false">SMALL($A231:$F231,4)</f>
        <v>510</v>
      </c>
      <c r="L231" s="0" t="n">
        <f aca="false">SMALL($A231:$F231,5)</f>
        <v>1223</v>
      </c>
      <c r="M231" s="0" t="n">
        <f aca="false">SMALL($A231:$F231,6)</f>
        <v>1718</v>
      </c>
      <c r="N231" s="0" t="n">
        <f aca="false">IF(AND(H231=I231,J231=K231,L231=M231),1,0)</f>
        <v>0</v>
      </c>
    </row>
    <row r="232" customFormat="false" ht="15" hidden="false" customHeight="false" outlineLevel="0" collapsed="false">
      <c r="A232" s="0" t="n">
        <v>1479</v>
      </c>
      <c r="B232" s="0" t="n">
        <v>353</v>
      </c>
      <c r="C232" s="0" t="n">
        <v>1431</v>
      </c>
      <c r="D232" s="0" t="n">
        <v>598</v>
      </c>
      <c r="E232" s="0" t="n">
        <v>1047</v>
      </c>
      <c r="F232" s="0" t="n">
        <v>1838</v>
      </c>
      <c r="H232" s="0" t="n">
        <f aca="false">SMALL($A232:$F232,1)</f>
        <v>353</v>
      </c>
      <c r="I232" s="0" t="n">
        <f aca="false">SMALL($A232:$F232,2)</f>
        <v>598</v>
      </c>
      <c r="J232" s="0" t="n">
        <f aca="false">SMALL($A232:$F232,3)</f>
        <v>1047</v>
      </c>
      <c r="K232" s="0" t="n">
        <f aca="false">SMALL($A232:$F232,4)</f>
        <v>1431</v>
      </c>
      <c r="L232" s="0" t="n">
        <f aca="false">SMALL($A232:$F232,5)</f>
        <v>1479</v>
      </c>
      <c r="M232" s="0" t="n">
        <f aca="false">SMALL($A232:$F232,6)</f>
        <v>1838</v>
      </c>
      <c r="N232" s="0" t="n">
        <f aca="false">IF(AND(H232=I232,J232=K232,L232=M232),1,0)</f>
        <v>0</v>
      </c>
    </row>
    <row r="233" customFormat="false" ht="15" hidden="false" customHeight="false" outlineLevel="0" collapsed="false">
      <c r="A233" s="0" t="n">
        <v>1314</v>
      </c>
      <c r="B233" s="0" t="n">
        <v>1205</v>
      </c>
      <c r="C233" s="0" t="n">
        <v>570</v>
      </c>
      <c r="D233" s="0" t="n">
        <v>1704</v>
      </c>
      <c r="E233" s="0" t="n">
        <v>1444</v>
      </c>
      <c r="F233" s="0" t="n">
        <v>636</v>
      </c>
      <c r="H233" s="0" t="n">
        <f aca="false">SMALL($A233:$F233,1)</f>
        <v>570</v>
      </c>
      <c r="I233" s="0" t="n">
        <f aca="false">SMALL($A233:$F233,2)</f>
        <v>636</v>
      </c>
      <c r="J233" s="0" t="n">
        <f aca="false">SMALL($A233:$F233,3)</f>
        <v>1205</v>
      </c>
      <c r="K233" s="0" t="n">
        <f aca="false">SMALL($A233:$F233,4)</f>
        <v>1314</v>
      </c>
      <c r="L233" s="0" t="n">
        <f aca="false">SMALL($A233:$F233,5)</f>
        <v>1444</v>
      </c>
      <c r="M233" s="0" t="n">
        <f aca="false">SMALL($A233:$F233,6)</f>
        <v>1704</v>
      </c>
      <c r="N233" s="0" t="n">
        <f aca="false">IF(AND(H233=I233,J233=K233,L233=M233),1,0)</f>
        <v>0</v>
      </c>
    </row>
    <row r="234" customFormat="false" ht="15" hidden="false" customHeight="false" outlineLevel="0" collapsed="false">
      <c r="A234" s="0" t="n">
        <v>1671</v>
      </c>
      <c r="B234" s="0" t="n">
        <v>778</v>
      </c>
      <c r="C234" s="0" t="n">
        <v>292</v>
      </c>
      <c r="D234" s="0" t="n">
        <v>1484</v>
      </c>
      <c r="E234" s="0" t="n">
        <v>434</v>
      </c>
      <c r="F234" s="0" t="n">
        <v>478</v>
      </c>
      <c r="H234" s="0" t="n">
        <f aca="false">SMALL($A234:$F234,1)</f>
        <v>292</v>
      </c>
      <c r="I234" s="0" t="n">
        <f aca="false">SMALL($A234:$F234,2)</f>
        <v>434</v>
      </c>
      <c r="J234" s="0" t="n">
        <f aca="false">SMALL($A234:$F234,3)</f>
        <v>478</v>
      </c>
      <c r="K234" s="0" t="n">
        <f aca="false">SMALL($A234:$F234,4)</f>
        <v>778</v>
      </c>
      <c r="L234" s="0" t="n">
        <f aca="false">SMALL($A234:$F234,5)</f>
        <v>1484</v>
      </c>
      <c r="M234" s="0" t="n">
        <f aca="false">SMALL($A234:$F234,6)</f>
        <v>1671</v>
      </c>
      <c r="N234" s="0" t="n">
        <f aca="false">IF(AND(H234=I234,J234=K234,L234=M234),1,0)</f>
        <v>0</v>
      </c>
    </row>
    <row r="235" customFormat="false" ht="15" hidden="false" customHeight="false" outlineLevel="0" collapsed="false">
      <c r="A235" s="0" t="n">
        <v>387</v>
      </c>
      <c r="B235" s="0" t="n">
        <v>1268</v>
      </c>
      <c r="C235" s="0" t="n">
        <v>1897</v>
      </c>
      <c r="D235" s="0" t="n">
        <v>354</v>
      </c>
      <c r="E235" s="0" t="n">
        <v>324</v>
      </c>
      <c r="F235" s="0" t="n">
        <v>853</v>
      </c>
      <c r="H235" s="0" t="n">
        <f aca="false">SMALL($A235:$F235,1)</f>
        <v>324</v>
      </c>
      <c r="I235" s="0" t="n">
        <f aca="false">SMALL($A235:$F235,2)</f>
        <v>354</v>
      </c>
      <c r="J235" s="0" t="n">
        <f aca="false">SMALL($A235:$F235,3)</f>
        <v>387</v>
      </c>
      <c r="K235" s="0" t="n">
        <f aca="false">SMALL($A235:$F235,4)</f>
        <v>853</v>
      </c>
      <c r="L235" s="0" t="n">
        <f aca="false">SMALL($A235:$F235,5)</f>
        <v>1268</v>
      </c>
      <c r="M235" s="0" t="n">
        <f aca="false">SMALL($A235:$F235,6)</f>
        <v>1897</v>
      </c>
      <c r="N235" s="0" t="n">
        <f aca="false">IF(AND(H235=I235,J235=K235,L235=M235),1,0)</f>
        <v>0</v>
      </c>
    </row>
    <row r="236" customFormat="false" ht="15" hidden="false" customHeight="false" outlineLevel="0" collapsed="false">
      <c r="A236" s="0" t="n">
        <v>1682</v>
      </c>
      <c r="B236" s="0" t="n">
        <v>336</v>
      </c>
      <c r="C236" s="0" t="n">
        <v>1587</v>
      </c>
      <c r="D236" s="0" t="n">
        <v>1772</v>
      </c>
      <c r="E236" s="0" t="n">
        <v>994</v>
      </c>
      <c r="F236" s="0" t="n">
        <v>1171</v>
      </c>
      <c r="H236" s="0" t="n">
        <f aca="false">SMALL($A236:$F236,1)</f>
        <v>336</v>
      </c>
      <c r="I236" s="0" t="n">
        <f aca="false">SMALL($A236:$F236,2)</f>
        <v>994</v>
      </c>
      <c r="J236" s="0" t="n">
        <f aca="false">SMALL($A236:$F236,3)</f>
        <v>1171</v>
      </c>
      <c r="K236" s="0" t="n">
        <f aca="false">SMALL($A236:$F236,4)</f>
        <v>1587</v>
      </c>
      <c r="L236" s="0" t="n">
        <f aca="false">SMALL($A236:$F236,5)</f>
        <v>1682</v>
      </c>
      <c r="M236" s="0" t="n">
        <f aca="false">SMALL($A236:$F236,6)</f>
        <v>1772</v>
      </c>
      <c r="N236" s="0" t="n">
        <f aca="false">IF(AND(H236=I236,J236=K236,L236=M236),1,0)</f>
        <v>0</v>
      </c>
    </row>
    <row r="237" customFormat="false" ht="15" hidden="false" customHeight="false" outlineLevel="0" collapsed="false">
      <c r="A237" s="0" t="n">
        <v>180</v>
      </c>
      <c r="B237" s="0" t="n">
        <v>1663</v>
      </c>
      <c r="C237" s="0" t="n">
        <v>74</v>
      </c>
      <c r="D237" s="0" t="n">
        <v>1668</v>
      </c>
      <c r="E237" s="0" t="n">
        <v>787</v>
      </c>
      <c r="F237" s="0" t="n">
        <v>375</v>
      </c>
      <c r="H237" s="0" t="n">
        <f aca="false">SMALL($A237:$F237,1)</f>
        <v>74</v>
      </c>
      <c r="I237" s="0" t="n">
        <f aca="false">SMALL($A237:$F237,2)</f>
        <v>180</v>
      </c>
      <c r="J237" s="0" t="n">
        <f aca="false">SMALL($A237:$F237,3)</f>
        <v>375</v>
      </c>
      <c r="K237" s="0" t="n">
        <f aca="false">SMALL($A237:$F237,4)</f>
        <v>787</v>
      </c>
      <c r="L237" s="0" t="n">
        <f aca="false">SMALL($A237:$F237,5)</f>
        <v>1663</v>
      </c>
      <c r="M237" s="0" t="n">
        <f aca="false">SMALL($A237:$F237,6)</f>
        <v>1668</v>
      </c>
      <c r="N237" s="0" t="n">
        <f aca="false">IF(AND(H237=I237,J237=K237,L237=M237),1,0)</f>
        <v>0</v>
      </c>
    </row>
    <row r="238" customFormat="false" ht="15" hidden="false" customHeight="false" outlineLevel="0" collapsed="false">
      <c r="A238" s="0" t="n">
        <v>1527</v>
      </c>
      <c r="B238" s="0" t="n">
        <v>129</v>
      </c>
      <c r="C238" s="0" t="n">
        <v>1144</v>
      </c>
      <c r="D238" s="0" t="n">
        <v>1369</v>
      </c>
      <c r="E238" s="0" t="n">
        <v>370</v>
      </c>
      <c r="F238" s="0" t="n">
        <v>478</v>
      </c>
      <c r="H238" s="0" t="n">
        <f aca="false">SMALL($A238:$F238,1)</f>
        <v>129</v>
      </c>
      <c r="I238" s="0" t="n">
        <f aca="false">SMALL($A238:$F238,2)</f>
        <v>370</v>
      </c>
      <c r="J238" s="0" t="n">
        <f aca="false">SMALL($A238:$F238,3)</f>
        <v>478</v>
      </c>
      <c r="K238" s="0" t="n">
        <f aca="false">SMALL($A238:$F238,4)</f>
        <v>1144</v>
      </c>
      <c r="L238" s="0" t="n">
        <f aca="false">SMALL($A238:$F238,5)</f>
        <v>1369</v>
      </c>
      <c r="M238" s="0" t="n">
        <f aca="false">SMALL($A238:$F238,6)</f>
        <v>1527</v>
      </c>
      <c r="N238" s="0" t="n">
        <f aca="false">IF(AND(H238=I238,J238=K238,L238=M238),1,0)</f>
        <v>0</v>
      </c>
    </row>
    <row r="239" customFormat="false" ht="15" hidden="false" customHeight="false" outlineLevel="0" collapsed="false">
      <c r="A239" s="0" t="n">
        <v>701</v>
      </c>
      <c r="B239" s="0" t="n">
        <v>1764</v>
      </c>
      <c r="C239" s="0" t="n">
        <v>245</v>
      </c>
      <c r="D239" s="0" t="n">
        <v>1448</v>
      </c>
      <c r="E239" s="0" t="n">
        <v>620</v>
      </c>
      <c r="F239" s="0" t="n">
        <v>1003</v>
      </c>
      <c r="H239" s="0" t="n">
        <f aca="false">SMALL($A239:$F239,1)</f>
        <v>245</v>
      </c>
      <c r="I239" s="0" t="n">
        <f aca="false">SMALL($A239:$F239,2)</f>
        <v>620</v>
      </c>
      <c r="J239" s="0" t="n">
        <f aca="false">SMALL($A239:$F239,3)</f>
        <v>701</v>
      </c>
      <c r="K239" s="0" t="n">
        <f aca="false">SMALL($A239:$F239,4)</f>
        <v>1003</v>
      </c>
      <c r="L239" s="0" t="n">
        <f aca="false">SMALL($A239:$F239,5)</f>
        <v>1448</v>
      </c>
      <c r="M239" s="0" t="n">
        <f aca="false">SMALL($A239:$F239,6)</f>
        <v>1764</v>
      </c>
      <c r="N239" s="0" t="n">
        <f aca="false">IF(AND(H239=I239,J239=K239,L239=M239),1,0)</f>
        <v>0</v>
      </c>
    </row>
    <row r="240" customFormat="false" ht="15" hidden="false" customHeight="false" outlineLevel="0" collapsed="false">
      <c r="A240" s="0" t="n">
        <v>760</v>
      </c>
      <c r="B240" s="0" t="n">
        <v>923</v>
      </c>
      <c r="C240" s="0" t="n">
        <v>17</v>
      </c>
      <c r="D240" s="0" t="n">
        <v>129</v>
      </c>
      <c r="E240" s="0" t="n">
        <v>358</v>
      </c>
      <c r="F240" s="0" t="n">
        <v>1818</v>
      </c>
      <c r="H240" s="0" t="n">
        <f aca="false">SMALL($A240:$F240,1)</f>
        <v>17</v>
      </c>
      <c r="I240" s="0" t="n">
        <f aca="false">SMALL($A240:$F240,2)</f>
        <v>129</v>
      </c>
      <c r="J240" s="0" t="n">
        <f aca="false">SMALL($A240:$F240,3)</f>
        <v>358</v>
      </c>
      <c r="K240" s="0" t="n">
        <f aca="false">SMALL($A240:$F240,4)</f>
        <v>760</v>
      </c>
      <c r="L240" s="0" t="n">
        <f aca="false">SMALL($A240:$F240,5)</f>
        <v>923</v>
      </c>
      <c r="M240" s="0" t="n">
        <f aca="false">SMALL($A240:$F240,6)</f>
        <v>1818</v>
      </c>
      <c r="N240" s="0" t="n">
        <f aca="false">IF(AND(H240=I240,J240=K240,L240=M240),1,0)</f>
        <v>0</v>
      </c>
    </row>
    <row r="241" customFormat="false" ht="15" hidden="false" customHeight="false" outlineLevel="0" collapsed="false">
      <c r="A241" s="0" t="n">
        <v>1309</v>
      </c>
      <c r="B241" s="0" t="n">
        <v>1051</v>
      </c>
      <c r="C241" s="0" t="n">
        <v>1448</v>
      </c>
      <c r="D241" s="0" t="n">
        <v>1929</v>
      </c>
      <c r="E241" s="0" t="n">
        <v>1919</v>
      </c>
      <c r="F241" s="0" t="n">
        <v>888</v>
      </c>
      <c r="H241" s="0" t="n">
        <f aca="false">SMALL($A241:$F241,1)</f>
        <v>888</v>
      </c>
      <c r="I241" s="0" t="n">
        <f aca="false">SMALL($A241:$F241,2)</f>
        <v>1051</v>
      </c>
      <c r="J241" s="0" t="n">
        <f aca="false">SMALL($A241:$F241,3)</f>
        <v>1309</v>
      </c>
      <c r="K241" s="0" t="n">
        <f aca="false">SMALL($A241:$F241,4)</f>
        <v>1448</v>
      </c>
      <c r="L241" s="0" t="n">
        <f aca="false">SMALL($A241:$F241,5)</f>
        <v>1919</v>
      </c>
      <c r="M241" s="0" t="n">
        <f aca="false">SMALL($A241:$F241,6)</f>
        <v>1929</v>
      </c>
      <c r="N241" s="0" t="n">
        <f aca="false">IF(AND(H241=I241,J241=K241,L241=M241),1,0)</f>
        <v>0</v>
      </c>
    </row>
    <row r="242" customFormat="false" ht="15" hidden="false" customHeight="false" outlineLevel="0" collapsed="false">
      <c r="A242" s="0" t="n">
        <v>1461</v>
      </c>
      <c r="B242" s="0" t="n">
        <v>113</v>
      </c>
      <c r="C242" s="0" t="n">
        <v>1056</v>
      </c>
      <c r="D242" s="0" t="n">
        <v>806</v>
      </c>
      <c r="E242" s="0" t="n">
        <v>1999</v>
      </c>
      <c r="F242" s="0" t="n">
        <v>1696</v>
      </c>
      <c r="H242" s="0" t="n">
        <f aca="false">SMALL($A242:$F242,1)</f>
        <v>113</v>
      </c>
      <c r="I242" s="0" t="n">
        <f aca="false">SMALL($A242:$F242,2)</f>
        <v>806</v>
      </c>
      <c r="J242" s="0" t="n">
        <f aca="false">SMALL($A242:$F242,3)</f>
        <v>1056</v>
      </c>
      <c r="K242" s="0" t="n">
        <f aca="false">SMALL($A242:$F242,4)</f>
        <v>1461</v>
      </c>
      <c r="L242" s="0" t="n">
        <f aca="false">SMALL($A242:$F242,5)</f>
        <v>1696</v>
      </c>
      <c r="M242" s="0" t="n">
        <f aca="false">SMALL($A242:$F242,6)</f>
        <v>1999</v>
      </c>
      <c r="N242" s="0" t="n">
        <f aca="false">IF(AND(H242=I242,J242=K242,L242=M242),1,0)</f>
        <v>0</v>
      </c>
    </row>
    <row r="243" customFormat="false" ht="15" hidden="false" customHeight="false" outlineLevel="0" collapsed="false">
      <c r="A243" s="0" t="n">
        <v>653</v>
      </c>
      <c r="B243" s="0" t="n">
        <v>721</v>
      </c>
      <c r="C243" s="0" t="n">
        <v>1248</v>
      </c>
      <c r="D243" s="0" t="n">
        <v>1794</v>
      </c>
      <c r="E243" s="0" t="n">
        <v>402</v>
      </c>
      <c r="F243" s="0" t="n">
        <v>1886</v>
      </c>
      <c r="H243" s="0" t="n">
        <f aca="false">SMALL($A243:$F243,1)</f>
        <v>402</v>
      </c>
      <c r="I243" s="0" t="n">
        <f aca="false">SMALL($A243:$F243,2)</f>
        <v>653</v>
      </c>
      <c r="J243" s="0" t="n">
        <f aca="false">SMALL($A243:$F243,3)</f>
        <v>721</v>
      </c>
      <c r="K243" s="0" t="n">
        <f aca="false">SMALL($A243:$F243,4)</f>
        <v>1248</v>
      </c>
      <c r="L243" s="0" t="n">
        <f aca="false">SMALL($A243:$F243,5)</f>
        <v>1794</v>
      </c>
      <c r="M243" s="0" t="n">
        <f aca="false">SMALL($A243:$F243,6)</f>
        <v>1886</v>
      </c>
      <c r="N243" s="0" t="n">
        <f aca="false">IF(AND(H243=I243,J243=K243,L243=M243),1,0)</f>
        <v>0</v>
      </c>
    </row>
    <row r="244" customFormat="false" ht="15" hidden="false" customHeight="false" outlineLevel="0" collapsed="false">
      <c r="A244" s="0" t="n">
        <v>1056</v>
      </c>
      <c r="B244" s="0" t="n">
        <v>1490</v>
      </c>
      <c r="C244" s="0" t="n">
        <v>1564</v>
      </c>
      <c r="D244" s="0" t="n">
        <v>64</v>
      </c>
      <c r="E244" s="0" t="n">
        <v>1181</v>
      </c>
      <c r="F244" s="0" t="n">
        <v>60</v>
      </c>
      <c r="H244" s="0" t="n">
        <f aca="false">SMALL($A244:$F244,1)</f>
        <v>60</v>
      </c>
      <c r="I244" s="0" t="n">
        <f aca="false">SMALL($A244:$F244,2)</f>
        <v>64</v>
      </c>
      <c r="J244" s="0" t="n">
        <f aca="false">SMALL($A244:$F244,3)</f>
        <v>1056</v>
      </c>
      <c r="K244" s="0" t="n">
        <f aca="false">SMALL($A244:$F244,4)</f>
        <v>1181</v>
      </c>
      <c r="L244" s="0" t="n">
        <f aca="false">SMALL($A244:$F244,5)</f>
        <v>1490</v>
      </c>
      <c r="M244" s="0" t="n">
        <f aca="false">SMALL($A244:$F244,6)</f>
        <v>1564</v>
      </c>
      <c r="N244" s="0" t="n">
        <f aca="false">IF(AND(H244=I244,J244=K244,L244=M244),1,0)</f>
        <v>0</v>
      </c>
    </row>
    <row r="245" customFormat="false" ht="15" hidden="false" customHeight="false" outlineLevel="0" collapsed="false">
      <c r="A245" s="0" t="n">
        <v>1283</v>
      </c>
      <c r="B245" s="0" t="n">
        <v>1491</v>
      </c>
      <c r="C245" s="0" t="n">
        <v>1600</v>
      </c>
      <c r="D245" s="0" t="n">
        <v>1513</v>
      </c>
      <c r="E245" s="0" t="n">
        <v>380</v>
      </c>
      <c r="F245" s="0" t="n">
        <v>531</v>
      </c>
      <c r="H245" s="0" t="n">
        <f aca="false">SMALL($A245:$F245,1)</f>
        <v>380</v>
      </c>
      <c r="I245" s="0" t="n">
        <f aca="false">SMALL($A245:$F245,2)</f>
        <v>531</v>
      </c>
      <c r="J245" s="0" t="n">
        <f aca="false">SMALL($A245:$F245,3)</f>
        <v>1283</v>
      </c>
      <c r="K245" s="0" t="n">
        <f aca="false">SMALL($A245:$F245,4)</f>
        <v>1491</v>
      </c>
      <c r="L245" s="0" t="n">
        <f aca="false">SMALL($A245:$F245,5)</f>
        <v>1513</v>
      </c>
      <c r="M245" s="0" t="n">
        <f aca="false">SMALL($A245:$F245,6)</f>
        <v>1600</v>
      </c>
      <c r="N245" s="0" t="n">
        <f aca="false">IF(AND(H245=I245,J245=K245,L245=M245),1,0)</f>
        <v>0</v>
      </c>
    </row>
    <row r="246" customFormat="false" ht="15" hidden="false" customHeight="false" outlineLevel="0" collapsed="false">
      <c r="A246" s="0" t="n">
        <v>1158</v>
      </c>
      <c r="B246" s="0" t="n">
        <v>1145</v>
      </c>
      <c r="C246" s="0" t="n">
        <v>1217</v>
      </c>
      <c r="D246" s="0" t="n">
        <v>1484</v>
      </c>
      <c r="E246" s="0" t="n">
        <v>1352</v>
      </c>
      <c r="F246" s="0" t="n">
        <v>1333</v>
      </c>
      <c r="H246" s="0" t="n">
        <f aca="false">SMALL($A246:$F246,1)</f>
        <v>1145</v>
      </c>
      <c r="I246" s="0" t="n">
        <f aca="false">SMALL($A246:$F246,2)</f>
        <v>1158</v>
      </c>
      <c r="J246" s="0" t="n">
        <f aca="false">SMALL($A246:$F246,3)</f>
        <v>1217</v>
      </c>
      <c r="K246" s="0" t="n">
        <f aca="false">SMALL($A246:$F246,4)</f>
        <v>1333</v>
      </c>
      <c r="L246" s="0" t="n">
        <f aca="false">SMALL($A246:$F246,5)</f>
        <v>1352</v>
      </c>
      <c r="M246" s="0" t="n">
        <f aca="false">SMALL($A246:$F246,6)</f>
        <v>1484</v>
      </c>
      <c r="N246" s="0" t="n">
        <f aca="false">IF(AND(H246=I246,J246=K246,L246=M246),1,0)</f>
        <v>0</v>
      </c>
    </row>
    <row r="247" customFormat="false" ht="15" hidden="false" customHeight="false" outlineLevel="0" collapsed="false">
      <c r="A247" s="0" t="n">
        <v>1921</v>
      </c>
      <c r="B247" s="0" t="n">
        <v>1329</v>
      </c>
      <c r="C247" s="0" t="n">
        <v>579</v>
      </c>
      <c r="D247" s="0" t="n">
        <v>1683</v>
      </c>
      <c r="E247" s="0" t="n">
        <v>1554</v>
      </c>
      <c r="F247" s="0" t="n">
        <v>539</v>
      </c>
      <c r="H247" s="0" t="n">
        <f aca="false">SMALL($A247:$F247,1)</f>
        <v>539</v>
      </c>
      <c r="I247" s="0" t="n">
        <f aca="false">SMALL($A247:$F247,2)</f>
        <v>579</v>
      </c>
      <c r="J247" s="0" t="n">
        <f aca="false">SMALL($A247:$F247,3)</f>
        <v>1329</v>
      </c>
      <c r="K247" s="0" t="n">
        <f aca="false">SMALL($A247:$F247,4)</f>
        <v>1554</v>
      </c>
      <c r="L247" s="0" t="n">
        <f aca="false">SMALL($A247:$F247,5)</f>
        <v>1683</v>
      </c>
      <c r="M247" s="0" t="n">
        <f aca="false">SMALL($A247:$F247,6)</f>
        <v>1921</v>
      </c>
      <c r="N247" s="0" t="n">
        <f aca="false">IF(AND(H247=I247,J247=K247,L247=M247),1,0)</f>
        <v>0</v>
      </c>
    </row>
    <row r="248" customFormat="false" ht="15" hidden="false" customHeight="false" outlineLevel="0" collapsed="false">
      <c r="A248" s="0" t="n">
        <v>1049</v>
      </c>
      <c r="B248" s="0" t="n">
        <v>1248</v>
      </c>
      <c r="C248" s="0" t="n">
        <v>87</v>
      </c>
      <c r="D248" s="0" t="n">
        <v>275</v>
      </c>
      <c r="E248" s="0" t="n">
        <v>1383</v>
      </c>
      <c r="F248" s="0" t="n">
        <v>1327</v>
      </c>
      <c r="H248" s="0" t="n">
        <f aca="false">SMALL($A248:$F248,1)</f>
        <v>87</v>
      </c>
      <c r="I248" s="0" t="n">
        <f aca="false">SMALL($A248:$F248,2)</f>
        <v>275</v>
      </c>
      <c r="J248" s="0" t="n">
        <f aca="false">SMALL($A248:$F248,3)</f>
        <v>1049</v>
      </c>
      <c r="K248" s="0" t="n">
        <f aca="false">SMALL($A248:$F248,4)</f>
        <v>1248</v>
      </c>
      <c r="L248" s="0" t="n">
        <f aca="false">SMALL($A248:$F248,5)</f>
        <v>1327</v>
      </c>
      <c r="M248" s="0" t="n">
        <f aca="false">SMALL($A248:$F248,6)</f>
        <v>1383</v>
      </c>
      <c r="N248" s="0" t="n">
        <f aca="false">IF(AND(H248=I248,J248=K248,L248=M248),1,0)</f>
        <v>0</v>
      </c>
    </row>
    <row r="249" customFormat="false" ht="15" hidden="false" customHeight="false" outlineLevel="0" collapsed="false">
      <c r="A249" s="0" t="n">
        <v>782</v>
      </c>
      <c r="B249" s="0" t="n">
        <v>655</v>
      </c>
      <c r="C249" s="0" t="n">
        <v>804</v>
      </c>
      <c r="D249" s="0" t="n">
        <v>475</v>
      </c>
      <c r="E249" s="0" t="n">
        <v>1540</v>
      </c>
      <c r="F249" s="0" t="n">
        <v>1318</v>
      </c>
      <c r="H249" s="0" t="n">
        <f aca="false">SMALL($A249:$F249,1)</f>
        <v>475</v>
      </c>
      <c r="I249" s="0" t="n">
        <f aca="false">SMALL($A249:$F249,2)</f>
        <v>655</v>
      </c>
      <c r="J249" s="0" t="n">
        <f aca="false">SMALL($A249:$F249,3)</f>
        <v>782</v>
      </c>
      <c r="K249" s="0" t="n">
        <f aca="false">SMALL($A249:$F249,4)</f>
        <v>804</v>
      </c>
      <c r="L249" s="0" t="n">
        <f aca="false">SMALL($A249:$F249,5)</f>
        <v>1318</v>
      </c>
      <c r="M249" s="0" t="n">
        <f aca="false">SMALL($A249:$F249,6)</f>
        <v>1540</v>
      </c>
      <c r="N249" s="0" t="n">
        <f aca="false">IF(AND(H249=I249,J249=K249,L249=M249),1,0)</f>
        <v>0</v>
      </c>
    </row>
    <row r="250" customFormat="false" ht="15" hidden="false" customHeight="false" outlineLevel="0" collapsed="false">
      <c r="A250" s="0" t="n">
        <v>505</v>
      </c>
      <c r="B250" s="0" t="n">
        <v>1515</v>
      </c>
      <c r="C250" s="0" t="n">
        <v>814</v>
      </c>
      <c r="D250" s="0" t="n">
        <v>1407</v>
      </c>
      <c r="E250" s="0" t="n">
        <v>723</v>
      </c>
      <c r="F250" s="0" t="n">
        <v>1072</v>
      </c>
      <c r="H250" s="0" t="n">
        <f aca="false">SMALL($A250:$F250,1)</f>
        <v>505</v>
      </c>
      <c r="I250" s="0" t="n">
        <f aca="false">SMALL($A250:$F250,2)</f>
        <v>723</v>
      </c>
      <c r="J250" s="0" t="n">
        <f aca="false">SMALL($A250:$F250,3)</f>
        <v>814</v>
      </c>
      <c r="K250" s="0" t="n">
        <f aca="false">SMALL($A250:$F250,4)</f>
        <v>1072</v>
      </c>
      <c r="L250" s="0" t="n">
        <f aca="false">SMALL($A250:$F250,5)</f>
        <v>1407</v>
      </c>
      <c r="M250" s="0" t="n">
        <f aca="false">SMALL($A250:$F250,6)</f>
        <v>1515</v>
      </c>
      <c r="N250" s="0" t="n">
        <f aca="false">IF(AND(H250=I250,J250=K250,L250=M250),1,0)</f>
        <v>0</v>
      </c>
    </row>
    <row r="251" customFormat="false" ht="15" hidden="false" customHeight="false" outlineLevel="0" collapsed="false">
      <c r="A251" s="0" t="n">
        <v>1486</v>
      </c>
      <c r="B251" s="0" t="n">
        <v>497</v>
      </c>
      <c r="C251" s="0" t="n">
        <v>54</v>
      </c>
      <c r="D251" s="0" t="n">
        <v>1801</v>
      </c>
      <c r="E251" s="0" t="n">
        <v>236</v>
      </c>
      <c r="F251" s="0" t="n">
        <v>308</v>
      </c>
      <c r="H251" s="0" t="n">
        <f aca="false">SMALL($A251:$F251,1)</f>
        <v>54</v>
      </c>
      <c r="I251" s="0" t="n">
        <f aca="false">SMALL($A251:$F251,2)</f>
        <v>236</v>
      </c>
      <c r="J251" s="0" t="n">
        <f aca="false">SMALL($A251:$F251,3)</f>
        <v>308</v>
      </c>
      <c r="K251" s="0" t="n">
        <f aca="false">SMALL($A251:$F251,4)</f>
        <v>497</v>
      </c>
      <c r="L251" s="0" t="n">
        <f aca="false">SMALL($A251:$F251,5)</f>
        <v>1486</v>
      </c>
      <c r="M251" s="0" t="n">
        <f aca="false">SMALL($A251:$F251,6)</f>
        <v>1801</v>
      </c>
      <c r="N251" s="0" t="n">
        <f aca="false">IF(AND(H251=I251,J251=K251,L251=M251),1,0)</f>
        <v>0</v>
      </c>
    </row>
    <row r="252" customFormat="false" ht="15" hidden="false" customHeight="false" outlineLevel="0" collapsed="false">
      <c r="A252" s="0" t="n">
        <v>614</v>
      </c>
      <c r="B252" s="0" t="n">
        <v>947</v>
      </c>
      <c r="C252" s="0" t="n">
        <v>1931</v>
      </c>
      <c r="D252" s="0" t="n">
        <v>211</v>
      </c>
      <c r="E252" s="0" t="n">
        <v>472</v>
      </c>
      <c r="F252" s="0" t="n">
        <v>656</v>
      </c>
      <c r="H252" s="0" t="n">
        <f aca="false">SMALL($A252:$F252,1)</f>
        <v>211</v>
      </c>
      <c r="I252" s="0" t="n">
        <f aca="false">SMALL($A252:$F252,2)</f>
        <v>472</v>
      </c>
      <c r="J252" s="0" t="n">
        <f aca="false">SMALL($A252:$F252,3)</f>
        <v>614</v>
      </c>
      <c r="K252" s="0" t="n">
        <f aca="false">SMALL($A252:$F252,4)</f>
        <v>656</v>
      </c>
      <c r="L252" s="0" t="n">
        <f aca="false">SMALL($A252:$F252,5)</f>
        <v>947</v>
      </c>
      <c r="M252" s="0" t="n">
        <f aca="false">SMALL($A252:$F252,6)</f>
        <v>1931</v>
      </c>
      <c r="N252" s="0" t="n">
        <f aca="false">IF(AND(H252=I252,J252=K252,L252=M252),1,0)</f>
        <v>0</v>
      </c>
    </row>
    <row r="253" customFormat="false" ht="15" hidden="false" customHeight="false" outlineLevel="0" collapsed="false">
      <c r="A253" s="0" t="n">
        <v>1834</v>
      </c>
      <c r="B253" s="0" t="n">
        <v>476</v>
      </c>
      <c r="C253" s="0" t="n">
        <v>558</v>
      </c>
      <c r="D253" s="0" t="n">
        <v>1306</v>
      </c>
      <c r="E253" s="0" t="n">
        <v>599</v>
      </c>
      <c r="F253" s="0" t="n">
        <v>678</v>
      </c>
      <c r="H253" s="0" t="n">
        <f aca="false">SMALL($A253:$F253,1)</f>
        <v>476</v>
      </c>
      <c r="I253" s="0" t="n">
        <f aca="false">SMALL($A253:$F253,2)</f>
        <v>558</v>
      </c>
      <c r="J253" s="0" t="n">
        <f aca="false">SMALL($A253:$F253,3)</f>
        <v>599</v>
      </c>
      <c r="K253" s="0" t="n">
        <f aca="false">SMALL($A253:$F253,4)</f>
        <v>678</v>
      </c>
      <c r="L253" s="0" t="n">
        <f aca="false">SMALL($A253:$F253,5)</f>
        <v>1306</v>
      </c>
      <c r="M253" s="0" t="n">
        <f aca="false">SMALL($A253:$F253,6)</f>
        <v>1834</v>
      </c>
      <c r="N253" s="0" t="n">
        <f aca="false">IF(AND(H253=I253,J253=K253,L253=M253),1,0)</f>
        <v>0</v>
      </c>
    </row>
    <row r="254" customFormat="false" ht="15" hidden="false" customHeight="false" outlineLevel="0" collapsed="false">
      <c r="A254" s="0" t="n">
        <v>1158</v>
      </c>
      <c r="B254" s="0" t="n">
        <v>923</v>
      </c>
      <c r="C254" s="0" t="n">
        <v>910</v>
      </c>
      <c r="D254" s="0" t="n">
        <v>1033</v>
      </c>
      <c r="E254" s="0" t="n">
        <v>1964</v>
      </c>
      <c r="F254" s="0" t="n">
        <v>1869</v>
      </c>
      <c r="H254" s="0" t="n">
        <f aca="false">SMALL($A254:$F254,1)</f>
        <v>910</v>
      </c>
      <c r="I254" s="0" t="n">
        <f aca="false">SMALL($A254:$F254,2)</f>
        <v>923</v>
      </c>
      <c r="J254" s="0" t="n">
        <f aca="false">SMALL($A254:$F254,3)</f>
        <v>1033</v>
      </c>
      <c r="K254" s="0" t="n">
        <f aca="false">SMALL($A254:$F254,4)</f>
        <v>1158</v>
      </c>
      <c r="L254" s="0" t="n">
        <f aca="false">SMALL($A254:$F254,5)</f>
        <v>1869</v>
      </c>
      <c r="M254" s="0" t="n">
        <f aca="false">SMALL($A254:$F254,6)</f>
        <v>1964</v>
      </c>
      <c r="N254" s="0" t="n">
        <f aca="false">IF(AND(H254=I254,J254=K254,L254=M254),1,0)</f>
        <v>0</v>
      </c>
    </row>
    <row r="255" customFormat="false" ht="15" hidden="false" customHeight="false" outlineLevel="0" collapsed="false">
      <c r="A255" s="0" t="n">
        <v>905</v>
      </c>
      <c r="B255" s="0" t="n">
        <v>1668</v>
      </c>
      <c r="C255" s="0" t="n">
        <v>357</v>
      </c>
      <c r="D255" s="0" t="n">
        <v>972</v>
      </c>
      <c r="E255" s="0" t="n">
        <v>874</v>
      </c>
      <c r="F255" s="0" t="n">
        <v>36</v>
      </c>
      <c r="H255" s="0" t="n">
        <f aca="false">SMALL($A255:$F255,1)</f>
        <v>36</v>
      </c>
      <c r="I255" s="0" t="n">
        <f aca="false">SMALL($A255:$F255,2)</f>
        <v>357</v>
      </c>
      <c r="J255" s="0" t="n">
        <f aca="false">SMALL($A255:$F255,3)</f>
        <v>874</v>
      </c>
      <c r="K255" s="0" t="n">
        <f aca="false">SMALL($A255:$F255,4)</f>
        <v>905</v>
      </c>
      <c r="L255" s="0" t="n">
        <f aca="false">SMALL($A255:$F255,5)</f>
        <v>972</v>
      </c>
      <c r="M255" s="0" t="n">
        <f aca="false">SMALL($A255:$F255,6)</f>
        <v>1668</v>
      </c>
      <c r="N255" s="0" t="n">
        <f aca="false">IF(AND(H255=I255,J255=K255,L255=M255),1,0)</f>
        <v>0</v>
      </c>
    </row>
    <row r="256" customFormat="false" ht="15" hidden="false" customHeight="false" outlineLevel="0" collapsed="false">
      <c r="A256" s="0" t="n">
        <v>1322</v>
      </c>
      <c r="B256" s="0" t="n">
        <v>1860</v>
      </c>
      <c r="C256" s="0" t="n">
        <v>74</v>
      </c>
      <c r="D256" s="0" t="n">
        <v>1655</v>
      </c>
      <c r="E256" s="0" t="n">
        <v>1247</v>
      </c>
      <c r="F256" s="0" t="n">
        <v>376</v>
      </c>
      <c r="H256" s="0" t="n">
        <f aca="false">SMALL($A256:$F256,1)</f>
        <v>74</v>
      </c>
      <c r="I256" s="0" t="n">
        <f aca="false">SMALL($A256:$F256,2)</f>
        <v>376</v>
      </c>
      <c r="J256" s="0" t="n">
        <f aca="false">SMALL($A256:$F256,3)</f>
        <v>1247</v>
      </c>
      <c r="K256" s="0" t="n">
        <f aca="false">SMALL($A256:$F256,4)</f>
        <v>1322</v>
      </c>
      <c r="L256" s="0" t="n">
        <f aca="false">SMALL($A256:$F256,5)</f>
        <v>1655</v>
      </c>
      <c r="M256" s="0" t="n">
        <f aca="false">SMALL($A256:$F256,6)</f>
        <v>1860</v>
      </c>
      <c r="N256" s="0" t="n">
        <f aca="false">IF(AND(H256=I256,J256=K256,L256=M256),1,0)</f>
        <v>0</v>
      </c>
    </row>
    <row r="257" customFormat="false" ht="15" hidden="false" customHeight="false" outlineLevel="0" collapsed="false">
      <c r="A257" s="0" t="n">
        <v>497</v>
      </c>
      <c r="B257" s="0" t="n">
        <v>1101</v>
      </c>
      <c r="C257" s="0" t="n">
        <v>1980</v>
      </c>
      <c r="D257" s="0" t="n">
        <v>1642</v>
      </c>
      <c r="E257" s="0" t="n">
        <v>693</v>
      </c>
      <c r="F257" s="0" t="n">
        <v>1765</v>
      </c>
      <c r="H257" s="0" t="n">
        <f aca="false">SMALL($A257:$F257,1)</f>
        <v>497</v>
      </c>
      <c r="I257" s="0" t="n">
        <f aca="false">SMALL($A257:$F257,2)</f>
        <v>693</v>
      </c>
      <c r="J257" s="0" t="n">
        <f aca="false">SMALL($A257:$F257,3)</f>
        <v>1101</v>
      </c>
      <c r="K257" s="0" t="n">
        <f aca="false">SMALL($A257:$F257,4)</f>
        <v>1642</v>
      </c>
      <c r="L257" s="0" t="n">
        <f aca="false">SMALL($A257:$F257,5)</f>
        <v>1765</v>
      </c>
      <c r="M257" s="0" t="n">
        <f aca="false">SMALL($A257:$F257,6)</f>
        <v>1980</v>
      </c>
      <c r="N257" s="0" t="n">
        <f aca="false">IF(AND(H257=I257,J257=K257,L257=M257),1,0)</f>
        <v>0</v>
      </c>
    </row>
    <row r="258" customFormat="false" ht="15" hidden="false" customHeight="false" outlineLevel="0" collapsed="false">
      <c r="A258" s="0" t="n">
        <v>1046</v>
      </c>
      <c r="B258" s="0" t="n">
        <v>838</v>
      </c>
      <c r="C258" s="0" t="n">
        <v>216</v>
      </c>
      <c r="D258" s="0" t="n">
        <v>1174</v>
      </c>
      <c r="E258" s="0" t="n">
        <v>1567</v>
      </c>
      <c r="F258" s="0" t="n">
        <v>1086</v>
      </c>
      <c r="H258" s="0" t="n">
        <f aca="false">SMALL($A258:$F258,1)</f>
        <v>216</v>
      </c>
      <c r="I258" s="0" t="n">
        <f aca="false">SMALL($A258:$F258,2)</f>
        <v>838</v>
      </c>
      <c r="J258" s="0" t="n">
        <f aca="false">SMALL($A258:$F258,3)</f>
        <v>1046</v>
      </c>
      <c r="K258" s="0" t="n">
        <f aca="false">SMALL($A258:$F258,4)</f>
        <v>1086</v>
      </c>
      <c r="L258" s="0" t="n">
        <f aca="false">SMALL($A258:$F258,5)</f>
        <v>1174</v>
      </c>
      <c r="M258" s="0" t="n">
        <f aca="false">SMALL($A258:$F258,6)</f>
        <v>1567</v>
      </c>
      <c r="N258" s="0" t="n">
        <f aca="false">IF(AND(H258=I258,J258=K258,L258=M258),1,0)</f>
        <v>0</v>
      </c>
    </row>
    <row r="259" customFormat="false" ht="15" hidden="false" customHeight="false" outlineLevel="0" collapsed="false">
      <c r="A259" s="0" t="n">
        <v>1436</v>
      </c>
      <c r="B259" s="0" t="n">
        <v>1500</v>
      </c>
      <c r="C259" s="0" t="n">
        <v>1869</v>
      </c>
      <c r="D259" s="0" t="n">
        <v>451</v>
      </c>
      <c r="E259" s="0" t="n">
        <v>191</v>
      </c>
      <c r="F259" s="0" t="n">
        <v>1585</v>
      </c>
      <c r="H259" s="0" t="n">
        <f aca="false">SMALL($A259:$F259,1)</f>
        <v>191</v>
      </c>
      <c r="I259" s="0" t="n">
        <f aca="false">SMALL($A259:$F259,2)</f>
        <v>451</v>
      </c>
      <c r="J259" s="0" t="n">
        <f aca="false">SMALL($A259:$F259,3)</f>
        <v>1436</v>
      </c>
      <c r="K259" s="0" t="n">
        <f aca="false">SMALL($A259:$F259,4)</f>
        <v>1500</v>
      </c>
      <c r="L259" s="0" t="n">
        <f aca="false">SMALL($A259:$F259,5)</f>
        <v>1585</v>
      </c>
      <c r="M259" s="0" t="n">
        <f aca="false">SMALL($A259:$F259,6)</f>
        <v>1869</v>
      </c>
      <c r="N259" s="0" t="n">
        <f aca="false">IF(AND(H259=I259,J259=K259,L259=M259),1,0)</f>
        <v>0</v>
      </c>
    </row>
    <row r="260" customFormat="false" ht="15" hidden="false" customHeight="false" outlineLevel="0" collapsed="false">
      <c r="A260" s="0" t="n">
        <v>952</v>
      </c>
      <c r="B260" s="0" t="n">
        <v>671</v>
      </c>
      <c r="C260" s="0" t="n">
        <v>1508</v>
      </c>
      <c r="D260" s="0" t="n">
        <v>1106</v>
      </c>
      <c r="E260" s="0" t="n">
        <v>1530</v>
      </c>
      <c r="F260" s="0" t="n">
        <v>381</v>
      </c>
      <c r="H260" s="0" t="n">
        <f aca="false">SMALL($A260:$F260,1)</f>
        <v>381</v>
      </c>
      <c r="I260" s="0" t="n">
        <f aca="false">SMALL($A260:$F260,2)</f>
        <v>671</v>
      </c>
      <c r="J260" s="0" t="n">
        <f aca="false">SMALL($A260:$F260,3)</f>
        <v>952</v>
      </c>
      <c r="K260" s="0" t="n">
        <f aca="false">SMALL($A260:$F260,4)</f>
        <v>1106</v>
      </c>
      <c r="L260" s="0" t="n">
        <f aca="false">SMALL($A260:$F260,5)</f>
        <v>1508</v>
      </c>
      <c r="M260" s="0" t="n">
        <f aca="false">SMALL($A260:$F260,6)</f>
        <v>1530</v>
      </c>
      <c r="N260" s="0" t="n">
        <f aca="false">IF(AND(H260=I260,J260=K260,L260=M260),1,0)</f>
        <v>0</v>
      </c>
    </row>
    <row r="261" customFormat="false" ht="15" hidden="false" customHeight="false" outlineLevel="0" collapsed="false">
      <c r="A261" s="0" t="n">
        <v>1116</v>
      </c>
      <c r="B261" s="0" t="n">
        <v>261</v>
      </c>
      <c r="C261" s="0" t="n">
        <v>396</v>
      </c>
      <c r="D261" s="0" t="n">
        <v>1617</v>
      </c>
      <c r="E261" s="0" t="n">
        <v>1656</v>
      </c>
      <c r="F261" s="0" t="n">
        <v>1424</v>
      </c>
      <c r="H261" s="0" t="n">
        <f aca="false">SMALL($A261:$F261,1)</f>
        <v>261</v>
      </c>
      <c r="I261" s="0" t="n">
        <f aca="false">SMALL($A261:$F261,2)</f>
        <v>396</v>
      </c>
      <c r="J261" s="0" t="n">
        <f aca="false">SMALL($A261:$F261,3)</f>
        <v>1116</v>
      </c>
      <c r="K261" s="0" t="n">
        <f aca="false">SMALL($A261:$F261,4)</f>
        <v>1424</v>
      </c>
      <c r="L261" s="0" t="n">
        <f aca="false">SMALL($A261:$F261,5)</f>
        <v>1617</v>
      </c>
      <c r="M261" s="0" t="n">
        <f aca="false">SMALL($A261:$F261,6)</f>
        <v>1656</v>
      </c>
      <c r="N261" s="0" t="n">
        <f aca="false">IF(AND(H261=I261,J261=K261,L261=M261),1,0)</f>
        <v>0</v>
      </c>
    </row>
    <row r="262" customFormat="false" ht="15" hidden="false" customHeight="false" outlineLevel="0" collapsed="false">
      <c r="A262" s="0" t="n">
        <v>1295</v>
      </c>
      <c r="B262" s="0" t="n">
        <v>1000</v>
      </c>
      <c r="C262" s="0" t="n">
        <v>1209</v>
      </c>
      <c r="D262" s="0" t="n">
        <v>1445</v>
      </c>
      <c r="E262" s="0" t="n">
        <v>1049</v>
      </c>
      <c r="F262" s="0" t="n">
        <v>1007</v>
      </c>
      <c r="H262" s="0" t="n">
        <f aca="false">SMALL($A262:$F262,1)</f>
        <v>1000</v>
      </c>
      <c r="I262" s="0" t="n">
        <f aca="false">SMALL($A262:$F262,2)</f>
        <v>1007</v>
      </c>
      <c r="J262" s="0" t="n">
        <f aca="false">SMALL($A262:$F262,3)</f>
        <v>1049</v>
      </c>
      <c r="K262" s="0" t="n">
        <f aca="false">SMALL($A262:$F262,4)</f>
        <v>1209</v>
      </c>
      <c r="L262" s="0" t="n">
        <f aca="false">SMALL($A262:$F262,5)</f>
        <v>1295</v>
      </c>
      <c r="M262" s="0" t="n">
        <f aca="false">SMALL($A262:$F262,6)</f>
        <v>1445</v>
      </c>
      <c r="N262" s="0" t="n">
        <f aca="false">IF(AND(H262=I262,J262=K262,L262=M262),1,0)</f>
        <v>0</v>
      </c>
    </row>
    <row r="263" customFormat="false" ht="15" hidden="false" customHeight="false" outlineLevel="0" collapsed="false">
      <c r="A263" s="0" t="n">
        <v>1446</v>
      </c>
      <c r="B263" s="0" t="n">
        <v>1772</v>
      </c>
      <c r="C263" s="0" t="n">
        <v>1464</v>
      </c>
      <c r="D263" s="0" t="n">
        <v>1273</v>
      </c>
      <c r="E263" s="0" t="n">
        <v>1250</v>
      </c>
      <c r="F263" s="0" t="n">
        <v>481</v>
      </c>
      <c r="H263" s="0" t="n">
        <f aca="false">SMALL($A263:$F263,1)</f>
        <v>481</v>
      </c>
      <c r="I263" s="0" t="n">
        <f aca="false">SMALL($A263:$F263,2)</f>
        <v>1250</v>
      </c>
      <c r="J263" s="0" t="n">
        <f aca="false">SMALL($A263:$F263,3)</f>
        <v>1273</v>
      </c>
      <c r="K263" s="0" t="n">
        <f aca="false">SMALL($A263:$F263,4)</f>
        <v>1446</v>
      </c>
      <c r="L263" s="0" t="n">
        <f aca="false">SMALL($A263:$F263,5)</f>
        <v>1464</v>
      </c>
      <c r="M263" s="0" t="n">
        <f aca="false">SMALL($A263:$F263,6)</f>
        <v>1772</v>
      </c>
      <c r="N263" s="0" t="n">
        <f aca="false">IF(AND(H263=I263,J263=K263,L263=M263),1,0)</f>
        <v>0</v>
      </c>
    </row>
    <row r="264" customFormat="false" ht="15" hidden="false" customHeight="false" outlineLevel="0" collapsed="false">
      <c r="A264" s="0" t="n">
        <v>467</v>
      </c>
      <c r="B264" s="0" t="n">
        <v>62</v>
      </c>
      <c r="C264" s="0" t="n">
        <v>93</v>
      </c>
      <c r="D264" s="0" t="n">
        <v>176</v>
      </c>
      <c r="E264" s="0" t="n">
        <v>870</v>
      </c>
      <c r="F264" s="0" t="n">
        <v>1449</v>
      </c>
      <c r="H264" s="0" t="n">
        <f aca="false">SMALL($A264:$F264,1)</f>
        <v>62</v>
      </c>
      <c r="I264" s="0" t="n">
        <f aca="false">SMALL($A264:$F264,2)</f>
        <v>93</v>
      </c>
      <c r="J264" s="0" t="n">
        <f aca="false">SMALL($A264:$F264,3)</f>
        <v>176</v>
      </c>
      <c r="K264" s="0" t="n">
        <f aca="false">SMALL($A264:$F264,4)</f>
        <v>467</v>
      </c>
      <c r="L264" s="0" t="n">
        <f aca="false">SMALL($A264:$F264,5)</f>
        <v>870</v>
      </c>
      <c r="M264" s="0" t="n">
        <f aca="false">SMALL($A264:$F264,6)</f>
        <v>1449</v>
      </c>
      <c r="N264" s="0" t="n">
        <f aca="false">IF(AND(H264=I264,J264=K264,L264=M264),1,0)</f>
        <v>0</v>
      </c>
    </row>
    <row r="265" customFormat="false" ht="15" hidden="false" customHeight="false" outlineLevel="0" collapsed="false">
      <c r="A265" s="0" t="n">
        <v>561</v>
      </c>
      <c r="B265" s="0" t="n">
        <v>436</v>
      </c>
      <c r="C265" s="0" t="n">
        <v>734</v>
      </c>
      <c r="D265" s="0" t="n">
        <v>1523</v>
      </c>
      <c r="E265" s="0" t="n">
        <v>1164</v>
      </c>
      <c r="F265" s="0" t="n">
        <v>882</v>
      </c>
      <c r="H265" s="0" t="n">
        <f aca="false">SMALL($A265:$F265,1)</f>
        <v>436</v>
      </c>
      <c r="I265" s="0" t="n">
        <f aca="false">SMALL($A265:$F265,2)</f>
        <v>561</v>
      </c>
      <c r="J265" s="0" t="n">
        <f aca="false">SMALL($A265:$F265,3)</f>
        <v>734</v>
      </c>
      <c r="K265" s="0" t="n">
        <f aca="false">SMALL($A265:$F265,4)</f>
        <v>882</v>
      </c>
      <c r="L265" s="0" t="n">
        <f aca="false">SMALL($A265:$F265,5)</f>
        <v>1164</v>
      </c>
      <c r="M265" s="0" t="n">
        <f aca="false">SMALL($A265:$F265,6)</f>
        <v>1523</v>
      </c>
      <c r="N265" s="0" t="n">
        <f aca="false">IF(AND(H265=I265,J265=K265,L265=M265),1,0)</f>
        <v>0</v>
      </c>
    </row>
    <row r="266" customFormat="false" ht="15" hidden="false" customHeight="false" outlineLevel="0" collapsed="false">
      <c r="A266" s="0" t="n">
        <v>1051</v>
      </c>
      <c r="B266" s="0" t="n">
        <v>540</v>
      </c>
      <c r="C266" s="0" t="n">
        <v>131</v>
      </c>
      <c r="D266" s="0" t="n">
        <v>820</v>
      </c>
      <c r="E266" s="0" t="n">
        <v>1226</v>
      </c>
      <c r="F266" s="0" t="n">
        <v>75</v>
      </c>
      <c r="H266" s="0" t="n">
        <f aca="false">SMALL($A266:$F266,1)</f>
        <v>75</v>
      </c>
      <c r="I266" s="0" t="n">
        <f aca="false">SMALL($A266:$F266,2)</f>
        <v>131</v>
      </c>
      <c r="J266" s="0" t="n">
        <f aca="false">SMALL($A266:$F266,3)</f>
        <v>540</v>
      </c>
      <c r="K266" s="0" t="n">
        <f aca="false">SMALL($A266:$F266,4)</f>
        <v>820</v>
      </c>
      <c r="L266" s="0" t="n">
        <f aca="false">SMALL($A266:$F266,5)</f>
        <v>1051</v>
      </c>
      <c r="M266" s="0" t="n">
        <f aca="false">SMALL($A266:$F266,6)</f>
        <v>1226</v>
      </c>
      <c r="N266" s="0" t="n">
        <f aca="false">IF(AND(H266=I266,J266=K266,L266=M266),1,0)</f>
        <v>0</v>
      </c>
    </row>
    <row r="267" customFormat="false" ht="15" hidden="false" customHeight="false" outlineLevel="0" collapsed="false">
      <c r="A267" s="0" t="n">
        <v>1457</v>
      </c>
      <c r="B267" s="0" t="n">
        <v>948</v>
      </c>
      <c r="C267" s="0" t="n">
        <v>1366</v>
      </c>
      <c r="D267" s="0" t="n">
        <v>1039</v>
      </c>
      <c r="E267" s="0" t="n">
        <v>85</v>
      </c>
      <c r="F267" s="0" t="n">
        <v>1935</v>
      </c>
      <c r="H267" s="0" t="n">
        <f aca="false">SMALL($A267:$F267,1)</f>
        <v>85</v>
      </c>
      <c r="I267" s="0" t="n">
        <f aca="false">SMALL($A267:$F267,2)</f>
        <v>948</v>
      </c>
      <c r="J267" s="0" t="n">
        <f aca="false">SMALL($A267:$F267,3)</f>
        <v>1039</v>
      </c>
      <c r="K267" s="0" t="n">
        <f aca="false">SMALL($A267:$F267,4)</f>
        <v>1366</v>
      </c>
      <c r="L267" s="0" t="n">
        <f aca="false">SMALL($A267:$F267,5)</f>
        <v>1457</v>
      </c>
      <c r="M267" s="0" t="n">
        <f aca="false">SMALL($A267:$F267,6)</f>
        <v>1935</v>
      </c>
      <c r="N267" s="0" t="n">
        <f aca="false">IF(AND(H267=I267,J267=K267,L267=M267),1,0)</f>
        <v>0</v>
      </c>
    </row>
    <row r="268" customFormat="false" ht="15" hidden="false" customHeight="false" outlineLevel="0" collapsed="false">
      <c r="A268" s="0" t="n">
        <v>564</v>
      </c>
      <c r="B268" s="0" t="n">
        <v>406</v>
      </c>
      <c r="C268" s="0" t="n">
        <v>402</v>
      </c>
      <c r="D268" s="0" t="n">
        <v>421</v>
      </c>
      <c r="E268" s="0" t="n">
        <v>213</v>
      </c>
      <c r="F268" s="0" t="n">
        <v>1982</v>
      </c>
      <c r="H268" s="0" t="n">
        <f aca="false">SMALL($A268:$F268,1)</f>
        <v>213</v>
      </c>
      <c r="I268" s="0" t="n">
        <f aca="false">SMALL($A268:$F268,2)</f>
        <v>402</v>
      </c>
      <c r="J268" s="0" t="n">
        <f aca="false">SMALL($A268:$F268,3)</f>
        <v>406</v>
      </c>
      <c r="K268" s="0" t="n">
        <f aca="false">SMALL($A268:$F268,4)</f>
        <v>421</v>
      </c>
      <c r="L268" s="0" t="n">
        <f aca="false">SMALL($A268:$F268,5)</f>
        <v>564</v>
      </c>
      <c r="M268" s="0" t="n">
        <f aca="false">SMALL($A268:$F268,6)</f>
        <v>1982</v>
      </c>
      <c r="N268" s="0" t="n">
        <f aca="false">IF(AND(H268=I268,J268=K268,L268=M268),1,0)</f>
        <v>0</v>
      </c>
    </row>
    <row r="269" customFormat="false" ht="15" hidden="false" customHeight="false" outlineLevel="0" collapsed="false">
      <c r="A269" s="0" t="n">
        <v>1827</v>
      </c>
      <c r="B269" s="0" t="n">
        <v>461</v>
      </c>
      <c r="C269" s="0" t="n">
        <v>755</v>
      </c>
      <c r="D269" s="0" t="n">
        <v>1930</v>
      </c>
      <c r="E269" s="0" t="n">
        <v>1904</v>
      </c>
      <c r="F269" s="0" t="n">
        <v>333</v>
      </c>
      <c r="H269" s="0" t="n">
        <f aca="false">SMALL($A269:$F269,1)</f>
        <v>333</v>
      </c>
      <c r="I269" s="0" t="n">
        <f aca="false">SMALL($A269:$F269,2)</f>
        <v>461</v>
      </c>
      <c r="J269" s="0" t="n">
        <f aca="false">SMALL($A269:$F269,3)</f>
        <v>755</v>
      </c>
      <c r="K269" s="0" t="n">
        <f aca="false">SMALL($A269:$F269,4)</f>
        <v>1827</v>
      </c>
      <c r="L269" s="0" t="n">
        <f aca="false">SMALL($A269:$F269,5)</f>
        <v>1904</v>
      </c>
      <c r="M269" s="0" t="n">
        <f aca="false">SMALL($A269:$F269,6)</f>
        <v>1930</v>
      </c>
      <c r="N269" s="0" t="n">
        <f aca="false">IF(AND(H269=I269,J269=K269,L269=M269),1,0)</f>
        <v>0</v>
      </c>
    </row>
    <row r="270" customFormat="false" ht="15" hidden="false" customHeight="false" outlineLevel="0" collapsed="false">
      <c r="A270" s="0" t="n">
        <v>1417</v>
      </c>
      <c r="B270" s="0" t="n">
        <v>1300</v>
      </c>
      <c r="C270" s="0" t="n">
        <v>1838</v>
      </c>
      <c r="D270" s="0" t="n">
        <v>634</v>
      </c>
      <c r="E270" s="0" t="n">
        <v>1675</v>
      </c>
      <c r="F270" s="0" t="n">
        <v>193</v>
      </c>
      <c r="H270" s="0" t="n">
        <f aca="false">SMALL($A270:$F270,1)</f>
        <v>193</v>
      </c>
      <c r="I270" s="0" t="n">
        <f aca="false">SMALL($A270:$F270,2)</f>
        <v>634</v>
      </c>
      <c r="J270" s="0" t="n">
        <f aca="false">SMALL($A270:$F270,3)</f>
        <v>1300</v>
      </c>
      <c r="K270" s="0" t="n">
        <f aca="false">SMALL($A270:$F270,4)</f>
        <v>1417</v>
      </c>
      <c r="L270" s="0" t="n">
        <f aca="false">SMALL($A270:$F270,5)</f>
        <v>1675</v>
      </c>
      <c r="M270" s="0" t="n">
        <f aca="false">SMALL($A270:$F270,6)</f>
        <v>1838</v>
      </c>
      <c r="N270" s="0" t="n">
        <f aca="false">IF(AND(H270=I270,J270=K270,L270=M270),1,0)</f>
        <v>0</v>
      </c>
    </row>
    <row r="271" customFormat="false" ht="15" hidden="false" customHeight="false" outlineLevel="0" collapsed="false">
      <c r="A271" s="0" t="n">
        <v>1691</v>
      </c>
      <c r="B271" s="0" t="n">
        <v>1928</v>
      </c>
      <c r="C271" s="0" t="n">
        <v>1532</v>
      </c>
      <c r="D271" s="0" t="n">
        <v>687</v>
      </c>
      <c r="E271" s="0" t="n">
        <v>1699</v>
      </c>
      <c r="F271" s="0" t="n">
        <v>588</v>
      </c>
      <c r="H271" s="0" t="n">
        <f aca="false">SMALL($A271:$F271,1)</f>
        <v>588</v>
      </c>
      <c r="I271" s="0" t="n">
        <f aca="false">SMALL($A271:$F271,2)</f>
        <v>687</v>
      </c>
      <c r="J271" s="0" t="n">
        <f aca="false">SMALL($A271:$F271,3)</f>
        <v>1532</v>
      </c>
      <c r="K271" s="0" t="n">
        <f aca="false">SMALL($A271:$F271,4)</f>
        <v>1691</v>
      </c>
      <c r="L271" s="0" t="n">
        <f aca="false">SMALL($A271:$F271,5)</f>
        <v>1699</v>
      </c>
      <c r="M271" s="0" t="n">
        <f aca="false">SMALL($A271:$F271,6)</f>
        <v>1928</v>
      </c>
      <c r="N271" s="0" t="n">
        <f aca="false">IF(AND(H271=I271,J271=K271,L271=M271),1,0)</f>
        <v>0</v>
      </c>
    </row>
    <row r="272" customFormat="false" ht="15" hidden="false" customHeight="false" outlineLevel="0" collapsed="false">
      <c r="A272" s="0" t="n">
        <v>664</v>
      </c>
      <c r="B272" s="0" t="n">
        <v>1928</v>
      </c>
      <c r="C272" s="0" t="n">
        <v>1937</v>
      </c>
      <c r="D272" s="0" t="n">
        <v>1157</v>
      </c>
      <c r="E272" s="0" t="n">
        <v>107</v>
      </c>
      <c r="F272" s="0" t="n">
        <v>674</v>
      </c>
      <c r="H272" s="0" t="n">
        <f aca="false">SMALL($A272:$F272,1)</f>
        <v>107</v>
      </c>
      <c r="I272" s="0" t="n">
        <f aca="false">SMALL($A272:$F272,2)</f>
        <v>664</v>
      </c>
      <c r="J272" s="0" t="n">
        <f aca="false">SMALL($A272:$F272,3)</f>
        <v>674</v>
      </c>
      <c r="K272" s="0" t="n">
        <f aca="false">SMALL($A272:$F272,4)</f>
        <v>1157</v>
      </c>
      <c r="L272" s="0" t="n">
        <f aca="false">SMALL($A272:$F272,5)</f>
        <v>1928</v>
      </c>
      <c r="M272" s="0" t="n">
        <f aca="false">SMALL($A272:$F272,6)</f>
        <v>1937</v>
      </c>
      <c r="N272" s="0" t="n">
        <f aca="false">IF(AND(H272=I272,J272=K272,L272=M272),1,0)</f>
        <v>0</v>
      </c>
    </row>
    <row r="273" customFormat="false" ht="15" hidden="false" customHeight="false" outlineLevel="0" collapsed="false">
      <c r="A273" s="0" t="n">
        <v>383</v>
      </c>
      <c r="B273" s="0" t="n">
        <v>672</v>
      </c>
      <c r="C273" s="0" t="n">
        <v>14</v>
      </c>
      <c r="D273" s="0" t="n">
        <v>1006</v>
      </c>
      <c r="E273" s="0" t="n">
        <v>382</v>
      </c>
      <c r="F273" s="0" t="n">
        <v>1461</v>
      </c>
      <c r="H273" s="0" t="n">
        <f aca="false">SMALL($A273:$F273,1)</f>
        <v>14</v>
      </c>
      <c r="I273" s="0" t="n">
        <f aca="false">SMALL($A273:$F273,2)</f>
        <v>382</v>
      </c>
      <c r="J273" s="0" t="n">
        <f aca="false">SMALL($A273:$F273,3)</f>
        <v>383</v>
      </c>
      <c r="K273" s="0" t="n">
        <f aca="false">SMALL($A273:$F273,4)</f>
        <v>672</v>
      </c>
      <c r="L273" s="0" t="n">
        <f aca="false">SMALL($A273:$F273,5)</f>
        <v>1006</v>
      </c>
      <c r="M273" s="0" t="n">
        <f aca="false">SMALL($A273:$F273,6)</f>
        <v>1461</v>
      </c>
      <c r="N273" s="0" t="n">
        <f aca="false">IF(AND(H273=I273,J273=K273,L273=M273),1,0)</f>
        <v>0</v>
      </c>
    </row>
    <row r="274" customFormat="false" ht="15" hidden="false" customHeight="false" outlineLevel="0" collapsed="false">
      <c r="A274" s="0" t="n">
        <v>1861</v>
      </c>
      <c r="B274" s="0" t="n">
        <v>779</v>
      </c>
      <c r="C274" s="0" t="n">
        <v>1649</v>
      </c>
      <c r="D274" s="0" t="n">
        <v>1317</v>
      </c>
      <c r="E274" s="0" t="n">
        <v>1997</v>
      </c>
      <c r="F274" s="0" t="n">
        <v>1024</v>
      </c>
      <c r="H274" s="0" t="n">
        <f aca="false">SMALL($A274:$F274,1)</f>
        <v>779</v>
      </c>
      <c r="I274" s="0" t="n">
        <f aca="false">SMALL($A274:$F274,2)</f>
        <v>1024</v>
      </c>
      <c r="J274" s="0" t="n">
        <f aca="false">SMALL($A274:$F274,3)</f>
        <v>1317</v>
      </c>
      <c r="K274" s="0" t="n">
        <f aca="false">SMALL($A274:$F274,4)</f>
        <v>1649</v>
      </c>
      <c r="L274" s="0" t="n">
        <f aca="false">SMALL($A274:$F274,5)</f>
        <v>1861</v>
      </c>
      <c r="M274" s="0" t="n">
        <f aca="false">SMALL($A274:$F274,6)</f>
        <v>1997</v>
      </c>
      <c r="N274" s="0" t="n">
        <f aca="false">IF(AND(H274=I274,J274=K274,L274=M274),1,0)</f>
        <v>0</v>
      </c>
    </row>
    <row r="275" customFormat="false" ht="15" hidden="false" customHeight="false" outlineLevel="0" collapsed="false">
      <c r="A275" s="0" t="n">
        <v>4</v>
      </c>
      <c r="B275" s="0" t="n">
        <v>1357</v>
      </c>
      <c r="C275" s="0" t="n">
        <v>691</v>
      </c>
      <c r="D275" s="0" t="n">
        <v>1219</v>
      </c>
      <c r="E275" s="0" t="n">
        <v>1001</v>
      </c>
      <c r="F275" s="0" t="n">
        <v>1567</v>
      </c>
      <c r="H275" s="0" t="n">
        <f aca="false">SMALL($A275:$F275,1)</f>
        <v>4</v>
      </c>
      <c r="I275" s="0" t="n">
        <f aca="false">SMALL($A275:$F275,2)</f>
        <v>691</v>
      </c>
      <c r="J275" s="0" t="n">
        <f aca="false">SMALL($A275:$F275,3)</f>
        <v>1001</v>
      </c>
      <c r="K275" s="0" t="n">
        <f aca="false">SMALL($A275:$F275,4)</f>
        <v>1219</v>
      </c>
      <c r="L275" s="0" t="n">
        <f aca="false">SMALL($A275:$F275,5)</f>
        <v>1357</v>
      </c>
      <c r="M275" s="0" t="n">
        <f aca="false">SMALL($A275:$F275,6)</f>
        <v>1567</v>
      </c>
      <c r="N275" s="0" t="n">
        <f aca="false">IF(AND(H275=I275,J275=K275,L275=M275),1,0)</f>
        <v>0</v>
      </c>
    </row>
    <row r="276" customFormat="false" ht="15" hidden="false" customHeight="false" outlineLevel="0" collapsed="false">
      <c r="A276" s="0" t="n">
        <v>934</v>
      </c>
      <c r="B276" s="0" t="n">
        <v>1634</v>
      </c>
      <c r="C276" s="0" t="n">
        <v>1875</v>
      </c>
      <c r="D276" s="0" t="n">
        <v>380</v>
      </c>
      <c r="E276" s="0" t="n">
        <v>810</v>
      </c>
      <c r="F276" s="0" t="n">
        <v>820</v>
      </c>
      <c r="H276" s="0" t="n">
        <f aca="false">SMALL($A276:$F276,1)</f>
        <v>380</v>
      </c>
      <c r="I276" s="0" t="n">
        <f aca="false">SMALL($A276:$F276,2)</f>
        <v>810</v>
      </c>
      <c r="J276" s="0" t="n">
        <f aca="false">SMALL($A276:$F276,3)</f>
        <v>820</v>
      </c>
      <c r="K276" s="0" t="n">
        <f aca="false">SMALL($A276:$F276,4)</f>
        <v>934</v>
      </c>
      <c r="L276" s="0" t="n">
        <f aca="false">SMALL($A276:$F276,5)</f>
        <v>1634</v>
      </c>
      <c r="M276" s="0" t="n">
        <f aca="false">SMALL($A276:$F276,6)</f>
        <v>1875</v>
      </c>
      <c r="N276" s="0" t="n">
        <f aca="false">IF(AND(H276=I276,J276=K276,L276=M276),1,0)</f>
        <v>0</v>
      </c>
    </row>
    <row r="277" customFormat="false" ht="15" hidden="false" customHeight="false" outlineLevel="0" collapsed="false">
      <c r="A277" s="0" t="n">
        <v>447</v>
      </c>
      <c r="B277" s="0" t="n">
        <v>1207</v>
      </c>
      <c r="C277" s="0" t="n">
        <v>1445</v>
      </c>
      <c r="D277" s="0" t="n">
        <v>729</v>
      </c>
      <c r="E277" s="0" t="n">
        <v>1077</v>
      </c>
      <c r="F277" s="0" t="n">
        <v>1273</v>
      </c>
      <c r="H277" s="0" t="n">
        <f aca="false">SMALL($A277:$F277,1)</f>
        <v>447</v>
      </c>
      <c r="I277" s="0" t="n">
        <f aca="false">SMALL($A277:$F277,2)</f>
        <v>729</v>
      </c>
      <c r="J277" s="0" t="n">
        <f aca="false">SMALL($A277:$F277,3)</f>
        <v>1077</v>
      </c>
      <c r="K277" s="0" t="n">
        <f aca="false">SMALL($A277:$F277,4)</f>
        <v>1207</v>
      </c>
      <c r="L277" s="0" t="n">
        <f aca="false">SMALL($A277:$F277,5)</f>
        <v>1273</v>
      </c>
      <c r="M277" s="0" t="n">
        <f aca="false">SMALL($A277:$F277,6)</f>
        <v>1445</v>
      </c>
      <c r="N277" s="0" t="n">
        <f aca="false">IF(AND(H277=I277,J277=K277,L277=M277),1,0)</f>
        <v>0</v>
      </c>
    </row>
    <row r="278" customFormat="false" ht="15" hidden="false" customHeight="false" outlineLevel="0" collapsed="false">
      <c r="A278" s="0" t="n">
        <v>403</v>
      </c>
      <c r="B278" s="0" t="n">
        <v>890</v>
      </c>
      <c r="C278" s="0" t="n">
        <v>928</v>
      </c>
      <c r="D278" s="0" t="n">
        <v>431</v>
      </c>
      <c r="E278" s="0" t="n">
        <v>1525</v>
      </c>
      <c r="F278" s="0" t="n">
        <v>1310</v>
      </c>
      <c r="H278" s="0" t="n">
        <f aca="false">SMALL($A278:$F278,1)</f>
        <v>403</v>
      </c>
      <c r="I278" s="0" t="n">
        <f aca="false">SMALL($A278:$F278,2)</f>
        <v>431</v>
      </c>
      <c r="J278" s="0" t="n">
        <f aca="false">SMALL($A278:$F278,3)</f>
        <v>890</v>
      </c>
      <c r="K278" s="0" t="n">
        <f aca="false">SMALL($A278:$F278,4)</f>
        <v>928</v>
      </c>
      <c r="L278" s="0" t="n">
        <f aca="false">SMALL($A278:$F278,5)</f>
        <v>1310</v>
      </c>
      <c r="M278" s="0" t="n">
        <f aca="false">SMALL($A278:$F278,6)</f>
        <v>1525</v>
      </c>
      <c r="N278" s="0" t="n">
        <f aca="false">IF(AND(H278=I278,J278=K278,L278=M278),1,0)</f>
        <v>0</v>
      </c>
    </row>
    <row r="279" customFormat="false" ht="15" hidden="false" customHeight="false" outlineLevel="0" collapsed="false">
      <c r="A279" s="0" t="n">
        <v>1799</v>
      </c>
      <c r="B279" s="0" t="n">
        <v>888</v>
      </c>
      <c r="C279" s="0" t="n">
        <v>268</v>
      </c>
      <c r="D279" s="0" t="n">
        <v>933</v>
      </c>
      <c r="E279" s="0" t="n">
        <v>5</v>
      </c>
      <c r="F279" s="0" t="n">
        <v>1863</v>
      </c>
      <c r="H279" s="0" t="n">
        <f aca="false">SMALL($A279:$F279,1)</f>
        <v>5</v>
      </c>
      <c r="I279" s="0" t="n">
        <f aca="false">SMALL($A279:$F279,2)</f>
        <v>268</v>
      </c>
      <c r="J279" s="0" t="n">
        <f aca="false">SMALL($A279:$F279,3)</f>
        <v>888</v>
      </c>
      <c r="K279" s="0" t="n">
        <f aca="false">SMALL($A279:$F279,4)</f>
        <v>933</v>
      </c>
      <c r="L279" s="0" t="n">
        <f aca="false">SMALL($A279:$F279,5)</f>
        <v>1799</v>
      </c>
      <c r="M279" s="0" t="n">
        <f aca="false">SMALL($A279:$F279,6)</f>
        <v>1863</v>
      </c>
      <c r="N279" s="0" t="n">
        <f aca="false">IF(AND(H279=I279,J279=K279,L279=M279),1,0)</f>
        <v>0</v>
      </c>
    </row>
    <row r="280" customFormat="false" ht="15" hidden="false" customHeight="false" outlineLevel="0" collapsed="false">
      <c r="A280" s="0" t="n">
        <v>1333</v>
      </c>
      <c r="B280" s="0" t="n">
        <v>1888</v>
      </c>
      <c r="C280" s="0" t="n">
        <v>651</v>
      </c>
      <c r="D280" s="0" t="n">
        <v>246</v>
      </c>
      <c r="E280" s="0" t="n">
        <v>1837</v>
      </c>
      <c r="F280" s="0" t="n">
        <v>1775</v>
      </c>
      <c r="H280" s="0" t="n">
        <f aca="false">SMALL($A280:$F280,1)</f>
        <v>246</v>
      </c>
      <c r="I280" s="0" t="n">
        <f aca="false">SMALL($A280:$F280,2)</f>
        <v>651</v>
      </c>
      <c r="J280" s="0" t="n">
        <f aca="false">SMALL($A280:$F280,3)</f>
        <v>1333</v>
      </c>
      <c r="K280" s="0" t="n">
        <f aca="false">SMALL($A280:$F280,4)</f>
        <v>1775</v>
      </c>
      <c r="L280" s="0" t="n">
        <f aca="false">SMALL($A280:$F280,5)</f>
        <v>1837</v>
      </c>
      <c r="M280" s="0" t="n">
        <f aca="false">SMALL($A280:$F280,6)</f>
        <v>1888</v>
      </c>
      <c r="N280" s="0" t="n">
        <f aca="false">IF(AND(H280=I280,J280=K280,L280=M280),1,0)</f>
        <v>0</v>
      </c>
    </row>
    <row r="281" customFormat="false" ht="15" hidden="false" customHeight="false" outlineLevel="0" collapsed="false">
      <c r="A281" s="0" t="n">
        <v>541</v>
      </c>
      <c r="B281" s="0" t="n">
        <v>1486</v>
      </c>
      <c r="C281" s="0" t="n">
        <v>195</v>
      </c>
      <c r="D281" s="0" t="n">
        <v>407</v>
      </c>
      <c r="E281" s="0" t="n">
        <v>733</v>
      </c>
      <c r="F281" s="0" t="n">
        <v>937</v>
      </c>
      <c r="H281" s="0" t="n">
        <f aca="false">SMALL($A281:$F281,1)</f>
        <v>195</v>
      </c>
      <c r="I281" s="0" t="n">
        <f aca="false">SMALL($A281:$F281,2)</f>
        <v>407</v>
      </c>
      <c r="J281" s="0" t="n">
        <f aca="false">SMALL($A281:$F281,3)</f>
        <v>541</v>
      </c>
      <c r="K281" s="0" t="n">
        <f aca="false">SMALL($A281:$F281,4)</f>
        <v>733</v>
      </c>
      <c r="L281" s="0" t="n">
        <f aca="false">SMALL($A281:$F281,5)</f>
        <v>937</v>
      </c>
      <c r="M281" s="0" t="n">
        <f aca="false">SMALL($A281:$F281,6)</f>
        <v>1486</v>
      </c>
      <c r="N281" s="0" t="n">
        <f aca="false">IF(AND(H281=I281,J281=K281,L281=M281),1,0)</f>
        <v>0</v>
      </c>
    </row>
    <row r="282" customFormat="false" ht="15" hidden="false" customHeight="false" outlineLevel="0" collapsed="false">
      <c r="A282" s="0" t="n">
        <v>1578</v>
      </c>
      <c r="B282" s="0" t="n">
        <v>91</v>
      </c>
      <c r="C282" s="0" t="n">
        <v>1260</v>
      </c>
      <c r="D282" s="0" t="n">
        <v>36</v>
      </c>
      <c r="E282" s="0" t="n">
        <v>535</v>
      </c>
      <c r="F282" s="0" t="n">
        <v>391</v>
      </c>
      <c r="H282" s="0" t="n">
        <f aca="false">SMALL($A282:$F282,1)</f>
        <v>36</v>
      </c>
      <c r="I282" s="0" t="n">
        <f aca="false">SMALL($A282:$F282,2)</f>
        <v>91</v>
      </c>
      <c r="J282" s="0" t="n">
        <f aca="false">SMALL($A282:$F282,3)</f>
        <v>391</v>
      </c>
      <c r="K282" s="0" t="n">
        <f aca="false">SMALL($A282:$F282,4)</f>
        <v>535</v>
      </c>
      <c r="L282" s="0" t="n">
        <f aca="false">SMALL($A282:$F282,5)</f>
        <v>1260</v>
      </c>
      <c r="M282" s="0" t="n">
        <f aca="false">SMALL($A282:$F282,6)</f>
        <v>1578</v>
      </c>
      <c r="N282" s="0" t="n">
        <f aca="false">IF(AND(H282=I282,J282=K282,L282=M282),1,0)</f>
        <v>0</v>
      </c>
    </row>
    <row r="283" customFormat="false" ht="15" hidden="false" customHeight="false" outlineLevel="0" collapsed="false">
      <c r="A283" s="0" t="n">
        <v>1810</v>
      </c>
      <c r="B283" s="0" t="n">
        <v>434</v>
      </c>
      <c r="C283" s="0" t="n">
        <v>1595</v>
      </c>
      <c r="D283" s="0" t="n">
        <v>1032</v>
      </c>
      <c r="E283" s="0" t="n">
        <v>697</v>
      </c>
      <c r="F283" s="0" t="n">
        <v>355</v>
      </c>
      <c r="H283" s="0" t="n">
        <f aca="false">SMALL($A283:$F283,1)</f>
        <v>355</v>
      </c>
      <c r="I283" s="0" t="n">
        <f aca="false">SMALL($A283:$F283,2)</f>
        <v>434</v>
      </c>
      <c r="J283" s="0" t="n">
        <f aca="false">SMALL($A283:$F283,3)</f>
        <v>697</v>
      </c>
      <c r="K283" s="0" t="n">
        <f aca="false">SMALL($A283:$F283,4)</f>
        <v>1032</v>
      </c>
      <c r="L283" s="0" t="n">
        <f aca="false">SMALL($A283:$F283,5)</f>
        <v>1595</v>
      </c>
      <c r="M283" s="0" t="n">
        <f aca="false">SMALL($A283:$F283,6)</f>
        <v>1810</v>
      </c>
      <c r="N283" s="0" t="n">
        <f aca="false">IF(AND(H283=I283,J283=K283,L283=M283),1,0)</f>
        <v>0</v>
      </c>
    </row>
    <row r="284" customFormat="false" ht="15" hidden="false" customHeight="false" outlineLevel="0" collapsed="false">
      <c r="A284" s="0" t="n">
        <v>578</v>
      </c>
      <c r="B284" s="0" t="n">
        <v>439</v>
      </c>
      <c r="C284" s="0" t="n">
        <v>1067</v>
      </c>
      <c r="D284" s="0" t="n">
        <v>87</v>
      </c>
      <c r="E284" s="0" t="n">
        <v>1283</v>
      </c>
      <c r="F284" s="0" t="n">
        <v>1970</v>
      </c>
      <c r="H284" s="0" t="n">
        <f aca="false">SMALL($A284:$F284,1)</f>
        <v>87</v>
      </c>
      <c r="I284" s="0" t="n">
        <f aca="false">SMALL($A284:$F284,2)</f>
        <v>439</v>
      </c>
      <c r="J284" s="0" t="n">
        <f aca="false">SMALL($A284:$F284,3)</f>
        <v>578</v>
      </c>
      <c r="K284" s="0" t="n">
        <f aca="false">SMALL($A284:$F284,4)</f>
        <v>1067</v>
      </c>
      <c r="L284" s="0" t="n">
        <f aca="false">SMALL($A284:$F284,5)</f>
        <v>1283</v>
      </c>
      <c r="M284" s="0" t="n">
        <f aca="false">SMALL($A284:$F284,6)</f>
        <v>1970</v>
      </c>
      <c r="N284" s="0" t="n">
        <f aca="false">IF(AND(H284=I284,J284=K284,L284=M284),1,0)</f>
        <v>0</v>
      </c>
    </row>
    <row r="285" customFormat="false" ht="15" hidden="false" customHeight="false" outlineLevel="0" collapsed="false">
      <c r="A285" s="0" t="n">
        <v>1078</v>
      </c>
      <c r="B285" s="0" t="n">
        <v>992</v>
      </c>
      <c r="C285" s="0" t="n">
        <v>799</v>
      </c>
      <c r="D285" s="0" t="n">
        <v>1916</v>
      </c>
      <c r="E285" s="0" t="n">
        <v>983</v>
      </c>
      <c r="F285" s="0" t="n">
        <v>1022</v>
      </c>
      <c r="H285" s="0" t="n">
        <f aca="false">SMALL($A285:$F285,1)</f>
        <v>799</v>
      </c>
      <c r="I285" s="0" t="n">
        <f aca="false">SMALL($A285:$F285,2)</f>
        <v>983</v>
      </c>
      <c r="J285" s="0" t="n">
        <f aca="false">SMALL($A285:$F285,3)</f>
        <v>992</v>
      </c>
      <c r="K285" s="0" t="n">
        <f aca="false">SMALL($A285:$F285,4)</f>
        <v>1022</v>
      </c>
      <c r="L285" s="0" t="n">
        <f aca="false">SMALL($A285:$F285,5)</f>
        <v>1078</v>
      </c>
      <c r="M285" s="0" t="n">
        <f aca="false">SMALL($A285:$F285,6)</f>
        <v>1916</v>
      </c>
      <c r="N285" s="0" t="n">
        <f aca="false">IF(AND(H285=I285,J285=K285,L285=M285),1,0)</f>
        <v>0</v>
      </c>
    </row>
    <row r="286" customFormat="false" ht="15" hidden="false" customHeight="false" outlineLevel="0" collapsed="false">
      <c r="A286" s="0" t="n">
        <v>1544</v>
      </c>
      <c r="B286" s="0" t="n">
        <v>974</v>
      </c>
      <c r="C286" s="0" t="n">
        <v>1416</v>
      </c>
      <c r="D286" s="0" t="n">
        <v>797</v>
      </c>
      <c r="E286" s="0" t="n">
        <v>1746</v>
      </c>
      <c r="F286" s="0" t="n">
        <v>1324</v>
      </c>
      <c r="H286" s="0" t="n">
        <f aca="false">SMALL($A286:$F286,1)</f>
        <v>797</v>
      </c>
      <c r="I286" s="0" t="n">
        <f aca="false">SMALL($A286:$F286,2)</f>
        <v>974</v>
      </c>
      <c r="J286" s="0" t="n">
        <f aca="false">SMALL($A286:$F286,3)</f>
        <v>1324</v>
      </c>
      <c r="K286" s="0" t="n">
        <f aca="false">SMALL($A286:$F286,4)</f>
        <v>1416</v>
      </c>
      <c r="L286" s="0" t="n">
        <f aca="false">SMALL($A286:$F286,5)</f>
        <v>1544</v>
      </c>
      <c r="M286" s="0" t="n">
        <f aca="false">SMALL($A286:$F286,6)</f>
        <v>1746</v>
      </c>
      <c r="N286" s="0" t="n">
        <f aca="false">IF(AND(H286=I286,J286=K286,L286=M286),1,0)</f>
        <v>0</v>
      </c>
    </row>
    <row r="287" customFormat="false" ht="15" hidden="false" customHeight="false" outlineLevel="0" collapsed="false">
      <c r="A287" s="0" t="n">
        <v>128</v>
      </c>
      <c r="B287" s="0" t="n">
        <v>1823</v>
      </c>
      <c r="C287" s="0" t="n">
        <v>708</v>
      </c>
      <c r="D287" s="0" t="n">
        <v>1672</v>
      </c>
      <c r="E287" s="0" t="n">
        <v>1012</v>
      </c>
      <c r="F287" s="0" t="n">
        <v>874</v>
      </c>
      <c r="H287" s="0" t="n">
        <f aca="false">SMALL($A287:$F287,1)</f>
        <v>128</v>
      </c>
      <c r="I287" s="0" t="n">
        <f aca="false">SMALL($A287:$F287,2)</f>
        <v>708</v>
      </c>
      <c r="J287" s="0" t="n">
        <f aca="false">SMALL($A287:$F287,3)</f>
        <v>874</v>
      </c>
      <c r="K287" s="0" t="n">
        <f aca="false">SMALL($A287:$F287,4)</f>
        <v>1012</v>
      </c>
      <c r="L287" s="0" t="n">
        <f aca="false">SMALL($A287:$F287,5)</f>
        <v>1672</v>
      </c>
      <c r="M287" s="0" t="n">
        <f aca="false">SMALL($A287:$F287,6)</f>
        <v>1823</v>
      </c>
      <c r="N287" s="0" t="n">
        <f aca="false">IF(AND(H287=I287,J287=K287,L287=M287),1,0)</f>
        <v>0</v>
      </c>
    </row>
    <row r="288" customFormat="false" ht="15" hidden="false" customHeight="false" outlineLevel="0" collapsed="false">
      <c r="A288" s="0" t="n">
        <v>197</v>
      </c>
      <c r="B288" s="0" t="n">
        <v>119</v>
      </c>
      <c r="C288" s="0" t="n">
        <v>1404</v>
      </c>
      <c r="D288" s="0" t="n">
        <v>1081</v>
      </c>
      <c r="E288" s="0" t="n">
        <v>416</v>
      </c>
      <c r="F288" s="0" t="n">
        <v>1720</v>
      </c>
      <c r="H288" s="0" t="n">
        <f aca="false">SMALL($A288:$F288,1)</f>
        <v>119</v>
      </c>
      <c r="I288" s="0" t="n">
        <f aca="false">SMALL($A288:$F288,2)</f>
        <v>197</v>
      </c>
      <c r="J288" s="0" t="n">
        <f aca="false">SMALL($A288:$F288,3)</f>
        <v>416</v>
      </c>
      <c r="K288" s="0" t="n">
        <f aca="false">SMALL($A288:$F288,4)</f>
        <v>1081</v>
      </c>
      <c r="L288" s="0" t="n">
        <f aca="false">SMALL($A288:$F288,5)</f>
        <v>1404</v>
      </c>
      <c r="M288" s="0" t="n">
        <f aca="false">SMALL($A288:$F288,6)</f>
        <v>1720</v>
      </c>
      <c r="N288" s="0" t="n">
        <f aca="false">IF(AND(H288=I288,J288=K288,L288=M288),1,0)</f>
        <v>0</v>
      </c>
    </row>
    <row r="289" customFormat="false" ht="15" hidden="false" customHeight="false" outlineLevel="0" collapsed="false">
      <c r="A289" s="0" t="n">
        <v>1277</v>
      </c>
      <c r="B289" s="0" t="n">
        <v>1024</v>
      </c>
      <c r="C289" s="0" t="n">
        <v>386</v>
      </c>
      <c r="D289" s="0" t="n">
        <v>1953</v>
      </c>
      <c r="E289" s="0" t="n">
        <v>1656</v>
      </c>
      <c r="F289" s="0" t="n">
        <v>1947</v>
      </c>
      <c r="H289" s="0" t="n">
        <f aca="false">SMALL($A289:$F289,1)</f>
        <v>386</v>
      </c>
      <c r="I289" s="0" t="n">
        <f aca="false">SMALL($A289:$F289,2)</f>
        <v>1024</v>
      </c>
      <c r="J289" s="0" t="n">
        <f aca="false">SMALL($A289:$F289,3)</f>
        <v>1277</v>
      </c>
      <c r="K289" s="0" t="n">
        <f aca="false">SMALL($A289:$F289,4)</f>
        <v>1656</v>
      </c>
      <c r="L289" s="0" t="n">
        <f aca="false">SMALL($A289:$F289,5)</f>
        <v>1947</v>
      </c>
      <c r="M289" s="0" t="n">
        <f aca="false">SMALL($A289:$F289,6)</f>
        <v>1953</v>
      </c>
      <c r="N289" s="0" t="n">
        <f aca="false">IF(AND(H289=I289,J289=K289,L289=M289),1,0)</f>
        <v>0</v>
      </c>
    </row>
    <row r="290" customFormat="false" ht="15" hidden="false" customHeight="false" outlineLevel="0" collapsed="false">
      <c r="A290" s="0" t="n">
        <v>148</v>
      </c>
      <c r="B290" s="0" t="n">
        <v>496</v>
      </c>
      <c r="C290" s="0" t="n">
        <v>1569</v>
      </c>
      <c r="D290" s="0" t="n">
        <v>748</v>
      </c>
      <c r="E290" s="0" t="n">
        <v>1816</v>
      </c>
      <c r="F290" s="0" t="n">
        <v>579</v>
      </c>
      <c r="H290" s="0" t="n">
        <f aca="false">SMALL($A290:$F290,1)</f>
        <v>148</v>
      </c>
      <c r="I290" s="0" t="n">
        <f aca="false">SMALL($A290:$F290,2)</f>
        <v>496</v>
      </c>
      <c r="J290" s="0" t="n">
        <f aca="false">SMALL($A290:$F290,3)</f>
        <v>579</v>
      </c>
      <c r="K290" s="0" t="n">
        <f aca="false">SMALL($A290:$F290,4)</f>
        <v>748</v>
      </c>
      <c r="L290" s="0" t="n">
        <f aca="false">SMALL($A290:$F290,5)</f>
        <v>1569</v>
      </c>
      <c r="M290" s="0" t="n">
        <f aca="false">SMALL($A290:$F290,6)</f>
        <v>1816</v>
      </c>
      <c r="N290" s="0" t="n">
        <f aca="false">IF(AND(H290=I290,J290=K290,L290=M290),1,0)</f>
        <v>0</v>
      </c>
    </row>
    <row r="291" customFormat="false" ht="15" hidden="false" customHeight="false" outlineLevel="0" collapsed="false">
      <c r="A291" s="0" t="n">
        <v>768</v>
      </c>
      <c r="B291" s="0" t="n">
        <v>350</v>
      </c>
      <c r="C291" s="0" t="n">
        <v>1895</v>
      </c>
      <c r="D291" s="0" t="n">
        <v>106</v>
      </c>
      <c r="E291" s="0" t="n">
        <v>1098</v>
      </c>
      <c r="F291" s="0" t="n">
        <v>1229</v>
      </c>
      <c r="H291" s="0" t="n">
        <f aca="false">SMALL($A291:$F291,1)</f>
        <v>106</v>
      </c>
      <c r="I291" s="0" t="n">
        <f aca="false">SMALL($A291:$F291,2)</f>
        <v>350</v>
      </c>
      <c r="J291" s="0" t="n">
        <f aca="false">SMALL($A291:$F291,3)</f>
        <v>768</v>
      </c>
      <c r="K291" s="0" t="n">
        <f aca="false">SMALL($A291:$F291,4)</f>
        <v>1098</v>
      </c>
      <c r="L291" s="0" t="n">
        <f aca="false">SMALL($A291:$F291,5)</f>
        <v>1229</v>
      </c>
      <c r="M291" s="0" t="n">
        <f aca="false">SMALL($A291:$F291,6)</f>
        <v>1895</v>
      </c>
      <c r="N291" s="0" t="n">
        <f aca="false">IF(AND(H291=I291,J291=K291,L291=M291),1,0)</f>
        <v>0</v>
      </c>
    </row>
    <row r="292" customFormat="false" ht="15" hidden="false" customHeight="false" outlineLevel="0" collapsed="false">
      <c r="A292" s="0" t="n">
        <v>312</v>
      </c>
      <c r="B292" s="0" t="n">
        <v>677</v>
      </c>
      <c r="C292" s="0" t="n">
        <v>1459</v>
      </c>
      <c r="D292" s="0" t="n">
        <v>151</v>
      </c>
      <c r="E292" s="0" t="n">
        <v>965</v>
      </c>
      <c r="F292" s="0" t="n">
        <v>1592</v>
      </c>
      <c r="H292" s="0" t="n">
        <f aca="false">SMALL($A292:$F292,1)</f>
        <v>151</v>
      </c>
      <c r="I292" s="0" t="n">
        <f aca="false">SMALL($A292:$F292,2)</f>
        <v>312</v>
      </c>
      <c r="J292" s="0" t="n">
        <f aca="false">SMALL($A292:$F292,3)</f>
        <v>677</v>
      </c>
      <c r="K292" s="0" t="n">
        <f aca="false">SMALL($A292:$F292,4)</f>
        <v>965</v>
      </c>
      <c r="L292" s="0" t="n">
        <f aca="false">SMALL($A292:$F292,5)</f>
        <v>1459</v>
      </c>
      <c r="M292" s="0" t="n">
        <f aca="false">SMALL($A292:$F292,6)</f>
        <v>1592</v>
      </c>
      <c r="N292" s="0" t="n">
        <f aca="false">IF(AND(H292=I292,J292=K292,L292=M292),1,0)</f>
        <v>0</v>
      </c>
    </row>
    <row r="293" customFormat="false" ht="15" hidden="false" customHeight="false" outlineLevel="0" collapsed="false">
      <c r="A293" s="0" t="n">
        <v>889</v>
      </c>
      <c r="B293" s="0" t="n">
        <v>260</v>
      </c>
      <c r="C293" s="0" t="n">
        <v>1703</v>
      </c>
      <c r="D293" s="0" t="n">
        <v>756</v>
      </c>
      <c r="E293" s="0" t="n">
        <v>601</v>
      </c>
      <c r="F293" s="0" t="n">
        <v>794</v>
      </c>
      <c r="H293" s="0" t="n">
        <f aca="false">SMALL($A293:$F293,1)</f>
        <v>260</v>
      </c>
      <c r="I293" s="0" t="n">
        <f aca="false">SMALL($A293:$F293,2)</f>
        <v>601</v>
      </c>
      <c r="J293" s="0" t="n">
        <f aca="false">SMALL($A293:$F293,3)</f>
        <v>756</v>
      </c>
      <c r="K293" s="0" t="n">
        <f aca="false">SMALL($A293:$F293,4)</f>
        <v>794</v>
      </c>
      <c r="L293" s="0" t="n">
        <f aca="false">SMALL($A293:$F293,5)</f>
        <v>889</v>
      </c>
      <c r="M293" s="0" t="n">
        <f aca="false">SMALL($A293:$F293,6)</f>
        <v>1703</v>
      </c>
      <c r="N293" s="0" t="n">
        <f aca="false">IF(AND(H293=I293,J293=K293,L293=M293),1,0)</f>
        <v>0</v>
      </c>
    </row>
    <row r="294" customFormat="false" ht="15" hidden="false" customHeight="false" outlineLevel="0" collapsed="false">
      <c r="A294" s="0" t="n">
        <v>445</v>
      </c>
      <c r="B294" s="0" t="n">
        <v>1402</v>
      </c>
      <c r="C294" s="0" t="n">
        <v>1442</v>
      </c>
      <c r="D294" s="0" t="n">
        <v>1074</v>
      </c>
      <c r="E294" s="0" t="n">
        <v>578</v>
      </c>
      <c r="F294" s="0" t="n">
        <v>1376</v>
      </c>
      <c r="H294" s="0" t="n">
        <f aca="false">SMALL($A294:$F294,1)</f>
        <v>445</v>
      </c>
      <c r="I294" s="0" t="n">
        <f aca="false">SMALL($A294:$F294,2)</f>
        <v>578</v>
      </c>
      <c r="J294" s="0" t="n">
        <f aca="false">SMALL($A294:$F294,3)</f>
        <v>1074</v>
      </c>
      <c r="K294" s="0" t="n">
        <f aca="false">SMALL($A294:$F294,4)</f>
        <v>1376</v>
      </c>
      <c r="L294" s="0" t="n">
        <f aca="false">SMALL($A294:$F294,5)</f>
        <v>1402</v>
      </c>
      <c r="M294" s="0" t="n">
        <f aca="false">SMALL($A294:$F294,6)</f>
        <v>1442</v>
      </c>
      <c r="N294" s="0" t="n">
        <f aca="false">IF(AND(H294=I294,J294=K294,L294=M294),1,0)</f>
        <v>0</v>
      </c>
    </row>
    <row r="295" customFormat="false" ht="15" hidden="false" customHeight="false" outlineLevel="0" collapsed="false">
      <c r="A295" s="0" t="n">
        <v>590</v>
      </c>
      <c r="B295" s="0" t="n">
        <v>402</v>
      </c>
      <c r="C295" s="0" t="n">
        <v>835</v>
      </c>
      <c r="D295" s="0" t="n">
        <v>359</v>
      </c>
      <c r="E295" s="0" t="n">
        <v>1258</v>
      </c>
      <c r="F295" s="0" t="n">
        <v>1000</v>
      </c>
      <c r="H295" s="0" t="n">
        <f aca="false">SMALL($A295:$F295,1)</f>
        <v>359</v>
      </c>
      <c r="I295" s="0" t="n">
        <f aca="false">SMALL($A295:$F295,2)</f>
        <v>402</v>
      </c>
      <c r="J295" s="0" t="n">
        <f aca="false">SMALL($A295:$F295,3)</f>
        <v>590</v>
      </c>
      <c r="K295" s="0" t="n">
        <f aca="false">SMALL($A295:$F295,4)</f>
        <v>835</v>
      </c>
      <c r="L295" s="0" t="n">
        <f aca="false">SMALL($A295:$F295,5)</f>
        <v>1000</v>
      </c>
      <c r="M295" s="0" t="n">
        <f aca="false">SMALL($A295:$F295,6)</f>
        <v>1258</v>
      </c>
      <c r="N295" s="0" t="n">
        <f aca="false">IF(AND(H295=I295,J295=K295,L295=M295),1,0)</f>
        <v>0</v>
      </c>
    </row>
    <row r="296" customFormat="false" ht="15" hidden="false" customHeight="false" outlineLevel="0" collapsed="false">
      <c r="A296" s="0" t="n">
        <v>495</v>
      </c>
      <c r="B296" s="0" t="n">
        <v>380</v>
      </c>
      <c r="C296" s="0" t="n">
        <v>441</v>
      </c>
      <c r="D296" s="0" t="n">
        <v>1486</v>
      </c>
      <c r="E296" s="0" t="n">
        <v>1026</v>
      </c>
      <c r="F296" s="0" t="n">
        <v>661</v>
      </c>
      <c r="H296" s="0" t="n">
        <f aca="false">SMALL($A296:$F296,1)</f>
        <v>380</v>
      </c>
      <c r="I296" s="0" t="n">
        <f aca="false">SMALL($A296:$F296,2)</f>
        <v>441</v>
      </c>
      <c r="J296" s="0" t="n">
        <f aca="false">SMALL($A296:$F296,3)</f>
        <v>495</v>
      </c>
      <c r="K296" s="0" t="n">
        <f aca="false">SMALL($A296:$F296,4)</f>
        <v>661</v>
      </c>
      <c r="L296" s="0" t="n">
        <f aca="false">SMALL($A296:$F296,5)</f>
        <v>1026</v>
      </c>
      <c r="M296" s="0" t="n">
        <f aca="false">SMALL($A296:$F296,6)</f>
        <v>1486</v>
      </c>
      <c r="N296" s="0" t="n">
        <f aca="false">IF(AND(H296=I296,J296=K296,L296=M296),1,0)</f>
        <v>0</v>
      </c>
    </row>
    <row r="297" customFormat="false" ht="15" hidden="false" customHeight="false" outlineLevel="0" collapsed="false">
      <c r="A297" s="0" t="n">
        <v>1202</v>
      </c>
      <c r="B297" s="0" t="n">
        <v>209</v>
      </c>
      <c r="C297" s="0" t="n">
        <v>1212</v>
      </c>
      <c r="D297" s="0" t="n">
        <v>1367</v>
      </c>
      <c r="E297" s="0" t="n">
        <v>1949</v>
      </c>
      <c r="F297" s="0" t="n">
        <v>107</v>
      </c>
      <c r="H297" s="0" t="n">
        <f aca="false">SMALL($A297:$F297,1)</f>
        <v>107</v>
      </c>
      <c r="I297" s="0" t="n">
        <f aca="false">SMALL($A297:$F297,2)</f>
        <v>209</v>
      </c>
      <c r="J297" s="0" t="n">
        <f aca="false">SMALL($A297:$F297,3)</f>
        <v>1202</v>
      </c>
      <c r="K297" s="0" t="n">
        <f aca="false">SMALL($A297:$F297,4)</f>
        <v>1212</v>
      </c>
      <c r="L297" s="0" t="n">
        <f aca="false">SMALL($A297:$F297,5)</f>
        <v>1367</v>
      </c>
      <c r="M297" s="0" t="n">
        <f aca="false">SMALL($A297:$F297,6)</f>
        <v>1949</v>
      </c>
      <c r="N297" s="0" t="n">
        <f aca="false">IF(AND(H297=I297,J297=K297,L297=M297),1,0)</f>
        <v>0</v>
      </c>
    </row>
    <row r="298" customFormat="false" ht="15" hidden="false" customHeight="false" outlineLevel="0" collapsed="false">
      <c r="A298" s="0" t="n">
        <v>590</v>
      </c>
      <c r="B298" s="0" t="n">
        <v>1683</v>
      </c>
      <c r="C298" s="0" t="n">
        <v>86</v>
      </c>
      <c r="D298" s="0" t="n">
        <v>1507</v>
      </c>
      <c r="E298" s="0" t="n">
        <v>1912</v>
      </c>
      <c r="F298" s="0" t="n">
        <v>1666</v>
      </c>
      <c r="H298" s="0" t="n">
        <f aca="false">SMALL($A298:$F298,1)</f>
        <v>86</v>
      </c>
      <c r="I298" s="0" t="n">
        <f aca="false">SMALL($A298:$F298,2)</f>
        <v>590</v>
      </c>
      <c r="J298" s="0" t="n">
        <f aca="false">SMALL($A298:$F298,3)</f>
        <v>1507</v>
      </c>
      <c r="K298" s="0" t="n">
        <f aca="false">SMALL($A298:$F298,4)</f>
        <v>1666</v>
      </c>
      <c r="L298" s="0" t="n">
        <f aca="false">SMALL($A298:$F298,5)</f>
        <v>1683</v>
      </c>
      <c r="M298" s="0" t="n">
        <f aca="false">SMALL($A298:$F298,6)</f>
        <v>1912</v>
      </c>
      <c r="N298" s="0" t="n">
        <f aca="false">IF(AND(H298=I298,J298=K298,L298=M298),1,0)</f>
        <v>0</v>
      </c>
    </row>
    <row r="299" customFormat="false" ht="15" hidden="false" customHeight="false" outlineLevel="0" collapsed="false">
      <c r="A299" s="0" t="n">
        <v>474</v>
      </c>
      <c r="B299" s="0" t="n">
        <v>128</v>
      </c>
      <c r="C299" s="0" t="n">
        <v>1984</v>
      </c>
      <c r="D299" s="0" t="n">
        <v>1940</v>
      </c>
      <c r="E299" s="0" t="n">
        <v>1820</v>
      </c>
      <c r="F299" s="0" t="n">
        <v>1619</v>
      </c>
      <c r="H299" s="0" t="n">
        <f aca="false">SMALL($A299:$F299,1)</f>
        <v>128</v>
      </c>
      <c r="I299" s="0" t="n">
        <f aca="false">SMALL($A299:$F299,2)</f>
        <v>474</v>
      </c>
      <c r="J299" s="0" t="n">
        <f aca="false">SMALL($A299:$F299,3)</f>
        <v>1619</v>
      </c>
      <c r="K299" s="0" t="n">
        <f aca="false">SMALL($A299:$F299,4)</f>
        <v>1820</v>
      </c>
      <c r="L299" s="0" t="n">
        <f aca="false">SMALL($A299:$F299,5)</f>
        <v>1940</v>
      </c>
      <c r="M299" s="0" t="n">
        <f aca="false">SMALL($A299:$F299,6)</f>
        <v>1984</v>
      </c>
      <c r="N299" s="0" t="n">
        <f aca="false">IF(AND(H299=I299,J299=K299,L299=M299),1,0)</f>
        <v>0</v>
      </c>
    </row>
    <row r="300" customFormat="false" ht="15" hidden="false" customHeight="false" outlineLevel="0" collapsed="false">
      <c r="A300" s="0" t="n">
        <v>88</v>
      </c>
      <c r="B300" s="0" t="n">
        <v>1012</v>
      </c>
      <c r="C300" s="0" t="n">
        <v>1841</v>
      </c>
      <c r="D300" s="0" t="n">
        <v>1175</v>
      </c>
      <c r="E300" s="0" t="n">
        <v>438</v>
      </c>
      <c r="F300" s="0" t="n">
        <v>847</v>
      </c>
      <c r="H300" s="0" t="n">
        <f aca="false">SMALL($A300:$F300,1)</f>
        <v>88</v>
      </c>
      <c r="I300" s="0" t="n">
        <f aca="false">SMALL($A300:$F300,2)</f>
        <v>438</v>
      </c>
      <c r="J300" s="0" t="n">
        <f aca="false">SMALL($A300:$F300,3)</f>
        <v>847</v>
      </c>
      <c r="K300" s="0" t="n">
        <f aca="false">SMALL($A300:$F300,4)</f>
        <v>1012</v>
      </c>
      <c r="L300" s="0" t="n">
        <f aca="false">SMALL($A300:$F300,5)</f>
        <v>1175</v>
      </c>
      <c r="M300" s="0" t="n">
        <f aca="false">SMALL($A300:$F300,6)</f>
        <v>1841</v>
      </c>
      <c r="N300" s="0" t="n">
        <f aca="false">IF(AND(H300=I300,J300=K300,L300=M300),1,0)</f>
        <v>0</v>
      </c>
    </row>
    <row r="301" customFormat="false" ht="15" hidden="false" customHeight="false" outlineLevel="0" collapsed="false">
      <c r="A301" s="0" t="n">
        <v>522</v>
      </c>
      <c r="B301" s="0" t="n">
        <v>83</v>
      </c>
      <c r="C301" s="0" t="n">
        <v>1168</v>
      </c>
      <c r="D301" s="0" t="n">
        <v>475</v>
      </c>
      <c r="E301" s="0" t="n">
        <v>800</v>
      </c>
      <c r="F301" s="0" t="n">
        <v>288</v>
      </c>
      <c r="H301" s="0" t="n">
        <f aca="false">SMALL($A301:$F301,1)</f>
        <v>83</v>
      </c>
      <c r="I301" s="0" t="n">
        <f aca="false">SMALL($A301:$F301,2)</f>
        <v>288</v>
      </c>
      <c r="J301" s="0" t="n">
        <f aca="false">SMALL($A301:$F301,3)</f>
        <v>475</v>
      </c>
      <c r="K301" s="0" t="n">
        <f aca="false">SMALL($A301:$F301,4)</f>
        <v>522</v>
      </c>
      <c r="L301" s="0" t="n">
        <f aca="false">SMALL($A301:$F301,5)</f>
        <v>800</v>
      </c>
      <c r="M301" s="0" t="n">
        <f aca="false">SMALL($A301:$F301,6)</f>
        <v>1168</v>
      </c>
      <c r="N301" s="0" t="n">
        <f aca="false">IF(AND(H301=I301,J301=K301,L301=M301),1,0)</f>
        <v>0</v>
      </c>
    </row>
    <row r="302" customFormat="false" ht="15" hidden="false" customHeight="false" outlineLevel="0" collapsed="false">
      <c r="A302" s="0" t="n">
        <v>1591</v>
      </c>
      <c r="B302" s="0" t="n">
        <v>1877</v>
      </c>
      <c r="C302" s="0" t="n">
        <v>1744</v>
      </c>
      <c r="D302" s="0" t="n">
        <v>1502</v>
      </c>
      <c r="E302" s="0" t="n">
        <v>1119</v>
      </c>
      <c r="F302" s="0" t="n">
        <v>1106</v>
      </c>
      <c r="H302" s="0" t="n">
        <f aca="false">SMALL($A302:$F302,1)</f>
        <v>1106</v>
      </c>
      <c r="I302" s="0" t="n">
        <f aca="false">SMALL($A302:$F302,2)</f>
        <v>1119</v>
      </c>
      <c r="J302" s="0" t="n">
        <f aca="false">SMALL($A302:$F302,3)</f>
        <v>1502</v>
      </c>
      <c r="K302" s="0" t="n">
        <f aca="false">SMALL($A302:$F302,4)</f>
        <v>1591</v>
      </c>
      <c r="L302" s="0" t="n">
        <f aca="false">SMALL($A302:$F302,5)</f>
        <v>1744</v>
      </c>
      <c r="M302" s="0" t="n">
        <f aca="false">SMALL($A302:$F302,6)</f>
        <v>1877</v>
      </c>
      <c r="N302" s="0" t="n">
        <f aca="false">IF(AND(H302=I302,J302=K302,L302=M302),1,0)</f>
        <v>0</v>
      </c>
    </row>
    <row r="303" customFormat="false" ht="15" hidden="false" customHeight="false" outlineLevel="0" collapsed="false">
      <c r="A303" s="0" t="n">
        <v>1235</v>
      </c>
      <c r="B303" s="0" t="n">
        <v>1029</v>
      </c>
      <c r="C303" s="0" t="n">
        <v>16</v>
      </c>
      <c r="D303" s="0" t="n">
        <v>174</v>
      </c>
      <c r="E303" s="0" t="n">
        <v>474</v>
      </c>
      <c r="F303" s="0" t="n">
        <v>321</v>
      </c>
      <c r="H303" s="0" t="n">
        <f aca="false">SMALL($A303:$F303,1)</f>
        <v>16</v>
      </c>
      <c r="I303" s="0" t="n">
        <f aca="false">SMALL($A303:$F303,2)</f>
        <v>174</v>
      </c>
      <c r="J303" s="0" t="n">
        <f aca="false">SMALL($A303:$F303,3)</f>
        <v>321</v>
      </c>
      <c r="K303" s="0" t="n">
        <f aca="false">SMALL($A303:$F303,4)</f>
        <v>474</v>
      </c>
      <c r="L303" s="0" t="n">
        <f aca="false">SMALL($A303:$F303,5)</f>
        <v>1029</v>
      </c>
      <c r="M303" s="0" t="n">
        <f aca="false">SMALL($A303:$F303,6)</f>
        <v>1235</v>
      </c>
      <c r="N303" s="0" t="n">
        <f aca="false">IF(AND(H303=I303,J303=K303,L303=M303),1,0)</f>
        <v>0</v>
      </c>
    </row>
    <row r="304" customFormat="false" ht="15" hidden="false" customHeight="false" outlineLevel="0" collapsed="false">
      <c r="A304" s="0" t="n">
        <v>843</v>
      </c>
      <c r="B304" s="0" t="n">
        <v>1459</v>
      </c>
      <c r="C304" s="0" t="n">
        <v>1322</v>
      </c>
      <c r="D304" s="0" t="n">
        <v>147</v>
      </c>
      <c r="E304" s="0" t="n">
        <v>1509</v>
      </c>
      <c r="F304" s="0" t="n">
        <v>935</v>
      </c>
      <c r="H304" s="0" t="n">
        <f aca="false">SMALL($A304:$F304,1)</f>
        <v>147</v>
      </c>
      <c r="I304" s="0" t="n">
        <f aca="false">SMALL($A304:$F304,2)</f>
        <v>843</v>
      </c>
      <c r="J304" s="0" t="n">
        <f aca="false">SMALL($A304:$F304,3)</f>
        <v>935</v>
      </c>
      <c r="K304" s="0" t="n">
        <f aca="false">SMALL($A304:$F304,4)</f>
        <v>1322</v>
      </c>
      <c r="L304" s="0" t="n">
        <f aca="false">SMALL($A304:$F304,5)</f>
        <v>1459</v>
      </c>
      <c r="M304" s="0" t="n">
        <f aca="false">SMALL($A304:$F304,6)</f>
        <v>1509</v>
      </c>
      <c r="N304" s="0" t="n">
        <f aca="false">IF(AND(H304=I304,J304=K304,L304=M304),1,0)</f>
        <v>0</v>
      </c>
    </row>
    <row r="305" customFormat="false" ht="15" hidden="false" customHeight="false" outlineLevel="0" collapsed="false">
      <c r="A305" s="0" t="n">
        <v>1433</v>
      </c>
      <c r="B305" s="0" t="n">
        <v>1864</v>
      </c>
      <c r="C305" s="0" t="n">
        <v>928</v>
      </c>
      <c r="D305" s="0" t="n">
        <v>1713</v>
      </c>
      <c r="E305" s="0" t="n">
        <v>1143</v>
      </c>
      <c r="F305" s="0" t="n">
        <v>619</v>
      </c>
      <c r="H305" s="0" t="n">
        <f aca="false">SMALL($A305:$F305,1)</f>
        <v>619</v>
      </c>
      <c r="I305" s="0" t="n">
        <f aca="false">SMALL($A305:$F305,2)</f>
        <v>928</v>
      </c>
      <c r="J305" s="0" t="n">
        <f aca="false">SMALL($A305:$F305,3)</f>
        <v>1143</v>
      </c>
      <c r="K305" s="0" t="n">
        <f aca="false">SMALL($A305:$F305,4)</f>
        <v>1433</v>
      </c>
      <c r="L305" s="0" t="n">
        <f aca="false">SMALL($A305:$F305,5)</f>
        <v>1713</v>
      </c>
      <c r="M305" s="0" t="n">
        <f aca="false">SMALL($A305:$F305,6)</f>
        <v>1864</v>
      </c>
      <c r="N305" s="0" t="n">
        <f aca="false">IF(AND(H305=I305,J305=K305,L305=M305),1,0)</f>
        <v>0</v>
      </c>
    </row>
    <row r="306" customFormat="false" ht="15" hidden="false" customHeight="false" outlineLevel="0" collapsed="false">
      <c r="A306" s="0" t="n">
        <v>14</v>
      </c>
      <c r="B306" s="0" t="n">
        <v>1707</v>
      </c>
      <c r="C306" s="0" t="n">
        <v>1258</v>
      </c>
      <c r="D306" s="0" t="n">
        <v>69</v>
      </c>
      <c r="E306" s="0" t="n">
        <v>1013</v>
      </c>
      <c r="F306" s="0" t="n">
        <v>214</v>
      </c>
      <c r="H306" s="0" t="n">
        <f aca="false">SMALL($A306:$F306,1)</f>
        <v>14</v>
      </c>
      <c r="I306" s="0" t="n">
        <f aca="false">SMALL($A306:$F306,2)</f>
        <v>69</v>
      </c>
      <c r="J306" s="0" t="n">
        <f aca="false">SMALL($A306:$F306,3)</f>
        <v>214</v>
      </c>
      <c r="K306" s="0" t="n">
        <f aca="false">SMALL($A306:$F306,4)</f>
        <v>1013</v>
      </c>
      <c r="L306" s="0" t="n">
        <f aca="false">SMALL($A306:$F306,5)</f>
        <v>1258</v>
      </c>
      <c r="M306" s="0" t="n">
        <f aca="false">SMALL($A306:$F306,6)</f>
        <v>1707</v>
      </c>
      <c r="N306" s="0" t="n">
        <f aca="false">IF(AND(H306=I306,J306=K306,L306=M306),1,0)</f>
        <v>0</v>
      </c>
    </row>
    <row r="307" customFormat="false" ht="15" hidden="false" customHeight="false" outlineLevel="0" collapsed="false">
      <c r="A307" s="0" t="n">
        <v>1813</v>
      </c>
      <c r="B307" s="0" t="n">
        <v>961</v>
      </c>
      <c r="C307" s="0" t="n">
        <v>947</v>
      </c>
      <c r="D307" s="0" t="n">
        <v>928</v>
      </c>
      <c r="E307" s="0" t="n">
        <v>368</v>
      </c>
      <c r="F307" s="0" t="n">
        <v>1392</v>
      </c>
      <c r="H307" s="0" t="n">
        <f aca="false">SMALL($A307:$F307,1)</f>
        <v>368</v>
      </c>
      <c r="I307" s="0" t="n">
        <f aca="false">SMALL($A307:$F307,2)</f>
        <v>928</v>
      </c>
      <c r="J307" s="0" t="n">
        <f aca="false">SMALL($A307:$F307,3)</f>
        <v>947</v>
      </c>
      <c r="K307" s="0" t="n">
        <f aca="false">SMALL($A307:$F307,4)</f>
        <v>961</v>
      </c>
      <c r="L307" s="0" t="n">
        <f aca="false">SMALL($A307:$F307,5)</f>
        <v>1392</v>
      </c>
      <c r="M307" s="0" t="n">
        <f aca="false">SMALL($A307:$F307,6)</f>
        <v>1813</v>
      </c>
      <c r="N307" s="0" t="n">
        <f aca="false">IF(AND(H307=I307,J307=K307,L307=M307),1,0)</f>
        <v>0</v>
      </c>
    </row>
    <row r="308" customFormat="false" ht="15" hidden="false" customHeight="false" outlineLevel="0" collapsed="false">
      <c r="A308" s="0" t="n">
        <v>34</v>
      </c>
      <c r="B308" s="0" t="n">
        <v>404</v>
      </c>
      <c r="C308" s="0" t="n">
        <v>1076</v>
      </c>
      <c r="D308" s="0" t="n">
        <v>202</v>
      </c>
      <c r="E308" s="0" t="n">
        <v>211</v>
      </c>
      <c r="F308" s="0" t="n">
        <v>933</v>
      </c>
      <c r="H308" s="0" t="n">
        <f aca="false">SMALL($A308:$F308,1)</f>
        <v>34</v>
      </c>
      <c r="I308" s="0" t="n">
        <f aca="false">SMALL($A308:$F308,2)</f>
        <v>202</v>
      </c>
      <c r="J308" s="0" t="n">
        <f aca="false">SMALL($A308:$F308,3)</f>
        <v>211</v>
      </c>
      <c r="K308" s="0" t="n">
        <f aca="false">SMALL($A308:$F308,4)</f>
        <v>404</v>
      </c>
      <c r="L308" s="0" t="n">
        <f aca="false">SMALL($A308:$F308,5)</f>
        <v>933</v>
      </c>
      <c r="M308" s="0" t="n">
        <f aca="false">SMALL($A308:$F308,6)</f>
        <v>1076</v>
      </c>
      <c r="N308" s="0" t="n">
        <f aca="false">IF(AND(H308=I308,J308=K308,L308=M308),1,0)</f>
        <v>0</v>
      </c>
    </row>
    <row r="309" customFormat="false" ht="15" hidden="false" customHeight="false" outlineLevel="0" collapsed="false">
      <c r="A309" s="0" t="n">
        <v>62</v>
      </c>
      <c r="B309" s="0" t="n">
        <v>34</v>
      </c>
      <c r="C309" s="0" t="n">
        <v>1674</v>
      </c>
      <c r="D309" s="0" t="n">
        <v>1163</v>
      </c>
      <c r="E309" s="0" t="n">
        <v>1360</v>
      </c>
      <c r="F309" s="0" t="n">
        <v>1378</v>
      </c>
      <c r="H309" s="0" t="n">
        <f aca="false">SMALL($A309:$F309,1)</f>
        <v>34</v>
      </c>
      <c r="I309" s="0" t="n">
        <f aca="false">SMALL($A309:$F309,2)</f>
        <v>62</v>
      </c>
      <c r="J309" s="0" t="n">
        <f aca="false">SMALL($A309:$F309,3)</f>
        <v>1163</v>
      </c>
      <c r="K309" s="0" t="n">
        <f aca="false">SMALL($A309:$F309,4)</f>
        <v>1360</v>
      </c>
      <c r="L309" s="0" t="n">
        <f aca="false">SMALL($A309:$F309,5)</f>
        <v>1378</v>
      </c>
      <c r="M309" s="0" t="n">
        <f aca="false">SMALL($A309:$F309,6)</f>
        <v>1674</v>
      </c>
      <c r="N309" s="0" t="n">
        <f aca="false">IF(AND(H309=I309,J309=K309,L309=M309),1,0)</f>
        <v>0</v>
      </c>
    </row>
    <row r="310" customFormat="false" ht="15" hidden="false" customHeight="false" outlineLevel="0" collapsed="false">
      <c r="A310" s="0" t="n">
        <v>890</v>
      </c>
      <c r="B310" s="0" t="n">
        <v>1949</v>
      </c>
      <c r="C310" s="0" t="n">
        <v>365</v>
      </c>
      <c r="D310" s="0" t="n">
        <v>81</v>
      </c>
      <c r="E310" s="0" t="n">
        <v>673</v>
      </c>
      <c r="F310" s="0" t="n">
        <v>1502</v>
      </c>
      <c r="H310" s="0" t="n">
        <f aca="false">SMALL($A310:$F310,1)</f>
        <v>81</v>
      </c>
      <c r="I310" s="0" t="n">
        <f aca="false">SMALL($A310:$F310,2)</f>
        <v>365</v>
      </c>
      <c r="J310" s="0" t="n">
        <f aca="false">SMALL($A310:$F310,3)</f>
        <v>673</v>
      </c>
      <c r="K310" s="0" t="n">
        <f aca="false">SMALL($A310:$F310,4)</f>
        <v>890</v>
      </c>
      <c r="L310" s="0" t="n">
        <f aca="false">SMALL($A310:$F310,5)</f>
        <v>1502</v>
      </c>
      <c r="M310" s="0" t="n">
        <f aca="false">SMALL($A310:$F310,6)</f>
        <v>1949</v>
      </c>
      <c r="N310" s="0" t="n">
        <f aca="false">IF(AND(H310=I310,J310=K310,L310=M310),1,0)</f>
        <v>0</v>
      </c>
    </row>
    <row r="311" customFormat="false" ht="15" hidden="false" customHeight="false" outlineLevel="0" collapsed="false">
      <c r="A311" s="0" t="n">
        <v>908</v>
      </c>
      <c r="B311" s="0" t="n">
        <v>308</v>
      </c>
      <c r="C311" s="0" t="n">
        <v>500</v>
      </c>
      <c r="D311" s="0" t="n">
        <v>1289</v>
      </c>
      <c r="E311" s="0" t="n">
        <v>360</v>
      </c>
      <c r="F311" s="0" t="n">
        <v>901</v>
      </c>
      <c r="H311" s="0" t="n">
        <f aca="false">SMALL($A311:$F311,1)</f>
        <v>308</v>
      </c>
      <c r="I311" s="0" t="n">
        <f aca="false">SMALL($A311:$F311,2)</f>
        <v>360</v>
      </c>
      <c r="J311" s="0" t="n">
        <f aca="false">SMALL($A311:$F311,3)</f>
        <v>500</v>
      </c>
      <c r="K311" s="0" t="n">
        <f aca="false">SMALL($A311:$F311,4)</f>
        <v>901</v>
      </c>
      <c r="L311" s="0" t="n">
        <f aca="false">SMALL($A311:$F311,5)</f>
        <v>908</v>
      </c>
      <c r="M311" s="0" t="n">
        <f aca="false">SMALL($A311:$F311,6)</f>
        <v>1289</v>
      </c>
      <c r="N311" s="0" t="n">
        <f aca="false">IF(AND(H311=I311,J311=K311,L311=M311),1,0)</f>
        <v>0</v>
      </c>
    </row>
    <row r="312" customFormat="false" ht="15" hidden="false" customHeight="false" outlineLevel="0" collapsed="false">
      <c r="A312" s="0" t="n">
        <v>1019</v>
      </c>
      <c r="B312" s="0" t="n">
        <v>272</v>
      </c>
      <c r="C312" s="0" t="n">
        <v>1745</v>
      </c>
      <c r="D312" s="0" t="n">
        <v>627</v>
      </c>
      <c r="E312" s="0" t="n">
        <v>1931</v>
      </c>
      <c r="F312" s="0" t="n">
        <v>411</v>
      </c>
      <c r="H312" s="0" t="n">
        <f aca="false">SMALL($A312:$F312,1)</f>
        <v>272</v>
      </c>
      <c r="I312" s="0" t="n">
        <f aca="false">SMALL($A312:$F312,2)</f>
        <v>411</v>
      </c>
      <c r="J312" s="0" t="n">
        <f aca="false">SMALL($A312:$F312,3)</f>
        <v>627</v>
      </c>
      <c r="K312" s="0" t="n">
        <f aca="false">SMALL($A312:$F312,4)</f>
        <v>1019</v>
      </c>
      <c r="L312" s="0" t="n">
        <f aca="false">SMALL($A312:$F312,5)</f>
        <v>1745</v>
      </c>
      <c r="M312" s="0" t="n">
        <f aca="false">SMALL($A312:$F312,6)</f>
        <v>1931</v>
      </c>
      <c r="N312" s="0" t="n">
        <f aca="false">IF(AND(H312=I312,J312=K312,L312=M312),1,0)</f>
        <v>0</v>
      </c>
    </row>
    <row r="313" customFormat="false" ht="15" hidden="false" customHeight="false" outlineLevel="0" collapsed="false">
      <c r="A313" s="0" t="n">
        <v>1519</v>
      </c>
      <c r="B313" s="0" t="n">
        <v>4</v>
      </c>
      <c r="C313" s="0" t="n">
        <v>132</v>
      </c>
      <c r="D313" s="0" t="n">
        <v>1987</v>
      </c>
      <c r="E313" s="0" t="n">
        <v>72</v>
      </c>
      <c r="F313" s="0" t="n">
        <v>973</v>
      </c>
      <c r="H313" s="0" t="n">
        <f aca="false">SMALL($A313:$F313,1)</f>
        <v>4</v>
      </c>
      <c r="I313" s="0" t="n">
        <f aca="false">SMALL($A313:$F313,2)</f>
        <v>72</v>
      </c>
      <c r="J313" s="0" t="n">
        <f aca="false">SMALL($A313:$F313,3)</f>
        <v>132</v>
      </c>
      <c r="K313" s="0" t="n">
        <f aca="false">SMALL($A313:$F313,4)</f>
        <v>973</v>
      </c>
      <c r="L313" s="0" t="n">
        <f aca="false">SMALL($A313:$F313,5)</f>
        <v>1519</v>
      </c>
      <c r="M313" s="0" t="n">
        <f aca="false">SMALL($A313:$F313,6)</f>
        <v>1987</v>
      </c>
      <c r="N313" s="0" t="n">
        <f aca="false">IF(AND(H313=I313,J313=K313,L313=M313),1,0)</f>
        <v>0</v>
      </c>
    </row>
    <row r="314" customFormat="false" ht="15" hidden="false" customHeight="false" outlineLevel="0" collapsed="false">
      <c r="A314" s="0" t="n">
        <v>1632</v>
      </c>
      <c r="B314" s="0" t="n">
        <v>1885</v>
      </c>
      <c r="C314" s="0" t="n">
        <v>18</v>
      </c>
      <c r="D314" s="0" t="n">
        <v>1518</v>
      </c>
      <c r="E314" s="0" t="n">
        <v>977</v>
      </c>
      <c r="F314" s="0" t="n">
        <v>1196</v>
      </c>
      <c r="H314" s="0" t="n">
        <f aca="false">SMALL($A314:$F314,1)</f>
        <v>18</v>
      </c>
      <c r="I314" s="0" t="n">
        <f aca="false">SMALL($A314:$F314,2)</f>
        <v>977</v>
      </c>
      <c r="J314" s="0" t="n">
        <f aca="false">SMALL($A314:$F314,3)</f>
        <v>1196</v>
      </c>
      <c r="K314" s="0" t="n">
        <f aca="false">SMALL($A314:$F314,4)</f>
        <v>1518</v>
      </c>
      <c r="L314" s="0" t="n">
        <f aca="false">SMALL($A314:$F314,5)</f>
        <v>1632</v>
      </c>
      <c r="M314" s="0" t="n">
        <f aca="false">SMALL($A314:$F314,6)</f>
        <v>1885</v>
      </c>
      <c r="N314" s="0" t="n">
        <f aca="false">IF(AND(H314=I314,J314=K314,L314=M314),1,0)</f>
        <v>0</v>
      </c>
    </row>
    <row r="315" customFormat="false" ht="15" hidden="false" customHeight="false" outlineLevel="0" collapsed="false">
      <c r="A315" s="0" t="n">
        <v>1431</v>
      </c>
      <c r="B315" s="0" t="n">
        <v>1950</v>
      </c>
      <c r="C315" s="0" t="n">
        <v>1540</v>
      </c>
      <c r="D315" s="0" t="n">
        <v>1625</v>
      </c>
      <c r="E315" s="0" t="n">
        <v>1154</v>
      </c>
      <c r="F315" s="0" t="n">
        <v>322</v>
      </c>
      <c r="H315" s="0" t="n">
        <f aca="false">SMALL($A315:$F315,1)</f>
        <v>322</v>
      </c>
      <c r="I315" s="0" t="n">
        <f aca="false">SMALL($A315:$F315,2)</f>
        <v>1154</v>
      </c>
      <c r="J315" s="0" t="n">
        <f aca="false">SMALL($A315:$F315,3)</f>
        <v>1431</v>
      </c>
      <c r="K315" s="0" t="n">
        <f aca="false">SMALL($A315:$F315,4)</f>
        <v>1540</v>
      </c>
      <c r="L315" s="0" t="n">
        <f aca="false">SMALL($A315:$F315,5)</f>
        <v>1625</v>
      </c>
      <c r="M315" s="0" t="n">
        <f aca="false">SMALL($A315:$F315,6)</f>
        <v>1950</v>
      </c>
      <c r="N315" s="0" t="n">
        <f aca="false">IF(AND(H315=I315,J315=K315,L315=M315),1,0)</f>
        <v>0</v>
      </c>
    </row>
    <row r="316" customFormat="false" ht="15" hidden="false" customHeight="false" outlineLevel="0" collapsed="false">
      <c r="A316" s="0" t="n">
        <v>223</v>
      </c>
      <c r="B316" s="0" t="n">
        <v>1325</v>
      </c>
      <c r="C316" s="0" t="n">
        <v>827</v>
      </c>
      <c r="D316" s="0" t="n">
        <v>721</v>
      </c>
      <c r="E316" s="0" t="n">
        <v>564</v>
      </c>
      <c r="F316" s="0" t="n">
        <v>62</v>
      </c>
      <c r="H316" s="0" t="n">
        <f aca="false">SMALL($A316:$F316,1)</f>
        <v>62</v>
      </c>
      <c r="I316" s="0" t="n">
        <f aca="false">SMALL($A316:$F316,2)</f>
        <v>223</v>
      </c>
      <c r="J316" s="0" t="n">
        <f aca="false">SMALL($A316:$F316,3)</f>
        <v>564</v>
      </c>
      <c r="K316" s="0" t="n">
        <f aca="false">SMALL($A316:$F316,4)</f>
        <v>721</v>
      </c>
      <c r="L316" s="0" t="n">
        <f aca="false">SMALL($A316:$F316,5)</f>
        <v>827</v>
      </c>
      <c r="M316" s="0" t="n">
        <f aca="false">SMALL($A316:$F316,6)</f>
        <v>1325</v>
      </c>
      <c r="N316" s="0" t="n">
        <f aca="false">IF(AND(H316=I316,J316=K316,L316=M316),1,0)</f>
        <v>0</v>
      </c>
    </row>
    <row r="317" customFormat="false" ht="15" hidden="false" customHeight="false" outlineLevel="0" collapsed="false">
      <c r="A317" s="0" t="n">
        <v>147</v>
      </c>
      <c r="B317" s="0" t="n">
        <v>1000</v>
      </c>
      <c r="C317" s="0" t="n">
        <v>1655</v>
      </c>
      <c r="D317" s="0" t="n">
        <v>3</v>
      </c>
      <c r="E317" s="0" t="n">
        <v>975</v>
      </c>
      <c r="F317" s="0" t="n">
        <v>1426</v>
      </c>
      <c r="H317" s="0" t="n">
        <f aca="false">SMALL($A317:$F317,1)</f>
        <v>3</v>
      </c>
      <c r="I317" s="0" t="n">
        <f aca="false">SMALL($A317:$F317,2)</f>
        <v>147</v>
      </c>
      <c r="J317" s="0" t="n">
        <f aca="false">SMALL($A317:$F317,3)</f>
        <v>975</v>
      </c>
      <c r="K317" s="0" t="n">
        <f aca="false">SMALL($A317:$F317,4)</f>
        <v>1000</v>
      </c>
      <c r="L317" s="0" t="n">
        <f aca="false">SMALL($A317:$F317,5)</f>
        <v>1426</v>
      </c>
      <c r="M317" s="0" t="n">
        <f aca="false">SMALL($A317:$F317,6)</f>
        <v>1655</v>
      </c>
      <c r="N317" s="0" t="n">
        <f aca="false">IF(AND(H317=I317,J317=K317,L317=M317),1,0)</f>
        <v>0</v>
      </c>
    </row>
    <row r="318" customFormat="false" ht="15" hidden="false" customHeight="false" outlineLevel="0" collapsed="false">
      <c r="A318" s="0" t="n">
        <v>1755</v>
      </c>
      <c r="B318" s="0" t="n">
        <v>1531</v>
      </c>
      <c r="C318" s="0" t="n">
        <v>705</v>
      </c>
      <c r="D318" s="0" t="n">
        <v>1476</v>
      </c>
      <c r="E318" s="0" t="n">
        <v>1008</v>
      </c>
      <c r="F318" s="0" t="n">
        <v>407</v>
      </c>
      <c r="H318" s="0" t="n">
        <f aca="false">SMALL($A318:$F318,1)</f>
        <v>407</v>
      </c>
      <c r="I318" s="0" t="n">
        <f aca="false">SMALL($A318:$F318,2)</f>
        <v>705</v>
      </c>
      <c r="J318" s="0" t="n">
        <f aca="false">SMALL($A318:$F318,3)</f>
        <v>1008</v>
      </c>
      <c r="K318" s="0" t="n">
        <f aca="false">SMALL($A318:$F318,4)</f>
        <v>1476</v>
      </c>
      <c r="L318" s="0" t="n">
        <f aca="false">SMALL($A318:$F318,5)</f>
        <v>1531</v>
      </c>
      <c r="M318" s="0" t="n">
        <f aca="false">SMALL($A318:$F318,6)</f>
        <v>1755</v>
      </c>
      <c r="N318" s="0" t="n">
        <f aca="false">IF(AND(H318=I318,J318=K318,L318=M318),1,0)</f>
        <v>0</v>
      </c>
    </row>
    <row r="319" customFormat="false" ht="15" hidden="false" customHeight="false" outlineLevel="0" collapsed="false">
      <c r="A319" s="0" t="n">
        <v>757</v>
      </c>
      <c r="B319" s="0" t="n">
        <v>581</v>
      </c>
      <c r="C319" s="0" t="n">
        <v>1979</v>
      </c>
      <c r="D319" s="0" t="n">
        <v>266</v>
      </c>
      <c r="E319" s="0" t="n">
        <v>452</v>
      </c>
      <c r="F319" s="0" t="n">
        <v>354</v>
      </c>
      <c r="H319" s="0" t="n">
        <f aca="false">SMALL($A319:$F319,1)</f>
        <v>266</v>
      </c>
      <c r="I319" s="0" t="n">
        <f aca="false">SMALL($A319:$F319,2)</f>
        <v>354</v>
      </c>
      <c r="J319" s="0" t="n">
        <f aca="false">SMALL($A319:$F319,3)</f>
        <v>452</v>
      </c>
      <c r="K319" s="0" t="n">
        <f aca="false">SMALL($A319:$F319,4)</f>
        <v>581</v>
      </c>
      <c r="L319" s="0" t="n">
        <f aca="false">SMALL($A319:$F319,5)</f>
        <v>757</v>
      </c>
      <c r="M319" s="0" t="n">
        <f aca="false">SMALL($A319:$F319,6)</f>
        <v>1979</v>
      </c>
      <c r="N319" s="0" t="n">
        <f aca="false">IF(AND(H319=I319,J319=K319,L319=M319),1,0)</f>
        <v>0</v>
      </c>
    </row>
    <row r="320" customFormat="false" ht="15" hidden="false" customHeight="false" outlineLevel="0" collapsed="false">
      <c r="A320" s="0" t="n">
        <v>821</v>
      </c>
      <c r="B320" s="0" t="n">
        <v>1864</v>
      </c>
      <c r="C320" s="0" t="n">
        <v>990</v>
      </c>
      <c r="D320" s="0" t="n">
        <v>1975</v>
      </c>
      <c r="E320" s="0" t="n">
        <v>1393</v>
      </c>
      <c r="F320" s="0" t="n">
        <v>646</v>
      </c>
      <c r="H320" s="0" t="n">
        <f aca="false">SMALL($A320:$F320,1)</f>
        <v>646</v>
      </c>
      <c r="I320" s="0" t="n">
        <f aca="false">SMALL($A320:$F320,2)</f>
        <v>821</v>
      </c>
      <c r="J320" s="0" t="n">
        <f aca="false">SMALL($A320:$F320,3)</f>
        <v>990</v>
      </c>
      <c r="K320" s="0" t="n">
        <f aca="false">SMALL($A320:$F320,4)</f>
        <v>1393</v>
      </c>
      <c r="L320" s="0" t="n">
        <f aca="false">SMALL($A320:$F320,5)</f>
        <v>1864</v>
      </c>
      <c r="M320" s="0" t="n">
        <f aca="false">SMALL($A320:$F320,6)</f>
        <v>1975</v>
      </c>
      <c r="N320" s="0" t="n">
        <f aca="false">IF(AND(H320=I320,J320=K320,L320=M320),1,0)</f>
        <v>0</v>
      </c>
    </row>
    <row r="321" customFormat="false" ht="15" hidden="false" customHeight="false" outlineLevel="0" collapsed="false">
      <c r="A321" s="0" t="n">
        <v>1630</v>
      </c>
      <c r="B321" s="0" t="n">
        <v>1600</v>
      </c>
      <c r="C321" s="0" t="n">
        <v>546</v>
      </c>
      <c r="D321" s="0" t="n">
        <v>191</v>
      </c>
      <c r="E321" s="0" t="n">
        <v>76</v>
      </c>
      <c r="F321" s="0" t="n">
        <v>1577</v>
      </c>
      <c r="H321" s="0" t="n">
        <f aca="false">SMALL($A321:$F321,1)</f>
        <v>76</v>
      </c>
      <c r="I321" s="0" t="n">
        <f aca="false">SMALL($A321:$F321,2)</f>
        <v>191</v>
      </c>
      <c r="J321" s="0" t="n">
        <f aca="false">SMALL($A321:$F321,3)</f>
        <v>546</v>
      </c>
      <c r="K321" s="0" t="n">
        <f aca="false">SMALL($A321:$F321,4)</f>
        <v>1577</v>
      </c>
      <c r="L321" s="0" t="n">
        <f aca="false">SMALL($A321:$F321,5)</f>
        <v>1600</v>
      </c>
      <c r="M321" s="0" t="n">
        <f aca="false">SMALL($A321:$F321,6)</f>
        <v>1630</v>
      </c>
      <c r="N321" s="0" t="n">
        <f aca="false">IF(AND(H321=I321,J321=K321,L321=M321),1,0)</f>
        <v>0</v>
      </c>
    </row>
    <row r="322" customFormat="false" ht="15" hidden="false" customHeight="false" outlineLevel="0" collapsed="false">
      <c r="A322" s="0" t="n">
        <v>1916</v>
      </c>
      <c r="B322" s="0" t="n">
        <v>1394</v>
      </c>
      <c r="C322" s="0" t="n">
        <v>107</v>
      </c>
      <c r="D322" s="0" t="n">
        <v>1422</v>
      </c>
      <c r="E322" s="0" t="n">
        <v>259</v>
      </c>
      <c r="F322" s="0" t="n">
        <v>349</v>
      </c>
      <c r="H322" s="0" t="n">
        <f aca="false">SMALL($A322:$F322,1)</f>
        <v>107</v>
      </c>
      <c r="I322" s="0" t="n">
        <f aca="false">SMALL($A322:$F322,2)</f>
        <v>259</v>
      </c>
      <c r="J322" s="0" t="n">
        <f aca="false">SMALL($A322:$F322,3)</f>
        <v>349</v>
      </c>
      <c r="K322" s="0" t="n">
        <f aca="false">SMALL($A322:$F322,4)</f>
        <v>1394</v>
      </c>
      <c r="L322" s="0" t="n">
        <f aca="false">SMALL($A322:$F322,5)</f>
        <v>1422</v>
      </c>
      <c r="M322" s="0" t="n">
        <f aca="false">SMALL($A322:$F322,6)</f>
        <v>1916</v>
      </c>
      <c r="N322" s="0" t="n">
        <f aca="false">IF(AND(H322=I322,J322=K322,L322=M322),1,0)</f>
        <v>0</v>
      </c>
    </row>
    <row r="323" customFormat="false" ht="15" hidden="false" customHeight="false" outlineLevel="0" collapsed="false">
      <c r="A323" s="0" t="n">
        <v>875</v>
      </c>
      <c r="B323" s="0" t="n">
        <v>1383</v>
      </c>
      <c r="C323" s="0" t="n">
        <v>647</v>
      </c>
      <c r="D323" s="0" t="n">
        <v>1352</v>
      </c>
      <c r="E323" s="0" t="n">
        <v>1442</v>
      </c>
      <c r="F323" s="0" t="n">
        <v>1848</v>
      </c>
      <c r="H323" s="0" t="n">
        <f aca="false">SMALL($A323:$F323,1)</f>
        <v>647</v>
      </c>
      <c r="I323" s="0" t="n">
        <f aca="false">SMALL($A323:$F323,2)</f>
        <v>875</v>
      </c>
      <c r="J323" s="0" t="n">
        <f aca="false">SMALL($A323:$F323,3)</f>
        <v>1352</v>
      </c>
      <c r="K323" s="0" t="n">
        <f aca="false">SMALL($A323:$F323,4)</f>
        <v>1383</v>
      </c>
      <c r="L323" s="0" t="n">
        <f aca="false">SMALL($A323:$F323,5)</f>
        <v>1442</v>
      </c>
      <c r="M323" s="0" t="n">
        <f aca="false">SMALL($A323:$F323,6)</f>
        <v>1848</v>
      </c>
      <c r="N323" s="0" t="n">
        <f aca="false">IF(AND(H323=I323,J323=K323,L323=M323),1,0)</f>
        <v>0</v>
      </c>
    </row>
    <row r="324" customFormat="false" ht="15" hidden="false" customHeight="false" outlineLevel="0" collapsed="false">
      <c r="A324" s="0" t="n">
        <v>1810</v>
      </c>
      <c r="B324" s="0" t="n">
        <v>438</v>
      </c>
      <c r="C324" s="0" t="n">
        <v>1083</v>
      </c>
      <c r="D324" s="0" t="n">
        <v>18</v>
      </c>
      <c r="E324" s="0" t="n">
        <v>926</v>
      </c>
      <c r="F324" s="0" t="n">
        <v>1945</v>
      </c>
      <c r="H324" s="0" t="n">
        <f aca="false">SMALL($A324:$F324,1)</f>
        <v>18</v>
      </c>
      <c r="I324" s="0" t="n">
        <f aca="false">SMALL($A324:$F324,2)</f>
        <v>438</v>
      </c>
      <c r="J324" s="0" t="n">
        <f aca="false">SMALL($A324:$F324,3)</f>
        <v>926</v>
      </c>
      <c r="K324" s="0" t="n">
        <f aca="false">SMALL($A324:$F324,4)</f>
        <v>1083</v>
      </c>
      <c r="L324" s="0" t="n">
        <f aca="false">SMALL($A324:$F324,5)</f>
        <v>1810</v>
      </c>
      <c r="M324" s="0" t="n">
        <f aca="false">SMALL($A324:$F324,6)</f>
        <v>1945</v>
      </c>
      <c r="N324" s="0" t="n">
        <f aca="false">IF(AND(H324=I324,J324=K324,L324=M324),1,0)</f>
        <v>0</v>
      </c>
    </row>
    <row r="325" customFormat="false" ht="15" hidden="false" customHeight="false" outlineLevel="0" collapsed="false">
      <c r="A325" s="0" t="n">
        <v>1005</v>
      </c>
      <c r="B325" s="0" t="n">
        <v>125</v>
      </c>
      <c r="C325" s="0" t="n">
        <v>805</v>
      </c>
      <c r="D325" s="0" t="n">
        <v>192</v>
      </c>
      <c r="E325" s="0" t="n">
        <v>1777</v>
      </c>
      <c r="F325" s="0" t="n">
        <v>1658</v>
      </c>
      <c r="H325" s="0" t="n">
        <f aca="false">SMALL($A325:$F325,1)</f>
        <v>125</v>
      </c>
      <c r="I325" s="0" t="n">
        <f aca="false">SMALL($A325:$F325,2)</f>
        <v>192</v>
      </c>
      <c r="J325" s="0" t="n">
        <f aca="false">SMALL($A325:$F325,3)</f>
        <v>805</v>
      </c>
      <c r="K325" s="0" t="n">
        <f aca="false">SMALL($A325:$F325,4)</f>
        <v>1005</v>
      </c>
      <c r="L325" s="0" t="n">
        <f aca="false">SMALL($A325:$F325,5)</f>
        <v>1658</v>
      </c>
      <c r="M325" s="0" t="n">
        <f aca="false">SMALL($A325:$F325,6)</f>
        <v>1777</v>
      </c>
      <c r="N325" s="0" t="n">
        <f aca="false">IF(AND(H325=I325,J325=K325,L325=M325),1,0)</f>
        <v>0</v>
      </c>
    </row>
    <row r="326" customFormat="false" ht="15" hidden="false" customHeight="false" outlineLevel="0" collapsed="false">
      <c r="A326" s="0" t="n">
        <v>1184</v>
      </c>
      <c r="B326" s="0" t="n">
        <v>1427</v>
      </c>
      <c r="C326" s="0" t="n">
        <v>356</v>
      </c>
      <c r="D326" s="0" t="n">
        <v>95</v>
      </c>
      <c r="E326" s="0" t="n">
        <v>1599</v>
      </c>
      <c r="F326" s="0" t="n">
        <v>205</v>
      </c>
      <c r="H326" s="0" t="n">
        <f aca="false">SMALL($A326:$F326,1)</f>
        <v>95</v>
      </c>
      <c r="I326" s="0" t="n">
        <f aca="false">SMALL($A326:$F326,2)</f>
        <v>205</v>
      </c>
      <c r="J326" s="0" t="n">
        <f aca="false">SMALL($A326:$F326,3)</f>
        <v>356</v>
      </c>
      <c r="K326" s="0" t="n">
        <f aca="false">SMALL($A326:$F326,4)</f>
        <v>1184</v>
      </c>
      <c r="L326" s="0" t="n">
        <f aca="false">SMALL($A326:$F326,5)</f>
        <v>1427</v>
      </c>
      <c r="M326" s="0" t="n">
        <f aca="false">SMALL($A326:$F326,6)</f>
        <v>1599</v>
      </c>
      <c r="N326" s="0" t="n">
        <f aca="false">IF(AND(H326=I326,J326=K326,L326=M326),1,0)</f>
        <v>0</v>
      </c>
    </row>
    <row r="327" customFormat="false" ht="15" hidden="false" customHeight="false" outlineLevel="0" collapsed="false">
      <c r="A327" s="0" t="n">
        <v>1482</v>
      </c>
      <c r="B327" s="0" t="n">
        <v>1177</v>
      </c>
      <c r="C327" s="0" t="n">
        <v>1263</v>
      </c>
      <c r="D327" s="0" t="n">
        <v>1354</v>
      </c>
      <c r="E327" s="0" t="n">
        <v>1017</v>
      </c>
      <c r="F327" s="0" t="n">
        <v>596</v>
      </c>
      <c r="H327" s="0" t="n">
        <f aca="false">SMALL($A327:$F327,1)</f>
        <v>596</v>
      </c>
      <c r="I327" s="0" t="n">
        <f aca="false">SMALL($A327:$F327,2)</f>
        <v>1017</v>
      </c>
      <c r="J327" s="0" t="n">
        <f aca="false">SMALL($A327:$F327,3)</f>
        <v>1177</v>
      </c>
      <c r="K327" s="0" t="n">
        <f aca="false">SMALL($A327:$F327,4)</f>
        <v>1263</v>
      </c>
      <c r="L327" s="0" t="n">
        <f aca="false">SMALL($A327:$F327,5)</f>
        <v>1354</v>
      </c>
      <c r="M327" s="0" t="n">
        <f aca="false">SMALL($A327:$F327,6)</f>
        <v>1482</v>
      </c>
      <c r="N327" s="0" t="n">
        <f aca="false">IF(AND(H327=I327,J327=K327,L327=M327),1,0)</f>
        <v>0</v>
      </c>
    </row>
    <row r="328" customFormat="false" ht="15" hidden="false" customHeight="false" outlineLevel="0" collapsed="false">
      <c r="A328" s="0" t="n">
        <v>1593</v>
      </c>
      <c r="B328" s="0" t="n">
        <v>1481</v>
      </c>
      <c r="C328" s="0" t="n">
        <v>1742</v>
      </c>
      <c r="D328" s="0" t="n">
        <v>1393</v>
      </c>
      <c r="E328" s="0" t="n">
        <v>922</v>
      </c>
      <c r="F328" s="0" t="n">
        <v>840</v>
      </c>
      <c r="H328" s="0" t="n">
        <f aca="false">SMALL($A328:$F328,1)</f>
        <v>840</v>
      </c>
      <c r="I328" s="0" t="n">
        <f aca="false">SMALL($A328:$F328,2)</f>
        <v>922</v>
      </c>
      <c r="J328" s="0" t="n">
        <f aca="false">SMALL($A328:$F328,3)</f>
        <v>1393</v>
      </c>
      <c r="K328" s="0" t="n">
        <f aca="false">SMALL($A328:$F328,4)</f>
        <v>1481</v>
      </c>
      <c r="L328" s="0" t="n">
        <f aca="false">SMALL($A328:$F328,5)</f>
        <v>1593</v>
      </c>
      <c r="M328" s="0" t="n">
        <f aca="false">SMALL($A328:$F328,6)</f>
        <v>1742</v>
      </c>
      <c r="N328" s="0" t="n">
        <f aca="false">IF(AND(H328=I328,J328=K328,L328=M328),1,0)</f>
        <v>0</v>
      </c>
    </row>
    <row r="329" customFormat="false" ht="15" hidden="false" customHeight="false" outlineLevel="0" collapsed="false">
      <c r="A329" s="0" t="n">
        <v>1451</v>
      </c>
      <c r="B329" s="0" t="n">
        <v>1696</v>
      </c>
      <c r="C329" s="0" t="n">
        <v>22</v>
      </c>
      <c r="D329" s="0" t="n">
        <v>1621</v>
      </c>
      <c r="E329" s="0" t="n">
        <v>44</v>
      </c>
      <c r="F329" s="0" t="n">
        <v>1323</v>
      </c>
      <c r="H329" s="0" t="n">
        <f aca="false">SMALL($A329:$F329,1)</f>
        <v>22</v>
      </c>
      <c r="I329" s="0" t="n">
        <f aca="false">SMALL($A329:$F329,2)</f>
        <v>44</v>
      </c>
      <c r="J329" s="0" t="n">
        <f aca="false">SMALL($A329:$F329,3)</f>
        <v>1323</v>
      </c>
      <c r="K329" s="0" t="n">
        <f aca="false">SMALL($A329:$F329,4)</f>
        <v>1451</v>
      </c>
      <c r="L329" s="0" t="n">
        <f aca="false">SMALL($A329:$F329,5)</f>
        <v>1621</v>
      </c>
      <c r="M329" s="0" t="n">
        <f aca="false">SMALL($A329:$F329,6)</f>
        <v>1696</v>
      </c>
      <c r="N329" s="0" t="n">
        <f aca="false">IF(AND(H329=I329,J329=K329,L329=M329),1,0)</f>
        <v>0</v>
      </c>
    </row>
    <row r="330" customFormat="false" ht="15" hidden="false" customHeight="false" outlineLevel="0" collapsed="false">
      <c r="A330" s="0" t="n">
        <v>498</v>
      </c>
      <c r="B330" s="0" t="n">
        <v>1602</v>
      </c>
      <c r="C330" s="0" t="n">
        <v>1049</v>
      </c>
      <c r="D330" s="0" t="n">
        <v>753</v>
      </c>
      <c r="E330" s="0" t="n">
        <v>319</v>
      </c>
      <c r="F330" s="0" t="n">
        <v>1850</v>
      </c>
      <c r="H330" s="0" t="n">
        <f aca="false">SMALL($A330:$F330,1)</f>
        <v>319</v>
      </c>
      <c r="I330" s="0" t="n">
        <f aca="false">SMALL($A330:$F330,2)</f>
        <v>498</v>
      </c>
      <c r="J330" s="0" t="n">
        <f aca="false">SMALL($A330:$F330,3)</f>
        <v>753</v>
      </c>
      <c r="K330" s="0" t="n">
        <f aca="false">SMALL($A330:$F330,4)</f>
        <v>1049</v>
      </c>
      <c r="L330" s="0" t="n">
        <f aca="false">SMALL($A330:$F330,5)</f>
        <v>1602</v>
      </c>
      <c r="M330" s="0" t="n">
        <f aca="false">SMALL($A330:$F330,6)</f>
        <v>1850</v>
      </c>
      <c r="N330" s="0" t="n">
        <f aca="false">IF(AND(H330=I330,J330=K330,L330=M330),1,0)</f>
        <v>0</v>
      </c>
    </row>
    <row r="331" customFormat="false" ht="15" hidden="false" customHeight="false" outlineLevel="0" collapsed="false">
      <c r="A331" s="0" t="n">
        <v>151</v>
      </c>
      <c r="B331" s="0" t="n">
        <v>1209</v>
      </c>
      <c r="C331" s="0" t="n">
        <v>1775</v>
      </c>
      <c r="D331" s="0" t="n">
        <v>299</v>
      </c>
      <c r="E331" s="0" t="n">
        <v>1628</v>
      </c>
      <c r="F331" s="0" t="n">
        <v>1968</v>
      </c>
      <c r="H331" s="0" t="n">
        <f aca="false">SMALL($A331:$F331,1)</f>
        <v>151</v>
      </c>
      <c r="I331" s="0" t="n">
        <f aca="false">SMALL($A331:$F331,2)</f>
        <v>299</v>
      </c>
      <c r="J331" s="0" t="n">
        <f aca="false">SMALL($A331:$F331,3)</f>
        <v>1209</v>
      </c>
      <c r="K331" s="0" t="n">
        <f aca="false">SMALL($A331:$F331,4)</f>
        <v>1628</v>
      </c>
      <c r="L331" s="0" t="n">
        <f aca="false">SMALL($A331:$F331,5)</f>
        <v>1775</v>
      </c>
      <c r="M331" s="0" t="n">
        <f aca="false">SMALL($A331:$F331,6)</f>
        <v>1968</v>
      </c>
      <c r="N331" s="0" t="n">
        <f aca="false">IF(AND(H331=I331,J331=K331,L331=M331),1,0)</f>
        <v>0</v>
      </c>
    </row>
    <row r="332" customFormat="false" ht="15" hidden="false" customHeight="false" outlineLevel="0" collapsed="false">
      <c r="A332" s="0" t="n">
        <v>1448</v>
      </c>
      <c r="B332" s="0" t="n">
        <v>780</v>
      </c>
      <c r="C332" s="0" t="n">
        <v>603</v>
      </c>
      <c r="D332" s="0" t="n">
        <v>1945</v>
      </c>
      <c r="E332" s="0" t="n">
        <v>357</v>
      </c>
      <c r="F332" s="0" t="n">
        <v>831</v>
      </c>
      <c r="H332" s="0" t="n">
        <f aca="false">SMALL($A332:$F332,1)</f>
        <v>357</v>
      </c>
      <c r="I332" s="0" t="n">
        <f aca="false">SMALL($A332:$F332,2)</f>
        <v>603</v>
      </c>
      <c r="J332" s="0" t="n">
        <f aca="false">SMALL($A332:$F332,3)</f>
        <v>780</v>
      </c>
      <c r="K332" s="0" t="n">
        <f aca="false">SMALL($A332:$F332,4)</f>
        <v>831</v>
      </c>
      <c r="L332" s="0" t="n">
        <f aca="false">SMALL($A332:$F332,5)</f>
        <v>1448</v>
      </c>
      <c r="M332" s="0" t="n">
        <f aca="false">SMALL($A332:$F332,6)</f>
        <v>1945</v>
      </c>
      <c r="N332" s="0" t="n">
        <f aca="false">IF(AND(H332=I332,J332=K332,L332=M332),1,0)</f>
        <v>0</v>
      </c>
    </row>
    <row r="333" customFormat="false" ht="15" hidden="false" customHeight="false" outlineLevel="0" collapsed="false">
      <c r="A333" s="0" t="n">
        <v>1602</v>
      </c>
      <c r="B333" s="0" t="n">
        <v>1375</v>
      </c>
      <c r="C333" s="0" t="n">
        <v>1389</v>
      </c>
      <c r="D333" s="0" t="n">
        <v>1467</v>
      </c>
      <c r="E333" s="0" t="n">
        <v>1362</v>
      </c>
      <c r="F333" s="0" t="n">
        <v>1861</v>
      </c>
      <c r="H333" s="0" t="n">
        <f aca="false">SMALL($A333:$F333,1)</f>
        <v>1362</v>
      </c>
      <c r="I333" s="0" t="n">
        <f aca="false">SMALL($A333:$F333,2)</f>
        <v>1375</v>
      </c>
      <c r="J333" s="0" t="n">
        <f aca="false">SMALL($A333:$F333,3)</f>
        <v>1389</v>
      </c>
      <c r="K333" s="0" t="n">
        <f aca="false">SMALL($A333:$F333,4)</f>
        <v>1467</v>
      </c>
      <c r="L333" s="0" t="n">
        <f aca="false">SMALL($A333:$F333,5)</f>
        <v>1602</v>
      </c>
      <c r="M333" s="0" t="n">
        <f aca="false">SMALL($A333:$F333,6)</f>
        <v>1861</v>
      </c>
      <c r="N333" s="0" t="n">
        <f aca="false">IF(AND(H333=I333,J333=K333,L333=M333),1,0)</f>
        <v>0</v>
      </c>
    </row>
    <row r="334" customFormat="false" ht="15" hidden="false" customHeight="false" outlineLevel="0" collapsed="false">
      <c r="A334" s="0" t="n">
        <v>221</v>
      </c>
      <c r="B334" s="0" t="n">
        <v>761</v>
      </c>
      <c r="C334" s="0" t="n">
        <v>113</v>
      </c>
      <c r="D334" s="0" t="n">
        <v>1091</v>
      </c>
      <c r="E334" s="0" t="n">
        <v>1732</v>
      </c>
      <c r="F334" s="0" t="n">
        <v>11</v>
      </c>
      <c r="H334" s="0" t="n">
        <f aca="false">SMALL($A334:$F334,1)</f>
        <v>11</v>
      </c>
      <c r="I334" s="0" t="n">
        <f aca="false">SMALL($A334:$F334,2)</f>
        <v>113</v>
      </c>
      <c r="J334" s="0" t="n">
        <f aca="false">SMALL($A334:$F334,3)</f>
        <v>221</v>
      </c>
      <c r="K334" s="0" t="n">
        <f aca="false">SMALL($A334:$F334,4)</f>
        <v>761</v>
      </c>
      <c r="L334" s="0" t="n">
        <f aca="false">SMALL($A334:$F334,5)</f>
        <v>1091</v>
      </c>
      <c r="M334" s="0" t="n">
        <f aca="false">SMALL($A334:$F334,6)</f>
        <v>1732</v>
      </c>
      <c r="N334" s="0" t="n">
        <f aca="false">IF(AND(H334=I334,J334=K334,L334=M334),1,0)</f>
        <v>0</v>
      </c>
    </row>
    <row r="335" customFormat="false" ht="15" hidden="false" customHeight="false" outlineLevel="0" collapsed="false">
      <c r="A335" s="0" t="n">
        <v>1818</v>
      </c>
      <c r="B335" s="0" t="n">
        <v>724</v>
      </c>
      <c r="C335" s="0" t="n">
        <v>134</v>
      </c>
      <c r="D335" s="0" t="n">
        <v>942</v>
      </c>
      <c r="E335" s="0" t="n">
        <v>1274</v>
      </c>
      <c r="F335" s="0" t="n">
        <v>272</v>
      </c>
      <c r="H335" s="0" t="n">
        <f aca="false">SMALL($A335:$F335,1)</f>
        <v>134</v>
      </c>
      <c r="I335" s="0" t="n">
        <f aca="false">SMALL($A335:$F335,2)</f>
        <v>272</v>
      </c>
      <c r="J335" s="0" t="n">
        <f aca="false">SMALL($A335:$F335,3)</f>
        <v>724</v>
      </c>
      <c r="K335" s="0" t="n">
        <f aca="false">SMALL($A335:$F335,4)</f>
        <v>942</v>
      </c>
      <c r="L335" s="0" t="n">
        <f aca="false">SMALL($A335:$F335,5)</f>
        <v>1274</v>
      </c>
      <c r="M335" s="0" t="n">
        <f aca="false">SMALL($A335:$F335,6)</f>
        <v>1818</v>
      </c>
      <c r="N335" s="0" t="n">
        <f aca="false">IF(AND(H335=I335,J335=K335,L335=M335),1,0)</f>
        <v>0</v>
      </c>
    </row>
    <row r="336" customFormat="false" ht="15" hidden="false" customHeight="false" outlineLevel="0" collapsed="false">
      <c r="A336" s="0" t="n">
        <v>1529</v>
      </c>
      <c r="B336" s="0" t="n">
        <v>284</v>
      </c>
      <c r="C336" s="0" t="n">
        <v>590</v>
      </c>
      <c r="D336" s="0" t="n">
        <v>292</v>
      </c>
      <c r="E336" s="0" t="n">
        <v>845</v>
      </c>
      <c r="F336" s="0" t="n">
        <v>618</v>
      </c>
      <c r="H336" s="0" t="n">
        <f aca="false">SMALL($A336:$F336,1)</f>
        <v>284</v>
      </c>
      <c r="I336" s="0" t="n">
        <f aca="false">SMALL($A336:$F336,2)</f>
        <v>292</v>
      </c>
      <c r="J336" s="0" t="n">
        <f aca="false">SMALL($A336:$F336,3)</f>
        <v>590</v>
      </c>
      <c r="K336" s="0" t="n">
        <f aca="false">SMALL($A336:$F336,4)</f>
        <v>618</v>
      </c>
      <c r="L336" s="0" t="n">
        <f aca="false">SMALL($A336:$F336,5)</f>
        <v>845</v>
      </c>
      <c r="M336" s="0" t="n">
        <f aca="false">SMALL($A336:$F336,6)</f>
        <v>1529</v>
      </c>
      <c r="N336" s="0" t="n">
        <f aca="false">IF(AND(H336=I336,J336=K336,L336=M336),1,0)</f>
        <v>0</v>
      </c>
    </row>
    <row r="337" customFormat="false" ht="15" hidden="false" customHeight="false" outlineLevel="0" collapsed="false">
      <c r="A337" s="0" t="n">
        <v>787</v>
      </c>
      <c r="B337" s="0" t="n">
        <v>1551</v>
      </c>
      <c r="C337" s="0" t="n">
        <v>1897</v>
      </c>
      <c r="D337" s="0" t="n">
        <v>1957</v>
      </c>
      <c r="E337" s="0" t="n">
        <v>1241</v>
      </c>
      <c r="F337" s="0" t="n">
        <v>1357</v>
      </c>
      <c r="H337" s="0" t="n">
        <f aca="false">SMALL($A337:$F337,1)</f>
        <v>787</v>
      </c>
      <c r="I337" s="0" t="n">
        <f aca="false">SMALL($A337:$F337,2)</f>
        <v>1241</v>
      </c>
      <c r="J337" s="0" t="n">
        <f aca="false">SMALL($A337:$F337,3)</f>
        <v>1357</v>
      </c>
      <c r="K337" s="0" t="n">
        <f aca="false">SMALL($A337:$F337,4)</f>
        <v>1551</v>
      </c>
      <c r="L337" s="0" t="n">
        <f aca="false">SMALL($A337:$F337,5)</f>
        <v>1897</v>
      </c>
      <c r="M337" s="0" t="n">
        <f aca="false">SMALL($A337:$F337,6)</f>
        <v>1957</v>
      </c>
      <c r="N337" s="0" t="n">
        <f aca="false">IF(AND(H337=I337,J337=K337,L337=M337),1,0)</f>
        <v>0</v>
      </c>
    </row>
    <row r="338" customFormat="false" ht="15" hidden="false" customHeight="false" outlineLevel="0" collapsed="false">
      <c r="A338" s="0" t="n">
        <v>62</v>
      </c>
      <c r="B338" s="0" t="n">
        <v>1761</v>
      </c>
      <c r="C338" s="0" t="n">
        <v>614</v>
      </c>
      <c r="D338" s="0" t="n">
        <v>1249</v>
      </c>
      <c r="E338" s="0" t="n">
        <v>216</v>
      </c>
      <c r="F338" s="0" t="n">
        <v>1285</v>
      </c>
      <c r="H338" s="0" t="n">
        <f aca="false">SMALL($A338:$F338,1)</f>
        <v>62</v>
      </c>
      <c r="I338" s="0" t="n">
        <f aca="false">SMALL($A338:$F338,2)</f>
        <v>216</v>
      </c>
      <c r="J338" s="0" t="n">
        <f aca="false">SMALL($A338:$F338,3)</f>
        <v>614</v>
      </c>
      <c r="K338" s="0" t="n">
        <f aca="false">SMALL($A338:$F338,4)</f>
        <v>1249</v>
      </c>
      <c r="L338" s="0" t="n">
        <f aca="false">SMALL($A338:$F338,5)</f>
        <v>1285</v>
      </c>
      <c r="M338" s="0" t="n">
        <f aca="false">SMALL($A338:$F338,6)</f>
        <v>1761</v>
      </c>
      <c r="N338" s="0" t="n">
        <f aca="false">IF(AND(H338=I338,J338=K338,L338=M338),1,0)</f>
        <v>0</v>
      </c>
    </row>
    <row r="339" customFormat="false" ht="15" hidden="false" customHeight="false" outlineLevel="0" collapsed="false">
      <c r="A339" s="0" t="n">
        <v>465</v>
      </c>
      <c r="B339" s="0" t="n">
        <v>30</v>
      </c>
      <c r="C339" s="0" t="n">
        <v>927</v>
      </c>
      <c r="D339" s="0" t="n">
        <v>1864</v>
      </c>
      <c r="E339" s="0" t="n">
        <v>1894</v>
      </c>
      <c r="F339" s="0" t="n">
        <v>666</v>
      </c>
      <c r="H339" s="0" t="n">
        <f aca="false">SMALL($A339:$F339,1)</f>
        <v>30</v>
      </c>
      <c r="I339" s="0" t="n">
        <f aca="false">SMALL($A339:$F339,2)</f>
        <v>465</v>
      </c>
      <c r="J339" s="0" t="n">
        <f aca="false">SMALL($A339:$F339,3)</f>
        <v>666</v>
      </c>
      <c r="K339" s="0" t="n">
        <f aca="false">SMALL($A339:$F339,4)</f>
        <v>927</v>
      </c>
      <c r="L339" s="0" t="n">
        <f aca="false">SMALL($A339:$F339,5)</f>
        <v>1864</v>
      </c>
      <c r="M339" s="0" t="n">
        <f aca="false">SMALL($A339:$F339,6)</f>
        <v>1894</v>
      </c>
      <c r="N339" s="0" t="n">
        <f aca="false">IF(AND(H339=I339,J339=K339,L339=M339),1,0)</f>
        <v>0</v>
      </c>
    </row>
    <row r="340" customFormat="false" ht="15" hidden="false" customHeight="false" outlineLevel="0" collapsed="false">
      <c r="A340" s="0" t="n">
        <v>443</v>
      </c>
      <c r="B340" s="0" t="n">
        <v>1665</v>
      </c>
      <c r="C340" s="0" t="n">
        <v>782</v>
      </c>
      <c r="D340" s="0" t="n">
        <v>1359</v>
      </c>
      <c r="E340" s="0" t="n">
        <v>551</v>
      </c>
      <c r="F340" s="0" t="n">
        <v>126</v>
      </c>
      <c r="H340" s="0" t="n">
        <f aca="false">SMALL($A340:$F340,1)</f>
        <v>126</v>
      </c>
      <c r="I340" s="0" t="n">
        <f aca="false">SMALL($A340:$F340,2)</f>
        <v>443</v>
      </c>
      <c r="J340" s="0" t="n">
        <f aca="false">SMALL($A340:$F340,3)</f>
        <v>551</v>
      </c>
      <c r="K340" s="0" t="n">
        <f aca="false">SMALL($A340:$F340,4)</f>
        <v>782</v>
      </c>
      <c r="L340" s="0" t="n">
        <f aca="false">SMALL($A340:$F340,5)</f>
        <v>1359</v>
      </c>
      <c r="M340" s="0" t="n">
        <f aca="false">SMALL($A340:$F340,6)</f>
        <v>1665</v>
      </c>
      <c r="N340" s="0" t="n">
        <f aca="false">IF(AND(H340=I340,J340=K340,L340=M340),1,0)</f>
        <v>0</v>
      </c>
    </row>
    <row r="341" customFormat="false" ht="15" hidden="false" customHeight="false" outlineLevel="0" collapsed="false">
      <c r="A341" s="0" t="n">
        <v>364</v>
      </c>
      <c r="B341" s="0" t="n">
        <v>290</v>
      </c>
      <c r="C341" s="0" t="n">
        <v>390</v>
      </c>
      <c r="D341" s="0" t="n">
        <v>210</v>
      </c>
      <c r="E341" s="0" t="n">
        <v>1149</v>
      </c>
      <c r="F341" s="0" t="n">
        <v>760</v>
      </c>
      <c r="H341" s="0" t="n">
        <f aca="false">SMALL($A341:$F341,1)</f>
        <v>210</v>
      </c>
      <c r="I341" s="0" t="n">
        <f aca="false">SMALL($A341:$F341,2)</f>
        <v>290</v>
      </c>
      <c r="J341" s="0" t="n">
        <f aca="false">SMALL($A341:$F341,3)</f>
        <v>364</v>
      </c>
      <c r="K341" s="0" t="n">
        <f aca="false">SMALL($A341:$F341,4)</f>
        <v>390</v>
      </c>
      <c r="L341" s="0" t="n">
        <f aca="false">SMALL($A341:$F341,5)</f>
        <v>760</v>
      </c>
      <c r="M341" s="0" t="n">
        <f aca="false">SMALL($A341:$F341,6)</f>
        <v>1149</v>
      </c>
      <c r="N341" s="0" t="n">
        <f aca="false">IF(AND(H341=I341,J341=K341,L341=M341),1,0)</f>
        <v>0</v>
      </c>
    </row>
    <row r="342" customFormat="false" ht="15" hidden="false" customHeight="false" outlineLevel="0" collapsed="false">
      <c r="A342" s="0" t="n">
        <v>1084</v>
      </c>
      <c r="B342" s="0" t="n">
        <v>11</v>
      </c>
      <c r="C342" s="0" t="n">
        <v>1522</v>
      </c>
      <c r="D342" s="0" t="n">
        <v>1027</v>
      </c>
      <c r="E342" s="0" t="n">
        <v>633</v>
      </c>
      <c r="F342" s="0" t="n">
        <v>1008</v>
      </c>
      <c r="H342" s="0" t="n">
        <f aca="false">SMALL($A342:$F342,1)</f>
        <v>11</v>
      </c>
      <c r="I342" s="0" t="n">
        <f aca="false">SMALL($A342:$F342,2)</f>
        <v>633</v>
      </c>
      <c r="J342" s="0" t="n">
        <f aca="false">SMALL($A342:$F342,3)</f>
        <v>1008</v>
      </c>
      <c r="K342" s="0" t="n">
        <f aca="false">SMALL($A342:$F342,4)</f>
        <v>1027</v>
      </c>
      <c r="L342" s="0" t="n">
        <f aca="false">SMALL($A342:$F342,5)</f>
        <v>1084</v>
      </c>
      <c r="M342" s="0" t="n">
        <f aca="false">SMALL($A342:$F342,6)</f>
        <v>1522</v>
      </c>
      <c r="N342" s="0" t="n">
        <f aca="false">IF(AND(H342=I342,J342=K342,L342=M342),1,0)</f>
        <v>0</v>
      </c>
    </row>
    <row r="343" customFormat="false" ht="15" hidden="false" customHeight="false" outlineLevel="0" collapsed="false">
      <c r="A343" s="0" t="n">
        <v>1859</v>
      </c>
      <c r="B343" s="0" t="n">
        <v>1213</v>
      </c>
      <c r="C343" s="0" t="n">
        <v>969</v>
      </c>
      <c r="D343" s="0" t="n">
        <v>1443</v>
      </c>
      <c r="E343" s="0" t="n">
        <v>959</v>
      </c>
      <c r="F343" s="0" t="n">
        <v>1053</v>
      </c>
      <c r="H343" s="0" t="n">
        <f aca="false">SMALL($A343:$F343,1)</f>
        <v>959</v>
      </c>
      <c r="I343" s="0" t="n">
        <f aca="false">SMALL($A343:$F343,2)</f>
        <v>969</v>
      </c>
      <c r="J343" s="0" t="n">
        <f aca="false">SMALL($A343:$F343,3)</f>
        <v>1053</v>
      </c>
      <c r="K343" s="0" t="n">
        <f aca="false">SMALL($A343:$F343,4)</f>
        <v>1213</v>
      </c>
      <c r="L343" s="0" t="n">
        <f aca="false">SMALL($A343:$F343,5)</f>
        <v>1443</v>
      </c>
      <c r="M343" s="0" t="n">
        <f aca="false">SMALL($A343:$F343,6)</f>
        <v>1859</v>
      </c>
      <c r="N343" s="0" t="n">
        <f aca="false">IF(AND(H343=I343,J343=K343,L343=M343),1,0)</f>
        <v>0</v>
      </c>
    </row>
    <row r="344" customFormat="false" ht="15" hidden="false" customHeight="false" outlineLevel="0" collapsed="false">
      <c r="A344" s="0" t="n">
        <v>766</v>
      </c>
      <c r="B344" s="0" t="n">
        <v>1543</v>
      </c>
      <c r="C344" s="0" t="n">
        <v>1981</v>
      </c>
      <c r="D344" s="0" t="n">
        <v>483</v>
      </c>
      <c r="E344" s="0" t="n">
        <v>1936</v>
      </c>
      <c r="F344" s="0" t="n">
        <v>364</v>
      </c>
      <c r="H344" s="0" t="n">
        <f aca="false">SMALL($A344:$F344,1)</f>
        <v>364</v>
      </c>
      <c r="I344" s="0" t="n">
        <f aca="false">SMALL($A344:$F344,2)</f>
        <v>483</v>
      </c>
      <c r="J344" s="0" t="n">
        <f aca="false">SMALL($A344:$F344,3)</f>
        <v>766</v>
      </c>
      <c r="K344" s="0" t="n">
        <f aca="false">SMALL($A344:$F344,4)</f>
        <v>1543</v>
      </c>
      <c r="L344" s="0" t="n">
        <f aca="false">SMALL($A344:$F344,5)</f>
        <v>1936</v>
      </c>
      <c r="M344" s="0" t="n">
        <f aca="false">SMALL($A344:$F344,6)</f>
        <v>1981</v>
      </c>
      <c r="N344" s="0" t="n">
        <f aca="false">IF(AND(H344=I344,J344=K344,L344=M344),1,0)</f>
        <v>0</v>
      </c>
    </row>
    <row r="345" customFormat="false" ht="15" hidden="false" customHeight="false" outlineLevel="0" collapsed="false">
      <c r="A345" s="0" t="n">
        <v>606</v>
      </c>
      <c r="B345" s="0" t="n">
        <v>947</v>
      </c>
      <c r="C345" s="0" t="n">
        <v>1611</v>
      </c>
      <c r="D345" s="0" t="n">
        <v>102</v>
      </c>
      <c r="E345" s="0" t="n">
        <v>502</v>
      </c>
      <c r="F345" s="0" t="n">
        <v>1950</v>
      </c>
      <c r="H345" s="0" t="n">
        <f aca="false">SMALL($A345:$F345,1)</f>
        <v>102</v>
      </c>
      <c r="I345" s="0" t="n">
        <f aca="false">SMALL($A345:$F345,2)</f>
        <v>502</v>
      </c>
      <c r="J345" s="0" t="n">
        <f aca="false">SMALL($A345:$F345,3)</f>
        <v>606</v>
      </c>
      <c r="K345" s="0" t="n">
        <f aca="false">SMALL($A345:$F345,4)</f>
        <v>947</v>
      </c>
      <c r="L345" s="0" t="n">
        <f aca="false">SMALL($A345:$F345,5)</f>
        <v>1611</v>
      </c>
      <c r="M345" s="0" t="n">
        <f aca="false">SMALL($A345:$F345,6)</f>
        <v>1950</v>
      </c>
      <c r="N345" s="0" t="n">
        <f aca="false">IF(AND(H345=I345,J345=K345,L345=M345),1,0)</f>
        <v>0</v>
      </c>
    </row>
    <row r="346" customFormat="false" ht="15" hidden="false" customHeight="false" outlineLevel="0" collapsed="false">
      <c r="A346" s="0" t="n">
        <v>626</v>
      </c>
      <c r="B346" s="0" t="n">
        <v>332</v>
      </c>
      <c r="C346" s="0" t="n">
        <v>1790</v>
      </c>
      <c r="D346" s="0" t="n">
        <v>97</v>
      </c>
      <c r="E346" s="0" t="n">
        <v>334</v>
      </c>
      <c r="F346" s="0" t="n">
        <v>1983</v>
      </c>
      <c r="H346" s="0" t="n">
        <f aca="false">SMALL($A346:$F346,1)</f>
        <v>97</v>
      </c>
      <c r="I346" s="0" t="n">
        <f aca="false">SMALL($A346:$F346,2)</f>
        <v>332</v>
      </c>
      <c r="J346" s="0" t="n">
        <f aca="false">SMALL($A346:$F346,3)</f>
        <v>334</v>
      </c>
      <c r="K346" s="0" t="n">
        <f aca="false">SMALL($A346:$F346,4)</f>
        <v>626</v>
      </c>
      <c r="L346" s="0" t="n">
        <f aca="false">SMALL($A346:$F346,5)</f>
        <v>1790</v>
      </c>
      <c r="M346" s="0" t="n">
        <f aca="false">SMALL($A346:$F346,6)</f>
        <v>1983</v>
      </c>
      <c r="N346" s="0" t="n">
        <f aca="false">IF(AND(H346=I346,J346=K346,L346=M346),1,0)</f>
        <v>0</v>
      </c>
    </row>
    <row r="347" customFormat="false" ht="15" hidden="false" customHeight="false" outlineLevel="0" collapsed="false">
      <c r="A347" s="0" t="n">
        <v>893</v>
      </c>
      <c r="B347" s="0" t="n">
        <v>680</v>
      </c>
      <c r="C347" s="0" t="n">
        <v>1961</v>
      </c>
      <c r="D347" s="0" t="n">
        <v>1505</v>
      </c>
      <c r="E347" s="0" t="n">
        <v>438</v>
      </c>
      <c r="F347" s="0" t="n">
        <v>743</v>
      </c>
      <c r="H347" s="0" t="n">
        <f aca="false">SMALL($A347:$F347,1)</f>
        <v>438</v>
      </c>
      <c r="I347" s="0" t="n">
        <f aca="false">SMALL($A347:$F347,2)</f>
        <v>680</v>
      </c>
      <c r="J347" s="0" t="n">
        <f aca="false">SMALL($A347:$F347,3)</f>
        <v>743</v>
      </c>
      <c r="K347" s="0" t="n">
        <f aca="false">SMALL($A347:$F347,4)</f>
        <v>893</v>
      </c>
      <c r="L347" s="0" t="n">
        <f aca="false">SMALL($A347:$F347,5)</f>
        <v>1505</v>
      </c>
      <c r="M347" s="0" t="n">
        <f aca="false">SMALL($A347:$F347,6)</f>
        <v>1961</v>
      </c>
      <c r="N347" s="0" t="n">
        <f aca="false">IF(AND(H347=I347,J347=K347,L347=M347),1,0)</f>
        <v>0</v>
      </c>
    </row>
    <row r="348" customFormat="false" ht="15" hidden="false" customHeight="false" outlineLevel="0" collapsed="false">
      <c r="A348" s="0" t="n">
        <v>61</v>
      </c>
      <c r="B348" s="0" t="n">
        <v>18</v>
      </c>
      <c r="C348" s="0" t="n">
        <v>1512</v>
      </c>
      <c r="D348" s="0" t="n">
        <v>7</v>
      </c>
      <c r="E348" s="0" t="n">
        <v>837</v>
      </c>
      <c r="F348" s="0" t="n">
        <v>589</v>
      </c>
      <c r="H348" s="0" t="n">
        <f aca="false">SMALL($A348:$F348,1)</f>
        <v>7</v>
      </c>
      <c r="I348" s="0" t="n">
        <f aca="false">SMALL($A348:$F348,2)</f>
        <v>18</v>
      </c>
      <c r="J348" s="0" t="n">
        <f aca="false">SMALL($A348:$F348,3)</f>
        <v>61</v>
      </c>
      <c r="K348" s="0" t="n">
        <f aca="false">SMALL($A348:$F348,4)</f>
        <v>589</v>
      </c>
      <c r="L348" s="0" t="n">
        <f aca="false">SMALL($A348:$F348,5)</f>
        <v>837</v>
      </c>
      <c r="M348" s="0" t="n">
        <f aca="false">SMALL($A348:$F348,6)</f>
        <v>1512</v>
      </c>
      <c r="N348" s="0" t="n">
        <f aca="false">IF(AND(H348=I348,J348=K348,L348=M348),1,0)</f>
        <v>0</v>
      </c>
    </row>
    <row r="349" customFormat="false" ht="15" hidden="false" customHeight="false" outlineLevel="0" collapsed="false">
      <c r="A349" s="0" t="n">
        <v>1843</v>
      </c>
      <c r="B349" s="0" t="n">
        <v>1175</v>
      </c>
      <c r="C349" s="0" t="n">
        <v>534</v>
      </c>
      <c r="D349" s="0" t="n">
        <v>1129</v>
      </c>
      <c r="E349" s="0" t="n">
        <v>1849</v>
      </c>
      <c r="F349" s="0" t="n">
        <v>1063</v>
      </c>
      <c r="H349" s="0" t="n">
        <f aca="false">SMALL($A349:$F349,1)</f>
        <v>534</v>
      </c>
      <c r="I349" s="0" t="n">
        <f aca="false">SMALL($A349:$F349,2)</f>
        <v>1063</v>
      </c>
      <c r="J349" s="0" t="n">
        <f aca="false">SMALL($A349:$F349,3)</f>
        <v>1129</v>
      </c>
      <c r="K349" s="0" t="n">
        <f aca="false">SMALL($A349:$F349,4)</f>
        <v>1175</v>
      </c>
      <c r="L349" s="0" t="n">
        <f aca="false">SMALL($A349:$F349,5)</f>
        <v>1843</v>
      </c>
      <c r="M349" s="0" t="n">
        <f aca="false">SMALL($A349:$F349,6)</f>
        <v>1849</v>
      </c>
      <c r="N349" s="0" t="n">
        <f aca="false">IF(AND(H349=I349,J349=K349,L349=M349),1,0)</f>
        <v>0</v>
      </c>
    </row>
    <row r="350" customFormat="false" ht="15" hidden="false" customHeight="false" outlineLevel="0" collapsed="false">
      <c r="A350" s="0" t="n">
        <v>947</v>
      </c>
      <c r="B350" s="0" t="n">
        <v>261</v>
      </c>
      <c r="C350" s="0" t="n">
        <v>628</v>
      </c>
      <c r="D350" s="0" t="n">
        <v>761</v>
      </c>
      <c r="E350" s="0" t="n">
        <v>1749</v>
      </c>
      <c r="F350" s="0" t="n">
        <v>227</v>
      </c>
      <c r="H350" s="0" t="n">
        <f aca="false">SMALL($A350:$F350,1)</f>
        <v>227</v>
      </c>
      <c r="I350" s="0" t="n">
        <f aca="false">SMALL($A350:$F350,2)</f>
        <v>261</v>
      </c>
      <c r="J350" s="0" t="n">
        <f aca="false">SMALL($A350:$F350,3)</f>
        <v>628</v>
      </c>
      <c r="K350" s="0" t="n">
        <f aca="false">SMALL($A350:$F350,4)</f>
        <v>761</v>
      </c>
      <c r="L350" s="0" t="n">
        <f aca="false">SMALL($A350:$F350,5)</f>
        <v>947</v>
      </c>
      <c r="M350" s="0" t="n">
        <f aca="false">SMALL($A350:$F350,6)</f>
        <v>1749</v>
      </c>
      <c r="N350" s="0" t="n">
        <f aca="false">IF(AND(H350=I350,J350=K350,L350=M350),1,0)</f>
        <v>0</v>
      </c>
    </row>
    <row r="351" customFormat="false" ht="15" hidden="false" customHeight="false" outlineLevel="0" collapsed="false">
      <c r="A351" s="0" t="n">
        <v>1510</v>
      </c>
      <c r="B351" s="0" t="n">
        <v>263</v>
      </c>
      <c r="C351" s="0" t="n">
        <v>213</v>
      </c>
      <c r="D351" s="0" t="n">
        <v>1761</v>
      </c>
      <c r="E351" s="0" t="n">
        <v>1543</v>
      </c>
      <c r="F351" s="0" t="n">
        <v>605</v>
      </c>
      <c r="H351" s="0" t="n">
        <f aca="false">SMALL($A351:$F351,1)</f>
        <v>213</v>
      </c>
      <c r="I351" s="0" t="n">
        <f aca="false">SMALL($A351:$F351,2)</f>
        <v>263</v>
      </c>
      <c r="J351" s="0" t="n">
        <f aca="false">SMALL($A351:$F351,3)</f>
        <v>605</v>
      </c>
      <c r="K351" s="0" t="n">
        <f aca="false">SMALL($A351:$F351,4)</f>
        <v>1510</v>
      </c>
      <c r="L351" s="0" t="n">
        <f aca="false">SMALL($A351:$F351,5)</f>
        <v>1543</v>
      </c>
      <c r="M351" s="0" t="n">
        <f aca="false">SMALL($A351:$F351,6)</f>
        <v>1761</v>
      </c>
      <c r="N351" s="0" t="n">
        <f aca="false">IF(AND(H351=I351,J351=K351,L351=M351),1,0)</f>
        <v>0</v>
      </c>
    </row>
    <row r="352" customFormat="false" ht="15" hidden="false" customHeight="false" outlineLevel="0" collapsed="false">
      <c r="A352" s="0" t="n">
        <v>863</v>
      </c>
      <c r="B352" s="0" t="n">
        <v>1405</v>
      </c>
      <c r="C352" s="0" t="n">
        <v>567</v>
      </c>
      <c r="D352" s="0" t="n">
        <v>1002</v>
      </c>
      <c r="E352" s="0" t="n">
        <v>288</v>
      </c>
      <c r="F352" s="0" t="n">
        <v>1123</v>
      </c>
      <c r="H352" s="0" t="n">
        <f aca="false">SMALL($A352:$F352,1)</f>
        <v>288</v>
      </c>
      <c r="I352" s="0" t="n">
        <f aca="false">SMALL($A352:$F352,2)</f>
        <v>567</v>
      </c>
      <c r="J352" s="0" t="n">
        <f aca="false">SMALL($A352:$F352,3)</f>
        <v>863</v>
      </c>
      <c r="K352" s="0" t="n">
        <f aca="false">SMALL($A352:$F352,4)</f>
        <v>1002</v>
      </c>
      <c r="L352" s="0" t="n">
        <f aca="false">SMALL($A352:$F352,5)</f>
        <v>1123</v>
      </c>
      <c r="M352" s="0" t="n">
        <f aca="false">SMALL($A352:$F352,6)</f>
        <v>1405</v>
      </c>
      <c r="N352" s="0" t="n">
        <f aca="false">IF(AND(H352=I352,J352=K352,L352=M352),1,0)</f>
        <v>0</v>
      </c>
    </row>
    <row r="353" customFormat="false" ht="15" hidden="false" customHeight="false" outlineLevel="0" collapsed="false">
      <c r="A353" s="0" t="n">
        <v>1608</v>
      </c>
      <c r="B353" s="0" t="n">
        <v>1737</v>
      </c>
      <c r="C353" s="0" t="n">
        <v>1244</v>
      </c>
      <c r="D353" s="0" t="n">
        <v>530</v>
      </c>
      <c r="E353" s="0" t="n">
        <v>311</v>
      </c>
      <c r="F353" s="0" t="n">
        <v>1214</v>
      </c>
      <c r="H353" s="0" t="n">
        <f aca="false">SMALL($A353:$F353,1)</f>
        <v>311</v>
      </c>
      <c r="I353" s="0" t="n">
        <f aca="false">SMALL($A353:$F353,2)</f>
        <v>530</v>
      </c>
      <c r="J353" s="0" t="n">
        <f aca="false">SMALL($A353:$F353,3)</f>
        <v>1214</v>
      </c>
      <c r="K353" s="0" t="n">
        <f aca="false">SMALL($A353:$F353,4)</f>
        <v>1244</v>
      </c>
      <c r="L353" s="0" t="n">
        <f aca="false">SMALL($A353:$F353,5)</f>
        <v>1608</v>
      </c>
      <c r="M353" s="0" t="n">
        <f aca="false">SMALL($A353:$F353,6)</f>
        <v>1737</v>
      </c>
      <c r="N353" s="0" t="n">
        <f aca="false">IF(AND(H353=I353,J353=K353,L353=M353),1,0)</f>
        <v>0</v>
      </c>
    </row>
    <row r="354" customFormat="false" ht="15" hidden="false" customHeight="false" outlineLevel="0" collapsed="false">
      <c r="A354" s="0" t="n">
        <v>1539</v>
      </c>
      <c r="B354" s="0" t="n">
        <v>942</v>
      </c>
      <c r="C354" s="0" t="n">
        <v>817</v>
      </c>
      <c r="D354" s="0" t="n">
        <v>1206</v>
      </c>
      <c r="E354" s="0" t="n">
        <v>1886</v>
      </c>
      <c r="F354" s="0" t="n">
        <v>447</v>
      </c>
      <c r="H354" s="0" t="n">
        <f aca="false">SMALL($A354:$F354,1)</f>
        <v>447</v>
      </c>
      <c r="I354" s="0" t="n">
        <f aca="false">SMALL($A354:$F354,2)</f>
        <v>817</v>
      </c>
      <c r="J354" s="0" t="n">
        <f aca="false">SMALL($A354:$F354,3)</f>
        <v>942</v>
      </c>
      <c r="K354" s="0" t="n">
        <f aca="false">SMALL($A354:$F354,4)</f>
        <v>1206</v>
      </c>
      <c r="L354" s="0" t="n">
        <f aca="false">SMALL($A354:$F354,5)</f>
        <v>1539</v>
      </c>
      <c r="M354" s="0" t="n">
        <f aca="false">SMALL($A354:$F354,6)</f>
        <v>1886</v>
      </c>
      <c r="N354" s="0" t="n">
        <f aca="false">IF(AND(H354=I354,J354=K354,L354=M354),1,0)</f>
        <v>0</v>
      </c>
    </row>
    <row r="355" customFormat="false" ht="15" hidden="false" customHeight="false" outlineLevel="0" collapsed="false">
      <c r="A355" s="0" t="n">
        <v>204</v>
      </c>
      <c r="B355" s="0" t="n">
        <v>958</v>
      </c>
      <c r="C355" s="0" t="n">
        <v>1240</v>
      </c>
      <c r="D355" s="0" t="n">
        <v>1305</v>
      </c>
      <c r="E355" s="0" t="n">
        <v>747</v>
      </c>
      <c r="F355" s="0" t="n">
        <v>1861</v>
      </c>
      <c r="H355" s="0" t="n">
        <f aca="false">SMALL($A355:$F355,1)</f>
        <v>204</v>
      </c>
      <c r="I355" s="0" t="n">
        <f aca="false">SMALL($A355:$F355,2)</f>
        <v>747</v>
      </c>
      <c r="J355" s="0" t="n">
        <f aca="false">SMALL($A355:$F355,3)</f>
        <v>958</v>
      </c>
      <c r="K355" s="0" t="n">
        <f aca="false">SMALL($A355:$F355,4)</f>
        <v>1240</v>
      </c>
      <c r="L355" s="0" t="n">
        <f aca="false">SMALL($A355:$F355,5)</f>
        <v>1305</v>
      </c>
      <c r="M355" s="0" t="n">
        <f aca="false">SMALL($A355:$F355,6)</f>
        <v>1861</v>
      </c>
      <c r="N355" s="0" t="n">
        <f aca="false">IF(AND(H355=I355,J355=K355,L355=M355),1,0)</f>
        <v>0</v>
      </c>
    </row>
    <row r="356" customFormat="false" ht="15" hidden="false" customHeight="false" outlineLevel="0" collapsed="false">
      <c r="A356" s="0" t="n">
        <v>758</v>
      </c>
      <c r="B356" s="0" t="n">
        <v>350</v>
      </c>
      <c r="C356" s="0" t="n">
        <v>283</v>
      </c>
      <c r="D356" s="0" t="n">
        <v>1001</v>
      </c>
      <c r="E356" s="0" t="n">
        <v>1522</v>
      </c>
      <c r="F356" s="0" t="n">
        <v>299</v>
      </c>
      <c r="H356" s="0" t="n">
        <f aca="false">SMALL($A356:$F356,1)</f>
        <v>283</v>
      </c>
      <c r="I356" s="0" t="n">
        <f aca="false">SMALL($A356:$F356,2)</f>
        <v>299</v>
      </c>
      <c r="J356" s="0" t="n">
        <f aca="false">SMALL($A356:$F356,3)</f>
        <v>350</v>
      </c>
      <c r="K356" s="0" t="n">
        <f aca="false">SMALL($A356:$F356,4)</f>
        <v>758</v>
      </c>
      <c r="L356" s="0" t="n">
        <f aca="false">SMALL($A356:$F356,5)</f>
        <v>1001</v>
      </c>
      <c r="M356" s="0" t="n">
        <f aca="false">SMALL($A356:$F356,6)</f>
        <v>1522</v>
      </c>
      <c r="N356" s="0" t="n">
        <f aca="false">IF(AND(H356=I356,J356=K356,L356=M356),1,0)</f>
        <v>0</v>
      </c>
    </row>
    <row r="357" customFormat="false" ht="15" hidden="false" customHeight="false" outlineLevel="0" collapsed="false">
      <c r="A357" s="0" t="n">
        <v>194</v>
      </c>
      <c r="B357" s="0" t="n">
        <v>1922</v>
      </c>
      <c r="C357" s="0" t="n">
        <v>159</v>
      </c>
      <c r="D357" s="0" t="n">
        <v>145</v>
      </c>
      <c r="E357" s="0" t="n">
        <v>1455</v>
      </c>
      <c r="F357" s="0" t="n">
        <v>1166</v>
      </c>
      <c r="H357" s="0" t="n">
        <f aca="false">SMALL($A357:$F357,1)</f>
        <v>145</v>
      </c>
      <c r="I357" s="0" t="n">
        <f aca="false">SMALL($A357:$F357,2)</f>
        <v>159</v>
      </c>
      <c r="J357" s="0" t="n">
        <f aca="false">SMALL($A357:$F357,3)</f>
        <v>194</v>
      </c>
      <c r="K357" s="0" t="n">
        <f aca="false">SMALL($A357:$F357,4)</f>
        <v>1166</v>
      </c>
      <c r="L357" s="0" t="n">
        <f aca="false">SMALL($A357:$F357,5)</f>
        <v>1455</v>
      </c>
      <c r="M357" s="0" t="n">
        <f aca="false">SMALL($A357:$F357,6)</f>
        <v>1922</v>
      </c>
      <c r="N357" s="0" t="n">
        <f aca="false">IF(AND(H357=I357,J357=K357,L357=M357),1,0)</f>
        <v>0</v>
      </c>
    </row>
    <row r="358" customFormat="false" ht="15" hidden="false" customHeight="false" outlineLevel="0" collapsed="false">
      <c r="A358" s="0" t="n">
        <v>1638</v>
      </c>
      <c r="B358" s="0" t="n">
        <v>981</v>
      </c>
      <c r="C358" s="0" t="n">
        <v>1868</v>
      </c>
      <c r="D358" s="0" t="n">
        <v>775</v>
      </c>
      <c r="E358" s="0" t="n">
        <v>1065</v>
      </c>
      <c r="F358" s="0" t="n">
        <v>234</v>
      </c>
      <c r="H358" s="0" t="n">
        <f aca="false">SMALL($A358:$F358,1)</f>
        <v>234</v>
      </c>
      <c r="I358" s="0" t="n">
        <f aca="false">SMALL($A358:$F358,2)</f>
        <v>775</v>
      </c>
      <c r="J358" s="0" t="n">
        <f aca="false">SMALL($A358:$F358,3)</f>
        <v>981</v>
      </c>
      <c r="K358" s="0" t="n">
        <f aca="false">SMALL($A358:$F358,4)</f>
        <v>1065</v>
      </c>
      <c r="L358" s="0" t="n">
        <f aca="false">SMALL($A358:$F358,5)</f>
        <v>1638</v>
      </c>
      <c r="M358" s="0" t="n">
        <f aca="false">SMALL($A358:$F358,6)</f>
        <v>1868</v>
      </c>
      <c r="N358" s="0" t="n">
        <f aca="false">IF(AND(H358=I358,J358=K358,L358=M358),1,0)</f>
        <v>0</v>
      </c>
    </row>
    <row r="359" customFormat="false" ht="15" hidden="false" customHeight="false" outlineLevel="0" collapsed="false">
      <c r="A359" s="0" t="n">
        <v>509</v>
      </c>
      <c r="B359" s="0" t="n">
        <v>1574</v>
      </c>
      <c r="C359" s="0" t="n">
        <v>319</v>
      </c>
      <c r="D359" s="0" t="n">
        <v>695</v>
      </c>
      <c r="E359" s="0" t="n">
        <v>177</v>
      </c>
      <c r="F359" s="0" t="n">
        <v>292</v>
      </c>
      <c r="H359" s="0" t="n">
        <f aca="false">SMALL($A359:$F359,1)</f>
        <v>177</v>
      </c>
      <c r="I359" s="0" t="n">
        <f aca="false">SMALL($A359:$F359,2)</f>
        <v>292</v>
      </c>
      <c r="J359" s="0" t="n">
        <f aca="false">SMALL($A359:$F359,3)</f>
        <v>319</v>
      </c>
      <c r="K359" s="0" t="n">
        <f aca="false">SMALL($A359:$F359,4)</f>
        <v>509</v>
      </c>
      <c r="L359" s="0" t="n">
        <f aca="false">SMALL($A359:$F359,5)</f>
        <v>695</v>
      </c>
      <c r="M359" s="0" t="n">
        <f aca="false">SMALL($A359:$F359,6)</f>
        <v>1574</v>
      </c>
      <c r="N359" s="0" t="n">
        <f aca="false">IF(AND(H359=I359,J359=K359,L359=M359),1,0)</f>
        <v>0</v>
      </c>
    </row>
    <row r="360" customFormat="false" ht="15" hidden="false" customHeight="false" outlineLevel="0" collapsed="false">
      <c r="A360" s="0" t="n">
        <v>346</v>
      </c>
      <c r="B360" s="0" t="n">
        <v>1779</v>
      </c>
      <c r="C360" s="0" t="n">
        <v>1686</v>
      </c>
      <c r="D360" s="0" t="n">
        <v>1691</v>
      </c>
      <c r="E360" s="0" t="n">
        <v>1713</v>
      </c>
      <c r="F360" s="0" t="n">
        <v>724</v>
      </c>
      <c r="H360" s="0" t="n">
        <f aca="false">SMALL($A360:$F360,1)</f>
        <v>346</v>
      </c>
      <c r="I360" s="0" t="n">
        <f aca="false">SMALL($A360:$F360,2)</f>
        <v>724</v>
      </c>
      <c r="J360" s="0" t="n">
        <f aca="false">SMALL($A360:$F360,3)</f>
        <v>1686</v>
      </c>
      <c r="K360" s="0" t="n">
        <f aca="false">SMALL($A360:$F360,4)</f>
        <v>1691</v>
      </c>
      <c r="L360" s="0" t="n">
        <f aca="false">SMALL($A360:$F360,5)</f>
        <v>1713</v>
      </c>
      <c r="M360" s="0" t="n">
        <f aca="false">SMALL($A360:$F360,6)</f>
        <v>1779</v>
      </c>
      <c r="N360" s="0" t="n">
        <f aca="false">IF(AND(H360=I360,J360=K360,L360=M360),1,0)</f>
        <v>0</v>
      </c>
    </row>
    <row r="361" customFormat="false" ht="15" hidden="false" customHeight="false" outlineLevel="0" collapsed="false">
      <c r="A361" s="0" t="n">
        <v>808</v>
      </c>
      <c r="B361" s="0" t="n">
        <v>178</v>
      </c>
      <c r="C361" s="0" t="n">
        <v>591</v>
      </c>
      <c r="D361" s="0" t="n">
        <v>1863</v>
      </c>
      <c r="E361" s="0" t="n">
        <v>1736</v>
      </c>
      <c r="F361" s="0" t="n">
        <v>505</v>
      </c>
      <c r="H361" s="0" t="n">
        <f aca="false">SMALL($A361:$F361,1)</f>
        <v>178</v>
      </c>
      <c r="I361" s="0" t="n">
        <f aca="false">SMALL($A361:$F361,2)</f>
        <v>505</v>
      </c>
      <c r="J361" s="0" t="n">
        <f aca="false">SMALL($A361:$F361,3)</f>
        <v>591</v>
      </c>
      <c r="K361" s="0" t="n">
        <f aca="false">SMALL($A361:$F361,4)</f>
        <v>808</v>
      </c>
      <c r="L361" s="0" t="n">
        <f aca="false">SMALL($A361:$F361,5)</f>
        <v>1736</v>
      </c>
      <c r="M361" s="0" t="n">
        <f aca="false">SMALL($A361:$F361,6)</f>
        <v>1863</v>
      </c>
      <c r="N361" s="0" t="n">
        <f aca="false">IF(AND(H361=I361,J361=K361,L361=M361),1,0)</f>
        <v>0</v>
      </c>
    </row>
    <row r="362" customFormat="false" ht="15" hidden="false" customHeight="false" outlineLevel="0" collapsed="false">
      <c r="A362" s="0" t="n">
        <v>1011</v>
      </c>
      <c r="B362" s="0" t="n">
        <v>1021</v>
      </c>
      <c r="C362" s="0" t="n">
        <v>234</v>
      </c>
      <c r="D362" s="0" t="n">
        <v>885</v>
      </c>
      <c r="E362" s="0" t="n">
        <v>1886</v>
      </c>
      <c r="F362" s="0" t="n">
        <v>80</v>
      </c>
      <c r="H362" s="0" t="n">
        <f aca="false">SMALL($A362:$F362,1)</f>
        <v>80</v>
      </c>
      <c r="I362" s="0" t="n">
        <f aca="false">SMALL($A362:$F362,2)</f>
        <v>234</v>
      </c>
      <c r="J362" s="0" t="n">
        <f aca="false">SMALL($A362:$F362,3)</f>
        <v>885</v>
      </c>
      <c r="K362" s="0" t="n">
        <f aca="false">SMALL($A362:$F362,4)</f>
        <v>1011</v>
      </c>
      <c r="L362" s="0" t="n">
        <f aca="false">SMALL($A362:$F362,5)</f>
        <v>1021</v>
      </c>
      <c r="M362" s="0" t="n">
        <f aca="false">SMALL($A362:$F362,6)</f>
        <v>1886</v>
      </c>
      <c r="N362" s="0" t="n">
        <f aca="false">IF(AND(H362=I362,J362=K362,L362=M362),1,0)</f>
        <v>0</v>
      </c>
    </row>
    <row r="363" customFormat="false" ht="15" hidden="false" customHeight="false" outlineLevel="0" collapsed="false">
      <c r="A363" s="0" t="n">
        <v>481</v>
      </c>
      <c r="B363" s="0" t="n">
        <v>473</v>
      </c>
      <c r="C363" s="0" t="n">
        <v>999</v>
      </c>
      <c r="D363" s="0" t="n">
        <v>712</v>
      </c>
      <c r="E363" s="0" t="n">
        <v>1576</v>
      </c>
      <c r="F363" s="0" t="n">
        <v>150</v>
      </c>
      <c r="H363" s="0" t="n">
        <f aca="false">SMALL($A363:$F363,1)</f>
        <v>150</v>
      </c>
      <c r="I363" s="0" t="n">
        <f aca="false">SMALL($A363:$F363,2)</f>
        <v>473</v>
      </c>
      <c r="J363" s="0" t="n">
        <f aca="false">SMALL($A363:$F363,3)</f>
        <v>481</v>
      </c>
      <c r="K363" s="0" t="n">
        <f aca="false">SMALL($A363:$F363,4)</f>
        <v>712</v>
      </c>
      <c r="L363" s="0" t="n">
        <f aca="false">SMALL($A363:$F363,5)</f>
        <v>999</v>
      </c>
      <c r="M363" s="0" t="n">
        <f aca="false">SMALL($A363:$F363,6)</f>
        <v>1576</v>
      </c>
      <c r="N363" s="0" t="n">
        <f aca="false">IF(AND(H363=I363,J363=K363,L363=M363),1,0)</f>
        <v>0</v>
      </c>
    </row>
    <row r="364" customFormat="false" ht="15" hidden="false" customHeight="false" outlineLevel="0" collapsed="false">
      <c r="A364" s="0" t="n">
        <v>929</v>
      </c>
      <c r="B364" s="0" t="n">
        <v>648</v>
      </c>
      <c r="C364" s="0" t="n">
        <v>251</v>
      </c>
      <c r="D364" s="0" t="n">
        <v>1123</v>
      </c>
      <c r="E364" s="0" t="n">
        <v>591</v>
      </c>
      <c r="F364" s="0" t="n">
        <v>781</v>
      </c>
      <c r="H364" s="0" t="n">
        <f aca="false">SMALL($A364:$F364,1)</f>
        <v>251</v>
      </c>
      <c r="I364" s="0" t="n">
        <f aca="false">SMALL($A364:$F364,2)</f>
        <v>591</v>
      </c>
      <c r="J364" s="0" t="n">
        <f aca="false">SMALL($A364:$F364,3)</f>
        <v>648</v>
      </c>
      <c r="K364" s="0" t="n">
        <f aca="false">SMALL($A364:$F364,4)</f>
        <v>781</v>
      </c>
      <c r="L364" s="0" t="n">
        <f aca="false">SMALL($A364:$F364,5)</f>
        <v>929</v>
      </c>
      <c r="M364" s="0" t="n">
        <f aca="false">SMALL($A364:$F364,6)</f>
        <v>1123</v>
      </c>
      <c r="N364" s="0" t="n">
        <f aca="false">IF(AND(H364=I364,J364=K364,L364=M364),1,0)</f>
        <v>0</v>
      </c>
    </row>
    <row r="365" customFormat="false" ht="15" hidden="false" customHeight="false" outlineLevel="0" collapsed="false">
      <c r="A365" s="0" t="n">
        <v>1464</v>
      </c>
      <c r="B365" s="0" t="n">
        <v>1872</v>
      </c>
      <c r="C365" s="0" t="n">
        <v>1583</v>
      </c>
      <c r="D365" s="0" t="n">
        <v>1127</v>
      </c>
      <c r="E365" s="0" t="n">
        <v>158</v>
      </c>
      <c r="F365" s="0" t="n">
        <v>844</v>
      </c>
      <c r="H365" s="0" t="n">
        <f aca="false">SMALL($A365:$F365,1)</f>
        <v>158</v>
      </c>
      <c r="I365" s="0" t="n">
        <f aca="false">SMALL($A365:$F365,2)</f>
        <v>844</v>
      </c>
      <c r="J365" s="0" t="n">
        <f aca="false">SMALL($A365:$F365,3)</f>
        <v>1127</v>
      </c>
      <c r="K365" s="0" t="n">
        <f aca="false">SMALL($A365:$F365,4)</f>
        <v>1464</v>
      </c>
      <c r="L365" s="0" t="n">
        <f aca="false">SMALL($A365:$F365,5)</f>
        <v>1583</v>
      </c>
      <c r="M365" s="0" t="n">
        <f aca="false">SMALL($A365:$F365,6)</f>
        <v>1872</v>
      </c>
      <c r="N365" s="0" t="n">
        <f aca="false">IF(AND(H365=I365,J365=K365,L365=M365),1,0)</f>
        <v>0</v>
      </c>
    </row>
    <row r="366" customFormat="false" ht="15" hidden="false" customHeight="false" outlineLevel="0" collapsed="false">
      <c r="A366" s="0" t="n">
        <v>333</v>
      </c>
      <c r="B366" s="0" t="n">
        <v>1457</v>
      </c>
      <c r="C366" s="0" t="n">
        <v>900</v>
      </c>
      <c r="D366" s="0" t="n">
        <v>1220</v>
      </c>
      <c r="E366" s="0" t="n">
        <v>700</v>
      </c>
      <c r="F366" s="0" t="n">
        <v>1068</v>
      </c>
      <c r="H366" s="0" t="n">
        <f aca="false">SMALL($A366:$F366,1)</f>
        <v>333</v>
      </c>
      <c r="I366" s="0" t="n">
        <f aca="false">SMALL($A366:$F366,2)</f>
        <v>700</v>
      </c>
      <c r="J366" s="0" t="n">
        <f aca="false">SMALL($A366:$F366,3)</f>
        <v>900</v>
      </c>
      <c r="K366" s="0" t="n">
        <f aca="false">SMALL($A366:$F366,4)</f>
        <v>1068</v>
      </c>
      <c r="L366" s="0" t="n">
        <f aca="false">SMALL($A366:$F366,5)</f>
        <v>1220</v>
      </c>
      <c r="M366" s="0" t="n">
        <f aca="false">SMALL($A366:$F366,6)</f>
        <v>1457</v>
      </c>
      <c r="N366" s="0" t="n">
        <f aca="false">IF(AND(H366=I366,J366=K366,L366=M366),1,0)</f>
        <v>0</v>
      </c>
    </row>
    <row r="367" customFormat="false" ht="15" hidden="false" customHeight="false" outlineLevel="0" collapsed="false">
      <c r="A367" s="0" t="n">
        <v>1605</v>
      </c>
      <c r="B367" s="0" t="n">
        <v>327</v>
      </c>
      <c r="C367" s="0" t="n">
        <v>1915</v>
      </c>
      <c r="D367" s="0" t="n">
        <v>1951</v>
      </c>
      <c r="E367" s="0" t="n">
        <v>868</v>
      </c>
      <c r="F367" s="0" t="n">
        <v>1196</v>
      </c>
      <c r="H367" s="0" t="n">
        <f aca="false">SMALL($A367:$F367,1)</f>
        <v>327</v>
      </c>
      <c r="I367" s="0" t="n">
        <f aca="false">SMALL($A367:$F367,2)</f>
        <v>868</v>
      </c>
      <c r="J367" s="0" t="n">
        <f aca="false">SMALL($A367:$F367,3)</f>
        <v>1196</v>
      </c>
      <c r="K367" s="0" t="n">
        <f aca="false">SMALL($A367:$F367,4)</f>
        <v>1605</v>
      </c>
      <c r="L367" s="0" t="n">
        <f aca="false">SMALL($A367:$F367,5)</f>
        <v>1915</v>
      </c>
      <c r="M367" s="0" t="n">
        <f aca="false">SMALL($A367:$F367,6)</f>
        <v>1951</v>
      </c>
      <c r="N367" s="0" t="n">
        <f aca="false">IF(AND(H367=I367,J367=K367,L367=M367),1,0)</f>
        <v>0</v>
      </c>
    </row>
    <row r="368" customFormat="false" ht="15" hidden="false" customHeight="false" outlineLevel="0" collapsed="false">
      <c r="A368" s="0" t="n">
        <v>264</v>
      </c>
      <c r="B368" s="0" t="n">
        <v>1355</v>
      </c>
      <c r="C368" s="0" t="n">
        <v>1141</v>
      </c>
      <c r="D368" s="0" t="n">
        <v>1099</v>
      </c>
      <c r="E368" s="0" t="n">
        <v>963</v>
      </c>
      <c r="F368" s="0" t="n">
        <v>878</v>
      </c>
      <c r="H368" s="0" t="n">
        <f aca="false">SMALL($A368:$F368,1)</f>
        <v>264</v>
      </c>
      <c r="I368" s="0" t="n">
        <f aca="false">SMALL($A368:$F368,2)</f>
        <v>878</v>
      </c>
      <c r="J368" s="0" t="n">
        <f aca="false">SMALL($A368:$F368,3)</f>
        <v>963</v>
      </c>
      <c r="K368" s="0" t="n">
        <f aca="false">SMALL($A368:$F368,4)</f>
        <v>1099</v>
      </c>
      <c r="L368" s="0" t="n">
        <f aca="false">SMALL($A368:$F368,5)</f>
        <v>1141</v>
      </c>
      <c r="M368" s="0" t="n">
        <f aca="false">SMALL($A368:$F368,6)</f>
        <v>1355</v>
      </c>
      <c r="N368" s="0" t="n">
        <f aca="false">IF(AND(H368=I368,J368=K368,L368=M368),1,0)</f>
        <v>0</v>
      </c>
    </row>
    <row r="369" customFormat="false" ht="15" hidden="false" customHeight="false" outlineLevel="0" collapsed="false">
      <c r="A369" s="0" t="n">
        <v>1483</v>
      </c>
      <c r="B369" s="0" t="n">
        <v>129</v>
      </c>
      <c r="C369" s="0" t="n">
        <v>419</v>
      </c>
      <c r="D369" s="0" t="n">
        <v>1165</v>
      </c>
      <c r="E369" s="0" t="n">
        <v>1123</v>
      </c>
      <c r="F369" s="0" t="n">
        <v>60</v>
      </c>
      <c r="H369" s="0" t="n">
        <f aca="false">SMALL($A369:$F369,1)</f>
        <v>60</v>
      </c>
      <c r="I369" s="0" t="n">
        <f aca="false">SMALL($A369:$F369,2)</f>
        <v>129</v>
      </c>
      <c r="J369" s="0" t="n">
        <f aca="false">SMALL($A369:$F369,3)</f>
        <v>419</v>
      </c>
      <c r="K369" s="0" t="n">
        <f aca="false">SMALL($A369:$F369,4)</f>
        <v>1123</v>
      </c>
      <c r="L369" s="0" t="n">
        <f aca="false">SMALL($A369:$F369,5)</f>
        <v>1165</v>
      </c>
      <c r="M369" s="0" t="n">
        <f aca="false">SMALL($A369:$F369,6)</f>
        <v>1483</v>
      </c>
      <c r="N369" s="0" t="n">
        <f aca="false">IF(AND(H369=I369,J369=K369,L369=M369),1,0)</f>
        <v>0</v>
      </c>
    </row>
    <row r="370" customFormat="false" ht="15" hidden="false" customHeight="false" outlineLevel="0" collapsed="false">
      <c r="A370" s="0" t="n">
        <v>952</v>
      </c>
      <c r="B370" s="0" t="n">
        <v>25</v>
      </c>
      <c r="C370" s="0" t="n">
        <v>1845</v>
      </c>
      <c r="D370" s="0" t="n">
        <v>711</v>
      </c>
      <c r="E370" s="0" t="n">
        <v>1437</v>
      </c>
      <c r="F370" s="0" t="n">
        <v>42</v>
      </c>
      <c r="H370" s="0" t="n">
        <f aca="false">SMALL($A370:$F370,1)</f>
        <v>25</v>
      </c>
      <c r="I370" s="0" t="n">
        <f aca="false">SMALL($A370:$F370,2)</f>
        <v>42</v>
      </c>
      <c r="J370" s="0" t="n">
        <f aca="false">SMALL($A370:$F370,3)</f>
        <v>711</v>
      </c>
      <c r="K370" s="0" t="n">
        <f aca="false">SMALL($A370:$F370,4)</f>
        <v>952</v>
      </c>
      <c r="L370" s="0" t="n">
        <f aca="false">SMALL($A370:$F370,5)</f>
        <v>1437</v>
      </c>
      <c r="M370" s="0" t="n">
        <f aca="false">SMALL($A370:$F370,6)</f>
        <v>1845</v>
      </c>
      <c r="N370" s="0" t="n">
        <f aca="false">IF(AND(H370=I370,J370=K370,L370=M370),1,0)</f>
        <v>0</v>
      </c>
    </row>
    <row r="371" customFormat="false" ht="15" hidden="false" customHeight="false" outlineLevel="0" collapsed="false">
      <c r="A371" s="0" t="n">
        <v>1599</v>
      </c>
      <c r="B371" s="0" t="n">
        <v>468</v>
      </c>
      <c r="C371" s="0" t="n">
        <v>990</v>
      </c>
      <c r="D371" s="0" t="n">
        <v>1440</v>
      </c>
      <c r="E371" s="0" t="n">
        <v>337</v>
      </c>
      <c r="F371" s="0" t="n">
        <v>1249</v>
      </c>
      <c r="H371" s="0" t="n">
        <f aca="false">SMALL($A371:$F371,1)</f>
        <v>337</v>
      </c>
      <c r="I371" s="0" t="n">
        <f aca="false">SMALL($A371:$F371,2)</f>
        <v>468</v>
      </c>
      <c r="J371" s="0" t="n">
        <f aca="false">SMALL($A371:$F371,3)</f>
        <v>990</v>
      </c>
      <c r="K371" s="0" t="n">
        <f aca="false">SMALL($A371:$F371,4)</f>
        <v>1249</v>
      </c>
      <c r="L371" s="0" t="n">
        <f aca="false">SMALL($A371:$F371,5)</f>
        <v>1440</v>
      </c>
      <c r="M371" s="0" t="n">
        <f aca="false">SMALL($A371:$F371,6)</f>
        <v>1599</v>
      </c>
      <c r="N371" s="0" t="n">
        <f aca="false">IF(AND(H371=I371,J371=K371,L371=M371),1,0)</f>
        <v>0</v>
      </c>
    </row>
    <row r="372" customFormat="false" ht="15" hidden="false" customHeight="false" outlineLevel="0" collapsed="false">
      <c r="A372" s="0" t="n">
        <v>960</v>
      </c>
      <c r="B372" s="0" t="n">
        <v>351</v>
      </c>
      <c r="C372" s="0" t="n">
        <v>198</v>
      </c>
      <c r="D372" s="0" t="n">
        <v>83</v>
      </c>
      <c r="E372" s="0" t="n">
        <v>544</v>
      </c>
      <c r="F372" s="0" t="n">
        <v>1320</v>
      </c>
      <c r="H372" s="0" t="n">
        <f aca="false">SMALL($A372:$F372,1)</f>
        <v>83</v>
      </c>
      <c r="I372" s="0" t="n">
        <f aca="false">SMALL($A372:$F372,2)</f>
        <v>198</v>
      </c>
      <c r="J372" s="0" t="n">
        <f aca="false">SMALL($A372:$F372,3)</f>
        <v>351</v>
      </c>
      <c r="K372" s="0" t="n">
        <f aca="false">SMALL($A372:$F372,4)</f>
        <v>544</v>
      </c>
      <c r="L372" s="0" t="n">
        <f aca="false">SMALL($A372:$F372,5)</f>
        <v>960</v>
      </c>
      <c r="M372" s="0" t="n">
        <f aca="false">SMALL($A372:$F372,6)</f>
        <v>1320</v>
      </c>
      <c r="N372" s="0" t="n">
        <f aca="false">IF(AND(H372=I372,J372=K372,L372=M372),1,0)</f>
        <v>0</v>
      </c>
    </row>
    <row r="373" customFormat="false" ht="15" hidden="false" customHeight="false" outlineLevel="0" collapsed="false">
      <c r="A373" s="0" t="n">
        <v>1442</v>
      </c>
      <c r="B373" s="0" t="n">
        <v>642</v>
      </c>
      <c r="C373" s="0" t="n">
        <v>713</v>
      </c>
      <c r="D373" s="0" t="n">
        <v>1572</v>
      </c>
      <c r="E373" s="0" t="n">
        <v>1555</v>
      </c>
      <c r="F373" s="0" t="n">
        <v>343</v>
      </c>
      <c r="H373" s="0" t="n">
        <f aca="false">SMALL($A373:$F373,1)</f>
        <v>343</v>
      </c>
      <c r="I373" s="0" t="n">
        <f aca="false">SMALL($A373:$F373,2)</f>
        <v>642</v>
      </c>
      <c r="J373" s="0" t="n">
        <f aca="false">SMALL($A373:$F373,3)</f>
        <v>713</v>
      </c>
      <c r="K373" s="0" t="n">
        <f aca="false">SMALL($A373:$F373,4)</f>
        <v>1442</v>
      </c>
      <c r="L373" s="0" t="n">
        <f aca="false">SMALL($A373:$F373,5)</f>
        <v>1555</v>
      </c>
      <c r="M373" s="0" t="n">
        <f aca="false">SMALL($A373:$F373,6)</f>
        <v>1572</v>
      </c>
      <c r="N373" s="0" t="n">
        <f aca="false">IF(AND(H373=I373,J373=K373,L373=M373),1,0)</f>
        <v>0</v>
      </c>
    </row>
    <row r="374" customFormat="false" ht="15" hidden="false" customHeight="false" outlineLevel="0" collapsed="false">
      <c r="A374" s="0" t="n">
        <v>1346</v>
      </c>
      <c r="B374" s="0" t="n">
        <v>936</v>
      </c>
      <c r="C374" s="0" t="n">
        <v>815</v>
      </c>
      <c r="D374" s="0" t="n">
        <v>481</v>
      </c>
      <c r="E374" s="0" t="n">
        <v>1708</v>
      </c>
      <c r="F374" s="0" t="n">
        <v>153</v>
      </c>
      <c r="H374" s="0" t="n">
        <f aca="false">SMALL($A374:$F374,1)</f>
        <v>153</v>
      </c>
      <c r="I374" s="0" t="n">
        <f aca="false">SMALL($A374:$F374,2)</f>
        <v>481</v>
      </c>
      <c r="J374" s="0" t="n">
        <f aca="false">SMALL($A374:$F374,3)</f>
        <v>815</v>
      </c>
      <c r="K374" s="0" t="n">
        <f aca="false">SMALL($A374:$F374,4)</f>
        <v>936</v>
      </c>
      <c r="L374" s="0" t="n">
        <f aca="false">SMALL($A374:$F374,5)</f>
        <v>1346</v>
      </c>
      <c r="M374" s="0" t="n">
        <f aca="false">SMALL($A374:$F374,6)</f>
        <v>1708</v>
      </c>
      <c r="N374" s="0" t="n">
        <f aca="false">IF(AND(H374=I374,J374=K374,L374=M374),1,0)</f>
        <v>0</v>
      </c>
    </row>
    <row r="375" customFormat="false" ht="15" hidden="false" customHeight="false" outlineLevel="0" collapsed="false">
      <c r="A375" s="0" t="n">
        <v>1025</v>
      </c>
      <c r="B375" s="0" t="n">
        <v>1527</v>
      </c>
      <c r="C375" s="0" t="n">
        <v>132</v>
      </c>
      <c r="D375" s="0" t="n">
        <v>219</v>
      </c>
      <c r="E375" s="0" t="n">
        <v>1761</v>
      </c>
      <c r="F375" s="0" t="n">
        <v>263</v>
      </c>
      <c r="H375" s="0" t="n">
        <f aca="false">SMALL($A375:$F375,1)</f>
        <v>132</v>
      </c>
      <c r="I375" s="0" t="n">
        <f aca="false">SMALL($A375:$F375,2)</f>
        <v>219</v>
      </c>
      <c r="J375" s="0" t="n">
        <f aca="false">SMALL($A375:$F375,3)</f>
        <v>263</v>
      </c>
      <c r="K375" s="0" t="n">
        <f aca="false">SMALL($A375:$F375,4)</f>
        <v>1025</v>
      </c>
      <c r="L375" s="0" t="n">
        <f aca="false">SMALL($A375:$F375,5)</f>
        <v>1527</v>
      </c>
      <c r="M375" s="0" t="n">
        <f aca="false">SMALL($A375:$F375,6)</f>
        <v>1761</v>
      </c>
      <c r="N375" s="0" t="n">
        <f aca="false">IF(AND(H375=I375,J375=K375,L375=M375),1,0)</f>
        <v>0</v>
      </c>
    </row>
    <row r="376" customFormat="false" ht="15" hidden="false" customHeight="false" outlineLevel="0" collapsed="false">
      <c r="A376" s="0" t="n">
        <v>956</v>
      </c>
      <c r="B376" s="0" t="n">
        <v>1375</v>
      </c>
      <c r="C376" s="0" t="n">
        <v>1911</v>
      </c>
      <c r="D376" s="0" t="n">
        <v>698</v>
      </c>
      <c r="E376" s="0" t="n">
        <v>1971</v>
      </c>
      <c r="F376" s="0" t="n">
        <v>832</v>
      </c>
      <c r="H376" s="0" t="n">
        <f aca="false">SMALL($A376:$F376,1)</f>
        <v>698</v>
      </c>
      <c r="I376" s="0" t="n">
        <f aca="false">SMALL($A376:$F376,2)</f>
        <v>832</v>
      </c>
      <c r="J376" s="0" t="n">
        <f aca="false">SMALL($A376:$F376,3)</f>
        <v>956</v>
      </c>
      <c r="K376" s="0" t="n">
        <f aca="false">SMALL($A376:$F376,4)</f>
        <v>1375</v>
      </c>
      <c r="L376" s="0" t="n">
        <f aca="false">SMALL($A376:$F376,5)</f>
        <v>1911</v>
      </c>
      <c r="M376" s="0" t="n">
        <f aca="false">SMALL($A376:$F376,6)</f>
        <v>1971</v>
      </c>
      <c r="N376" s="0" t="n">
        <f aca="false">IF(AND(H376=I376,J376=K376,L376=M376),1,0)</f>
        <v>0</v>
      </c>
    </row>
    <row r="377" customFormat="false" ht="15" hidden="false" customHeight="false" outlineLevel="0" collapsed="false">
      <c r="A377" s="0" t="n">
        <v>1939</v>
      </c>
      <c r="B377" s="0" t="n">
        <v>1320</v>
      </c>
      <c r="C377" s="0" t="n">
        <v>518</v>
      </c>
      <c r="D377" s="0" t="n">
        <v>1166</v>
      </c>
      <c r="E377" s="0" t="n">
        <v>1681</v>
      </c>
      <c r="F377" s="0" t="n">
        <v>1278</v>
      </c>
      <c r="H377" s="0" t="n">
        <f aca="false">SMALL($A377:$F377,1)</f>
        <v>518</v>
      </c>
      <c r="I377" s="0" t="n">
        <f aca="false">SMALL($A377:$F377,2)</f>
        <v>1166</v>
      </c>
      <c r="J377" s="0" t="n">
        <f aca="false">SMALL($A377:$F377,3)</f>
        <v>1278</v>
      </c>
      <c r="K377" s="0" t="n">
        <f aca="false">SMALL($A377:$F377,4)</f>
        <v>1320</v>
      </c>
      <c r="L377" s="0" t="n">
        <f aca="false">SMALL($A377:$F377,5)</f>
        <v>1681</v>
      </c>
      <c r="M377" s="0" t="n">
        <f aca="false">SMALL($A377:$F377,6)</f>
        <v>1939</v>
      </c>
      <c r="N377" s="0" t="n">
        <f aca="false">IF(AND(H377=I377,J377=K377,L377=M377),1,0)</f>
        <v>0</v>
      </c>
    </row>
    <row r="378" customFormat="false" ht="15" hidden="false" customHeight="false" outlineLevel="0" collapsed="false">
      <c r="A378" s="0" t="n">
        <v>256</v>
      </c>
      <c r="B378" s="0" t="n">
        <v>410</v>
      </c>
      <c r="C378" s="0" t="n">
        <v>1994</v>
      </c>
      <c r="D378" s="0" t="n">
        <v>1465</v>
      </c>
      <c r="E378" s="0" t="n">
        <v>647</v>
      </c>
      <c r="F378" s="0" t="n">
        <v>504</v>
      </c>
      <c r="H378" s="0" t="n">
        <f aca="false">SMALL($A378:$F378,1)</f>
        <v>256</v>
      </c>
      <c r="I378" s="0" t="n">
        <f aca="false">SMALL($A378:$F378,2)</f>
        <v>410</v>
      </c>
      <c r="J378" s="0" t="n">
        <f aca="false">SMALL($A378:$F378,3)</f>
        <v>504</v>
      </c>
      <c r="K378" s="0" t="n">
        <f aca="false">SMALL($A378:$F378,4)</f>
        <v>647</v>
      </c>
      <c r="L378" s="0" t="n">
        <f aca="false">SMALL($A378:$F378,5)</f>
        <v>1465</v>
      </c>
      <c r="M378" s="0" t="n">
        <f aca="false">SMALL($A378:$F378,6)</f>
        <v>1994</v>
      </c>
      <c r="N378" s="0" t="n">
        <f aca="false">IF(AND(H378=I378,J378=K378,L378=M378),1,0)</f>
        <v>0</v>
      </c>
    </row>
    <row r="379" customFormat="false" ht="15" hidden="false" customHeight="false" outlineLevel="0" collapsed="false">
      <c r="A379" s="0" t="n">
        <v>1292</v>
      </c>
      <c r="B379" s="0" t="n">
        <v>1532</v>
      </c>
      <c r="C379" s="0" t="n">
        <v>620</v>
      </c>
      <c r="D379" s="0" t="n">
        <v>550</v>
      </c>
      <c r="E379" s="0" t="n">
        <v>1930</v>
      </c>
      <c r="F379" s="0" t="n">
        <v>1637</v>
      </c>
      <c r="H379" s="0" t="n">
        <f aca="false">SMALL($A379:$F379,1)</f>
        <v>550</v>
      </c>
      <c r="I379" s="0" t="n">
        <f aca="false">SMALL($A379:$F379,2)</f>
        <v>620</v>
      </c>
      <c r="J379" s="0" t="n">
        <f aca="false">SMALL($A379:$F379,3)</f>
        <v>1292</v>
      </c>
      <c r="K379" s="0" t="n">
        <f aca="false">SMALL($A379:$F379,4)</f>
        <v>1532</v>
      </c>
      <c r="L379" s="0" t="n">
        <f aca="false">SMALL($A379:$F379,5)</f>
        <v>1637</v>
      </c>
      <c r="M379" s="0" t="n">
        <f aca="false">SMALL($A379:$F379,6)</f>
        <v>1930</v>
      </c>
      <c r="N379" s="0" t="n">
        <f aca="false">IF(AND(H379=I379,J379=K379,L379=M379),1,0)</f>
        <v>0</v>
      </c>
    </row>
    <row r="380" customFormat="false" ht="15" hidden="false" customHeight="false" outlineLevel="0" collapsed="false">
      <c r="A380" s="0" t="n">
        <v>298</v>
      </c>
      <c r="B380" s="0" t="n">
        <v>1415</v>
      </c>
      <c r="C380" s="0" t="n">
        <v>999</v>
      </c>
      <c r="D380" s="0" t="n">
        <v>343</v>
      </c>
      <c r="E380" s="0" t="n">
        <v>1528</v>
      </c>
      <c r="F380" s="0" t="n">
        <v>1896</v>
      </c>
      <c r="H380" s="0" t="n">
        <f aca="false">SMALL($A380:$F380,1)</f>
        <v>298</v>
      </c>
      <c r="I380" s="0" t="n">
        <f aca="false">SMALL($A380:$F380,2)</f>
        <v>343</v>
      </c>
      <c r="J380" s="0" t="n">
        <f aca="false">SMALL($A380:$F380,3)</f>
        <v>999</v>
      </c>
      <c r="K380" s="0" t="n">
        <f aca="false">SMALL($A380:$F380,4)</f>
        <v>1415</v>
      </c>
      <c r="L380" s="0" t="n">
        <f aca="false">SMALL($A380:$F380,5)</f>
        <v>1528</v>
      </c>
      <c r="M380" s="0" t="n">
        <f aca="false">SMALL($A380:$F380,6)</f>
        <v>1896</v>
      </c>
      <c r="N380" s="0" t="n">
        <f aca="false">IF(AND(H380=I380,J380=K380,L380=M380),1,0)</f>
        <v>0</v>
      </c>
    </row>
    <row r="381" customFormat="false" ht="15" hidden="false" customHeight="false" outlineLevel="0" collapsed="false">
      <c r="A381" s="0" t="n">
        <v>317</v>
      </c>
      <c r="B381" s="0" t="n">
        <v>894</v>
      </c>
      <c r="C381" s="0" t="n">
        <v>1949</v>
      </c>
      <c r="D381" s="0" t="n">
        <v>1376</v>
      </c>
      <c r="E381" s="0" t="n">
        <v>379</v>
      </c>
      <c r="F381" s="0" t="n">
        <v>1976</v>
      </c>
      <c r="H381" s="0" t="n">
        <f aca="false">SMALL($A381:$F381,1)</f>
        <v>317</v>
      </c>
      <c r="I381" s="0" t="n">
        <f aca="false">SMALL($A381:$F381,2)</f>
        <v>379</v>
      </c>
      <c r="J381" s="0" t="n">
        <f aca="false">SMALL($A381:$F381,3)</f>
        <v>894</v>
      </c>
      <c r="K381" s="0" t="n">
        <f aca="false">SMALL($A381:$F381,4)</f>
        <v>1376</v>
      </c>
      <c r="L381" s="0" t="n">
        <f aca="false">SMALL($A381:$F381,5)</f>
        <v>1949</v>
      </c>
      <c r="M381" s="0" t="n">
        <f aca="false">SMALL($A381:$F381,6)</f>
        <v>1976</v>
      </c>
      <c r="N381" s="0" t="n">
        <f aca="false">IF(AND(H381=I381,J381=K381,L381=M381),1,0)</f>
        <v>0</v>
      </c>
    </row>
    <row r="382" customFormat="false" ht="15" hidden="false" customHeight="false" outlineLevel="0" collapsed="false">
      <c r="A382" s="0" t="n">
        <v>1772</v>
      </c>
      <c r="B382" s="0" t="n">
        <v>898</v>
      </c>
      <c r="C382" s="0" t="n">
        <v>195</v>
      </c>
      <c r="D382" s="0" t="n">
        <v>2</v>
      </c>
      <c r="E382" s="0" t="n">
        <v>125</v>
      </c>
      <c r="F382" s="0" t="n">
        <v>1040</v>
      </c>
      <c r="H382" s="0" t="n">
        <f aca="false">SMALL($A382:$F382,1)</f>
        <v>2</v>
      </c>
      <c r="I382" s="0" t="n">
        <f aca="false">SMALL($A382:$F382,2)</f>
        <v>125</v>
      </c>
      <c r="J382" s="0" t="n">
        <f aca="false">SMALL($A382:$F382,3)</f>
        <v>195</v>
      </c>
      <c r="K382" s="0" t="n">
        <f aca="false">SMALL($A382:$F382,4)</f>
        <v>898</v>
      </c>
      <c r="L382" s="0" t="n">
        <f aca="false">SMALL($A382:$F382,5)</f>
        <v>1040</v>
      </c>
      <c r="M382" s="0" t="n">
        <f aca="false">SMALL($A382:$F382,6)</f>
        <v>1772</v>
      </c>
      <c r="N382" s="0" t="n">
        <f aca="false">IF(AND(H382=I382,J382=K382,L382=M382),1,0)</f>
        <v>0</v>
      </c>
    </row>
    <row r="383" customFormat="false" ht="15" hidden="false" customHeight="false" outlineLevel="0" collapsed="false">
      <c r="A383" s="0" t="n">
        <v>1292</v>
      </c>
      <c r="B383" s="0" t="n">
        <v>746</v>
      </c>
      <c r="C383" s="0" t="n">
        <v>224</v>
      </c>
      <c r="D383" s="0" t="n">
        <v>1886</v>
      </c>
      <c r="E383" s="0" t="n">
        <v>56</v>
      </c>
      <c r="F383" s="0" t="n">
        <v>1779</v>
      </c>
      <c r="H383" s="0" t="n">
        <f aca="false">SMALL($A383:$F383,1)</f>
        <v>56</v>
      </c>
      <c r="I383" s="0" t="n">
        <f aca="false">SMALL($A383:$F383,2)</f>
        <v>224</v>
      </c>
      <c r="J383" s="0" t="n">
        <f aca="false">SMALL($A383:$F383,3)</f>
        <v>746</v>
      </c>
      <c r="K383" s="0" t="n">
        <f aca="false">SMALL($A383:$F383,4)</f>
        <v>1292</v>
      </c>
      <c r="L383" s="0" t="n">
        <f aca="false">SMALL($A383:$F383,5)</f>
        <v>1779</v>
      </c>
      <c r="M383" s="0" t="n">
        <f aca="false">SMALL($A383:$F383,6)</f>
        <v>1886</v>
      </c>
      <c r="N383" s="0" t="n">
        <f aca="false">IF(AND(H383=I383,J383=K383,L383=M383),1,0)</f>
        <v>0</v>
      </c>
    </row>
    <row r="384" customFormat="false" ht="15" hidden="false" customHeight="false" outlineLevel="0" collapsed="false">
      <c r="A384" s="0" t="n">
        <v>696</v>
      </c>
      <c r="B384" s="0" t="n">
        <v>547</v>
      </c>
      <c r="C384" s="0" t="n">
        <v>592</v>
      </c>
      <c r="D384" s="0" t="n">
        <v>1407</v>
      </c>
      <c r="E384" s="0" t="n">
        <v>1215</v>
      </c>
      <c r="F384" s="0" t="n">
        <v>1914</v>
      </c>
      <c r="H384" s="0" t="n">
        <f aca="false">SMALL($A384:$F384,1)</f>
        <v>547</v>
      </c>
      <c r="I384" s="0" t="n">
        <f aca="false">SMALL($A384:$F384,2)</f>
        <v>592</v>
      </c>
      <c r="J384" s="0" t="n">
        <f aca="false">SMALL($A384:$F384,3)</f>
        <v>696</v>
      </c>
      <c r="K384" s="0" t="n">
        <f aca="false">SMALL($A384:$F384,4)</f>
        <v>1215</v>
      </c>
      <c r="L384" s="0" t="n">
        <f aca="false">SMALL($A384:$F384,5)</f>
        <v>1407</v>
      </c>
      <c r="M384" s="0" t="n">
        <f aca="false">SMALL($A384:$F384,6)</f>
        <v>1914</v>
      </c>
      <c r="N384" s="0" t="n">
        <f aca="false">IF(AND(H384=I384,J384=K384,L384=M384),1,0)</f>
        <v>0</v>
      </c>
    </row>
    <row r="385" customFormat="false" ht="15" hidden="false" customHeight="false" outlineLevel="0" collapsed="false">
      <c r="A385" s="0" t="n">
        <v>825</v>
      </c>
      <c r="B385" s="0" t="n">
        <v>1465</v>
      </c>
      <c r="C385" s="0" t="n">
        <v>1974</v>
      </c>
      <c r="D385" s="0" t="n">
        <v>868</v>
      </c>
      <c r="E385" s="0" t="n">
        <v>1413</v>
      </c>
      <c r="F385" s="0" t="n">
        <v>1824</v>
      </c>
      <c r="H385" s="0" t="n">
        <f aca="false">SMALL($A385:$F385,1)</f>
        <v>825</v>
      </c>
      <c r="I385" s="0" t="n">
        <f aca="false">SMALL($A385:$F385,2)</f>
        <v>868</v>
      </c>
      <c r="J385" s="0" t="n">
        <f aca="false">SMALL($A385:$F385,3)</f>
        <v>1413</v>
      </c>
      <c r="K385" s="0" t="n">
        <f aca="false">SMALL($A385:$F385,4)</f>
        <v>1465</v>
      </c>
      <c r="L385" s="0" t="n">
        <f aca="false">SMALL($A385:$F385,5)</f>
        <v>1824</v>
      </c>
      <c r="M385" s="0" t="n">
        <f aca="false">SMALL($A385:$F385,6)</f>
        <v>1974</v>
      </c>
      <c r="N385" s="0" t="n">
        <f aca="false">IF(AND(H385=I385,J385=K385,L385=M385),1,0)</f>
        <v>0</v>
      </c>
    </row>
    <row r="386" customFormat="false" ht="15" hidden="false" customHeight="false" outlineLevel="0" collapsed="false">
      <c r="A386" s="0" t="n">
        <v>683</v>
      </c>
      <c r="B386" s="0" t="n">
        <v>1026</v>
      </c>
      <c r="C386" s="0" t="n">
        <v>981</v>
      </c>
      <c r="D386" s="0" t="n">
        <v>333</v>
      </c>
      <c r="E386" s="0" t="n">
        <v>1654</v>
      </c>
      <c r="F386" s="0" t="n">
        <v>1873</v>
      </c>
      <c r="H386" s="0" t="n">
        <f aca="false">SMALL($A386:$F386,1)</f>
        <v>333</v>
      </c>
      <c r="I386" s="0" t="n">
        <f aca="false">SMALL($A386:$F386,2)</f>
        <v>683</v>
      </c>
      <c r="J386" s="0" t="n">
        <f aca="false">SMALL($A386:$F386,3)</f>
        <v>981</v>
      </c>
      <c r="K386" s="0" t="n">
        <f aca="false">SMALL($A386:$F386,4)</f>
        <v>1026</v>
      </c>
      <c r="L386" s="0" t="n">
        <f aca="false">SMALL($A386:$F386,5)</f>
        <v>1654</v>
      </c>
      <c r="M386" s="0" t="n">
        <f aca="false">SMALL($A386:$F386,6)</f>
        <v>1873</v>
      </c>
      <c r="N386" s="0" t="n">
        <f aca="false">IF(AND(H386=I386,J386=K386,L386=M386),1,0)</f>
        <v>0</v>
      </c>
    </row>
    <row r="387" customFormat="false" ht="15" hidden="false" customHeight="false" outlineLevel="0" collapsed="false">
      <c r="A387" s="0" t="n">
        <v>798</v>
      </c>
      <c r="B387" s="0" t="n">
        <v>1362</v>
      </c>
      <c r="C387" s="0" t="n">
        <v>1326</v>
      </c>
      <c r="D387" s="0" t="n">
        <v>1895</v>
      </c>
      <c r="E387" s="0" t="n">
        <v>610</v>
      </c>
      <c r="F387" s="0" t="n">
        <v>459</v>
      </c>
      <c r="H387" s="0" t="n">
        <f aca="false">SMALL($A387:$F387,1)</f>
        <v>459</v>
      </c>
      <c r="I387" s="0" t="n">
        <f aca="false">SMALL($A387:$F387,2)</f>
        <v>610</v>
      </c>
      <c r="J387" s="0" t="n">
        <f aca="false">SMALL($A387:$F387,3)</f>
        <v>798</v>
      </c>
      <c r="K387" s="0" t="n">
        <f aca="false">SMALL($A387:$F387,4)</f>
        <v>1326</v>
      </c>
      <c r="L387" s="0" t="n">
        <f aca="false">SMALL($A387:$F387,5)</f>
        <v>1362</v>
      </c>
      <c r="M387" s="0" t="n">
        <f aca="false">SMALL($A387:$F387,6)</f>
        <v>1895</v>
      </c>
      <c r="N387" s="0" t="n">
        <f aca="false">IF(AND(H387=I387,J387=K387,L387=M387),1,0)</f>
        <v>0</v>
      </c>
    </row>
    <row r="388" customFormat="false" ht="15" hidden="false" customHeight="false" outlineLevel="0" collapsed="false">
      <c r="A388" s="0" t="n">
        <v>72</v>
      </c>
      <c r="B388" s="0" t="n">
        <v>1850</v>
      </c>
      <c r="C388" s="0" t="n">
        <v>1596</v>
      </c>
      <c r="D388" s="0" t="n">
        <v>84</v>
      </c>
      <c r="E388" s="0" t="n">
        <v>676</v>
      </c>
      <c r="F388" s="0" t="n">
        <v>1256</v>
      </c>
      <c r="H388" s="0" t="n">
        <f aca="false">SMALL($A388:$F388,1)</f>
        <v>72</v>
      </c>
      <c r="I388" s="0" t="n">
        <f aca="false">SMALL($A388:$F388,2)</f>
        <v>84</v>
      </c>
      <c r="J388" s="0" t="n">
        <f aca="false">SMALL($A388:$F388,3)</f>
        <v>676</v>
      </c>
      <c r="K388" s="0" t="n">
        <f aca="false">SMALL($A388:$F388,4)</f>
        <v>1256</v>
      </c>
      <c r="L388" s="0" t="n">
        <f aca="false">SMALL($A388:$F388,5)</f>
        <v>1596</v>
      </c>
      <c r="M388" s="0" t="n">
        <f aca="false">SMALL($A388:$F388,6)</f>
        <v>1850</v>
      </c>
      <c r="N388" s="0" t="n">
        <f aca="false">IF(AND(H388=I388,J388=K388,L388=M388),1,0)</f>
        <v>0</v>
      </c>
    </row>
    <row r="389" customFormat="false" ht="15" hidden="false" customHeight="false" outlineLevel="0" collapsed="false">
      <c r="A389" s="0" t="n">
        <v>1966</v>
      </c>
      <c r="B389" s="0" t="n">
        <v>1886</v>
      </c>
      <c r="C389" s="0" t="n">
        <v>1850</v>
      </c>
      <c r="D389" s="0" t="n">
        <v>1292</v>
      </c>
      <c r="E389" s="0" t="n">
        <v>1139</v>
      </c>
      <c r="F389" s="0" t="n">
        <v>1929</v>
      </c>
      <c r="H389" s="0" t="n">
        <f aca="false">SMALL($A389:$F389,1)</f>
        <v>1139</v>
      </c>
      <c r="I389" s="0" t="n">
        <f aca="false">SMALL($A389:$F389,2)</f>
        <v>1292</v>
      </c>
      <c r="J389" s="0" t="n">
        <f aca="false">SMALL($A389:$F389,3)</f>
        <v>1850</v>
      </c>
      <c r="K389" s="0" t="n">
        <f aca="false">SMALL($A389:$F389,4)</f>
        <v>1886</v>
      </c>
      <c r="L389" s="0" t="n">
        <f aca="false">SMALL($A389:$F389,5)</f>
        <v>1929</v>
      </c>
      <c r="M389" s="0" t="n">
        <f aca="false">SMALL($A389:$F389,6)</f>
        <v>1966</v>
      </c>
      <c r="N389" s="0" t="n">
        <f aca="false">IF(AND(H389=I389,J389=K389,L389=M389),1,0)</f>
        <v>0</v>
      </c>
    </row>
    <row r="390" customFormat="false" ht="15" hidden="false" customHeight="false" outlineLevel="0" collapsed="false">
      <c r="A390" s="0" t="n">
        <v>1271</v>
      </c>
      <c r="B390" s="0" t="n">
        <v>1037</v>
      </c>
      <c r="C390" s="0" t="n">
        <v>1459</v>
      </c>
      <c r="D390" s="0" t="n">
        <v>98</v>
      </c>
      <c r="E390" s="0" t="n">
        <v>1613</v>
      </c>
      <c r="F390" s="0" t="n">
        <v>1221</v>
      </c>
      <c r="H390" s="0" t="n">
        <f aca="false">SMALL($A390:$F390,1)</f>
        <v>98</v>
      </c>
      <c r="I390" s="0" t="n">
        <f aca="false">SMALL($A390:$F390,2)</f>
        <v>1037</v>
      </c>
      <c r="J390" s="0" t="n">
        <f aca="false">SMALL($A390:$F390,3)</f>
        <v>1221</v>
      </c>
      <c r="K390" s="0" t="n">
        <f aca="false">SMALL($A390:$F390,4)</f>
        <v>1271</v>
      </c>
      <c r="L390" s="0" t="n">
        <f aca="false">SMALL($A390:$F390,5)</f>
        <v>1459</v>
      </c>
      <c r="M390" s="0" t="n">
        <f aca="false">SMALL($A390:$F390,6)</f>
        <v>1613</v>
      </c>
      <c r="N390" s="0" t="n">
        <f aca="false">IF(AND(H390=I390,J390=K390,L390=M390),1,0)</f>
        <v>0</v>
      </c>
    </row>
    <row r="391" customFormat="false" ht="15" hidden="false" customHeight="false" outlineLevel="0" collapsed="false">
      <c r="A391" s="0" t="n">
        <v>1388</v>
      </c>
      <c r="B391" s="0" t="n">
        <v>1605</v>
      </c>
      <c r="C391" s="0" t="n">
        <v>961</v>
      </c>
      <c r="D391" s="0" t="n">
        <v>935</v>
      </c>
      <c r="E391" s="0" t="n">
        <v>1305</v>
      </c>
      <c r="F391" s="0" t="n">
        <v>1853</v>
      </c>
      <c r="H391" s="0" t="n">
        <f aca="false">SMALL($A391:$F391,1)</f>
        <v>935</v>
      </c>
      <c r="I391" s="0" t="n">
        <f aca="false">SMALL($A391:$F391,2)</f>
        <v>961</v>
      </c>
      <c r="J391" s="0" t="n">
        <f aca="false">SMALL($A391:$F391,3)</f>
        <v>1305</v>
      </c>
      <c r="K391" s="0" t="n">
        <f aca="false">SMALL($A391:$F391,4)</f>
        <v>1388</v>
      </c>
      <c r="L391" s="0" t="n">
        <f aca="false">SMALL($A391:$F391,5)</f>
        <v>1605</v>
      </c>
      <c r="M391" s="0" t="n">
        <f aca="false">SMALL($A391:$F391,6)</f>
        <v>1853</v>
      </c>
      <c r="N391" s="0" t="n">
        <f aca="false">IF(AND(H391=I391,J391=K391,L391=M391),1,0)</f>
        <v>0</v>
      </c>
    </row>
    <row r="392" customFormat="false" ht="15" hidden="false" customHeight="false" outlineLevel="0" collapsed="false">
      <c r="A392" s="0" t="n">
        <v>859</v>
      </c>
      <c r="B392" s="0" t="n">
        <v>1848</v>
      </c>
      <c r="C392" s="0" t="n">
        <v>654</v>
      </c>
      <c r="D392" s="0" t="n">
        <v>326</v>
      </c>
      <c r="E392" s="0" t="n">
        <v>61</v>
      </c>
      <c r="F392" s="0" t="n">
        <v>1919</v>
      </c>
      <c r="H392" s="0" t="n">
        <f aca="false">SMALL($A392:$F392,1)</f>
        <v>61</v>
      </c>
      <c r="I392" s="0" t="n">
        <f aca="false">SMALL($A392:$F392,2)</f>
        <v>326</v>
      </c>
      <c r="J392" s="0" t="n">
        <f aca="false">SMALL($A392:$F392,3)</f>
        <v>654</v>
      </c>
      <c r="K392" s="0" t="n">
        <f aca="false">SMALL($A392:$F392,4)</f>
        <v>859</v>
      </c>
      <c r="L392" s="0" t="n">
        <f aca="false">SMALL($A392:$F392,5)</f>
        <v>1848</v>
      </c>
      <c r="M392" s="0" t="n">
        <f aca="false">SMALL($A392:$F392,6)</f>
        <v>1919</v>
      </c>
      <c r="N392" s="0" t="n">
        <f aca="false">IF(AND(H392=I392,J392=K392,L392=M392),1,0)</f>
        <v>0</v>
      </c>
    </row>
    <row r="393" customFormat="false" ht="15" hidden="false" customHeight="false" outlineLevel="0" collapsed="false">
      <c r="A393" s="0" t="n">
        <v>463</v>
      </c>
      <c r="B393" s="0" t="n">
        <v>1719</v>
      </c>
      <c r="C393" s="0" t="n">
        <v>1141</v>
      </c>
      <c r="D393" s="0" t="n">
        <v>736</v>
      </c>
      <c r="E393" s="0" t="n">
        <v>1524</v>
      </c>
      <c r="F393" s="0" t="n">
        <v>345</v>
      </c>
      <c r="H393" s="0" t="n">
        <f aca="false">SMALL($A393:$F393,1)</f>
        <v>345</v>
      </c>
      <c r="I393" s="0" t="n">
        <f aca="false">SMALL($A393:$F393,2)</f>
        <v>463</v>
      </c>
      <c r="J393" s="0" t="n">
        <f aca="false">SMALL($A393:$F393,3)</f>
        <v>736</v>
      </c>
      <c r="K393" s="0" t="n">
        <f aca="false">SMALL($A393:$F393,4)</f>
        <v>1141</v>
      </c>
      <c r="L393" s="0" t="n">
        <f aca="false">SMALL($A393:$F393,5)</f>
        <v>1524</v>
      </c>
      <c r="M393" s="0" t="n">
        <f aca="false">SMALL($A393:$F393,6)</f>
        <v>1719</v>
      </c>
      <c r="N393" s="0" t="n">
        <f aca="false">IF(AND(H393=I393,J393=K393,L393=M393),1,0)</f>
        <v>0</v>
      </c>
    </row>
    <row r="394" customFormat="false" ht="15" hidden="false" customHeight="false" outlineLevel="0" collapsed="false">
      <c r="A394" s="0" t="n">
        <v>1962</v>
      </c>
      <c r="B394" s="0" t="n">
        <v>1457</v>
      </c>
      <c r="C394" s="0" t="n">
        <v>1895</v>
      </c>
      <c r="D394" s="0" t="n">
        <v>878</v>
      </c>
      <c r="E394" s="0" t="n">
        <v>458</v>
      </c>
      <c r="F394" s="0" t="n">
        <v>1611</v>
      </c>
      <c r="H394" s="0" t="n">
        <f aca="false">SMALL($A394:$F394,1)</f>
        <v>458</v>
      </c>
      <c r="I394" s="0" t="n">
        <f aca="false">SMALL($A394:$F394,2)</f>
        <v>878</v>
      </c>
      <c r="J394" s="0" t="n">
        <f aca="false">SMALL($A394:$F394,3)</f>
        <v>1457</v>
      </c>
      <c r="K394" s="0" t="n">
        <f aca="false">SMALL($A394:$F394,4)</f>
        <v>1611</v>
      </c>
      <c r="L394" s="0" t="n">
        <f aca="false">SMALL($A394:$F394,5)</f>
        <v>1895</v>
      </c>
      <c r="M394" s="0" t="n">
        <f aca="false">SMALL($A394:$F394,6)</f>
        <v>1962</v>
      </c>
      <c r="N394" s="0" t="n">
        <f aca="false">IF(AND(H394=I394,J394=K394,L394=M394),1,0)</f>
        <v>0</v>
      </c>
    </row>
    <row r="395" customFormat="false" ht="15" hidden="false" customHeight="false" outlineLevel="0" collapsed="false">
      <c r="A395" s="0" t="n">
        <v>864</v>
      </c>
      <c r="B395" s="0" t="n">
        <v>555</v>
      </c>
      <c r="C395" s="0" t="n">
        <v>1903</v>
      </c>
      <c r="D395" s="0" t="n">
        <v>1744</v>
      </c>
      <c r="E395" s="0" t="n">
        <v>1278</v>
      </c>
      <c r="F395" s="0" t="n">
        <v>1609</v>
      </c>
      <c r="H395" s="0" t="n">
        <f aca="false">SMALL($A395:$F395,1)</f>
        <v>555</v>
      </c>
      <c r="I395" s="0" t="n">
        <f aca="false">SMALL($A395:$F395,2)</f>
        <v>864</v>
      </c>
      <c r="J395" s="0" t="n">
        <f aca="false">SMALL($A395:$F395,3)</f>
        <v>1278</v>
      </c>
      <c r="K395" s="0" t="n">
        <f aca="false">SMALL($A395:$F395,4)</f>
        <v>1609</v>
      </c>
      <c r="L395" s="0" t="n">
        <f aca="false">SMALL($A395:$F395,5)</f>
        <v>1744</v>
      </c>
      <c r="M395" s="0" t="n">
        <f aca="false">SMALL($A395:$F395,6)</f>
        <v>1903</v>
      </c>
      <c r="N395" s="0" t="n">
        <f aca="false">IF(AND(H395=I395,J395=K395,L395=M395),1,0)</f>
        <v>0</v>
      </c>
    </row>
    <row r="396" customFormat="false" ht="15" hidden="false" customHeight="false" outlineLevel="0" collapsed="false">
      <c r="A396" s="0" t="n">
        <v>764</v>
      </c>
      <c r="B396" s="0" t="n">
        <v>1054</v>
      </c>
      <c r="C396" s="0" t="n">
        <v>1473</v>
      </c>
      <c r="D396" s="0" t="n">
        <v>1617</v>
      </c>
      <c r="E396" s="0" t="n">
        <v>1514</v>
      </c>
      <c r="F396" s="0" t="n">
        <v>1951</v>
      </c>
      <c r="H396" s="0" t="n">
        <f aca="false">SMALL($A396:$F396,1)</f>
        <v>764</v>
      </c>
      <c r="I396" s="0" t="n">
        <f aca="false">SMALL($A396:$F396,2)</f>
        <v>1054</v>
      </c>
      <c r="J396" s="0" t="n">
        <f aca="false">SMALL($A396:$F396,3)</f>
        <v>1473</v>
      </c>
      <c r="K396" s="0" t="n">
        <f aca="false">SMALL($A396:$F396,4)</f>
        <v>1514</v>
      </c>
      <c r="L396" s="0" t="n">
        <f aca="false">SMALL($A396:$F396,5)</f>
        <v>1617</v>
      </c>
      <c r="M396" s="0" t="n">
        <f aca="false">SMALL($A396:$F396,6)</f>
        <v>1951</v>
      </c>
      <c r="N396" s="0" t="n">
        <f aca="false">IF(AND(H396=I396,J396=K396,L396=M396),1,0)</f>
        <v>0</v>
      </c>
    </row>
    <row r="397" customFormat="false" ht="15" hidden="false" customHeight="false" outlineLevel="0" collapsed="false">
      <c r="A397" s="0" t="n">
        <v>1473</v>
      </c>
      <c r="B397" s="0" t="n">
        <v>223</v>
      </c>
      <c r="C397" s="0" t="n">
        <v>1264</v>
      </c>
      <c r="D397" s="0" t="n">
        <v>1412</v>
      </c>
      <c r="E397" s="0" t="n">
        <v>1497</v>
      </c>
      <c r="F397" s="0" t="n">
        <v>1295</v>
      </c>
      <c r="H397" s="0" t="n">
        <f aca="false">SMALL($A397:$F397,1)</f>
        <v>223</v>
      </c>
      <c r="I397" s="0" t="n">
        <f aca="false">SMALL($A397:$F397,2)</f>
        <v>1264</v>
      </c>
      <c r="J397" s="0" t="n">
        <f aca="false">SMALL($A397:$F397,3)</f>
        <v>1295</v>
      </c>
      <c r="K397" s="0" t="n">
        <f aca="false">SMALL($A397:$F397,4)</f>
        <v>1412</v>
      </c>
      <c r="L397" s="0" t="n">
        <f aca="false">SMALL($A397:$F397,5)</f>
        <v>1473</v>
      </c>
      <c r="M397" s="0" t="n">
        <f aca="false">SMALL($A397:$F397,6)</f>
        <v>1497</v>
      </c>
      <c r="N397" s="0" t="n">
        <f aca="false">IF(AND(H397=I397,J397=K397,L397=M397),1,0)</f>
        <v>0</v>
      </c>
    </row>
    <row r="398" customFormat="false" ht="15" hidden="false" customHeight="false" outlineLevel="0" collapsed="false">
      <c r="A398" s="0" t="n">
        <v>1855</v>
      </c>
      <c r="B398" s="0" t="n">
        <v>1054</v>
      </c>
      <c r="C398" s="0" t="n">
        <v>1981</v>
      </c>
      <c r="D398" s="0" t="n">
        <v>1933</v>
      </c>
      <c r="E398" s="0" t="n">
        <v>818</v>
      </c>
      <c r="F398" s="0" t="n">
        <v>148</v>
      </c>
      <c r="H398" s="0" t="n">
        <f aca="false">SMALL($A398:$F398,1)</f>
        <v>148</v>
      </c>
      <c r="I398" s="0" t="n">
        <f aca="false">SMALL($A398:$F398,2)</f>
        <v>818</v>
      </c>
      <c r="J398" s="0" t="n">
        <f aca="false">SMALL($A398:$F398,3)</f>
        <v>1054</v>
      </c>
      <c r="K398" s="0" t="n">
        <f aca="false">SMALL($A398:$F398,4)</f>
        <v>1855</v>
      </c>
      <c r="L398" s="0" t="n">
        <f aca="false">SMALL($A398:$F398,5)</f>
        <v>1933</v>
      </c>
      <c r="M398" s="0" t="n">
        <f aca="false">SMALL($A398:$F398,6)</f>
        <v>1981</v>
      </c>
      <c r="N398" s="0" t="n">
        <f aca="false">IF(AND(H398=I398,J398=K398,L398=M398),1,0)</f>
        <v>0</v>
      </c>
    </row>
    <row r="399" customFormat="false" ht="15" hidden="false" customHeight="false" outlineLevel="0" collapsed="false">
      <c r="A399" s="0" t="n">
        <v>1038</v>
      </c>
      <c r="B399" s="0" t="n">
        <v>1655</v>
      </c>
      <c r="C399" s="0" t="n">
        <v>796</v>
      </c>
      <c r="D399" s="0" t="n">
        <v>31</v>
      </c>
      <c r="E399" s="0" t="n">
        <v>1827</v>
      </c>
      <c r="F399" s="0" t="n">
        <v>550</v>
      </c>
      <c r="H399" s="0" t="n">
        <f aca="false">SMALL($A399:$F399,1)</f>
        <v>31</v>
      </c>
      <c r="I399" s="0" t="n">
        <f aca="false">SMALL($A399:$F399,2)</f>
        <v>550</v>
      </c>
      <c r="J399" s="0" t="n">
        <f aca="false">SMALL($A399:$F399,3)</f>
        <v>796</v>
      </c>
      <c r="K399" s="0" t="n">
        <f aca="false">SMALL($A399:$F399,4)</f>
        <v>1038</v>
      </c>
      <c r="L399" s="0" t="n">
        <f aca="false">SMALL($A399:$F399,5)</f>
        <v>1655</v>
      </c>
      <c r="M399" s="0" t="n">
        <f aca="false">SMALL($A399:$F399,6)</f>
        <v>1827</v>
      </c>
      <c r="N399" s="0" t="n">
        <f aca="false">IF(AND(H399=I399,J399=K399,L399=M399),1,0)</f>
        <v>0</v>
      </c>
    </row>
    <row r="400" customFormat="false" ht="15" hidden="false" customHeight="false" outlineLevel="0" collapsed="false">
      <c r="A400" s="0" t="n">
        <v>1700</v>
      </c>
      <c r="B400" s="0" t="n">
        <v>1777</v>
      </c>
      <c r="C400" s="0" t="n">
        <v>1038</v>
      </c>
      <c r="D400" s="0" t="n">
        <v>1587</v>
      </c>
      <c r="E400" s="0" t="n">
        <v>63</v>
      </c>
      <c r="F400" s="0" t="n">
        <v>1928</v>
      </c>
      <c r="H400" s="0" t="n">
        <f aca="false">SMALL($A400:$F400,1)</f>
        <v>63</v>
      </c>
      <c r="I400" s="0" t="n">
        <f aca="false">SMALL($A400:$F400,2)</f>
        <v>1038</v>
      </c>
      <c r="J400" s="0" t="n">
        <f aca="false">SMALL($A400:$F400,3)</f>
        <v>1587</v>
      </c>
      <c r="K400" s="0" t="n">
        <f aca="false">SMALL($A400:$F400,4)</f>
        <v>1700</v>
      </c>
      <c r="L400" s="0" t="n">
        <f aca="false">SMALL($A400:$F400,5)</f>
        <v>1777</v>
      </c>
      <c r="M400" s="0" t="n">
        <f aca="false">SMALL($A400:$F400,6)</f>
        <v>1928</v>
      </c>
      <c r="N400" s="0" t="n">
        <f aca="false">IF(AND(H400=I400,J400=K400,L400=M400),1,0)</f>
        <v>0</v>
      </c>
    </row>
    <row r="401" customFormat="false" ht="15" hidden="false" customHeight="false" outlineLevel="0" collapsed="false">
      <c r="A401" s="0" t="n">
        <v>472</v>
      </c>
      <c r="B401" s="0" t="n">
        <v>444</v>
      </c>
      <c r="C401" s="0" t="n">
        <v>826</v>
      </c>
      <c r="D401" s="0" t="n">
        <v>495</v>
      </c>
      <c r="E401" s="0" t="n">
        <v>553</v>
      </c>
      <c r="F401" s="0" t="n">
        <v>1085</v>
      </c>
      <c r="H401" s="0" t="n">
        <f aca="false">SMALL($A401:$F401,1)</f>
        <v>444</v>
      </c>
      <c r="I401" s="0" t="n">
        <f aca="false">SMALL($A401:$F401,2)</f>
        <v>472</v>
      </c>
      <c r="J401" s="0" t="n">
        <f aca="false">SMALL($A401:$F401,3)</f>
        <v>495</v>
      </c>
      <c r="K401" s="0" t="n">
        <f aca="false">SMALL($A401:$F401,4)</f>
        <v>553</v>
      </c>
      <c r="L401" s="0" t="n">
        <f aca="false">SMALL($A401:$F401,5)</f>
        <v>826</v>
      </c>
      <c r="M401" s="0" t="n">
        <f aca="false">SMALL($A401:$F401,6)</f>
        <v>1085</v>
      </c>
      <c r="N401" s="0" t="n">
        <f aca="false">IF(AND(H401=I401,J401=K401,L401=M401),1,0)</f>
        <v>0</v>
      </c>
    </row>
    <row r="402" customFormat="false" ht="15" hidden="false" customHeight="false" outlineLevel="0" collapsed="false">
      <c r="A402" s="0" t="n">
        <v>187</v>
      </c>
      <c r="B402" s="0" t="n">
        <v>437</v>
      </c>
      <c r="C402" s="0" t="n">
        <v>1211</v>
      </c>
      <c r="D402" s="0" t="n">
        <v>1211</v>
      </c>
      <c r="E402" s="0" t="n">
        <v>351</v>
      </c>
      <c r="F402" s="0" t="n">
        <v>1897</v>
      </c>
      <c r="H402" s="0" t="n">
        <f aca="false">SMALL($A402:$F402,1)</f>
        <v>187</v>
      </c>
      <c r="I402" s="0" t="n">
        <f aca="false">SMALL($A402:$F402,2)</f>
        <v>351</v>
      </c>
      <c r="J402" s="0" t="n">
        <f aca="false">SMALL($A402:$F402,3)</f>
        <v>437</v>
      </c>
      <c r="K402" s="0" t="n">
        <f aca="false">SMALL($A402:$F402,4)</f>
        <v>1211</v>
      </c>
      <c r="L402" s="0" t="n">
        <f aca="false">SMALL($A402:$F402,5)</f>
        <v>1211</v>
      </c>
      <c r="M402" s="0" t="n">
        <f aca="false">SMALL($A402:$F402,6)</f>
        <v>1897</v>
      </c>
      <c r="N402" s="0" t="n">
        <f aca="false">IF(AND(H402=I402,J402=K402,L402=M402),1,0)</f>
        <v>0</v>
      </c>
    </row>
    <row r="403" customFormat="false" ht="15" hidden="false" customHeight="false" outlineLevel="0" collapsed="false">
      <c r="A403" s="0" t="n">
        <v>931</v>
      </c>
      <c r="B403" s="0" t="n">
        <v>497</v>
      </c>
      <c r="C403" s="0" t="n">
        <v>173</v>
      </c>
      <c r="D403" s="0" t="n">
        <v>1826</v>
      </c>
      <c r="E403" s="0" t="n">
        <v>1719</v>
      </c>
      <c r="F403" s="0" t="n">
        <v>1789</v>
      </c>
      <c r="H403" s="0" t="n">
        <f aca="false">SMALL($A403:$F403,1)</f>
        <v>173</v>
      </c>
      <c r="I403" s="0" t="n">
        <f aca="false">SMALL($A403:$F403,2)</f>
        <v>497</v>
      </c>
      <c r="J403" s="0" t="n">
        <f aca="false">SMALL($A403:$F403,3)</f>
        <v>931</v>
      </c>
      <c r="K403" s="0" t="n">
        <f aca="false">SMALL($A403:$F403,4)</f>
        <v>1719</v>
      </c>
      <c r="L403" s="0" t="n">
        <f aca="false">SMALL($A403:$F403,5)</f>
        <v>1789</v>
      </c>
      <c r="M403" s="0" t="n">
        <f aca="false">SMALL($A403:$F403,6)</f>
        <v>1826</v>
      </c>
      <c r="N403" s="0" t="n">
        <f aca="false">IF(AND(H403=I403,J403=K403,L403=M403),1,0)</f>
        <v>0</v>
      </c>
    </row>
    <row r="404" customFormat="false" ht="15" hidden="false" customHeight="false" outlineLevel="0" collapsed="false">
      <c r="A404" s="0" t="n">
        <v>871</v>
      </c>
      <c r="B404" s="0" t="n">
        <v>194</v>
      </c>
      <c r="C404" s="0" t="n">
        <v>1719</v>
      </c>
      <c r="D404" s="0" t="n">
        <v>1963</v>
      </c>
      <c r="E404" s="0" t="n">
        <v>1736</v>
      </c>
      <c r="F404" s="0" t="n">
        <v>680</v>
      </c>
      <c r="H404" s="0" t="n">
        <f aca="false">SMALL($A404:$F404,1)</f>
        <v>194</v>
      </c>
      <c r="I404" s="0" t="n">
        <f aca="false">SMALL($A404:$F404,2)</f>
        <v>680</v>
      </c>
      <c r="J404" s="0" t="n">
        <f aca="false">SMALL($A404:$F404,3)</f>
        <v>871</v>
      </c>
      <c r="K404" s="0" t="n">
        <f aca="false">SMALL($A404:$F404,4)</f>
        <v>1719</v>
      </c>
      <c r="L404" s="0" t="n">
        <f aca="false">SMALL($A404:$F404,5)</f>
        <v>1736</v>
      </c>
      <c r="M404" s="0" t="n">
        <f aca="false">SMALL($A404:$F404,6)</f>
        <v>1963</v>
      </c>
      <c r="N404" s="0" t="n">
        <f aca="false">IF(AND(H404=I404,J404=K404,L404=M404),1,0)</f>
        <v>0</v>
      </c>
    </row>
    <row r="405" customFormat="false" ht="15" hidden="false" customHeight="false" outlineLevel="0" collapsed="false">
      <c r="A405" s="0" t="n">
        <v>1312</v>
      </c>
      <c r="B405" s="0" t="n">
        <v>20</v>
      </c>
      <c r="C405" s="0" t="n">
        <v>1500</v>
      </c>
      <c r="D405" s="0" t="n">
        <v>1793</v>
      </c>
      <c r="E405" s="0" t="n">
        <v>657</v>
      </c>
      <c r="F405" s="0" t="n">
        <v>359</v>
      </c>
      <c r="H405" s="0" t="n">
        <f aca="false">SMALL($A405:$F405,1)</f>
        <v>20</v>
      </c>
      <c r="I405" s="0" t="n">
        <f aca="false">SMALL($A405:$F405,2)</f>
        <v>359</v>
      </c>
      <c r="J405" s="0" t="n">
        <f aca="false">SMALL($A405:$F405,3)</f>
        <v>657</v>
      </c>
      <c r="K405" s="0" t="n">
        <f aca="false">SMALL($A405:$F405,4)</f>
        <v>1312</v>
      </c>
      <c r="L405" s="0" t="n">
        <f aca="false">SMALL($A405:$F405,5)</f>
        <v>1500</v>
      </c>
      <c r="M405" s="0" t="n">
        <f aca="false">SMALL($A405:$F405,6)</f>
        <v>1793</v>
      </c>
      <c r="N405" s="0" t="n">
        <f aca="false">IF(AND(H405=I405,J405=K405,L405=M405),1,0)</f>
        <v>0</v>
      </c>
    </row>
    <row r="406" customFormat="false" ht="15" hidden="false" customHeight="false" outlineLevel="0" collapsed="false">
      <c r="A406" s="0" t="n">
        <v>1207</v>
      </c>
      <c r="B406" s="0" t="n">
        <v>1559</v>
      </c>
      <c r="C406" s="0" t="n">
        <v>844</v>
      </c>
      <c r="D406" s="0" t="n">
        <v>899</v>
      </c>
      <c r="E406" s="0" t="n">
        <v>653</v>
      </c>
      <c r="F406" s="0" t="n">
        <v>1327</v>
      </c>
      <c r="H406" s="0" t="n">
        <f aca="false">SMALL($A406:$F406,1)</f>
        <v>653</v>
      </c>
      <c r="I406" s="0" t="n">
        <f aca="false">SMALL($A406:$F406,2)</f>
        <v>844</v>
      </c>
      <c r="J406" s="0" t="n">
        <f aca="false">SMALL($A406:$F406,3)</f>
        <v>899</v>
      </c>
      <c r="K406" s="0" t="n">
        <f aca="false">SMALL($A406:$F406,4)</f>
        <v>1207</v>
      </c>
      <c r="L406" s="0" t="n">
        <f aca="false">SMALL($A406:$F406,5)</f>
        <v>1327</v>
      </c>
      <c r="M406" s="0" t="n">
        <f aca="false">SMALL($A406:$F406,6)</f>
        <v>1559</v>
      </c>
      <c r="N406" s="0" t="n">
        <f aca="false">IF(AND(H406=I406,J406=K406,L406=M406),1,0)</f>
        <v>0</v>
      </c>
    </row>
    <row r="407" customFormat="false" ht="15" hidden="false" customHeight="false" outlineLevel="0" collapsed="false">
      <c r="A407" s="0" t="n">
        <v>1760</v>
      </c>
      <c r="B407" s="0" t="n">
        <v>427</v>
      </c>
      <c r="C407" s="0" t="n">
        <v>1984</v>
      </c>
      <c r="D407" s="0" t="n">
        <v>102</v>
      </c>
      <c r="E407" s="0" t="n">
        <v>1430</v>
      </c>
      <c r="F407" s="0" t="n">
        <v>792</v>
      </c>
      <c r="H407" s="0" t="n">
        <f aca="false">SMALL($A407:$F407,1)</f>
        <v>102</v>
      </c>
      <c r="I407" s="0" t="n">
        <f aca="false">SMALL($A407:$F407,2)</f>
        <v>427</v>
      </c>
      <c r="J407" s="0" t="n">
        <f aca="false">SMALL($A407:$F407,3)</f>
        <v>792</v>
      </c>
      <c r="K407" s="0" t="n">
        <f aca="false">SMALL($A407:$F407,4)</f>
        <v>1430</v>
      </c>
      <c r="L407" s="0" t="n">
        <f aca="false">SMALL($A407:$F407,5)</f>
        <v>1760</v>
      </c>
      <c r="M407" s="0" t="n">
        <f aca="false">SMALL($A407:$F407,6)</f>
        <v>1984</v>
      </c>
      <c r="N407" s="0" t="n">
        <f aca="false">IF(AND(H407=I407,J407=K407,L407=M407),1,0)</f>
        <v>0</v>
      </c>
    </row>
    <row r="408" customFormat="false" ht="15" hidden="false" customHeight="false" outlineLevel="0" collapsed="false">
      <c r="A408" s="0" t="n">
        <v>1697</v>
      </c>
      <c r="B408" s="0" t="n">
        <v>888</v>
      </c>
      <c r="C408" s="0" t="n">
        <v>235</v>
      </c>
      <c r="D408" s="0" t="n">
        <v>129</v>
      </c>
      <c r="E408" s="0" t="n">
        <v>266</v>
      </c>
      <c r="F408" s="0" t="n">
        <v>1219</v>
      </c>
      <c r="H408" s="0" t="n">
        <f aca="false">SMALL($A408:$F408,1)</f>
        <v>129</v>
      </c>
      <c r="I408" s="0" t="n">
        <f aca="false">SMALL($A408:$F408,2)</f>
        <v>235</v>
      </c>
      <c r="J408" s="0" t="n">
        <f aca="false">SMALL($A408:$F408,3)</f>
        <v>266</v>
      </c>
      <c r="K408" s="0" t="n">
        <f aca="false">SMALL($A408:$F408,4)</f>
        <v>888</v>
      </c>
      <c r="L408" s="0" t="n">
        <f aca="false">SMALL($A408:$F408,5)</f>
        <v>1219</v>
      </c>
      <c r="M408" s="0" t="n">
        <f aca="false">SMALL($A408:$F408,6)</f>
        <v>1697</v>
      </c>
      <c r="N408" s="0" t="n">
        <f aca="false">IF(AND(H408=I408,J408=K408,L408=M408),1,0)</f>
        <v>0</v>
      </c>
    </row>
    <row r="409" customFormat="false" ht="15" hidden="false" customHeight="false" outlineLevel="0" collapsed="false">
      <c r="A409" s="0" t="n">
        <v>1614</v>
      </c>
      <c r="B409" s="0" t="n">
        <v>39</v>
      </c>
      <c r="C409" s="0" t="n">
        <v>157</v>
      </c>
      <c r="D409" s="0" t="n">
        <v>767</v>
      </c>
      <c r="E409" s="0" t="n">
        <v>560</v>
      </c>
      <c r="F409" s="0" t="n">
        <v>1386</v>
      </c>
      <c r="H409" s="0" t="n">
        <f aca="false">SMALL($A409:$F409,1)</f>
        <v>39</v>
      </c>
      <c r="I409" s="0" t="n">
        <f aca="false">SMALL($A409:$F409,2)</f>
        <v>157</v>
      </c>
      <c r="J409" s="0" t="n">
        <f aca="false">SMALL($A409:$F409,3)</f>
        <v>560</v>
      </c>
      <c r="K409" s="0" t="n">
        <f aca="false">SMALL($A409:$F409,4)</f>
        <v>767</v>
      </c>
      <c r="L409" s="0" t="n">
        <f aca="false">SMALL($A409:$F409,5)</f>
        <v>1386</v>
      </c>
      <c r="M409" s="0" t="n">
        <f aca="false">SMALL($A409:$F409,6)</f>
        <v>1614</v>
      </c>
      <c r="N409" s="0" t="n">
        <f aca="false">IF(AND(H409=I409,J409=K409,L409=M409),1,0)</f>
        <v>0</v>
      </c>
    </row>
    <row r="410" customFormat="false" ht="15" hidden="false" customHeight="false" outlineLevel="0" collapsed="false">
      <c r="A410" s="0" t="n">
        <v>1830</v>
      </c>
      <c r="B410" s="0" t="n">
        <v>1635</v>
      </c>
      <c r="C410" s="0" t="n">
        <v>1775</v>
      </c>
      <c r="D410" s="0" t="n">
        <v>765</v>
      </c>
      <c r="E410" s="0" t="n">
        <v>664</v>
      </c>
      <c r="F410" s="0" t="n">
        <v>1625</v>
      </c>
      <c r="H410" s="0" t="n">
        <f aca="false">SMALL($A410:$F410,1)</f>
        <v>664</v>
      </c>
      <c r="I410" s="0" t="n">
        <f aca="false">SMALL($A410:$F410,2)</f>
        <v>765</v>
      </c>
      <c r="J410" s="0" t="n">
        <f aca="false">SMALL($A410:$F410,3)</f>
        <v>1625</v>
      </c>
      <c r="K410" s="0" t="n">
        <f aca="false">SMALL($A410:$F410,4)</f>
        <v>1635</v>
      </c>
      <c r="L410" s="0" t="n">
        <f aca="false">SMALL($A410:$F410,5)</f>
        <v>1775</v>
      </c>
      <c r="M410" s="0" t="n">
        <f aca="false">SMALL($A410:$F410,6)</f>
        <v>1830</v>
      </c>
      <c r="N410" s="0" t="n">
        <f aca="false">IF(AND(H410=I410,J410=K410,L410=M410),1,0)</f>
        <v>0</v>
      </c>
    </row>
    <row r="411" customFormat="false" ht="15" hidden="false" customHeight="false" outlineLevel="0" collapsed="false">
      <c r="A411" s="0" t="n">
        <v>1886</v>
      </c>
      <c r="B411" s="0" t="n">
        <v>108</v>
      </c>
      <c r="C411" s="0" t="n">
        <v>281</v>
      </c>
      <c r="D411" s="0" t="n">
        <v>641</v>
      </c>
      <c r="E411" s="0" t="n">
        <v>1535</v>
      </c>
      <c r="F411" s="0" t="n">
        <v>1447</v>
      </c>
      <c r="H411" s="0" t="n">
        <f aca="false">SMALL($A411:$F411,1)</f>
        <v>108</v>
      </c>
      <c r="I411" s="0" t="n">
        <f aca="false">SMALL($A411:$F411,2)</f>
        <v>281</v>
      </c>
      <c r="J411" s="0" t="n">
        <f aca="false">SMALL($A411:$F411,3)</f>
        <v>641</v>
      </c>
      <c r="K411" s="0" t="n">
        <f aca="false">SMALL($A411:$F411,4)</f>
        <v>1447</v>
      </c>
      <c r="L411" s="0" t="n">
        <f aca="false">SMALL($A411:$F411,5)</f>
        <v>1535</v>
      </c>
      <c r="M411" s="0" t="n">
        <f aca="false">SMALL($A411:$F411,6)</f>
        <v>1886</v>
      </c>
      <c r="N411" s="0" t="n">
        <f aca="false">IF(AND(H411=I411,J411=K411,L411=M411),1,0)</f>
        <v>0</v>
      </c>
    </row>
    <row r="412" customFormat="false" ht="15" hidden="false" customHeight="false" outlineLevel="0" collapsed="false">
      <c r="A412" s="0" t="n">
        <v>354</v>
      </c>
      <c r="B412" s="0" t="n">
        <v>853</v>
      </c>
      <c r="C412" s="0" t="n">
        <v>209</v>
      </c>
      <c r="D412" s="0" t="n">
        <v>959</v>
      </c>
      <c r="E412" s="0" t="n">
        <v>788</v>
      </c>
      <c r="F412" s="0" t="n">
        <v>485</v>
      </c>
      <c r="H412" s="0" t="n">
        <f aca="false">SMALL($A412:$F412,1)</f>
        <v>209</v>
      </c>
      <c r="I412" s="0" t="n">
        <f aca="false">SMALL($A412:$F412,2)</f>
        <v>354</v>
      </c>
      <c r="J412" s="0" t="n">
        <f aca="false">SMALL($A412:$F412,3)</f>
        <v>485</v>
      </c>
      <c r="K412" s="0" t="n">
        <f aca="false">SMALL($A412:$F412,4)</f>
        <v>788</v>
      </c>
      <c r="L412" s="0" t="n">
        <f aca="false">SMALL($A412:$F412,5)</f>
        <v>853</v>
      </c>
      <c r="M412" s="0" t="n">
        <f aca="false">SMALL($A412:$F412,6)</f>
        <v>959</v>
      </c>
      <c r="N412" s="0" t="n">
        <f aca="false">IF(AND(H412=I412,J412=K412,L412=M412),1,0)</f>
        <v>0</v>
      </c>
    </row>
    <row r="413" customFormat="false" ht="15" hidden="false" customHeight="false" outlineLevel="0" collapsed="false">
      <c r="A413" s="0" t="n">
        <v>86</v>
      </c>
      <c r="B413" s="0" t="n">
        <v>1643</v>
      </c>
      <c r="C413" s="0" t="n">
        <v>498</v>
      </c>
      <c r="D413" s="0" t="n">
        <v>893</v>
      </c>
      <c r="E413" s="0" t="n">
        <v>1983</v>
      </c>
      <c r="F413" s="0" t="n">
        <v>1633</v>
      </c>
      <c r="H413" s="0" t="n">
        <f aca="false">SMALL($A413:$F413,1)</f>
        <v>86</v>
      </c>
      <c r="I413" s="0" t="n">
        <f aca="false">SMALL($A413:$F413,2)</f>
        <v>498</v>
      </c>
      <c r="J413" s="0" t="n">
        <f aca="false">SMALL($A413:$F413,3)</f>
        <v>893</v>
      </c>
      <c r="K413" s="0" t="n">
        <f aca="false">SMALL($A413:$F413,4)</f>
        <v>1633</v>
      </c>
      <c r="L413" s="0" t="n">
        <f aca="false">SMALL($A413:$F413,5)</f>
        <v>1643</v>
      </c>
      <c r="M413" s="0" t="n">
        <f aca="false">SMALL($A413:$F413,6)</f>
        <v>1983</v>
      </c>
      <c r="N413" s="0" t="n">
        <f aca="false">IF(AND(H413=I413,J413=K413,L413=M413),1,0)</f>
        <v>0</v>
      </c>
    </row>
    <row r="414" customFormat="false" ht="15" hidden="false" customHeight="false" outlineLevel="0" collapsed="false">
      <c r="A414" s="0" t="n">
        <v>1472</v>
      </c>
      <c r="B414" s="0" t="n">
        <v>1589</v>
      </c>
      <c r="C414" s="0" t="n">
        <v>229</v>
      </c>
      <c r="D414" s="0" t="n">
        <v>685</v>
      </c>
      <c r="E414" s="0" t="n">
        <v>874</v>
      </c>
      <c r="F414" s="0" t="n">
        <v>291</v>
      </c>
      <c r="H414" s="0" t="n">
        <f aca="false">SMALL($A414:$F414,1)</f>
        <v>229</v>
      </c>
      <c r="I414" s="0" t="n">
        <f aca="false">SMALL($A414:$F414,2)</f>
        <v>291</v>
      </c>
      <c r="J414" s="0" t="n">
        <f aca="false">SMALL($A414:$F414,3)</f>
        <v>685</v>
      </c>
      <c r="K414" s="0" t="n">
        <f aca="false">SMALL($A414:$F414,4)</f>
        <v>874</v>
      </c>
      <c r="L414" s="0" t="n">
        <f aca="false">SMALL($A414:$F414,5)</f>
        <v>1472</v>
      </c>
      <c r="M414" s="0" t="n">
        <f aca="false">SMALL($A414:$F414,6)</f>
        <v>1589</v>
      </c>
      <c r="N414" s="0" t="n">
        <f aca="false">IF(AND(H414=I414,J414=K414,L414=M414),1,0)</f>
        <v>0</v>
      </c>
    </row>
    <row r="415" customFormat="false" ht="15" hidden="false" customHeight="false" outlineLevel="0" collapsed="false">
      <c r="A415" s="0" t="n">
        <v>250</v>
      </c>
      <c r="B415" s="0" t="n">
        <v>653</v>
      </c>
      <c r="C415" s="0" t="n">
        <v>950</v>
      </c>
      <c r="D415" s="0" t="n">
        <v>292</v>
      </c>
      <c r="E415" s="0" t="n">
        <v>1526</v>
      </c>
      <c r="F415" s="0" t="n">
        <v>121</v>
      </c>
      <c r="H415" s="0" t="n">
        <f aca="false">SMALL($A415:$F415,1)</f>
        <v>121</v>
      </c>
      <c r="I415" s="0" t="n">
        <f aca="false">SMALL($A415:$F415,2)</f>
        <v>250</v>
      </c>
      <c r="J415" s="0" t="n">
        <f aca="false">SMALL($A415:$F415,3)</f>
        <v>292</v>
      </c>
      <c r="K415" s="0" t="n">
        <f aca="false">SMALL($A415:$F415,4)</f>
        <v>653</v>
      </c>
      <c r="L415" s="0" t="n">
        <f aca="false">SMALL($A415:$F415,5)</f>
        <v>950</v>
      </c>
      <c r="M415" s="0" t="n">
        <f aca="false">SMALL($A415:$F415,6)</f>
        <v>1526</v>
      </c>
      <c r="N415" s="0" t="n">
        <f aca="false">IF(AND(H415=I415,J415=K415,L415=M415),1,0)</f>
        <v>0</v>
      </c>
    </row>
    <row r="416" customFormat="false" ht="15" hidden="false" customHeight="false" outlineLevel="0" collapsed="false">
      <c r="A416" s="0" t="n">
        <v>1437</v>
      </c>
      <c r="B416" s="0" t="n">
        <v>1015</v>
      </c>
      <c r="C416" s="0" t="n">
        <v>389</v>
      </c>
      <c r="D416" s="0" t="n">
        <v>1406</v>
      </c>
      <c r="E416" s="0" t="n">
        <v>465</v>
      </c>
      <c r="F416" s="0" t="n">
        <v>1304</v>
      </c>
      <c r="H416" s="0" t="n">
        <f aca="false">SMALL($A416:$F416,1)</f>
        <v>389</v>
      </c>
      <c r="I416" s="0" t="n">
        <f aca="false">SMALL($A416:$F416,2)</f>
        <v>465</v>
      </c>
      <c r="J416" s="0" t="n">
        <f aca="false">SMALL($A416:$F416,3)</f>
        <v>1015</v>
      </c>
      <c r="K416" s="0" t="n">
        <f aca="false">SMALL($A416:$F416,4)</f>
        <v>1304</v>
      </c>
      <c r="L416" s="0" t="n">
        <f aca="false">SMALL($A416:$F416,5)</f>
        <v>1406</v>
      </c>
      <c r="M416" s="0" t="n">
        <f aca="false">SMALL($A416:$F416,6)</f>
        <v>1437</v>
      </c>
      <c r="N416" s="0" t="n">
        <f aca="false">IF(AND(H416=I416,J416=K416,L416=M416),1,0)</f>
        <v>0</v>
      </c>
    </row>
    <row r="417" customFormat="false" ht="15" hidden="false" customHeight="false" outlineLevel="0" collapsed="false">
      <c r="A417" s="0" t="n">
        <v>397</v>
      </c>
      <c r="B417" s="0" t="n">
        <v>891</v>
      </c>
      <c r="C417" s="0" t="n">
        <v>683</v>
      </c>
      <c r="D417" s="0" t="n">
        <v>1414</v>
      </c>
      <c r="E417" s="0" t="n">
        <v>150</v>
      </c>
      <c r="F417" s="0" t="n">
        <v>1598</v>
      </c>
      <c r="H417" s="0" t="n">
        <f aca="false">SMALL($A417:$F417,1)</f>
        <v>150</v>
      </c>
      <c r="I417" s="0" t="n">
        <f aca="false">SMALL($A417:$F417,2)</f>
        <v>397</v>
      </c>
      <c r="J417" s="0" t="n">
        <f aca="false">SMALL($A417:$F417,3)</f>
        <v>683</v>
      </c>
      <c r="K417" s="0" t="n">
        <f aca="false">SMALL($A417:$F417,4)</f>
        <v>891</v>
      </c>
      <c r="L417" s="0" t="n">
        <f aca="false">SMALL($A417:$F417,5)</f>
        <v>1414</v>
      </c>
      <c r="M417" s="0" t="n">
        <f aca="false">SMALL($A417:$F417,6)</f>
        <v>1598</v>
      </c>
      <c r="N417" s="0" t="n">
        <f aca="false">IF(AND(H417=I417,J417=K417,L417=M417),1,0)</f>
        <v>0</v>
      </c>
    </row>
    <row r="418" customFormat="false" ht="15" hidden="false" customHeight="false" outlineLevel="0" collapsed="false">
      <c r="A418" s="0" t="n">
        <v>658</v>
      </c>
      <c r="B418" s="0" t="n">
        <v>207</v>
      </c>
      <c r="C418" s="0" t="n">
        <v>1988</v>
      </c>
      <c r="D418" s="0" t="n">
        <v>1643</v>
      </c>
      <c r="E418" s="0" t="n">
        <v>1723</v>
      </c>
      <c r="F418" s="0" t="n">
        <v>1670</v>
      </c>
      <c r="H418" s="0" t="n">
        <f aca="false">SMALL($A418:$F418,1)</f>
        <v>207</v>
      </c>
      <c r="I418" s="0" t="n">
        <f aca="false">SMALL($A418:$F418,2)</f>
        <v>658</v>
      </c>
      <c r="J418" s="0" t="n">
        <f aca="false">SMALL($A418:$F418,3)</f>
        <v>1643</v>
      </c>
      <c r="K418" s="0" t="n">
        <f aca="false">SMALL($A418:$F418,4)</f>
        <v>1670</v>
      </c>
      <c r="L418" s="0" t="n">
        <f aca="false">SMALL($A418:$F418,5)</f>
        <v>1723</v>
      </c>
      <c r="M418" s="0" t="n">
        <f aca="false">SMALL($A418:$F418,6)</f>
        <v>1988</v>
      </c>
      <c r="N418" s="0" t="n">
        <f aca="false">IF(AND(H418=I418,J418=K418,L418=M418),1,0)</f>
        <v>0</v>
      </c>
    </row>
    <row r="419" customFormat="false" ht="15" hidden="false" customHeight="false" outlineLevel="0" collapsed="false">
      <c r="A419" s="0" t="n">
        <v>1866</v>
      </c>
      <c r="B419" s="0" t="n">
        <v>1380</v>
      </c>
      <c r="C419" s="0" t="n">
        <v>313</v>
      </c>
      <c r="D419" s="0" t="n">
        <v>253</v>
      </c>
      <c r="E419" s="0" t="n">
        <v>1688</v>
      </c>
      <c r="F419" s="0" t="n">
        <v>1598</v>
      </c>
      <c r="H419" s="0" t="n">
        <f aca="false">SMALL($A419:$F419,1)</f>
        <v>253</v>
      </c>
      <c r="I419" s="0" t="n">
        <f aca="false">SMALL($A419:$F419,2)</f>
        <v>313</v>
      </c>
      <c r="J419" s="0" t="n">
        <f aca="false">SMALL($A419:$F419,3)</f>
        <v>1380</v>
      </c>
      <c r="K419" s="0" t="n">
        <f aca="false">SMALL($A419:$F419,4)</f>
        <v>1598</v>
      </c>
      <c r="L419" s="0" t="n">
        <f aca="false">SMALL($A419:$F419,5)</f>
        <v>1688</v>
      </c>
      <c r="M419" s="0" t="n">
        <f aca="false">SMALL($A419:$F419,6)</f>
        <v>1866</v>
      </c>
      <c r="N419" s="0" t="n">
        <f aca="false">IF(AND(H419=I419,J419=K419,L419=M419),1,0)</f>
        <v>0</v>
      </c>
    </row>
    <row r="420" customFormat="false" ht="15" hidden="false" customHeight="false" outlineLevel="0" collapsed="false">
      <c r="A420" s="0" t="n">
        <v>1064</v>
      </c>
      <c r="B420" s="0" t="n">
        <v>1689</v>
      </c>
      <c r="C420" s="0" t="n">
        <v>1518</v>
      </c>
      <c r="D420" s="0" t="n">
        <v>241</v>
      </c>
      <c r="E420" s="0" t="n">
        <v>36</v>
      </c>
      <c r="F420" s="0" t="n">
        <v>1209</v>
      </c>
      <c r="H420" s="0" t="n">
        <f aca="false">SMALL($A420:$F420,1)</f>
        <v>36</v>
      </c>
      <c r="I420" s="0" t="n">
        <f aca="false">SMALL($A420:$F420,2)</f>
        <v>241</v>
      </c>
      <c r="J420" s="0" t="n">
        <f aca="false">SMALL($A420:$F420,3)</f>
        <v>1064</v>
      </c>
      <c r="K420" s="0" t="n">
        <f aca="false">SMALL($A420:$F420,4)</f>
        <v>1209</v>
      </c>
      <c r="L420" s="0" t="n">
        <f aca="false">SMALL($A420:$F420,5)</f>
        <v>1518</v>
      </c>
      <c r="M420" s="0" t="n">
        <f aca="false">SMALL($A420:$F420,6)</f>
        <v>1689</v>
      </c>
      <c r="N420" s="0" t="n">
        <f aca="false">IF(AND(H420=I420,J420=K420,L420=M420),1,0)</f>
        <v>0</v>
      </c>
    </row>
    <row r="421" customFormat="false" ht="15" hidden="false" customHeight="false" outlineLevel="0" collapsed="false">
      <c r="A421" s="0" t="n">
        <v>1905</v>
      </c>
      <c r="B421" s="0" t="n">
        <v>2</v>
      </c>
      <c r="C421" s="0" t="n">
        <v>1019</v>
      </c>
      <c r="D421" s="0" t="n">
        <v>1374</v>
      </c>
      <c r="E421" s="0" t="n">
        <v>927</v>
      </c>
      <c r="F421" s="0" t="n">
        <v>1867</v>
      </c>
      <c r="H421" s="0" t="n">
        <f aca="false">SMALL($A421:$F421,1)</f>
        <v>2</v>
      </c>
      <c r="I421" s="0" t="n">
        <f aca="false">SMALL($A421:$F421,2)</f>
        <v>927</v>
      </c>
      <c r="J421" s="0" t="n">
        <f aca="false">SMALL($A421:$F421,3)</f>
        <v>1019</v>
      </c>
      <c r="K421" s="0" t="n">
        <f aca="false">SMALL($A421:$F421,4)</f>
        <v>1374</v>
      </c>
      <c r="L421" s="0" t="n">
        <f aca="false">SMALL($A421:$F421,5)</f>
        <v>1867</v>
      </c>
      <c r="M421" s="0" t="n">
        <f aca="false">SMALL($A421:$F421,6)</f>
        <v>1905</v>
      </c>
      <c r="N421" s="0" t="n">
        <f aca="false">IF(AND(H421=I421,J421=K421,L421=M421),1,0)</f>
        <v>0</v>
      </c>
    </row>
    <row r="422" customFormat="false" ht="15" hidden="false" customHeight="false" outlineLevel="0" collapsed="false">
      <c r="A422" s="0" t="n">
        <v>1839</v>
      </c>
      <c r="B422" s="0" t="n">
        <v>929</v>
      </c>
      <c r="C422" s="0" t="n">
        <v>768</v>
      </c>
      <c r="D422" s="0" t="n">
        <v>1767</v>
      </c>
      <c r="E422" s="0" t="n">
        <v>478</v>
      </c>
      <c r="F422" s="0" t="n">
        <v>1559</v>
      </c>
      <c r="H422" s="0" t="n">
        <f aca="false">SMALL($A422:$F422,1)</f>
        <v>478</v>
      </c>
      <c r="I422" s="0" t="n">
        <f aca="false">SMALL($A422:$F422,2)</f>
        <v>768</v>
      </c>
      <c r="J422" s="0" t="n">
        <f aca="false">SMALL($A422:$F422,3)</f>
        <v>929</v>
      </c>
      <c r="K422" s="0" t="n">
        <f aca="false">SMALL($A422:$F422,4)</f>
        <v>1559</v>
      </c>
      <c r="L422" s="0" t="n">
        <f aca="false">SMALL($A422:$F422,5)</f>
        <v>1767</v>
      </c>
      <c r="M422" s="0" t="n">
        <f aca="false">SMALL($A422:$F422,6)</f>
        <v>1839</v>
      </c>
      <c r="N422" s="0" t="n">
        <f aca="false">IF(AND(H422=I422,J422=K422,L422=M422),1,0)</f>
        <v>0</v>
      </c>
    </row>
    <row r="423" customFormat="false" ht="15" hidden="false" customHeight="false" outlineLevel="0" collapsed="false">
      <c r="A423" s="0" t="n">
        <v>497</v>
      </c>
      <c r="B423" s="0" t="n">
        <v>1262</v>
      </c>
      <c r="C423" s="0" t="n">
        <v>1778</v>
      </c>
      <c r="D423" s="0" t="n">
        <v>1744</v>
      </c>
      <c r="E423" s="0" t="n">
        <v>1349</v>
      </c>
      <c r="F423" s="0" t="n">
        <v>716</v>
      </c>
      <c r="H423" s="0" t="n">
        <f aca="false">SMALL($A423:$F423,1)</f>
        <v>497</v>
      </c>
      <c r="I423" s="0" t="n">
        <f aca="false">SMALL($A423:$F423,2)</f>
        <v>716</v>
      </c>
      <c r="J423" s="0" t="n">
        <f aca="false">SMALL($A423:$F423,3)</f>
        <v>1262</v>
      </c>
      <c r="K423" s="0" t="n">
        <f aca="false">SMALL($A423:$F423,4)</f>
        <v>1349</v>
      </c>
      <c r="L423" s="0" t="n">
        <f aca="false">SMALL($A423:$F423,5)</f>
        <v>1744</v>
      </c>
      <c r="M423" s="0" t="n">
        <f aca="false">SMALL($A423:$F423,6)</f>
        <v>1778</v>
      </c>
      <c r="N423" s="0" t="n">
        <f aca="false">IF(AND(H423=I423,J423=K423,L423=M423),1,0)</f>
        <v>0</v>
      </c>
    </row>
    <row r="424" customFormat="false" ht="15" hidden="false" customHeight="false" outlineLevel="0" collapsed="false">
      <c r="A424" s="0" t="n">
        <v>564</v>
      </c>
      <c r="B424" s="0" t="n">
        <v>451</v>
      </c>
      <c r="C424" s="0" t="n">
        <v>1149</v>
      </c>
      <c r="D424" s="0" t="n">
        <v>1811</v>
      </c>
      <c r="E424" s="0" t="n">
        <v>771</v>
      </c>
      <c r="F424" s="0" t="n">
        <v>1572</v>
      </c>
      <c r="H424" s="0" t="n">
        <f aca="false">SMALL($A424:$F424,1)</f>
        <v>451</v>
      </c>
      <c r="I424" s="0" t="n">
        <f aca="false">SMALL($A424:$F424,2)</f>
        <v>564</v>
      </c>
      <c r="J424" s="0" t="n">
        <f aca="false">SMALL($A424:$F424,3)</f>
        <v>771</v>
      </c>
      <c r="K424" s="0" t="n">
        <f aca="false">SMALL($A424:$F424,4)</f>
        <v>1149</v>
      </c>
      <c r="L424" s="0" t="n">
        <f aca="false">SMALL($A424:$F424,5)</f>
        <v>1572</v>
      </c>
      <c r="M424" s="0" t="n">
        <f aca="false">SMALL($A424:$F424,6)</f>
        <v>1811</v>
      </c>
      <c r="N424" s="0" t="n">
        <f aca="false">IF(AND(H424=I424,J424=K424,L424=M424),1,0)</f>
        <v>0</v>
      </c>
    </row>
    <row r="425" customFormat="false" ht="15" hidden="false" customHeight="false" outlineLevel="0" collapsed="false">
      <c r="A425" s="0" t="n">
        <v>1536</v>
      </c>
      <c r="B425" s="0" t="n">
        <v>1678</v>
      </c>
      <c r="C425" s="0" t="n">
        <v>665</v>
      </c>
      <c r="D425" s="0" t="n">
        <v>877</v>
      </c>
      <c r="E425" s="0" t="n">
        <v>614</v>
      </c>
      <c r="F425" s="0" t="n">
        <v>1843</v>
      </c>
      <c r="H425" s="0" t="n">
        <f aca="false">SMALL($A425:$F425,1)</f>
        <v>614</v>
      </c>
      <c r="I425" s="0" t="n">
        <f aca="false">SMALL($A425:$F425,2)</f>
        <v>665</v>
      </c>
      <c r="J425" s="0" t="n">
        <f aca="false">SMALL($A425:$F425,3)</f>
        <v>877</v>
      </c>
      <c r="K425" s="0" t="n">
        <f aca="false">SMALL($A425:$F425,4)</f>
        <v>1536</v>
      </c>
      <c r="L425" s="0" t="n">
        <f aca="false">SMALL($A425:$F425,5)</f>
        <v>1678</v>
      </c>
      <c r="M425" s="0" t="n">
        <f aca="false">SMALL($A425:$F425,6)</f>
        <v>1843</v>
      </c>
      <c r="N425" s="0" t="n">
        <f aca="false">IF(AND(H425=I425,J425=K425,L425=M425),1,0)</f>
        <v>0</v>
      </c>
    </row>
    <row r="426" customFormat="false" ht="15" hidden="false" customHeight="false" outlineLevel="0" collapsed="false">
      <c r="A426" s="0" t="n">
        <v>474</v>
      </c>
      <c r="B426" s="0" t="n">
        <v>481</v>
      </c>
      <c r="C426" s="0" t="n">
        <v>657</v>
      </c>
      <c r="D426" s="0" t="n">
        <v>1129</v>
      </c>
      <c r="E426" s="0" t="n">
        <v>165</v>
      </c>
      <c r="F426" s="0" t="n">
        <v>857</v>
      </c>
      <c r="H426" s="0" t="n">
        <f aca="false">SMALL($A426:$F426,1)</f>
        <v>165</v>
      </c>
      <c r="I426" s="0" t="n">
        <f aca="false">SMALL($A426:$F426,2)</f>
        <v>474</v>
      </c>
      <c r="J426" s="0" t="n">
        <f aca="false">SMALL($A426:$F426,3)</f>
        <v>481</v>
      </c>
      <c r="K426" s="0" t="n">
        <f aca="false">SMALL($A426:$F426,4)</f>
        <v>657</v>
      </c>
      <c r="L426" s="0" t="n">
        <f aca="false">SMALL($A426:$F426,5)</f>
        <v>857</v>
      </c>
      <c r="M426" s="0" t="n">
        <f aca="false">SMALL($A426:$F426,6)</f>
        <v>1129</v>
      </c>
      <c r="N426" s="0" t="n">
        <f aca="false">IF(AND(H426=I426,J426=K426,L426=M426),1,0)</f>
        <v>0</v>
      </c>
    </row>
    <row r="427" customFormat="false" ht="15" hidden="false" customHeight="false" outlineLevel="0" collapsed="false">
      <c r="A427" s="0" t="n">
        <v>1722</v>
      </c>
      <c r="B427" s="0" t="n">
        <v>169</v>
      </c>
      <c r="C427" s="0" t="n">
        <v>1493</v>
      </c>
      <c r="D427" s="0" t="n">
        <v>380</v>
      </c>
      <c r="E427" s="0" t="n">
        <v>1691</v>
      </c>
      <c r="F427" s="0" t="n">
        <v>1243</v>
      </c>
      <c r="H427" s="0" t="n">
        <f aca="false">SMALL($A427:$F427,1)</f>
        <v>169</v>
      </c>
      <c r="I427" s="0" t="n">
        <f aca="false">SMALL($A427:$F427,2)</f>
        <v>380</v>
      </c>
      <c r="J427" s="0" t="n">
        <f aca="false">SMALL($A427:$F427,3)</f>
        <v>1243</v>
      </c>
      <c r="K427" s="0" t="n">
        <f aca="false">SMALL($A427:$F427,4)</f>
        <v>1493</v>
      </c>
      <c r="L427" s="0" t="n">
        <f aca="false">SMALL($A427:$F427,5)</f>
        <v>1691</v>
      </c>
      <c r="M427" s="0" t="n">
        <f aca="false">SMALL($A427:$F427,6)</f>
        <v>1722</v>
      </c>
      <c r="N427" s="0" t="n">
        <f aca="false">IF(AND(H427=I427,J427=K427,L427=M427),1,0)</f>
        <v>0</v>
      </c>
    </row>
    <row r="428" customFormat="false" ht="15" hidden="false" customHeight="false" outlineLevel="0" collapsed="false">
      <c r="A428" s="0" t="n">
        <v>1388</v>
      </c>
      <c r="B428" s="0" t="n">
        <v>1876</v>
      </c>
      <c r="C428" s="0" t="n">
        <v>1557</v>
      </c>
      <c r="D428" s="0" t="n">
        <v>837</v>
      </c>
      <c r="E428" s="0" t="n">
        <v>898</v>
      </c>
      <c r="F428" s="0" t="n">
        <v>1825</v>
      </c>
      <c r="H428" s="0" t="n">
        <f aca="false">SMALL($A428:$F428,1)</f>
        <v>837</v>
      </c>
      <c r="I428" s="0" t="n">
        <f aca="false">SMALL($A428:$F428,2)</f>
        <v>898</v>
      </c>
      <c r="J428" s="0" t="n">
        <f aca="false">SMALL($A428:$F428,3)</f>
        <v>1388</v>
      </c>
      <c r="K428" s="0" t="n">
        <f aca="false">SMALL($A428:$F428,4)</f>
        <v>1557</v>
      </c>
      <c r="L428" s="0" t="n">
        <f aca="false">SMALL($A428:$F428,5)</f>
        <v>1825</v>
      </c>
      <c r="M428" s="0" t="n">
        <f aca="false">SMALL($A428:$F428,6)</f>
        <v>1876</v>
      </c>
      <c r="N428" s="0" t="n">
        <f aca="false">IF(AND(H428=I428,J428=K428,L428=M428),1,0)</f>
        <v>0</v>
      </c>
    </row>
    <row r="429" customFormat="false" ht="15" hidden="false" customHeight="false" outlineLevel="0" collapsed="false">
      <c r="A429" s="0" t="n">
        <v>901</v>
      </c>
      <c r="B429" s="0" t="n">
        <v>485</v>
      </c>
      <c r="C429" s="0" t="n">
        <v>1317</v>
      </c>
      <c r="D429" s="0" t="n">
        <v>256</v>
      </c>
      <c r="E429" s="0" t="n">
        <v>1155</v>
      </c>
      <c r="F429" s="0" t="n">
        <v>1214</v>
      </c>
      <c r="H429" s="0" t="n">
        <f aca="false">SMALL($A429:$F429,1)</f>
        <v>256</v>
      </c>
      <c r="I429" s="0" t="n">
        <f aca="false">SMALL($A429:$F429,2)</f>
        <v>485</v>
      </c>
      <c r="J429" s="0" t="n">
        <f aca="false">SMALL($A429:$F429,3)</f>
        <v>901</v>
      </c>
      <c r="K429" s="0" t="n">
        <f aca="false">SMALL($A429:$F429,4)</f>
        <v>1155</v>
      </c>
      <c r="L429" s="0" t="n">
        <f aca="false">SMALL($A429:$F429,5)</f>
        <v>1214</v>
      </c>
      <c r="M429" s="0" t="n">
        <f aca="false">SMALL($A429:$F429,6)</f>
        <v>1317</v>
      </c>
      <c r="N429" s="0" t="n">
        <f aca="false">IF(AND(H429=I429,J429=K429,L429=M429),1,0)</f>
        <v>0</v>
      </c>
    </row>
    <row r="430" customFormat="false" ht="15" hidden="false" customHeight="false" outlineLevel="0" collapsed="false">
      <c r="A430" s="0" t="n">
        <v>1954</v>
      </c>
      <c r="B430" s="0" t="n">
        <v>334</v>
      </c>
      <c r="C430" s="0" t="n">
        <v>424</v>
      </c>
      <c r="D430" s="0" t="n">
        <v>10</v>
      </c>
      <c r="E430" s="0" t="n">
        <v>1352</v>
      </c>
      <c r="F430" s="0" t="n">
        <v>1668</v>
      </c>
      <c r="H430" s="0" t="n">
        <f aca="false">SMALL($A430:$F430,1)</f>
        <v>10</v>
      </c>
      <c r="I430" s="0" t="n">
        <f aca="false">SMALL($A430:$F430,2)</f>
        <v>334</v>
      </c>
      <c r="J430" s="0" t="n">
        <f aca="false">SMALL($A430:$F430,3)</f>
        <v>424</v>
      </c>
      <c r="K430" s="0" t="n">
        <f aca="false">SMALL($A430:$F430,4)</f>
        <v>1352</v>
      </c>
      <c r="L430" s="0" t="n">
        <f aca="false">SMALL($A430:$F430,5)</f>
        <v>1668</v>
      </c>
      <c r="M430" s="0" t="n">
        <f aca="false">SMALL($A430:$F430,6)</f>
        <v>1954</v>
      </c>
      <c r="N430" s="0" t="n">
        <f aca="false">IF(AND(H430=I430,J430=K430,L430=M430),1,0)</f>
        <v>0</v>
      </c>
    </row>
    <row r="431" customFormat="false" ht="15" hidden="false" customHeight="false" outlineLevel="0" collapsed="false">
      <c r="A431" s="0" t="n">
        <v>1461</v>
      </c>
      <c r="B431" s="0" t="n">
        <v>891</v>
      </c>
      <c r="C431" s="0" t="n">
        <v>1716</v>
      </c>
      <c r="D431" s="0" t="n">
        <v>1220</v>
      </c>
      <c r="E431" s="0" t="n">
        <v>1366</v>
      </c>
      <c r="F431" s="0" t="n">
        <v>795</v>
      </c>
      <c r="H431" s="0" t="n">
        <f aca="false">SMALL($A431:$F431,1)</f>
        <v>795</v>
      </c>
      <c r="I431" s="0" t="n">
        <f aca="false">SMALL($A431:$F431,2)</f>
        <v>891</v>
      </c>
      <c r="J431" s="0" t="n">
        <f aca="false">SMALL($A431:$F431,3)</f>
        <v>1220</v>
      </c>
      <c r="K431" s="0" t="n">
        <f aca="false">SMALL($A431:$F431,4)</f>
        <v>1366</v>
      </c>
      <c r="L431" s="0" t="n">
        <f aca="false">SMALL($A431:$F431,5)</f>
        <v>1461</v>
      </c>
      <c r="M431" s="0" t="n">
        <f aca="false">SMALL($A431:$F431,6)</f>
        <v>1716</v>
      </c>
      <c r="N431" s="0" t="n">
        <f aca="false">IF(AND(H431=I431,J431=K431,L431=M431),1,0)</f>
        <v>0</v>
      </c>
    </row>
    <row r="432" customFormat="false" ht="15" hidden="false" customHeight="false" outlineLevel="0" collapsed="false">
      <c r="A432" s="0" t="n">
        <v>154</v>
      </c>
      <c r="B432" s="0" t="n">
        <v>1425</v>
      </c>
      <c r="C432" s="0" t="n">
        <v>33</v>
      </c>
      <c r="D432" s="0" t="n">
        <v>92</v>
      </c>
      <c r="E432" s="0" t="n">
        <v>730</v>
      </c>
      <c r="F432" s="0" t="n">
        <v>1509</v>
      </c>
      <c r="H432" s="0" t="n">
        <f aca="false">SMALL($A432:$F432,1)</f>
        <v>33</v>
      </c>
      <c r="I432" s="0" t="n">
        <f aca="false">SMALL($A432:$F432,2)</f>
        <v>92</v>
      </c>
      <c r="J432" s="0" t="n">
        <f aca="false">SMALL($A432:$F432,3)</f>
        <v>154</v>
      </c>
      <c r="K432" s="0" t="n">
        <f aca="false">SMALL($A432:$F432,4)</f>
        <v>730</v>
      </c>
      <c r="L432" s="0" t="n">
        <f aca="false">SMALL($A432:$F432,5)</f>
        <v>1425</v>
      </c>
      <c r="M432" s="0" t="n">
        <f aca="false">SMALL($A432:$F432,6)</f>
        <v>1509</v>
      </c>
      <c r="N432" s="0" t="n">
        <f aca="false">IF(AND(H432=I432,J432=K432,L432=M432),1,0)</f>
        <v>0</v>
      </c>
    </row>
    <row r="433" customFormat="false" ht="15" hidden="false" customHeight="false" outlineLevel="0" collapsed="false">
      <c r="A433" s="0" t="n">
        <v>1534</v>
      </c>
      <c r="B433" s="0" t="n">
        <v>1888</v>
      </c>
      <c r="C433" s="0" t="n">
        <v>1765</v>
      </c>
      <c r="D433" s="0" t="n">
        <v>835</v>
      </c>
      <c r="E433" s="0" t="n">
        <v>250</v>
      </c>
      <c r="F433" s="0" t="n">
        <v>1488</v>
      </c>
      <c r="H433" s="0" t="n">
        <f aca="false">SMALL($A433:$F433,1)</f>
        <v>250</v>
      </c>
      <c r="I433" s="0" t="n">
        <f aca="false">SMALL($A433:$F433,2)</f>
        <v>835</v>
      </c>
      <c r="J433" s="0" t="n">
        <f aca="false">SMALL($A433:$F433,3)</f>
        <v>1488</v>
      </c>
      <c r="K433" s="0" t="n">
        <f aca="false">SMALL($A433:$F433,4)</f>
        <v>1534</v>
      </c>
      <c r="L433" s="0" t="n">
        <f aca="false">SMALL($A433:$F433,5)</f>
        <v>1765</v>
      </c>
      <c r="M433" s="0" t="n">
        <f aca="false">SMALL($A433:$F433,6)</f>
        <v>1888</v>
      </c>
      <c r="N433" s="0" t="n">
        <f aca="false">IF(AND(H433=I433,J433=K433,L433=M433),1,0)</f>
        <v>0</v>
      </c>
    </row>
    <row r="434" customFormat="false" ht="15" hidden="false" customHeight="false" outlineLevel="0" collapsed="false">
      <c r="A434" s="0" t="n">
        <v>955</v>
      </c>
      <c r="B434" s="0" t="n">
        <v>1914</v>
      </c>
      <c r="C434" s="0" t="n">
        <v>1475</v>
      </c>
      <c r="D434" s="0" t="n">
        <v>604</v>
      </c>
      <c r="E434" s="0" t="n">
        <v>1515</v>
      </c>
      <c r="F434" s="0" t="n">
        <v>659</v>
      </c>
      <c r="H434" s="0" t="n">
        <f aca="false">SMALL($A434:$F434,1)</f>
        <v>604</v>
      </c>
      <c r="I434" s="0" t="n">
        <f aca="false">SMALL($A434:$F434,2)</f>
        <v>659</v>
      </c>
      <c r="J434" s="0" t="n">
        <f aca="false">SMALL($A434:$F434,3)</f>
        <v>955</v>
      </c>
      <c r="K434" s="0" t="n">
        <f aca="false">SMALL($A434:$F434,4)</f>
        <v>1475</v>
      </c>
      <c r="L434" s="0" t="n">
        <f aca="false">SMALL($A434:$F434,5)</f>
        <v>1515</v>
      </c>
      <c r="M434" s="0" t="n">
        <f aca="false">SMALL($A434:$F434,6)</f>
        <v>1914</v>
      </c>
      <c r="N434" s="0" t="n">
        <f aca="false">IF(AND(H434=I434,J434=K434,L434=M434),1,0)</f>
        <v>0</v>
      </c>
    </row>
    <row r="435" customFormat="false" ht="15" hidden="false" customHeight="false" outlineLevel="0" collapsed="false">
      <c r="A435" s="0" t="n">
        <v>1471</v>
      </c>
      <c r="B435" s="0" t="n">
        <v>256</v>
      </c>
      <c r="C435" s="0" t="n">
        <v>1336</v>
      </c>
      <c r="D435" s="0" t="n">
        <v>1850</v>
      </c>
      <c r="E435" s="0" t="n">
        <v>1459</v>
      </c>
      <c r="F435" s="0" t="n">
        <v>1427</v>
      </c>
      <c r="H435" s="0" t="n">
        <f aca="false">SMALL($A435:$F435,1)</f>
        <v>256</v>
      </c>
      <c r="I435" s="0" t="n">
        <f aca="false">SMALL($A435:$F435,2)</f>
        <v>1336</v>
      </c>
      <c r="J435" s="0" t="n">
        <f aca="false">SMALL($A435:$F435,3)</f>
        <v>1427</v>
      </c>
      <c r="K435" s="0" t="n">
        <f aca="false">SMALL($A435:$F435,4)</f>
        <v>1459</v>
      </c>
      <c r="L435" s="0" t="n">
        <f aca="false">SMALL($A435:$F435,5)</f>
        <v>1471</v>
      </c>
      <c r="M435" s="0" t="n">
        <f aca="false">SMALL($A435:$F435,6)</f>
        <v>1850</v>
      </c>
      <c r="N435" s="0" t="n">
        <f aca="false">IF(AND(H435=I435,J435=K435,L435=M435),1,0)</f>
        <v>0</v>
      </c>
    </row>
    <row r="436" customFormat="false" ht="15" hidden="false" customHeight="false" outlineLevel="0" collapsed="false">
      <c r="A436" s="0" t="n">
        <v>407</v>
      </c>
      <c r="B436" s="0" t="n">
        <v>971</v>
      </c>
      <c r="C436" s="0" t="n">
        <v>852</v>
      </c>
      <c r="D436" s="0" t="n">
        <v>1199</v>
      </c>
      <c r="E436" s="0" t="n">
        <v>1055</v>
      </c>
      <c r="F436" s="0" t="n">
        <v>1154</v>
      </c>
      <c r="H436" s="0" t="n">
        <f aca="false">SMALL($A436:$F436,1)</f>
        <v>407</v>
      </c>
      <c r="I436" s="0" t="n">
        <f aca="false">SMALL($A436:$F436,2)</f>
        <v>852</v>
      </c>
      <c r="J436" s="0" t="n">
        <f aca="false">SMALL($A436:$F436,3)</f>
        <v>971</v>
      </c>
      <c r="K436" s="0" t="n">
        <f aca="false">SMALL($A436:$F436,4)</f>
        <v>1055</v>
      </c>
      <c r="L436" s="0" t="n">
        <f aca="false">SMALL($A436:$F436,5)</f>
        <v>1154</v>
      </c>
      <c r="M436" s="0" t="n">
        <f aca="false">SMALL($A436:$F436,6)</f>
        <v>1199</v>
      </c>
      <c r="N436" s="0" t="n">
        <f aca="false">IF(AND(H436=I436,J436=K436,L436=M436),1,0)</f>
        <v>0</v>
      </c>
    </row>
    <row r="437" customFormat="false" ht="15" hidden="false" customHeight="false" outlineLevel="0" collapsed="false">
      <c r="A437" s="0" t="n">
        <v>1446</v>
      </c>
      <c r="B437" s="0" t="n">
        <v>1040</v>
      </c>
      <c r="C437" s="0" t="n">
        <v>55</v>
      </c>
      <c r="D437" s="0" t="n">
        <v>21</v>
      </c>
      <c r="E437" s="0" t="n">
        <v>651</v>
      </c>
      <c r="F437" s="0" t="n">
        <v>713</v>
      </c>
      <c r="H437" s="0" t="n">
        <f aca="false">SMALL($A437:$F437,1)</f>
        <v>21</v>
      </c>
      <c r="I437" s="0" t="n">
        <f aca="false">SMALL($A437:$F437,2)</f>
        <v>55</v>
      </c>
      <c r="J437" s="0" t="n">
        <f aca="false">SMALL($A437:$F437,3)</f>
        <v>651</v>
      </c>
      <c r="K437" s="0" t="n">
        <f aca="false">SMALL($A437:$F437,4)</f>
        <v>713</v>
      </c>
      <c r="L437" s="0" t="n">
        <f aca="false">SMALL($A437:$F437,5)</f>
        <v>1040</v>
      </c>
      <c r="M437" s="0" t="n">
        <f aca="false">SMALL($A437:$F437,6)</f>
        <v>1446</v>
      </c>
      <c r="N437" s="0" t="n">
        <f aca="false">IF(AND(H437=I437,J437=K437,L437=M437),1,0)</f>
        <v>0</v>
      </c>
    </row>
    <row r="438" customFormat="false" ht="15" hidden="false" customHeight="false" outlineLevel="0" collapsed="false">
      <c r="A438" s="0" t="n">
        <v>1557</v>
      </c>
      <c r="B438" s="0" t="n">
        <v>1902</v>
      </c>
      <c r="C438" s="0" t="n">
        <v>1687</v>
      </c>
      <c r="D438" s="0" t="n">
        <v>33</v>
      </c>
      <c r="E438" s="0" t="n">
        <v>1090</v>
      </c>
      <c r="F438" s="0" t="n">
        <v>1577</v>
      </c>
      <c r="H438" s="0" t="n">
        <f aca="false">SMALL($A438:$F438,1)</f>
        <v>33</v>
      </c>
      <c r="I438" s="0" t="n">
        <f aca="false">SMALL($A438:$F438,2)</f>
        <v>1090</v>
      </c>
      <c r="J438" s="0" t="n">
        <f aca="false">SMALL($A438:$F438,3)</f>
        <v>1557</v>
      </c>
      <c r="K438" s="0" t="n">
        <f aca="false">SMALL($A438:$F438,4)</f>
        <v>1577</v>
      </c>
      <c r="L438" s="0" t="n">
        <f aca="false">SMALL($A438:$F438,5)</f>
        <v>1687</v>
      </c>
      <c r="M438" s="0" t="n">
        <f aca="false">SMALL($A438:$F438,6)</f>
        <v>1902</v>
      </c>
      <c r="N438" s="0" t="n">
        <f aca="false">IF(AND(H438=I438,J438=K438,L438=M438),1,0)</f>
        <v>0</v>
      </c>
    </row>
    <row r="439" customFormat="false" ht="15" hidden="false" customHeight="false" outlineLevel="0" collapsed="false">
      <c r="A439" s="0" t="n">
        <v>1566</v>
      </c>
      <c r="B439" s="0" t="n">
        <v>1610</v>
      </c>
      <c r="C439" s="0" t="n">
        <v>545</v>
      </c>
      <c r="D439" s="0" t="n">
        <v>112</v>
      </c>
      <c r="E439" s="0" t="n">
        <v>572</v>
      </c>
      <c r="F439" s="0" t="n">
        <v>242</v>
      </c>
      <c r="H439" s="0" t="n">
        <f aca="false">SMALL($A439:$F439,1)</f>
        <v>112</v>
      </c>
      <c r="I439" s="0" t="n">
        <f aca="false">SMALL($A439:$F439,2)</f>
        <v>242</v>
      </c>
      <c r="J439" s="0" t="n">
        <f aca="false">SMALL($A439:$F439,3)</f>
        <v>545</v>
      </c>
      <c r="K439" s="0" t="n">
        <f aca="false">SMALL($A439:$F439,4)</f>
        <v>572</v>
      </c>
      <c r="L439" s="0" t="n">
        <f aca="false">SMALL($A439:$F439,5)</f>
        <v>1566</v>
      </c>
      <c r="M439" s="0" t="n">
        <f aca="false">SMALL($A439:$F439,6)</f>
        <v>1610</v>
      </c>
      <c r="N439" s="0" t="n">
        <f aca="false">IF(AND(H439=I439,J439=K439,L439=M439),1,0)</f>
        <v>0</v>
      </c>
    </row>
    <row r="440" customFormat="false" ht="15" hidden="false" customHeight="false" outlineLevel="0" collapsed="false">
      <c r="A440" s="0" t="n">
        <v>1681</v>
      </c>
      <c r="B440" s="0" t="n">
        <v>1635</v>
      </c>
      <c r="C440" s="0" t="n">
        <v>1845</v>
      </c>
      <c r="D440" s="0" t="n">
        <v>926</v>
      </c>
      <c r="E440" s="0" t="n">
        <v>1593</v>
      </c>
      <c r="F440" s="0" t="n">
        <v>979</v>
      </c>
      <c r="H440" s="0" t="n">
        <f aca="false">SMALL($A440:$F440,1)</f>
        <v>926</v>
      </c>
      <c r="I440" s="0" t="n">
        <f aca="false">SMALL($A440:$F440,2)</f>
        <v>979</v>
      </c>
      <c r="J440" s="0" t="n">
        <f aca="false">SMALL($A440:$F440,3)</f>
        <v>1593</v>
      </c>
      <c r="K440" s="0" t="n">
        <f aca="false">SMALL($A440:$F440,4)</f>
        <v>1635</v>
      </c>
      <c r="L440" s="0" t="n">
        <f aca="false">SMALL($A440:$F440,5)</f>
        <v>1681</v>
      </c>
      <c r="M440" s="0" t="n">
        <f aca="false">SMALL($A440:$F440,6)</f>
        <v>1845</v>
      </c>
      <c r="N440" s="0" t="n">
        <f aca="false">IF(AND(H440=I440,J440=K440,L440=M440),1,0)</f>
        <v>0</v>
      </c>
    </row>
    <row r="441" customFormat="false" ht="15" hidden="false" customHeight="false" outlineLevel="0" collapsed="false">
      <c r="A441" s="0" t="n">
        <v>636</v>
      </c>
      <c r="B441" s="0" t="n">
        <v>214</v>
      </c>
      <c r="C441" s="0" t="n">
        <v>171</v>
      </c>
      <c r="D441" s="0" t="n">
        <v>1503</v>
      </c>
      <c r="E441" s="0" t="n">
        <v>361</v>
      </c>
      <c r="F441" s="0" t="n">
        <v>572</v>
      </c>
      <c r="H441" s="0" t="n">
        <f aca="false">SMALL($A441:$F441,1)</f>
        <v>171</v>
      </c>
      <c r="I441" s="0" t="n">
        <f aca="false">SMALL($A441:$F441,2)</f>
        <v>214</v>
      </c>
      <c r="J441" s="0" t="n">
        <f aca="false">SMALL($A441:$F441,3)</f>
        <v>361</v>
      </c>
      <c r="K441" s="0" t="n">
        <f aca="false">SMALL($A441:$F441,4)</f>
        <v>572</v>
      </c>
      <c r="L441" s="0" t="n">
        <f aca="false">SMALL($A441:$F441,5)</f>
        <v>636</v>
      </c>
      <c r="M441" s="0" t="n">
        <f aca="false">SMALL($A441:$F441,6)</f>
        <v>1503</v>
      </c>
      <c r="N441" s="0" t="n">
        <f aca="false">IF(AND(H441=I441,J441=K441,L441=M441),1,0)</f>
        <v>0</v>
      </c>
    </row>
    <row r="442" customFormat="false" ht="15" hidden="false" customHeight="false" outlineLevel="0" collapsed="false">
      <c r="A442" s="0" t="n">
        <v>1461</v>
      </c>
      <c r="B442" s="0" t="n">
        <v>86</v>
      </c>
      <c r="C442" s="0" t="n">
        <v>808</v>
      </c>
      <c r="D442" s="0" t="n">
        <v>1250</v>
      </c>
      <c r="E442" s="0" t="n">
        <v>956</v>
      </c>
      <c r="F442" s="0" t="n">
        <v>484</v>
      </c>
      <c r="H442" s="0" t="n">
        <f aca="false">SMALL($A442:$F442,1)</f>
        <v>86</v>
      </c>
      <c r="I442" s="0" t="n">
        <f aca="false">SMALL($A442:$F442,2)</f>
        <v>484</v>
      </c>
      <c r="J442" s="0" t="n">
        <f aca="false">SMALL($A442:$F442,3)</f>
        <v>808</v>
      </c>
      <c r="K442" s="0" t="n">
        <f aca="false">SMALL($A442:$F442,4)</f>
        <v>956</v>
      </c>
      <c r="L442" s="0" t="n">
        <f aca="false">SMALL($A442:$F442,5)</f>
        <v>1250</v>
      </c>
      <c r="M442" s="0" t="n">
        <f aca="false">SMALL($A442:$F442,6)</f>
        <v>1461</v>
      </c>
      <c r="N442" s="0" t="n">
        <f aca="false">IF(AND(H442=I442,J442=K442,L442=M442),1,0)</f>
        <v>0</v>
      </c>
    </row>
    <row r="443" customFormat="false" ht="15" hidden="false" customHeight="false" outlineLevel="0" collapsed="false">
      <c r="A443" s="0" t="n">
        <v>802</v>
      </c>
      <c r="B443" s="0" t="n">
        <v>410</v>
      </c>
      <c r="C443" s="0" t="n">
        <v>479</v>
      </c>
      <c r="D443" s="0" t="n">
        <v>1062</v>
      </c>
      <c r="E443" s="0" t="n">
        <v>560</v>
      </c>
      <c r="F443" s="0" t="n">
        <v>31</v>
      </c>
      <c r="H443" s="0" t="n">
        <f aca="false">SMALL($A443:$F443,1)</f>
        <v>31</v>
      </c>
      <c r="I443" s="0" t="n">
        <f aca="false">SMALL($A443:$F443,2)</f>
        <v>410</v>
      </c>
      <c r="J443" s="0" t="n">
        <f aca="false">SMALL($A443:$F443,3)</f>
        <v>479</v>
      </c>
      <c r="K443" s="0" t="n">
        <f aca="false">SMALL($A443:$F443,4)</f>
        <v>560</v>
      </c>
      <c r="L443" s="0" t="n">
        <f aca="false">SMALL($A443:$F443,5)</f>
        <v>802</v>
      </c>
      <c r="M443" s="0" t="n">
        <f aca="false">SMALL($A443:$F443,6)</f>
        <v>1062</v>
      </c>
      <c r="N443" s="0" t="n">
        <f aca="false">IF(AND(H443=I443,J443=K443,L443=M443),1,0)</f>
        <v>0</v>
      </c>
    </row>
    <row r="444" customFormat="false" ht="15" hidden="false" customHeight="false" outlineLevel="0" collapsed="false">
      <c r="A444" s="0" t="n">
        <v>1087</v>
      </c>
      <c r="B444" s="0" t="n">
        <v>1806</v>
      </c>
      <c r="C444" s="0" t="n">
        <v>1410</v>
      </c>
      <c r="D444" s="0" t="n">
        <v>774</v>
      </c>
      <c r="E444" s="0" t="n">
        <v>966</v>
      </c>
      <c r="F444" s="0" t="n">
        <v>1613</v>
      </c>
      <c r="H444" s="0" t="n">
        <f aca="false">SMALL($A444:$F444,1)</f>
        <v>774</v>
      </c>
      <c r="I444" s="0" t="n">
        <f aca="false">SMALL($A444:$F444,2)</f>
        <v>966</v>
      </c>
      <c r="J444" s="0" t="n">
        <f aca="false">SMALL($A444:$F444,3)</f>
        <v>1087</v>
      </c>
      <c r="K444" s="0" t="n">
        <f aca="false">SMALL($A444:$F444,4)</f>
        <v>1410</v>
      </c>
      <c r="L444" s="0" t="n">
        <f aca="false">SMALL($A444:$F444,5)</f>
        <v>1613</v>
      </c>
      <c r="M444" s="0" t="n">
        <f aca="false">SMALL($A444:$F444,6)</f>
        <v>1806</v>
      </c>
      <c r="N444" s="0" t="n">
        <f aca="false">IF(AND(H444=I444,J444=K444,L444=M444),1,0)</f>
        <v>0</v>
      </c>
    </row>
    <row r="445" customFormat="false" ht="15" hidden="false" customHeight="false" outlineLevel="0" collapsed="false">
      <c r="A445" s="0" t="n">
        <v>1042</v>
      </c>
      <c r="B445" s="0" t="n">
        <v>637</v>
      </c>
      <c r="C445" s="0" t="n">
        <v>1104</v>
      </c>
      <c r="D445" s="0" t="n">
        <v>1761</v>
      </c>
      <c r="E445" s="0" t="n">
        <v>1746</v>
      </c>
      <c r="F445" s="0" t="n">
        <v>1452</v>
      </c>
      <c r="H445" s="0" t="n">
        <f aca="false">SMALL($A445:$F445,1)</f>
        <v>637</v>
      </c>
      <c r="I445" s="0" t="n">
        <f aca="false">SMALL($A445:$F445,2)</f>
        <v>1042</v>
      </c>
      <c r="J445" s="0" t="n">
        <f aca="false">SMALL($A445:$F445,3)</f>
        <v>1104</v>
      </c>
      <c r="K445" s="0" t="n">
        <f aca="false">SMALL($A445:$F445,4)</f>
        <v>1452</v>
      </c>
      <c r="L445" s="0" t="n">
        <f aca="false">SMALL($A445:$F445,5)</f>
        <v>1746</v>
      </c>
      <c r="M445" s="0" t="n">
        <f aca="false">SMALL($A445:$F445,6)</f>
        <v>1761</v>
      </c>
      <c r="N445" s="0" t="n">
        <f aca="false">IF(AND(H445=I445,J445=K445,L445=M445),1,0)</f>
        <v>0</v>
      </c>
    </row>
    <row r="446" customFormat="false" ht="15" hidden="false" customHeight="false" outlineLevel="0" collapsed="false">
      <c r="A446" s="0" t="n">
        <v>470</v>
      </c>
      <c r="B446" s="0" t="n">
        <v>509</v>
      </c>
      <c r="C446" s="0" t="n">
        <v>1087</v>
      </c>
      <c r="D446" s="0" t="n">
        <v>353</v>
      </c>
      <c r="E446" s="0" t="n">
        <v>1135</v>
      </c>
      <c r="F446" s="0" t="n">
        <v>444</v>
      </c>
      <c r="H446" s="0" t="n">
        <f aca="false">SMALL($A446:$F446,1)</f>
        <v>353</v>
      </c>
      <c r="I446" s="0" t="n">
        <f aca="false">SMALL($A446:$F446,2)</f>
        <v>444</v>
      </c>
      <c r="J446" s="0" t="n">
        <f aca="false">SMALL($A446:$F446,3)</f>
        <v>470</v>
      </c>
      <c r="K446" s="0" t="n">
        <f aca="false">SMALL($A446:$F446,4)</f>
        <v>509</v>
      </c>
      <c r="L446" s="0" t="n">
        <f aca="false">SMALL($A446:$F446,5)</f>
        <v>1087</v>
      </c>
      <c r="M446" s="0" t="n">
        <f aca="false">SMALL($A446:$F446,6)</f>
        <v>1135</v>
      </c>
      <c r="N446" s="0" t="n">
        <f aca="false">IF(AND(H446=I446,J446=K446,L446=M446),1,0)</f>
        <v>0</v>
      </c>
    </row>
    <row r="447" customFormat="false" ht="15" hidden="false" customHeight="false" outlineLevel="0" collapsed="false">
      <c r="A447" s="0" t="n">
        <v>1873</v>
      </c>
      <c r="B447" s="0" t="n">
        <v>1521</v>
      </c>
      <c r="C447" s="0" t="n">
        <v>556</v>
      </c>
      <c r="D447" s="0" t="n">
        <v>1340</v>
      </c>
      <c r="E447" s="0" t="n">
        <v>1210</v>
      </c>
      <c r="F447" s="0" t="n">
        <v>656</v>
      </c>
      <c r="H447" s="0" t="n">
        <f aca="false">SMALL($A447:$F447,1)</f>
        <v>556</v>
      </c>
      <c r="I447" s="0" t="n">
        <f aca="false">SMALL($A447:$F447,2)</f>
        <v>656</v>
      </c>
      <c r="J447" s="0" t="n">
        <f aca="false">SMALL($A447:$F447,3)</f>
        <v>1210</v>
      </c>
      <c r="K447" s="0" t="n">
        <f aca="false">SMALL($A447:$F447,4)</f>
        <v>1340</v>
      </c>
      <c r="L447" s="0" t="n">
        <f aca="false">SMALL($A447:$F447,5)</f>
        <v>1521</v>
      </c>
      <c r="M447" s="0" t="n">
        <f aca="false">SMALL($A447:$F447,6)</f>
        <v>1873</v>
      </c>
      <c r="N447" s="0" t="n">
        <f aca="false">IF(AND(H447=I447,J447=K447,L447=M447),1,0)</f>
        <v>0</v>
      </c>
    </row>
    <row r="448" customFormat="false" ht="15" hidden="false" customHeight="false" outlineLevel="0" collapsed="false">
      <c r="A448" s="0" t="n">
        <v>1969</v>
      </c>
      <c r="B448" s="0" t="n">
        <v>483</v>
      </c>
      <c r="C448" s="0" t="n">
        <v>1824</v>
      </c>
      <c r="D448" s="0" t="n">
        <v>1698</v>
      </c>
      <c r="E448" s="0" t="n">
        <v>1479</v>
      </c>
      <c r="F448" s="0" t="n">
        <v>804</v>
      </c>
      <c r="H448" s="0" t="n">
        <f aca="false">SMALL($A448:$F448,1)</f>
        <v>483</v>
      </c>
      <c r="I448" s="0" t="n">
        <f aca="false">SMALL($A448:$F448,2)</f>
        <v>804</v>
      </c>
      <c r="J448" s="0" t="n">
        <f aca="false">SMALL($A448:$F448,3)</f>
        <v>1479</v>
      </c>
      <c r="K448" s="0" t="n">
        <f aca="false">SMALL($A448:$F448,4)</f>
        <v>1698</v>
      </c>
      <c r="L448" s="0" t="n">
        <f aca="false">SMALL($A448:$F448,5)</f>
        <v>1824</v>
      </c>
      <c r="M448" s="0" t="n">
        <f aca="false">SMALL($A448:$F448,6)</f>
        <v>1969</v>
      </c>
      <c r="N448" s="0" t="n">
        <f aca="false">IF(AND(H448=I448,J448=K448,L448=M448),1,0)</f>
        <v>0</v>
      </c>
    </row>
    <row r="449" customFormat="false" ht="15" hidden="false" customHeight="false" outlineLevel="0" collapsed="false">
      <c r="A449" s="0" t="n">
        <v>1594</v>
      </c>
      <c r="B449" s="0" t="n">
        <v>1828</v>
      </c>
      <c r="C449" s="0" t="n">
        <v>1750</v>
      </c>
      <c r="D449" s="0" t="n">
        <v>397</v>
      </c>
      <c r="E449" s="0" t="n">
        <v>179</v>
      </c>
      <c r="F449" s="0" t="n">
        <v>1110</v>
      </c>
      <c r="H449" s="0" t="n">
        <f aca="false">SMALL($A449:$F449,1)</f>
        <v>179</v>
      </c>
      <c r="I449" s="0" t="n">
        <f aca="false">SMALL($A449:$F449,2)</f>
        <v>397</v>
      </c>
      <c r="J449" s="0" t="n">
        <f aca="false">SMALL($A449:$F449,3)</f>
        <v>1110</v>
      </c>
      <c r="K449" s="0" t="n">
        <f aca="false">SMALL($A449:$F449,4)</f>
        <v>1594</v>
      </c>
      <c r="L449" s="0" t="n">
        <f aca="false">SMALL($A449:$F449,5)</f>
        <v>1750</v>
      </c>
      <c r="M449" s="0" t="n">
        <f aca="false">SMALL($A449:$F449,6)</f>
        <v>1828</v>
      </c>
      <c r="N449" s="0" t="n">
        <f aca="false">IF(AND(H449=I449,J449=K449,L449=M449),1,0)</f>
        <v>0</v>
      </c>
    </row>
    <row r="450" customFormat="false" ht="15" hidden="false" customHeight="false" outlineLevel="0" collapsed="false">
      <c r="A450" s="0" t="n">
        <v>1580</v>
      </c>
      <c r="B450" s="0" t="n">
        <v>1053</v>
      </c>
      <c r="C450" s="0" t="n">
        <v>1466</v>
      </c>
      <c r="D450" s="0" t="n">
        <v>642</v>
      </c>
      <c r="E450" s="0" t="n">
        <v>825</v>
      </c>
      <c r="F450" s="0" t="n">
        <v>779</v>
      </c>
      <c r="H450" s="0" t="n">
        <f aca="false">SMALL($A450:$F450,1)</f>
        <v>642</v>
      </c>
      <c r="I450" s="0" t="n">
        <f aca="false">SMALL($A450:$F450,2)</f>
        <v>779</v>
      </c>
      <c r="J450" s="0" t="n">
        <f aca="false">SMALL($A450:$F450,3)</f>
        <v>825</v>
      </c>
      <c r="K450" s="0" t="n">
        <f aca="false">SMALL($A450:$F450,4)</f>
        <v>1053</v>
      </c>
      <c r="L450" s="0" t="n">
        <f aca="false">SMALL($A450:$F450,5)</f>
        <v>1466</v>
      </c>
      <c r="M450" s="0" t="n">
        <f aca="false">SMALL($A450:$F450,6)</f>
        <v>1580</v>
      </c>
      <c r="N450" s="0" t="n">
        <f aca="false">IF(AND(H450=I450,J450=K450,L450=M450),1,0)</f>
        <v>0</v>
      </c>
    </row>
    <row r="451" customFormat="false" ht="15" hidden="false" customHeight="false" outlineLevel="0" collapsed="false">
      <c r="A451" s="0" t="n">
        <v>745</v>
      </c>
      <c r="B451" s="0" t="n">
        <v>1336</v>
      </c>
      <c r="C451" s="0" t="n">
        <v>1677</v>
      </c>
      <c r="D451" s="0" t="n">
        <v>690</v>
      </c>
      <c r="E451" s="0" t="n">
        <v>1041</v>
      </c>
      <c r="F451" s="0" t="n">
        <v>599</v>
      </c>
      <c r="H451" s="0" t="n">
        <f aca="false">SMALL($A451:$F451,1)</f>
        <v>599</v>
      </c>
      <c r="I451" s="0" t="n">
        <f aca="false">SMALL($A451:$F451,2)</f>
        <v>690</v>
      </c>
      <c r="J451" s="0" t="n">
        <f aca="false">SMALL($A451:$F451,3)</f>
        <v>745</v>
      </c>
      <c r="K451" s="0" t="n">
        <f aca="false">SMALL($A451:$F451,4)</f>
        <v>1041</v>
      </c>
      <c r="L451" s="0" t="n">
        <f aca="false">SMALL($A451:$F451,5)</f>
        <v>1336</v>
      </c>
      <c r="M451" s="0" t="n">
        <f aca="false">SMALL($A451:$F451,6)</f>
        <v>1677</v>
      </c>
      <c r="N451" s="0" t="n">
        <f aca="false">IF(AND(H451=I451,J451=K451,L451=M451),1,0)</f>
        <v>0</v>
      </c>
    </row>
    <row r="452" customFormat="false" ht="15" hidden="false" customHeight="false" outlineLevel="0" collapsed="false">
      <c r="A452" s="0" t="n">
        <v>459</v>
      </c>
      <c r="B452" s="0" t="n">
        <v>1367</v>
      </c>
      <c r="C452" s="0" t="n">
        <v>142</v>
      </c>
      <c r="D452" s="0" t="n">
        <v>938</v>
      </c>
      <c r="E452" s="0" t="n">
        <v>1101</v>
      </c>
      <c r="F452" s="0" t="n">
        <v>1433</v>
      </c>
      <c r="H452" s="0" t="n">
        <f aca="false">SMALL($A452:$F452,1)</f>
        <v>142</v>
      </c>
      <c r="I452" s="0" t="n">
        <f aca="false">SMALL($A452:$F452,2)</f>
        <v>459</v>
      </c>
      <c r="J452" s="0" t="n">
        <f aca="false">SMALL($A452:$F452,3)</f>
        <v>938</v>
      </c>
      <c r="K452" s="0" t="n">
        <f aca="false">SMALL($A452:$F452,4)</f>
        <v>1101</v>
      </c>
      <c r="L452" s="0" t="n">
        <f aca="false">SMALL($A452:$F452,5)</f>
        <v>1367</v>
      </c>
      <c r="M452" s="0" t="n">
        <f aca="false">SMALL($A452:$F452,6)</f>
        <v>1433</v>
      </c>
      <c r="N452" s="0" t="n">
        <f aca="false">IF(AND(H452=I452,J452=K452,L452=M452),1,0)</f>
        <v>0</v>
      </c>
    </row>
    <row r="453" customFormat="false" ht="15" hidden="false" customHeight="false" outlineLevel="0" collapsed="false">
      <c r="A453" s="0" t="n">
        <v>961</v>
      </c>
      <c r="B453" s="0" t="n">
        <v>1119</v>
      </c>
      <c r="C453" s="0" t="n">
        <v>1672</v>
      </c>
      <c r="D453" s="0" t="n">
        <v>649</v>
      </c>
      <c r="E453" s="0" t="n">
        <v>1214</v>
      </c>
      <c r="F453" s="0" t="n">
        <v>482</v>
      </c>
      <c r="H453" s="0" t="n">
        <f aca="false">SMALL($A453:$F453,1)</f>
        <v>482</v>
      </c>
      <c r="I453" s="0" t="n">
        <f aca="false">SMALL($A453:$F453,2)</f>
        <v>649</v>
      </c>
      <c r="J453" s="0" t="n">
        <f aca="false">SMALL($A453:$F453,3)</f>
        <v>961</v>
      </c>
      <c r="K453" s="0" t="n">
        <f aca="false">SMALL($A453:$F453,4)</f>
        <v>1119</v>
      </c>
      <c r="L453" s="0" t="n">
        <f aca="false">SMALL($A453:$F453,5)</f>
        <v>1214</v>
      </c>
      <c r="M453" s="0" t="n">
        <f aca="false">SMALL($A453:$F453,6)</f>
        <v>1672</v>
      </c>
      <c r="N453" s="0" t="n">
        <f aca="false">IF(AND(H453=I453,J453=K453,L453=M453),1,0)</f>
        <v>0</v>
      </c>
    </row>
    <row r="454" customFormat="false" ht="15" hidden="false" customHeight="false" outlineLevel="0" collapsed="false">
      <c r="A454" s="0" t="n">
        <v>1379</v>
      </c>
      <c r="B454" s="0" t="n">
        <v>1130</v>
      </c>
      <c r="C454" s="0" t="n">
        <v>902</v>
      </c>
      <c r="D454" s="0" t="n">
        <v>568</v>
      </c>
      <c r="E454" s="0" t="n">
        <v>1351</v>
      </c>
      <c r="F454" s="0" t="n">
        <v>1707</v>
      </c>
      <c r="H454" s="0" t="n">
        <f aca="false">SMALL($A454:$F454,1)</f>
        <v>568</v>
      </c>
      <c r="I454" s="0" t="n">
        <f aca="false">SMALL($A454:$F454,2)</f>
        <v>902</v>
      </c>
      <c r="J454" s="0" t="n">
        <f aca="false">SMALL($A454:$F454,3)</f>
        <v>1130</v>
      </c>
      <c r="K454" s="0" t="n">
        <f aca="false">SMALL($A454:$F454,4)</f>
        <v>1351</v>
      </c>
      <c r="L454" s="0" t="n">
        <f aca="false">SMALL($A454:$F454,5)</f>
        <v>1379</v>
      </c>
      <c r="M454" s="0" t="n">
        <f aca="false">SMALL($A454:$F454,6)</f>
        <v>1707</v>
      </c>
      <c r="N454" s="0" t="n">
        <f aca="false">IF(AND(H454=I454,J454=K454,L454=M454),1,0)</f>
        <v>0</v>
      </c>
    </row>
    <row r="455" customFormat="false" ht="15" hidden="false" customHeight="false" outlineLevel="0" collapsed="false">
      <c r="A455" s="0" t="n">
        <v>621</v>
      </c>
      <c r="B455" s="0" t="n">
        <v>1296</v>
      </c>
      <c r="C455" s="0" t="n">
        <v>693</v>
      </c>
      <c r="D455" s="0" t="n">
        <v>1491</v>
      </c>
      <c r="E455" s="0" t="n">
        <v>1108</v>
      </c>
      <c r="F455" s="0" t="n">
        <v>1458</v>
      </c>
      <c r="H455" s="0" t="n">
        <f aca="false">SMALL($A455:$F455,1)</f>
        <v>621</v>
      </c>
      <c r="I455" s="0" t="n">
        <f aca="false">SMALL($A455:$F455,2)</f>
        <v>693</v>
      </c>
      <c r="J455" s="0" t="n">
        <f aca="false">SMALL($A455:$F455,3)</f>
        <v>1108</v>
      </c>
      <c r="K455" s="0" t="n">
        <f aca="false">SMALL($A455:$F455,4)</f>
        <v>1296</v>
      </c>
      <c r="L455" s="0" t="n">
        <f aca="false">SMALL($A455:$F455,5)</f>
        <v>1458</v>
      </c>
      <c r="M455" s="0" t="n">
        <f aca="false">SMALL($A455:$F455,6)</f>
        <v>1491</v>
      </c>
      <c r="N455" s="0" t="n">
        <f aca="false">IF(AND(H455=I455,J455=K455,L455=M455),1,0)</f>
        <v>0</v>
      </c>
    </row>
    <row r="456" customFormat="false" ht="15" hidden="false" customHeight="false" outlineLevel="0" collapsed="false">
      <c r="A456" s="0" t="n">
        <v>728</v>
      </c>
      <c r="B456" s="0" t="n">
        <v>1478</v>
      </c>
      <c r="C456" s="0" t="n">
        <v>506</v>
      </c>
      <c r="D456" s="0" t="n">
        <v>388</v>
      </c>
      <c r="E456" s="0" t="n">
        <v>548</v>
      </c>
      <c r="F456" s="0" t="n">
        <v>219</v>
      </c>
      <c r="H456" s="0" t="n">
        <f aca="false">SMALL($A456:$F456,1)</f>
        <v>219</v>
      </c>
      <c r="I456" s="0" t="n">
        <f aca="false">SMALL($A456:$F456,2)</f>
        <v>388</v>
      </c>
      <c r="J456" s="0" t="n">
        <f aca="false">SMALL($A456:$F456,3)</f>
        <v>506</v>
      </c>
      <c r="K456" s="0" t="n">
        <f aca="false">SMALL($A456:$F456,4)</f>
        <v>548</v>
      </c>
      <c r="L456" s="0" t="n">
        <f aca="false">SMALL($A456:$F456,5)</f>
        <v>728</v>
      </c>
      <c r="M456" s="0" t="n">
        <f aca="false">SMALL($A456:$F456,6)</f>
        <v>1478</v>
      </c>
      <c r="N456" s="0" t="n">
        <f aca="false">IF(AND(H456=I456,J456=K456,L456=M456),1,0)</f>
        <v>0</v>
      </c>
    </row>
    <row r="457" customFormat="false" ht="15" hidden="false" customHeight="false" outlineLevel="0" collapsed="false">
      <c r="A457" s="0" t="n">
        <v>602</v>
      </c>
      <c r="B457" s="0" t="n">
        <v>928</v>
      </c>
      <c r="C457" s="0" t="n">
        <v>1315</v>
      </c>
      <c r="D457" s="0" t="n">
        <v>973</v>
      </c>
      <c r="E457" s="0" t="n">
        <v>1577</v>
      </c>
      <c r="F457" s="0" t="n">
        <v>60</v>
      </c>
      <c r="H457" s="0" t="n">
        <f aca="false">SMALL($A457:$F457,1)</f>
        <v>60</v>
      </c>
      <c r="I457" s="0" t="n">
        <f aca="false">SMALL($A457:$F457,2)</f>
        <v>602</v>
      </c>
      <c r="J457" s="0" t="n">
        <f aca="false">SMALL($A457:$F457,3)</f>
        <v>928</v>
      </c>
      <c r="K457" s="0" t="n">
        <f aca="false">SMALL($A457:$F457,4)</f>
        <v>973</v>
      </c>
      <c r="L457" s="0" t="n">
        <f aca="false">SMALL($A457:$F457,5)</f>
        <v>1315</v>
      </c>
      <c r="M457" s="0" t="n">
        <f aca="false">SMALL($A457:$F457,6)</f>
        <v>1577</v>
      </c>
      <c r="N457" s="0" t="n">
        <f aca="false">IF(AND(H457=I457,J457=K457,L457=M457),1,0)</f>
        <v>0</v>
      </c>
    </row>
    <row r="458" customFormat="false" ht="15" hidden="false" customHeight="false" outlineLevel="0" collapsed="false">
      <c r="A458" s="0" t="n">
        <v>667</v>
      </c>
      <c r="B458" s="0" t="n">
        <v>642</v>
      </c>
      <c r="C458" s="0" t="n">
        <v>307</v>
      </c>
      <c r="D458" s="0" t="n">
        <v>131</v>
      </c>
      <c r="E458" s="0" t="n">
        <v>1033</v>
      </c>
      <c r="F458" s="0" t="n">
        <v>1943</v>
      </c>
      <c r="H458" s="0" t="n">
        <f aca="false">SMALL($A458:$F458,1)</f>
        <v>131</v>
      </c>
      <c r="I458" s="0" t="n">
        <f aca="false">SMALL($A458:$F458,2)</f>
        <v>307</v>
      </c>
      <c r="J458" s="0" t="n">
        <f aca="false">SMALL($A458:$F458,3)</f>
        <v>642</v>
      </c>
      <c r="K458" s="0" t="n">
        <f aca="false">SMALL($A458:$F458,4)</f>
        <v>667</v>
      </c>
      <c r="L458" s="0" t="n">
        <f aca="false">SMALL($A458:$F458,5)</f>
        <v>1033</v>
      </c>
      <c r="M458" s="0" t="n">
        <f aca="false">SMALL($A458:$F458,6)</f>
        <v>1943</v>
      </c>
      <c r="N458" s="0" t="n">
        <f aca="false">IF(AND(H458=I458,J458=K458,L458=M458),1,0)</f>
        <v>0</v>
      </c>
    </row>
    <row r="459" customFormat="false" ht="15" hidden="false" customHeight="false" outlineLevel="0" collapsed="false">
      <c r="A459" s="0" t="n">
        <v>944</v>
      </c>
      <c r="B459" s="0" t="n">
        <v>917</v>
      </c>
      <c r="C459" s="0" t="n">
        <v>479</v>
      </c>
      <c r="D459" s="0" t="n">
        <v>731</v>
      </c>
      <c r="E459" s="0" t="n">
        <v>1238</v>
      </c>
      <c r="F459" s="0" t="n">
        <v>1708</v>
      </c>
      <c r="H459" s="0" t="n">
        <f aca="false">SMALL($A459:$F459,1)</f>
        <v>479</v>
      </c>
      <c r="I459" s="0" t="n">
        <f aca="false">SMALL($A459:$F459,2)</f>
        <v>731</v>
      </c>
      <c r="J459" s="0" t="n">
        <f aca="false">SMALL($A459:$F459,3)</f>
        <v>917</v>
      </c>
      <c r="K459" s="0" t="n">
        <f aca="false">SMALL($A459:$F459,4)</f>
        <v>944</v>
      </c>
      <c r="L459" s="0" t="n">
        <f aca="false">SMALL($A459:$F459,5)</f>
        <v>1238</v>
      </c>
      <c r="M459" s="0" t="n">
        <f aca="false">SMALL($A459:$F459,6)</f>
        <v>1708</v>
      </c>
      <c r="N459" s="0" t="n">
        <f aca="false">IF(AND(H459=I459,J459=K459,L459=M459),1,0)</f>
        <v>0</v>
      </c>
    </row>
    <row r="460" customFormat="false" ht="15" hidden="false" customHeight="false" outlineLevel="0" collapsed="false">
      <c r="A460" s="0" t="n">
        <v>1813</v>
      </c>
      <c r="B460" s="0" t="n">
        <v>219</v>
      </c>
      <c r="C460" s="0" t="n">
        <v>1125</v>
      </c>
      <c r="D460" s="0" t="n">
        <v>625</v>
      </c>
      <c r="E460" s="0" t="n">
        <v>1035</v>
      </c>
      <c r="F460" s="0" t="n">
        <v>1070</v>
      </c>
      <c r="H460" s="0" t="n">
        <f aca="false">SMALL($A460:$F460,1)</f>
        <v>219</v>
      </c>
      <c r="I460" s="0" t="n">
        <f aca="false">SMALL($A460:$F460,2)</f>
        <v>625</v>
      </c>
      <c r="J460" s="0" t="n">
        <f aca="false">SMALL($A460:$F460,3)</f>
        <v>1035</v>
      </c>
      <c r="K460" s="0" t="n">
        <f aca="false">SMALL($A460:$F460,4)</f>
        <v>1070</v>
      </c>
      <c r="L460" s="0" t="n">
        <f aca="false">SMALL($A460:$F460,5)</f>
        <v>1125</v>
      </c>
      <c r="M460" s="0" t="n">
        <f aca="false">SMALL($A460:$F460,6)</f>
        <v>1813</v>
      </c>
      <c r="N460" s="0" t="n">
        <f aca="false">IF(AND(H460=I460,J460=K460,L460=M460),1,0)</f>
        <v>0</v>
      </c>
    </row>
    <row r="461" customFormat="false" ht="15" hidden="false" customHeight="false" outlineLevel="0" collapsed="false">
      <c r="A461" s="0" t="n">
        <v>1491</v>
      </c>
      <c r="B461" s="0" t="n">
        <v>1494</v>
      </c>
      <c r="C461" s="0" t="n">
        <v>1377</v>
      </c>
      <c r="D461" s="0" t="n">
        <v>1002</v>
      </c>
      <c r="E461" s="0" t="n">
        <v>1462</v>
      </c>
      <c r="F461" s="0" t="n">
        <v>21</v>
      </c>
      <c r="H461" s="0" t="n">
        <f aca="false">SMALL($A461:$F461,1)</f>
        <v>21</v>
      </c>
      <c r="I461" s="0" t="n">
        <f aca="false">SMALL($A461:$F461,2)</f>
        <v>1002</v>
      </c>
      <c r="J461" s="0" t="n">
        <f aca="false">SMALL($A461:$F461,3)</f>
        <v>1377</v>
      </c>
      <c r="K461" s="0" t="n">
        <f aca="false">SMALL($A461:$F461,4)</f>
        <v>1462</v>
      </c>
      <c r="L461" s="0" t="n">
        <f aca="false">SMALL($A461:$F461,5)</f>
        <v>1491</v>
      </c>
      <c r="M461" s="0" t="n">
        <f aca="false">SMALL($A461:$F461,6)</f>
        <v>1494</v>
      </c>
      <c r="N461" s="0" t="n">
        <f aca="false">IF(AND(H461=I461,J461=K461,L461=M461),1,0)</f>
        <v>0</v>
      </c>
    </row>
    <row r="462" customFormat="false" ht="15" hidden="false" customHeight="false" outlineLevel="0" collapsed="false">
      <c r="A462" s="0" t="n">
        <v>671</v>
      </c>
      <c r="B462" s="0" t="n">
        <v>564</v>
      </c>
      <c r="C462" s="0" t="n">
        <v>721</v>
      </c>
      <c r="D462" s="0" t="n">
        <v>1108</v>
      </c>
      <c r="E462" s="0" t="n">
        <v>1771</v>
      </c>
      <c r="F462" s="0" t="n">
        <v>1616</v>
      </c>
      <c r="H462" s="0" t="n">
        <f aca="false">SMALL($A462:$F462,1)</f>
        <v>564</v>
      </c>
      <c r="I462" s="0" t="n">
        <f aca="false">SMALL($A462:$F462,2)</f>
        <v>671</v>
      </c>
      <c r="J462" s="0" t="n">
        <f aca="false">SMALL($A462:$F462,3)</f>
        <v>721</v>
      </c>
      <c r="K462" s="0" t="n">
        <f aca="false">SMALL($A462:$F462,4)</f>
        <v>1108</v>
      </c>
      <c r="L462" s="0" t="n">
        <f aca="false">SMALL($A462:$F462,5)</f>
        <v>1616</v>
      </c>
      <c r="M462" s="0" t="n">
        <f aca="false">SMALL($A462:$F462,6)</f>
        <v>1771</v>
      </c>
      <c r="N462" s="0" t="n">
        <f aca="false">IF(AND(H462=I462,J462=K462,L462=M462),1,0)</f>
        <v>0</v>
      </c>
    </row>
    <row r="463" customFormat="false" ht="15" hidden="false" customHeight="false" outlineLevel="0" collapsed="false">
      <c r="A463" s="0" t="n">
        <v>1125</v>
      </c>
      <c r="B463" s="0" t="n">
        <v>2000</v>
      </c>
      <c r="C463" s="0" t="n">
        <v>77</v>
      </c>
      <c r="D463" s="0" t="n">
        <v>1155</v>
      </c>
      <c r="E463" s="0" t="n">
        <v>1203</v>
      </c>
      <c r="F463" s="0" t="n">
        <v>200</v>
      </c>
      <c r="H463" s="0" t="n">
        <f aca="false">SMALL($A463:$F463,1)</f>
        <v>77</v>
      </c>
      <c r="I463" s="0" t="n">
        <f aca="false">SMALL($A463:$F463,2)</f>
        <v>200</v>
      </c>
      <c r="J463" s="0" t="n">
        <f aca="false">SMALL($A463:$F463,3)</f>
        <v>1125</v>
      </c>
      <c r="K463" s="0" t="n">
        <f aca="false">SMALL($A463:$F463,4)</f>
        <v>1155</v>
      </c>
      <c r="L463" s="0" t="n">
        <f aca="false">SMALL($A463:$F463,5)</f>
        <v>1203</v>
      </c>
      <c r="M463" s="0" t="n">
        <f aca="false">SMALL($A463:$F463,6)</f>
        <v>2000</v>
      </c>
      <c r="N463" s="0" t="n">
        <f aca="false">IF(AND(H463=I463,J463=K463,L463=M463),1,0)</f>
        <v>0</v>
      </c>
    </row>
    <row r="464" customFormat="false" ht="15" hidden="false" customHeight="false" outlineLevel="0" collapsed="false">
      <c r="A464" s="0" t="n">
        <v>662</v>
      </c>
      <c r="B464" s="0" t="n">
        <v>1669</v>
      </c>
      <c r="C464" s="0" t="n">
        <v>166</v>
      </c>
      <c r="D464" s="0" t="n">
        <v>885</v>
      </c>
      <c r="E464" s="0" t="n">
        <v>1703</v>
      </c>
      <c r="F464" s="0" t="n">
        <v>1078</v>
      </c>
      <c r="H464" s="0" t="n">
        <f aca="false">SMALL($A464:$F464,1)</f>
        <v>166</v>
      </c>
      <c r="I464" s="0" t="n">
        <f aca="false">SMALL($A464:$F464,2)</f>
        <v>662</v>
      </c>
      <c r="J464" s="0" t="n">
        <f aca="false">SMALL($A464:$F464,3)</f>
        <v>885</v>
      </c>
      <c r="K464" s="0" t="n">
        <f aca="false">SMALL($A464:$F464,4)</f>
        <v>1078</v>
      </c>
      <c r="L464" s="0" t="n">
        <f aca="false">SMALL($A464:$F464,5)</f>
        <v>1669</v>
      </c>
      <c r="M464" s="0" t="n">
        <f aca="false">SMALL($A464:$F464,6)</f>
        <v>1703</v>
      </c>
      <c r="N464" s="0" t="n">
        <f aca="false">IF(AND(H464=I464,J464=K464,L464=M464),1,0)</f>
        <v>0</v>
      </c>
    </row>
    <row r="465" customFormat="false" ht="15" hidden="false" customHeight="false" outlineLevel="0" collapsed="false">
      <c r="A465" s="0" t="n">
        <v>821</v>
      </c>
      <c r="B465" s="0" t="n">
        <v>1933</v>
      </c>
      <c r="C465" s="0" t="n">
        <v>737</v>
      </c>
      <c r="D465" s="0" t="n">
        <v>275</v>
      </c>
      <c r="E465" s="0" t="n">
        <v>1340</v>
      </c>
      <c r="F465" s="0" t="n">
        <v>1149</v>
      </c>
      <c r="H465" s="0" t="n">
        <f aca="false">SMALL($A465:$F465,1)</f>
        <v>275</v>
      </c>
      <c r="I465" s="0" t="n">
        <f aca="false">SMALL($A465:$F465,2)</f>
        <v>737</v>
      </c>
      <c r="J465" s="0" t="n">
        <f aca="false">SMALL($A465:$F465,3)</f>
        <v>821</v>
      </c>
      <c r="K465" s="0" t="n">
        <f aca="false">SMALL($A465:$F465,4)</f>
        <v>1149</v>
      </c>
      <c r="L465" s="0" t="n">
        <f aca="false">SMALL($A465:$F465,5)</f>
        <v>1340</v>
      </c>
      <c r="M465" s="0" t="n">
        <f aca="false">SMALL($A465:$F465,6)</f>
        <v>1933</v>
      </c>
      <c r="N465" s="0" t="n">
        <f aca="false">IF(AND(H465=I465,J465=K465,L465=M465),1,0)</f>
        <v>0</v>
      </c>
    </row>
    <row r="466" customFormat="false" ht="15" hidden="false" customHeight="false" outlineLevel="0" collapsed="false">
      <c r="A466" s="0" t="n">
        <v>1661</v>
      </c>
      <c r="B466" s="0" t="n">
        <v>1877</v>
      </c>
      <c r="C466" s="0" t="n">
        <v>1301</v>
      </c>
      <c r="D466" s="0" t="n">
        <v>827</v>
      </c>
      <c r="E466" s="0" t="n">
        <v>1134</v>
      </c>
      <c r="F466" s="0" t="n">
        <v>1003</v>
      </c>
      <c r="H466" s="0" t="n">
        <f aca="false">SMALL($A466:$F466,1)</f>
        <v>827</v>
      </c>
      <c r="I466" s="0" t="n">
        <f aca="false">SMALL($A466:$F466,2)</f>
        <v>1003</v>
      </c>
      <c r="J466" s="0" t="n">
        <f aca="false">SMALL($A466:$F466,3)</f>
        <v>1134</v>
      </c>
      <c r="K466" s="0" t="n">
        <f aca="false">SMALL($A466:$F466,4)</f>
        <v>1301</v>
      </c>
      <c r="L466" s="0" t="n">
        <f aca="false">SMALL($A466:$F466,5)</f>
        <v>1661</v>
      </c>
      <c r="M466" s="0" t="n">
        <f aca="false">SMALL($A466:$F466,6)</f>
        <v>1877</v>
      </c>
      <c r="N466" s="0" t="n">
        <f aca="false">IF(AND(H466=I466,J466=K466,L466=M466),1,0)</f>
        <v>0</v>
      </c>
    </row>
    <row r="467" customFormat="false" ht="15" hidden="false" customHeight="false" outlineLevel="0" collapsed="false">
      <c r="A467" s="0" t="n">
        <v>1405</v>
      </c>
      <c r="B467" s="0" t="n">
        <v>1827</v>
      </c>
      <c r="C467" s="0" t="n">
        <v>1961</v>
      </c>
      <c r="D467" s="0" t="n">
        <v>738</v>
      </c>
      <c r="E467" s="0" t="n">
        <v>1986</v>
      </c>
      <c r="F467" s="0" t="n">
        <v>1142</v>
      </c>
      <c r="H467" s="0" t="n">
        <f aca="false">SMALL($A467:$F467,1)</f>
        <v>738</v>
      </c>
      <c r="I467" s="0" t="n">
        <f aca="false">SMALL($A467:$F467,2)</f>
        <v>1142</v>
      </c>
      <c r="J467" s="0" t="n">
        <f aca="false">SMALL($A467:$F467,3)</f>
        <v>1405</v>
      </c>
      <c r="K467" s="0" t="n">
        <f aca="false">SMALL($A467:$F467,4)</f>
        <v>1827</v>
      </c>
      <c r="L467" s="0" t="n">
        <f aca="false">SMALL($A467:$F467,5)</f>
        <v>1961</v>
      </c>
      <c r="M467" s="0" t="n">
        <f aca="false">SMALL($A467:$F467,6)</f>
        <v>1986</v>
      </c>
      <c r="N467" s="0" t="n">
        <f aca="false">IF(AND(H467=I467,J467=K467,L467=M467),1,0)</f>
        <v>0</v>
      </c>
    </row>
    <row r="468" customFormat="false" ht="15" hidden="false" customHeight="false" outlineLevel="0" collapsed="false">
      <c r="A468" s="0" t="n">
        <v>630</v>
      </c>
      <c r="B468" s="0" t="n">
        <v>1766</v>
      </c>
      <c r="C468" s="0" t="n">
        <v>1172</v>
      </c>
      <c r="D468" s="0" t="n">
        <v>1966</v>
      </c>
      <c r="E468" s="0" t="n">
        <v>1262</v>
      </c>
      <c r="F468" s="0" t="n">
        <v>1505</v>
      </c>
      <c r="H468" s="0" t="n">
        <f aca="false">SMALL($A468:$F468,1)</f>
        <v>630</v>
      </c>
      <c r="I468" s="0" t="n">
        <f aca="false">SMALL($A468:$F468,2)</f>
        <v>1172</v>
      </c>
      <c r="J468" s="0" t="n">
        <f aca="false">SMALL($A468:$F468,3)</f>
        <v>1262</v>
      </c>
      <c r="K468" s="0" t="n">
        <f aca="false">SMALL($A468:$F468,4)</f>
        <v>1505</v>
      </c>
      <c r="L468" s="0" t="n">
        <f aca="false">SMALL($A468:$F468,5)</f>
        <v>1766</v>
      </c>
      <c r="M468" s="0" t="n">
        <f aca="false">SMALL($A468:$F468,6)</f>
        <v>1966</v>
      </c>
      <c r="N468" s="0" t="n">
        <f aca="false">IF(AND(H468=I468,J468=K468,L468=M468),1,0)</f>
        <v>0</v>
      </c>
    </row>
    <row r="469" customFormat="false" ht="15" hidden="false" customHeight="false" outlineLevel="0" collapsed="false">
      <c r="A469" s="0" t="n">
        <v>1331</v>
      </c>
      <c r="B469" s="0" t="n">
        <v>661</v>
      </c>
      <c r="C469" s="0" t="n">
        <v>1829</v>
      </c>
      <c r="D469" s="0" t="n">
        <v>1880</v>
      </c>
      <c r="E469" s="0" t="n">
        <v>1359</v>
      </c>
      <c r="F469" s="0" t="n">
        <v>658</v>
      </c>
      <c r="H469" s="0" t="n">
        <f aca="false">SMALL($A469:$F469,1)</f>
        <v>658</v>
      </c>
      <c r="I469" s="0" t="n">
        <f aca="false">SMALL($A469:$F469,2)</f>
        <v>661</v>
      </c>
      <c r="J469" s="0" t="n">
        <f aca="false">SMALL($A469:$F469,3)</f>
        <v>1331</v>
      </c>
      <c r="K469" s="0" t="n">
        <f aca="false">SMALL($A469:$F469,4)</f>
        <v>1359</v>
      </c>
      <c r="L469" s="0" t="n">
        <f aca="false">SMALL($A469:$F469,5)</f>
        <v>1829</v>
      </c>
      <c r="M469" s="0" t="n">
        <f aca="false">SMALL($A469:$F469,6)</f>
        <v>1880</v>
      </c>
      <c r="N469" s="0" t="n">
        <f aca="false">IF(AND(H469=I469,J469=K469,L469=M469),1,0)</f>
        <v>0</v>
      </c>
    </row>
    <row r="470" customFormat="false" ht="15" hidden="false" customHeight="false" outlineLevel="0" collapsed="false">
      <c r="A470" s="0" t="n">
        <v>1710</v>
      </c>
      <c r="B470" s="0" t="n">
        <v>1585</v>
      </c>
      <c r="C470" s="0" t="n">
        <v>1905</v>
      </c>
      <c r="D470" s="0" t="n">
        <v>913</v>
      </c>
      <c r="E470" s="0" t="n">
        <v>1760</v>
      </c>
      <c r="F470" s="0" t="n">
        <v>1157</v>
      </c>
      <c r="H470" s="0" t="n">
        <f aca="false">SMALL($A470:$F470,1)</f>
        <v>913</v>
      </c>
      <c r="I470" s="0" t="n">
        <f aca="false">SMALL($A470:$F470,2)</f>
        <v>1157</v>
      </c>
      <c r="J470" s="0" t="n">
        <f aca="false">SMALL($A470:$F470,3)</f>
        <v>1585</v>
      </c>
      <c r="K470" s="0" t="n">
        <f aca="false">SMALL($A470:$F470,4)</f>
        <v>1710</v>
      </c>
      <c r="L470" s="0" t="n">
        <f aca="false">SMALL($A470:$F470,5)</f>
        <v>1760</v>
      </c>
      <c r="M470" s="0" t="n">
        <f aca="false">SMALL($A470:$F470,6)</f>
        <v>1905</v>
      </c>
      <c r="N470" s="0" t="n">
        <f aca="false">IF(AND(H470=I470,J470=K470,L470=M470),1,0)</f>
        <v>0</v>
      </c>
    </row>
    <row r="471" customFormat="false" ht="15" hidden="false" customHeight="false" outlineLevel="0" collapsed="false">
      <c r="A471" s="0" t="n">
        <v>886</v>
      </c>
      <c r="B471" s="0" t="n">
        <v>1525</v>
      </c>
      <c r="C471" s="0" t="n">
        <v>1333</v>
      </c>
      <c r="D471" s="0" t="n">
        <v>1819</v>
      </c>
      <c r="E471" s="0" t="n">
        <v>1451</v>
      </c>
      <c r="F471" s="0" t="n">
        <v>18</v>
      </c>
      <c r="H471" s="0" t="n">
        <f aca="false">SMALL($A471:$F471,1)</f>
        <v>18</v>
      </c>
      <c r="I471" s="0" t="n">
        <f aca="false">SMALL($A471:$F471,2)</f>
        <v>886</v>
      </c>
      <c r="J471" s="0" t="n">
        <f aca="false">SMALL($A471:$F471,3)</f>
        <v>1333</v>
      </c>
      <c r="K471" s="0" t="n">
        <f aca="false">SMALL($A471:$F471,4)</f>
        <v>1451</v>
      </c>
      <c r="L471" s="0" t="n">
        <f aca="false">SMALL($A471:$F471,5)</f>
        <v>1525</v>
      </c>
      <c r="M471" s="0" t="n">
        <f aca="false">SMALL($A471:$F471,6)</f>
        <v>1819</v>
      </c>
      <c r="N471" s="0" t="n">
        <f aca="false">IF(AND(H471=I471,J471=K471,L471=M471),1,0)</f>
        <v>0</v>
      </c>
    </row>
    <row r="472" customFormat="false" ht="15" hidden="false" customHeight="false" outlineLevel="0" collapsed="false">
      <c r="A472" s="0" t="n">
        <v>1520</v>
      </c>
      <c r="B472" s="0" t="n">
        <v>1347</v>
      </c>
      <c r="C472" s="0" t="n">
        <v>1970</v>
      </c>
      <c r="D472" s="0" t="n">
        <v>116</v>
      </c>
      <c r="E472" s="0" t="n">
        <v>1476</v>
      </c>
      <c r="F472" s="0" t="n">
        <v>1213</v>
      </c>
      <c r="H472" s="0" t="n">
        <f aca="false">SMALL($A472:$F472,1)</f>
        <v>116</v>
      </c>
      <c r="I472" s="0" t="n">
        <f aca="false">SMALL($A472:$F472,2)</f>
        <v>1213</v>
      </c>
      <c r="J472" s="0" t="n">
        <f aca="false">SMALL($A472:$F472,3)</f>
        <v>1347</v>
      </c>
      <c r="K472" s="0" t="n">
        <f aca="false">SMALL($A472:$F472,4)</f>
        <v>1476</v>
      </c>
      <c r="L472" s="0" t="n">
        <f aca="false">SMALL($A472:$F472,5)</f>
        <v>1520</v>
      </c>
      <c r="M472" s="0" t="n">
        <f aca="false">SMALL($A472:$F472,6)</f>
        <v>1970</v>
      </c>
      <c r="N472" s="0" t="n">
        <f aca="false">IF(AND(H472=I472,J472=K472,L472=M472),1,0)</f>
        <v>0</v>
      </c>
    </row>
    <row r="473" customFormat="false" ht="15" hidden="false" customHeight="false" outlineLevel="0" collapsed="false">
      <c r="A473" s="0" t="n">
        <v>692</v>
      </c>
      <c r="B473" s="0" t="n">
        <v>1779</v>
      </c>
      <c r="C473" s="0" t="n">
        <v>162</v>
      </c>
      <c r="D473" s="0" t="n">
        <v>410</v>
      </c>
      <c r="E473" s="0" t="n">
        <v>331</v>
      </c>
      <c r="F473" s="0" t="n">
        <v>556</v>
      </c>
      <c r="H473" s="0" t="n">
        <f aca="false">SMALL($A473:$F473,1)</f>
        <v>162</v>
      </c>
      <c r="I473" s="0" t="n">
        <f aca="false">SMALL($A473:$F473,2)</f>
        <v>331</v>
      </c>
      <c r="J473" s="0" t="n">
        <f aca="false">SMALL($A473:$F473,3)</f>
        <v>410</v>
      </c>
      <c r="K473" s="0" t="n">
        <f aca="false">SMALL($A473:$F473,4)</f>
        <v>556</v>
      </c>
      <c r="L473" s="0" t="n">
        <f aca="false">SMALL($A473:$F473,5)</f>
        <v>692</v>
      </c>
      <c r="M473" s="0" t="n">
        <f aca="false">SMALL($A473:$F473,6)</f>
        <v>1779</v>
      </c>
      <c r="N473" s="0" t="n">
        <f aca="false">IF(AND(H473=I473,J473=K473,L473=M473),1,0)</f>
        <v>0</v>
      </c>
    </row>
    <row r="474" customFormat="false" ht="15" hidden="false" customHeight="false" outlineLevel="0" collapsed="false">
      <c r="A474" s="0" t="n">
        <v>410</v>
      </c>
      <c r="B474" s="0" t="n">
        <v>620</v>
      </c>
      <c r="C474" s="0" t="n">
        <v>577</v>
      </c>
      <c r="D474" s="0" t="n">
        <v>1435</v>
      </c>
      <c r="E474" s="0" t="n">
        <v>79</v>
      </c>
      <c r="F474" s="0" t="n">
        <v>385</v>
      </c>
      <c r="H474" s="0" t="n">
        <f aca="false">SMALL($A474:$F474,1)</f>
        <v>79</v>
      </c>
      <c r="I474" s="0" t="n">
        <f aca="false">SMALL($A474:$F474,2)</f>
        <v>385</v>
      </c>
      <c r="J474" s="0" t="n">
        <f aca="false">SMALL($A474:$F474,3)</f>
        <v>410</v>
      </c>
      <c r="K474" s="0" t="n">
        <f aca="false">SMALL($A474:$F474,4)</f>
        <v>577</v>
      </c>
      <c r="L474" s="0" t="n">
        <f aca="false">SMALL($A474:$F474,5)</f>
        <v>620</v>
      </c>
      <c r="M474" s="0" t="n">
        <f aca="false">SMALL($A474:$F474,6)</f>
        <v>1435</v>
      </c>
      <c r="N474" s="0" t="n">
        <f aca="false">IF(AND(H474=I474,J474=K474,L474=M474),1,0)</f>
        <v>0</v>
      </c>
    </row>
    <row r="475" customFormat="false" ht="15" hidden="false" customHeight="false" outlineLevel="0" collapsed="false">
      <c r="A475" s="0" t="n">
        <v>533</v>
      </c>
      <c r="B475" s="0" t="n">
        <v>649</v>
      </c>
      <c r="C475" s="0" t="n">
        <v>249</v>
      </c>
      <c r="D475" s="0" t="n">
        <v>1203</v>
      </c>
      <c r="E475" s="0" t="n">
        <v>1378</v>
      </c>
      <c r="F475" s="0" t="n">
        <v>206</v>
      </c>
      <c r="H475" s="0" t="n">
        <f aca="false">SMALL($A475:$F475,1)</f>
        <v>206</v>
      </c>
      <c r="I475" s="0" t="n">
        <f aca="false">SMALL($A475:$F475,2)</f>
        <v>249</v>
      </c>
      <c r="J475" s="0" t="n">
        <f aca="false">SMALL($A475:$F475,3)</f>
        <v>533</v>
      </c>
      <c r="K475" s="0" t="n">
        <f aca="false">SMALL($A475:$F475,4)</f>
        <v>649</v>
      </c>
      <c r="L475" s="0" t="n">
        <f aca="false">SMALL($A475:$F475,5)</f>
        <v>1203</v>
      </c>
      <c r="M475" s="0" t="n">
        <f aca="false">SMALL($A475:$F475,6)</f>
        <v>1378</v>
      </c>
      <c r="N475" s="0" t="n">
        <f aca="false">IF(AND(H475=I475,J475=K475,L475=M475),1,0)</f>
        <v>0</v>
      </c>
    </row>
    <row r="476" customFormat="false" ht="15" hidden="false" customHeight="false" outlineLevel="0" collapsed="false">
      <c r="A476" s="0" t="n">
        <v>1895</v>
      </c>
      <c r="B476" s="0" t="n">
        <v>871</v>
      </c>
      <c r="C476" s="0" t="n">
        <v>1731</v>
      </c>
      <c r="D476" s="0" t="n">
        <v>597</v>
      </c>
      <c r="E476" s="0" t="n">
        <v>185</v>
      </c>
      <c r="F476" s="0" t="n">
        <v>31</v>
      </c>
      <c r="H476" s="0" t="n">
        <f aca="false">SMALL($A476:$F476,1)</f>
        <v>31</v>
      </c>
      <c r="I476" s="0" t="n">
        <f aca="false">SMALL($A476:$F476,2)</f>
        <v>185</v>
      </c>
      <c r="J476" s="0" t="n">
        <f aca="false">SMALL($A476:$F476,3)</f>
        <v>597</v>
      </c>
      <c r="K476" s="0" t="n">
        <f aca="false">SMALL($A476:$F476,4)</f>
        <v>871</v>
      </c>
      <c r="L476" s="0" t="n">
        <f aca="false">SMALL($A476:$F476,5)</f>
        <v>1731</v>
      </c>
      <c r="M476" s="0" t="n">
        <f aca="false">SMALL($A476:$F476,6)</f>
        <v>1895</v>
      </c>
      <c r="N476" s="0" t="n">
        <f aca="false">IF(AND(H476=I476,J476=K476,L476=M476),1,0)</f>
        <v>0</v>
      </c>
    </row>
    <row r="477" customFormat="false" ht="15" hidden="false" customHeight="false" outlineLevel="0" collapsed="false">
      <c r="A477" s="0" t="n">
        <v>135</v>
      </c>
      <c r="B477" s="0" t="n">
        <v>250</v>
      </c>
      <c r="C477" s="0" t="n">
        <v>1744</v>
      </c>
      <c r="D477" s="0" t="n">
        <v>1252</v>
      </c>
      <c r="E477" s="0" t="n">
        <v>895</v>
      </c>
      <c r="F477" s="0" t="n">
        <v>1366</v>
      </c>
      <c r="H477" s="0" t="n">
        <f aca="false">SMALL($A477:$F477,1)</f>
        <v>135</v>
      </c>
      <c r="I477" s="0" t="n">
        <f aca="false">SMALL($A477:$F477,2)</f>
        <v>250</v>
      </c>
      <c r="J477" s="0" t="n">
        <f aca="false">SMALL($A477:$F477,3)</f>
        <v>895</v>
      </c>
      <c r="K477" s="0" t="n">
        <f aca="false">SMALL($A477:$F477,4)</f>
        <v>1252</v>
      </c>
      <c r="L477" s="0" t="n">
        <f aca="false">SMALL($A477:$F477,5)</f>
        <v>1366</v>
      </c>
      <c r="M477" s="0" t="n">
        <f aca="false">SMALL($A477:$F477,6)</f>
        <v>1744</v>
      </c>
      <c r="N477" s="0" t="n">
        <f aca="false">IF(AND(H477=I477,J477=K477,L477=M477),1,0)</f>
        <v>0</v>
      </c>
    </row>
    <row r="478" customFormat="false" ht="15" hidden="false" customHeight="false" outlineLevel="0" collapsed="false">
      <c r="A478" s="0" t="n">
        <v>1670</v>
      </c>
      <c r="B478" s="0" t="n">
        <v>1140</v>
      </c>
      <c r="C478" s="0" t="n">
        <v>289</v>
      </c>
      <c r="D478" s="0" t="n">
        <v>722</v>
      </c>
      <c r="E478" s="0" t="n">
        <v>1797</v>
      </c>
      <c r="F478" s="0" t="n">
        <v>1653</v>
      </c>
      <c r="H478" s="0" t="n">
        <f aca="false">SMALL($A478:$F478,1)</f>
        <v>289</v>
      </c>
      <c r="I478" s="0" t="n">
        <f aca="false">SMALL($A478:$F478,2)</f>
        <v>722</v>
      </c>
      <c r="J478" s="0" t="n">
        <f aca="false">SMALL($A478:$F478,3)</f>
        <v>1140</v>
      </c>
      <c r="K478" s="0" t="n">
        <f aca="false">SMALL($A478:$F478,4)</f>
        <v>1653</v>
      </c>
      <c r="L478" s="0" t="n">
        <f aca="false">SMALL($A478:$F478,5)</f>
        <v>1670</v>
      </c>
      <c r="M478" s="0" t="n">
        <f aca="false">SMALL($A478:$F478,6)</f>
        <v>1797</v>
      </c>
      <c r="N478" s="0" t="n">
        <f aca="false">IF(AND(H478=I478,J478=K478,L478=M478),1,0)</f>
        <v>0</v>
      </c>
    </row>
    <row r="479" customFormat="false" ht="15" hidden="false" customHeight="false" outlineLevel="0" collapsed="false">
      <c r="A479" s="0" t="n">
        <v>998</v>
      </c>
      <c r="B479" s="0" t="n">
        <v>1617</v>
      </c>
      <c r="C479" s="0" t="n">
        <v>1088</v>
      </c>
      <c r="D479" s="0" t="n">
        <v>1224</v>
      </c>
      <c r="E479" s="0" t="n">
        <v>1730</v>
      </c>
      <c r="F479" s="0" t="n">
        <v>1164</v>
      </c>
      <c r="H479" s="0" t="n">
        <f aca="false">SMALL($A479:$F479,1)</f>
        <v>998</v>
      </c>
      <c r="I479" s="0" t="n">
        <f aca="false">SMALL($A479:$F479,2)</f>
        <v>1088</v>
      </c>
      <c r="J479" s="0" t="n">
        <f aca="false">SMALL($A479:$F479,3)</f>
        <v>1164</v>
      </c>
      <c r="K479" s="0" t="n">
        <f aca="false">SMALL($A479:$F479,4)</f>
        <v>1224</v>
      </c>
      <c r="L479" s="0" t="n">
        <f aca="false">SMALL($A479:$F479,5)</f>
        <v>1617</v>
      </c>
      <c r="M479" s="0" t="n">
        <f aca="false">SMALL($A479:$F479,6)</f>
        <v>1730</v>
      </c>
      <c r="N479" s="0" t="n">
        <f aca="false">IF(AND(H479=I479,J479=K479,L479=M479),1,0)</f>
        <v>0</v>
      </c>
    </row>
    <row r="480" customFormat="false" ht="15" hidden="false" customHeight="false" outlineLevel="0" collapsed="false">
      <c r="A480" s="0" t="n">
        <v>1212</v>
      </c>
      <c r="B480" s="0" t="n">
        <v>1957</v>
      </c>
      <c r="C480" s="0" t="n">
        <v>1961</v>
      </c>
      <c r="D480" s="0" t="n">
        <v>323</v>
      </c>
      <c r="E480" s="0" t="n">
        <v>384</v>
      </c>
      <c r="F480" s="0" t="n">
        <v>1679</v>
      </c>
      <c r="H480" s="0" t="n">
        <f aca="false">SMALL($A480:$F480,1)</f>
        <v>323</v>
      </c>
      <c r="I480" s="0" t="n">
        <f aca="false">SMALL($A480:$F480,2)</f>
        <v>384</v>
      </c>
      <c r="J480" s="0" t="n">
        <f aca="false">SMALL($A480:$F480,3)</f>
        <v>1212</v>
      </c>
      <c r="K480" s="0" t="n">
        <f aca="false">SMALL($A480:$F480,4)</f>
        <v>1679</v>
      </c>
      <c r="L480" s="0" t="n">
        <f aca="false">SMALL($A480:$F480,5)</f>
        <v>1957</v>
      </c>
      <c r="M480" s="0" t="n">
        <f aca="false">SMALL($A480:$F480,6)</f>
        <v>1961</v>
      </c>
      <c r="N480" s="0" t="n">
        <f aca="false">IF(AND(H480=I480,J480=K480,L480=M480),1,0)</f>
        <v>0</v>
      </c>
    </row>
    <row r="481" customFormat="false" ht="15" hidden="false" customHeight="false" outlineLevel="0" collapsed="false">
      <c r="A481" s="0" t="n">
        <v>1921</v>
      </c>
      <c r="B481" s="0" t="n">
        <v>263</v>
      </c>
      <c r="C481" s="0" t="n">
        <v>258</v>
      </c>
      <c r="D481" s="0" t="n">
        <v>1857</v>
      </c>
      <c r="E481" s="0" t="n">
        <v>1817</v>
      </c>
      <c r="F481" s="0" t="n">
        <v>1774</v>
      </c>
      <c r="H481" s="0" t="n">
        <f aca="false">SMALL($A481:$F481,1)</f>
        <v>258</v>
      </c>
      <c r="I481" s="0" t="n">
        <f aca="false">SMALL($A481:$F481,2)</f>
        <v>263</v>
      </c>
      <c r="J481" s="0" t="n">
        <f aca="false">SMALL($A481:$F481,3)</f>
        <v>1774</v>
      </c>
      <c r="K481" s="0" t="n">
        <f aca="false">SMALL($A481:$F481,4)</f>
        <v>1817</v>
      </c>
      <c r="L481" s="0" t="n">
        <f aca="false">SMALL($A481:$F481,5)</f>
        <v>1857</v>
      </c>
      <c r="M481" s="0" t="n">
        <f aca="false">SMALL($A481:$F481,6)</f>
        <v>1921</v>
      </c>
      <c r="N481" s="0" t="n">
        <f aca="false">IF(AND(H481=I481,J481=K481,L481=M481),1,0)</f>
        <v>0</v>
      </c>
    </row>
    <row r="482" customFormat="false" ht="15" hidden="false" customHeight="false" outlineLevel="0" collapsed="false">
      <c r="A482" s="0" t="n">
        <v>801</v>
      </c>
      <c r="B482" s="0" t="n">
        <v>803</v>
      </c>
      <c r="C482" s="0" t="n">
        <v>1731</v>
      </c>
      <c r="D482" s="0" t="n">
        <v>1568</v>
      </c>
      <c r="E482" s="0" t="n">
        <v>631</v>
      </c>
      <c r="F482" s="0" t="n">
        <v>670</v>
      </c>
      <c r="H482" s="0" t="n">
        <f aca="false">SMALL($A482:$F482,1)</f>
        <v>631</v>
      </c>
      <c r="I482" s="0" t="n">
        <f aca="false">SMALL($A482:$F482,2)</f>
        <v>670</v>
      </c>
      <c r="J482" s="0" t="n">
        <f aca="false">SMALL($A482:$F482,3)</f>
        <v>801</v>
      </c>
      <c r="K482" s="0" t="n">
        <f aca="false">SMALL($A482:$F482,4)</f>
        <v>803</v>
      </c>
      <c r="L482" s="0" t="n">
        <f aca="false">SMALL($A482:$F482,5)</f>
        <v>1568</v>
      </c>
      <c r="M482" s="0" t="n">
        <f aca="false">SMALL($A482:$F482,6)</f>
        <v>1731</v>
      </c>
      <c r="N482" s="0" t="n">
        <f aca="false">IF(AND(H482=I482,J482=K482,L482=M482),1,0)</f>
        <v>0</v>
      </c>
    </row>
    <row r="483" customFormat="false" ht="15" hidden="false" customHeight="false" outlineLevel="0" collapsed="false">
      <c r="A483" s="0" t="n">
        <v>727</v>
      </c>
      <c r="B483" s="0" t="n">
        <v>1645</v>
      </c>
      <c r="C483" s="0" t="n">
        <v>1926</v>
      </c>
      <c r="D483" s="0" t="n">
        <v>1711</v>
      </c>
      <c r="E483" s="0" t="n">
        <v>1789</v>
      </c>
      <c r="F483" s="0" t="n">
        <v>1613</v>
      </c>
      <c r="H483" s="0" t="n">
        <f aca="false">SMALL($A483:$F483,1)</f>
        <v>727</v>
      </c>
      <c r="I483" s="0" t="n">
        <f aca="false">SMALL($A483:$F483,2)</f>
        <v>1613</v>
      </c>
      <c r="J483" s="0" t="n">
        <f aca="false">SMALL($A483:$F483,3)</f>
        <v>1645</v>
      </c>
      <c r="K483" s="0" t="n">
        <f aca="false">SMALL($A483:$F483,4)</f>
        <v>1711</v>
      </c>
      <c r="L483" s="0" t="n">
        <f aca="false">SMALL($A483:$F483,5)</f>
        <v>1789</v>
      </c>
      <c r="M483" s="0" t="n">
        <f aca="false">SMALL($A483:$F483,6)</f>
        <v>1926</v>
      </c>
      <c r="N483" s="0" t="n">
        <f aca="false">IF(AND(H483=I483,J483=K483,L483=M483),1,0)</f>
        <v>0</v>
      </c>
    </row>
    <row r="484" customFormat="false" ht="15" hidden="false" customHeight="false" outlineLevel="0" collapsed="false">
      <c r="A484" s="0" t="n">
        <v>516</v>
      </c>
      <c r="B484" s="0" t="n">
        <v>525</v>
      </c>
      <c r="C484" s="0" t="n">
        <v>425</v>
      </c>
      <c r="D484" s="0" t="n">
        <v>78</v>
      </c>
      <c r="E484" s="0" t="n">
        <v>837</v>
      </c>
      <c r="F484" s="0" t="n">
        <v>1394</v>
      </c>
      <c r="H484" s="0" t="n">
        <f aca="false">SMALL($A484:$F484,1)</f>
        <v>78</v>
      </c>
      <c r="I484" s="0" t="n">
        <f aca="false">SMALL($A484:$F484,2)</f>
        <v>425</v>
      </c>
      <c r="J484" s="0" t="n">
        <f aca="false">SMALL($A484:$F484,3)</f>
        <v>516</v>
      </c>
      <c r="K484" s="0" t="n">
        <f aca="false">SMALL($A484:$F484,4)</f>
        <v>525</v>
      </c>
      <c r="L484" s="0" t="n">
        <f aca="false">SMALL($A484:$F484,5)</f>
        <v>837</v>
      </c>
      <c r="M484" s="0" t="n">
        <f aca="false">SMALL($A484:$F484,6)</f>
        <v>1394</v>
      </c>
      <c r="N484" s="0" t="n">
        <f aca="false">IF(AND(H484=I484,J484=K484,L484=M484),1,0)</f>
        <v>0</v>
      </c>
    </row>
    <row r="485" customFormat="false" ht="15" hidden="false" customHeight="false" outlineLevel="0" collapsed="false">
      <c r="A485" s="0" t="n">
        <v>886</v>
      </c>
      <c r="B485" s="0" t="n">
        <v>682</v>
      </c>
      <c r="C485" s="0" t="n">
        <v>1199</v>
      </c>
      <c r="D485" s="0" t="n">
        <v>18</v>
      </c>
      <c r="E485" s="0" t="n">
        <v>920</v>
      </c>
      <c r="F485" s="0" t="n">
        <v>857</v>
      </c>
      <c r="H485" s="0" t="n">
        <f aca="false">SMALL($A485:$F485,1)</f>
        <v>18</v>
      </c>
      <c r="I485" s="0" t="n">
        <f aca="false">SMALL($A485:$F485,2)</f>
        <v>682</v>
      </c>
      <c r="J485" s="0" t="n">
        <f aca="false">SMALL($A485:$F485,3)</f>
        <v>857</v>
      </c>
      <c r="K485" s="0" t="n">
        <f aca="false">SMALL($A485:$F485,4)</f>
        <v>886</v>
      </c>
      <c r="L485" s="0" t="n">
        <f aca="false">SMALL($A485:$F485,5)</f>
        <v>920</v>
      </c>
      <c r="M485" s="0" t="n">
        <f aca="false">SMALL($A485:$F485,6)</f>
        <v>1199</v>
      </c>
      <c r="N485" s="0" t="n">
        <f aca="false">IF(AND(H485=I485,J485=K485,L485=M485),1,0)</f>
        <v>0</v>
      </c>
    </row>
    <row r="486" customFormat="false" ht="15" hidden="false" customHeight="false" outlineLevel="0" collapsed="false">
      <c r="A486" s="0" t="n">
        <v>978</v>
      </c>
      <c r="B486" s="0" t="n">
        <v>1332</v>
      </c>
      <c r="C486" s="0" t="n">
        <v>1696</v>
      </c>
      <c r="D486" s="0" t="n">
        <v>1798</v>
      </c>
      <c r="E486" s="0" t="n">
        <v>208</v>
      </c>
      <c r="F486" s="0" t="n">
        <v>1353</v>
      </c>
      <c r="H486" s="0" t="n">
        <f aca="false">SMALL($A486:$F486,1)</f>
        <v>208</v>
      </c>
      <c r="I486" s="0" t="n">
        <f aca="false">SMALL($A486:$F486,2)</f>
        <v>978</v>
      </c>
      <c r="J486" s="0" t="n">
        <f aca="false">SMALL($A486:$F486,3)</f>
        <v>1332</v>
      </c>
      <c r="K486" s="0" t="n">
        <f aca="false">SMALL($A486:$F486,4)</f>
        <v>1353</v>
      </c>
      <c r="L486" s="0" t="n">
        <f aca="false">SMALL($A486:$F486,5)</f>
        <v>1696</v>
      </c>
      <c r="M486" s="0" t="n">
        <f aca="false">SMALL($A486:$F486,6)</f>
        <v>1798</v>
      </c>
      <c r="N486" s="0" t="n">
        <f aca="false">IF(AND(H486=I486,J486=K486,L486=M486),1,0)</f>
        <v>0</v>
      </c>
    </row>
    <row r="487" customFormat="false" ht="15" hidden="false" customHeight="false" outlineLevel="0" collapsed="false">
      <c r="A487" s="0" t="n">
        <v>472</v>
      </c>
      <c r="B487" s="0" t="n">
        <v>771</v>
      </c>
      <c r="C487" s="0" t="n">
        <v>1546</v>
      </c>
      <c r="D487" s="0" t="n">
        <v>909</v>
      </c>
      <c r="E487" s="0" t="n">
        <v>1051</v>
      </c>
      <c r="F487" s="0" t="n">
        <v>78</v>
      </c>
      <c r="H487" s="0" t="n">
        <f aca="false">SMALL($A487:$F487,1)</f>
        <v>78</v>
      </c>
      <c r="I487" s="0" t="n">
        <f aca="false">SMALL($A487:$F487,2)</f>
        <v>472</v>
      </c>
      <c r="J487" s="0" t="n">
        <f aca="false">SMALL($A487:$F487,3)</f>
        <v>771</v>
      </c>
      <c r="K487" s="0" t="n">
        <f aca="false">SMALL($A487:$F487,4)</f>
        <v>909</v>
      </c>
      <c r="L487" s="0" t="n">
        <f aca="false">SMALL($A487:$F487,5)</f>
        <v>1051</v>
      </c>
      <c r="M487" s="0" t="n">
        <f aca="false">SMALL($A487:$F487,6)</f>
        <v>1546</v>
      </c>
      <c r="N487" s="0" t="n">
        <f aca="false">IF(AND(H487=I487,J487=K487,L487=M487),1,0)</f>
        <v>0</v>
      </c>
    </row>
    <row r="488" customFormat="false" ht="15" hidden="false" customHeight="false" outlineLevel="0" collapsed="false">
      <c r="A488" s="0" t="n">
        <v>119</v>
      </c>
      <c r="B488" s="0" t="n">
        <v>99</v>
      </c>
      <c r="C488" s="0" t="n">
        <v>901</v>
      </c>
      <c r="D488" s="0" t="n">
        <v>466</v>
      </c>
      <c r="E488" s="0" t="n">
        <v>1035</v>
      </c>
      <c r="F488" s="0" t="n">
        <v>110</v>
      </c>
      <c r="H488" s="0" t="n">
        <f aca="false">SMALL($A488:$F488,1)</f>
        <v>99</v>
      </c>
      <c r="I488" s="0" t="n">
        <f aca="false">SMALL($A488:$F488,2)</f>
        <v>110</v>
      </c>
      <c r="J488" s="0" t="n">
        <f aca="false">SMALL($A488:$F488,3)</f>
        <v>119</v>
      </c>
      <c r="K488" s="0" t="n">
        <f aca="false">SMALL($A488:$F488,4)</f>
        <v>466</v>
      </c>
      <c r="L488" s="0" t="n">
        <f aca="false">SMALL($A488:$F488,5)</f>
        <v>901</v>
      </c>
      <c r="M488" s="0" t="n">
        <f aca="false">SMALL($A488:$F488,6)</f>
        <v>1035</v>
      </c>
      <c r="N488" s="0" t="n">
        <f aca="false">IF(AND(H488=I488,J488=K488,L488=M488),1,0)</f>
        <v>0</v>
      </c>
    </row>
    <row r="489" customFormat="false" ht="15" hidden="false" customHeight="false" outlineLevel="0" collapsed="false">
      <c r="A489" s="0" t="n">
        <v>199</v>
      </c>
      <c r="B489" s="0" t="n">
        <v>1677</v>
      </c>
      <c r="C489" s="0" t="n">
        <v>608</v>
      </c>
      <c r="D489" s="0" t="n">
        <v>18</v>
      </c>
      <c r="E489" s="0" t="n">
        <v>553</v>
      </c>
      <c r="F489" s="0" t="n">
        <v>681</v>
      </c>
      <c r="H489" s="0" t="n">
        <f aca="false">SMALL($A489:$F489,1)</f>
        <v>18</v>
      </c>
      <c r="I489" s="0" t="n">
        <f aca="false">SMALL($A489:$F489,2)</f>
        <v>199</v>
      </c>
      <c r="J489" s="0" t="n">
        <f aca="false">SMALL($A489:$F489,3)</f>
        <v>553</v>
      </c>
      <c r="K489" s="0" t="n">
        <f aca="false">SMALL($A489:$F489,4)</f>
        <v>608</v>
      </c>
      <c r="L489" s="0" t="n">
        <f aca="false">SMALL($A489:$F489,5)</f>
        <v>681</v>
      </c>
      <c r="M489" s="0" t="n">
        <f aca="false">SMALL($A489:$F489,6)</f>
        <v>1677</v>
      </c>
      <c r="N489" s="0" t="n">
        <f aca="false">IF(AND(H489=I489,J489=K489,L489=M489),1,0)</f>
        <v>0</v>
      </c>
    </row>
    <row r="490" customFormat="false" ht="15" hidden="false" customHeight="false" outlineLevel="0" collapsed="false">
      <c r="A490" s="0" t="n">
        <v>1667</v>
      </c>
      <c r="B490" s="0" t="n">
        <v>1524</v>
      </c>
      <c r="C490" s="0" t="n">
        <v>857</v>
      </c>
      <c r="D490" s="0" t="n">
        <v>1417</v>
      </c>
      <c r="E490" s="0" t="n">
        <v>1780</v>
      </c>
      <c r="F490" s="0" t="n">
        <v>1285</v>
      </c>
      <c r="H490" s="0" t="n">
        <f aca="false">SMALL($A490:$F490,1)</f>
        <v>857</v>
      </c>
      <c r="I490" s="0" t="n">
        <f aca="false">SMALL($A490:$F490,2)</f>
        <v>1285</v>
      </c>
      <c r="J490" s="0" t="n">
        <f aca="false">SMALL($A490:$F490,3)</f>
        <v>1417</v>
      </c>
      <c r="K490" s="0" t="n">
        <f aca="false">SMALL($A490:$F490,4)</f>
        <v>1524</v>
      </c>
      <c r="L490" s="0" t="n">
        <f aca="false">SMALL($A490:$F490,5)</f>
        <v>1667</v>
      </c>
      <c r="M490" s="0" t="n">
        <f aca="false">SMALL($A490:$F490,6)</f>
        <v>1780</v>
      </c>
      <c r="N490" s="0" t="n">
        <f aca="false">IF(AND(H490=I490,J490=K490,L490=M490),1,0)</f>
        <v>0</v>
      </c>
    </row>
    <row r="491" customFormat="false" ht="15" hidden="false" customHeight="false" outlineLevel="0" collapsed="false">
      <c r="A491" s="0" t="n">
        <v>889</v>
      </c>
      <c r="B491" s="0" t="n">
        <v>300</v>
      </c>
      <c r="C491" s="0" t="n">
        <v>640</v>
      </c>
      <c r="D491" s="0" t="n">
        <v>620</v>
      </c>
      <c r="E491" s="0" t="n">
        <v>1376</v>
      </c>
      <c r="F491" s="0" t="n">
        <v>1323</v>
      </c>
      <c r="H491" s="0" t="n">
        <f aca="false">SMALL($A491:$F491,1)</f>
        <v>300</v>
      </c>
      <c r="I491" s="0" t="n">
        <f aca="false">SMALL($A491:$F491,2)</f>
        <v>620</v>
      </c>
      <c r="J491" s="0" t="n">
        <f aca="false">SMALL($A491:$F491,3)</f>
        <v>640</v>
      </c>
      <c r="K491" s="0" t="n">
        <f aca="false">SMALL($A491:$F491,4)</f>
        <v>889</v>
      </c>
      <c r="L491" s="0" t="n">
        <f aca="false">SMALL($A491:$F491,5)</f>
        <v>1323</v>
      </c>
      <c r="M491" s="0" t="n">
        <f aca="false">SMALL($A491:$F491,6)</f>
        <v>1376</v>
      </c>
      <c r="N491" s="0" t="n">
        <f aca="false">IF(AND(H491=I491,J491=K491,L491=M491),1,0)</f>
        <v>0</v>
      </c>
    </row>
    <row r="492" customFormat="false" ht="15" hidden="false" customHeight="false" outlineLevel="0" collapsed="false">
      <c r="A492" s="0" t="n">
        <v>709</v>
      </c>
      <c r="B492" s="0" t="n">
        <v>339</v>
      </c>
      <c r="C492" s="0" t="n">
        <v>1788</v>
      </c>
      <c r="D492" s="0" t="n">
        <v>1558</v>
      </c>
      <c r="E492" s="0" t="n">
        <v>887</v>
      </c>
      <c r="F492" s="0" t="n">
        <v>1235</v>
      </c>
      <c r="H492" s="0" t="n">
        <f aca="false">SMALL($A492:$F492,1)</f>
        <v>339</v>
      </c>
      <c r="I492" s="0" t="n">
        <f aca="false">SMALL($A492:$F492,2)</f>
        <v>709</v>
      </c>
      <c r="J492" s="0" t="n">
        <f aca="false">SMALL($A492:$F492,3)</f>
        <v>887</v>
      </c>
      <c r="K492" s="0" t="n">
        <f aca="false">SMALL($A492:$F492,4)</f>
        <v>1235</v>
      </c>
      <c r="L492" s="0" t="n">
        <f aca="false">SMALL($A492:$F492,5)</f>
        <v>1558</v>
      </c>
      <c r="M492" s="0" t="n">
        <f aca="false">SMALL($A492:$F492,6)</f>
        <v>1788</v>
      </c>
      <c r="N492" s="0" t="n">
        <f aca="false">IF(AND(H492=I492,J492=K492,L492=M492),1,0)</f>
        <v>0</v>
      </c>
    </row>
    <row r="493" customFormat="false" ht="15" hidden="false" customHeight="false" outlineLevel="0" collapsed="false">
      <c r="A493" s="0" t="n">
        <v>1807</v>
      </c>
      <c r="B493" s="0" t="n">
        <v>1304</v>
      </c>
      <c r="C493" s="0" t="n">
        <v>1671</v>
      </c>
      <c r="D493" s="0" t="n">
        <v>212</v>
      </c>
      <c r="E493" s="0" t="n">
        <v>627</v>
      </c>
      <c r="F493" s="0" t="n">
        <v>107</v>
      </c>
      <c r="H493" s="0" t="n">
        <f aca="false">SMALL($A493:$F493,1)</f>
        <v>107</v>
      </c>
      <c r="I493" s="0" t="n">
        <f aca="false">SMALL($A493:$F493,2)</f>
        <v>212</v>
      </c>
      <c r="J493" s="0" t="n">
        <f aca="false">SMALL($A493:$F493,3)</f>
        <v>627</v>
      </c>
      <c r="K493" s="0" t="n">
        <f aca="false">SMALL($A493:$F493,4)</f>
        <v>1304</v>
      </c>
      <c r="L493" s="0" t="n">
        <f aca="false">SMALL($A493:$F493,5)</f>
        <v>1671</v>
      </c>
      <c r="M493" s="0" t="n">
        <f aca="false">SMALL($A493:$F493,6)</f>
        <v>1807</v>
      </c>
      <c r="N493" s="0" t="n">
        <f aca="false">IF(AND(H493=I493,J493=K493,L493=M493),1,0)</f>
        <v>0</v>
      </c>
    </row>
    <row r="494" customFormat="false" ht="15" hidden="false" customHeight="false" outlineLevel="0" collapsed="false">
      <c r="A494" s="0" t="n">
        <v>231</v>
      </c>
      <c r="B494" s="0" t="n">
        <v>1145</v>
      </c>
      <c r="C494" s="0" t="n">
        <v>1775</v>
      </c>
      <c r="D494" s="0" t="n">
        <v>779</v>
      </c>
      <c r="E494" s="0" t="n">
        <v>1554</v>
      </c>
      <c r="F494" s="0" t="n">
        <v>569</v>
      </c>
      <c r="H494" s="0" t="n">
        <f aca="false">SMALL($A494:$F494,1)</f>
        <v>231</v>
      </c>
      <c r="I494" s="0" t="n">
        <f aca="false">SMALL($A494:$F494,2)</f>
        <v>569</v>
      </c>
      <c r="J494" s="0" t="n">
        <f aca="false">SMALL($A494:$F494,3)</f>
        <v>779</v>
      </c>
      <c r="K494" s="0" t="n">
        <f aca="false">SMALL($A494:$F494,4)</f>
        <v>1145</v>
      </c>
      <c r="L494" s="0" t="n">
        <f aca="false">SMALL($A494:$F494,5)</f>
        <v>1554</v>
      </c>
      <c r="M494" s="0" t="n">
        <f aca="false">SMALL($A494:$F494,6)</f>
        <v>1775</v>
      </c>
      <c r="N494" s="0" t="n">
        <f aca="false">IF(AND(H494=I494,J494=K494,L494=M494),1,0)</f>
        <v>0</v>
      </c>
    </row>
    <row r="495" customFormat="false" ht="15" hidden="false" customHeight="false" outlineLevel="0" collapsed="false">
      <c r="A495" s="0" t="n">
        <v>1104</v>
      </c>
      <c r="B495" s="0" t="n">
        <v>508</v>
      </c>
      <c r="C495" s="0" t="n">
        <v>67</v>
      </c>
      <c r="D495" s="0" t="n">
        <v>1521</v>
      </c>
      <c r="E495" s="0" t="n">
        <v>730</v>
      </c>
      <c r="F495" s="0" t="n">
        <v>412</v>
      </c>
      <c r="H495" s="0" t="n">
        <f aca="false">SMALL($A495:$F495,1)</f>
        <v>67</v>
      </c>
      <c r="I495" s="0" t="n">
        <f aca="false">SMALL($A495:$F495,2)</f>
        <v>412</v>
      </c>
      <c r="J495" s="0" t="n">
        <f aca="false">SMALL($A495:$F495,3)</f>
        <v>508</v>
      </c>
      <c r="K495" s="0" t="n">
        <f aca="false">SMALL($A495:$F495,4)</f>
        <v>730</v>
      </c>
      <c r="L495" s="0" t="n">
        <f aca="false">SMALL($A495:$F495,5)</f>
        <v>1104</v>
      </c>
      <c r="M495" s="0" t="n">
        <f aca="false">SMALL($A495:$F495,6)</f>
        <v>1521</v>
      </c>
      <c r="N495" s="0" t="n">
        <f aca="false">IF(AND(H495=I495,J495=K495,L495=M495),1,0)</f>
        <v>0</v>
      </c>
    </row>
    <row r="496" customFormat="false" ht="15" hidden="false" customHeight="false" outlineLevel="0" collapsed="false">
      <c r="A496" s="0" t="n">
        <v>1502</v>
      </c>
      <c r="B496" s="0" t="n">
        <v>1278</v>
      </c>
      <c r="C496" s="0" t="n">
        <v>922</v>
      </c>
      <c r="D496" s="0" t="n">
        <v>250</v>
      </c>
      <c r="E496" s="0" t="n">
        <v>95</v>
      </c>
      <c r="F496" s="0" t="n">
        <v>1248</v>
      </c>
      <c r="H496" s="0" t="n">
        <f aca="false">SMALL($A496:$F496,1)</f>
        <v>95</v>
      </c>
      <c r="I496" s="0" t="n">
        <f aca="false">SMALL($A496:$F496,2)</f>
        <v>250</v>
      </c>
      <c r="J496" s="0" t="n">
        <f aca="false">SMALL($A496:$F496,3)</f>
        <v>922</v>
      </c>
      <c r="K496" s="0" t="n">
        <f aca="false">SMALL($A496:$F496,4)</f>
        <v>1248</v>
      </c>
      <c r="L496" s="0" t="n">
        <f aca="false">SMALL($A496:$F496,5)</f>
        <v>1278</v>
      </c>
      <c r="M496" s="0" t="n">
        <f aca="false">SMALL($A496:$F496,6)</f>
        <v>1502</v>
      </c>
      <c r="N496" s="0" t="n">
        <f aca="false">IF(AND(H496=I496,J496=K496,L496=M496),1,0)</f>
        <v>0</v>
      </c>
    </row>
    <row r="497" customFormat="false" ht="15" hidden="false" customHeight="false" outlineLevel="0" collapsed="false">
      <c r="A497" s="0" t="n">
        <v>732</v>
      </c>
      <c r="B497" s="0" t="n">
        <v>1569</v>
      </c>
      <c r="C497" s="0" t="n">
        <v>1054</v>
      </c>
      <c r="D497" s="0" t="n">
        <v>1013</v>
      </c>
      <c r="E497" s="0" t="n">
        <v>155</v>
      </c>
      <c r="F497" s="0" t="n">
        <v>1633</v>
      </c>
      <c r="H497" s="0" t="n">
        <f aca="false">SMALL($A497:$F497,1)</f>
        <v>155</v>
      </c>
      <c r="I497" s="0" t="n">
        <f aca="false">SMALL($A497:$F497,2)</f>
        <v>732</v>
      </c>
      <c r="J497" s="0" t="n">
        <f aca="false">SMALL($A497:$F497,3)</f>
        <v>1013</v>
      </c>
      <c r="K497" s="0" t="n">
        <f aca="false">SMALL($A497:$F497,4)</f>
        <v>1054</v>
      </c>
      <c r="L497" s="0" t="n">
        <f aca="false">SMALL($A497:$F497,5)</f>
        <v>1569</v>
      </c>
      <c r="M497" s="0" t="n">
        <f aca="false">SMALL($A497:$F497,6)</f>
        <v>1633</v>
      </c>
      <c r="N497" s="0" t="n">
        <f aca="false">IF(AND(H497=I497,J497=K497,L497=M497),1,0)</f>
        <v>0</v>
      </c>
    </row>
    <row r="498" customFormat="false" ht="15" hidden="false" customHeight="false" outlineLevel="0" collapsed="false">
      <c r="A498" s="0" t="n">
        <v>98</v>
      </c>
      <c r="B498" s="0" t="n">
        <v>1273</v>
      </c>
      <c r="C498" s="0" t="n">
        <v>184</v>
      </c>
      <c r="D498" s="0" t="n">
        <v>840</v>
      </c>
      <c r="E498" s="0" t="n">
        <v>659</v>
      </c>
      <c r="F498" s="0" t="n">
        <v>1441</v>
      </c>
      <c r="H498" s="0" t="n">
        <f aca="false">SMALL($A498:$F498,1)</f>
        <v>98</v>
      </c>
      <c r="I498" s="0" t="n">
        <f aca="false">SMALL($A498:$F498,2)</f>
        <v>184</v>
      </c>
      <c r="J498" s="0" t="n">
        <f aca="false">SMALL($A498:$F498,3)</f>
        <v>659</v>
      </c>
      <c r="K498" s="0" t="n">
        <f aca="false">SMALL($A498:$F498,4)</f>
        <v>840</v>
      </c>
      <c r="L498" s="0" t="n">
        <f aca="false">SMALL($A498:$F498,5)</f>
        <v>1273</v>
      </c>
      <c r="M498" s="0" t="n">
        <f aca="false">SMALL($A498:$F498,6)</f>
        <v>1441</v>
      </c>
      <c r="N498" s="0" t="n">
        <f aca="false">IF(AND(H498=I498,J498=K498,L498=M498),1,0)</f>
        <v>0</v>
      </c>
    </row>
    <row r="499" customFormat="false" ht="15" hidden="false" customHeight="false" outlineLevel="0" collapsed="false">
      <c r="A499" s="0" t="n">
        <v>1669</v>
      </c>
      <c r="B499" s="0" t="n">
        <v>1774</v>
      </c>
      <c r="C499" s="0" t="n">
        <v>1331</v>
      </c>
      <c r="D499" s="0" t="n">
        <v>928</v>
      </c>
      <c r="E499" s="0" t="n">
        <v>212</v>
      </c>
      <c r="F499" s="0" t="n">
        <v>544</v>
      </c>
      <c r="H499" s="0" t="n">
        <f aca="false">SMALL($A499:$F499,1)</f>
        <v>212</v>
      </c>
      <c r="I499" s="0" t="n">
        <f aca="false">SMALL($A499:$F499,2)</f>
        <v>544</v>
      </c>
      <c r="J499" s="0" t="n">
        <f aca="false">SMALL($A499:$F499,3)</f>
        <v>928</v>
      </c>
      <c r="K499" s="0" t="n">
        <f aca="false">SMALL($A499:$F499,4)</f>
        <v>1331</v>
      </c>
      <c r="L499" s="0" t="n">
        <f aca="false">SMALL($A499:$F499,5)</f>
        <v>1669</v>
      </c>
      <c r="M499" s="0" t="n">
        <f aca="false">SMALL($A499:$F499,6)</f>
        <v>1774</v>
      </c>
      <c r="N499" s="0" t="n">
        <f aca="false">IF(AND(H499=I499,J499=K499,L499=M499),1,0)</f>
        <v>0</v>
      </c>
    </row>
    <row r="500" customFormat="false" ht="15" hidden="false" customHeight="false" outlineLevel="0" collapsed="false">
      <c r="A500" s="0" t="n">
        <v>1440</v>
      </c>
      <c r="B500" s="0" t="n">
        <v>1036</v>
      </c>
      <c r="C500" s="0" t="n">
        <v>360</v>
      </c>
      <c r="D500" s="0" t="n">
        <v>795</v>
      </c>
      <c r="E500" s="0" t="n">
        <v>384</v>
      </c>
      <c r="F500" s="0" t="n">
        <v>1035</v>
      </c>
      <c r="H500" s="0" t="n">
        <f aca="false">SMALL($A500:$F500,1)</f>
        <v>360</v>
      </c>
      <c r="I500" s="0" t="n">
        <f aca="false">SMALL($A500:$F500,2)</f>
        <v>384</v>
      </c>
      <c r="J500" s="0" t="n">
        <f aca="false">SMALL($A500:$F500,3)</f>
        <v>795</v>
      </c>
      <c r="K500" s="0" t="n">
        <f aca="false">SMALL($A500:$F500,4)</f>
        <v>1035</v>
      </c>
      <c r="L500" s="0" t="n">
        <f aca="false">SMALL($A500:$F500,5)</f>
        <v>1036</v>
      </c>
      <c r="M500" s="0" t="n">
        <f aca="false">SMALL($A500:$F500,6)</f>
        <v>1440</v>
      </c>
      <c r="N500" s="0" t="n">
        <f aca="false">IF(AND(H500=I500,J500=K500,L500=M500),1,0)</f>
        <v>0</v>
      </c>
    </row>
    <row r="501" customFormat="false" ht="15" hidden="false" customHeight="false" outlineLevel="0" collapsed="false">
      <c r="A501" s="0" t="n">
        <v>425</v>
      </c>
      <c r="B501" s="0" t="n">
        <v>1761</v>
      </c>
      <c r="C501" s="0" t="n">
        <v>1328</v>
      </c>
      <c r="D501" s="0" t="n">
        <v>936</v>
      </c>
      <c r="E501" s="0" t="n">
        <v>361</v>
      </c>
      <c r="F501" s="0" t="n">
        <v>797</v>
      </c>
      <c r="H501" s="0" t="n">
        <f aca="false">SMALL($A501:$F501,1)</f>
        <v>361</v>
      </c>
      <c r="I501" s="0" t="n">
        <f aca="false">SMALL($A501:$F501,2)</f>
        <v>425</v>
      </c>
      <c r="J501" s="0" t="n">
        <f aca="false">SMALL($A501:$F501,3)</f>
        <v>797</v>
      </c>
      <c r="K501" s="0" t="n">
        <f aca="false">SMALL($A501:$F501,4)</f>
        <v>936</v>
      </c>
      <c r="L501" s="0" t="n">
        <f aca="false">SMALL($A501:$F501,5)</f>
        <v>1328</v>
      </c>
      <c r="M501" s="0" t="n">
        <f aca="false">SMALL($A501:$F501,6)</f>
        <v>1761</v>
      </c>
      <c r="N501" s="0" t="n">
        <f aca="false">IF(AND(H501=I501,J501=K501,L501=M501),1,0)</f>
        <v>0</v>
      </c>
    </row>
    <row r="502" customFormat="false" ht="15" hidden="false" customHeight="false" outlineLevel="0" collapsed="false">
      <c r="A502" s="0" t="n">
        <v>458</v>
      </c>
      <c r="B502" s="0" t="n">
        <v>1369</v>
      </c>
      <c r="C502" s="0" t="n">
        <v>1772</v>
      </c>
      <c r="D502" s="0" t="n">
        <v>788</v>
      </c>
      <c r="E502" s="0" t="n">
        <v>924</v>
      </c>
      <c r="F502" s="0" t="n">
        <v>728</v>
      </c>
      <c r="H502" s="0" t="n">
        <f aca="false">SMALL($A502:$F502,1)</f>
        <v>458</v>
      </c>
      <c r="I502" s="0" t="n">
        <f aca="false">SMALL($A502:$F502,2)</f>
        <v>728</v>
      </c>
      <c r="J502" s="0" t="n">
        <f aca="false">SMALL($A502:$F502,3)</f>
        <v>788</v>
      </c>
      <c r="K502" s="0" t="n">
        <f aca="false">SMALL($A502:$F502,4)</f>
        <v>924</v>
      </c>
      <c r="L502" s="0" t="n">
        <f aca="false">SMALL($A502:$F502,5)</f>
        <v>1369</v>
      </c>
      <c r="M502" s="0" t="n">
        <f aca="false">SMALL($A502:$F502,6)</f>
        <v>1772</v>
      </c>
      <c r="N502" s="0" t="n">
        <f aca="false">IF(AND(H502=I502,J502=K502,L502=M502),1,0)</f>
        <v>0</v>
      </c>
    </row>
    <row r="503" customFormat="false" ht="15" hidden="false" customHeight="false" outlineLevel="0" collapsed="false">
      <c r="A503" s="0" t="n">
        <v>371</v>
      </c>
      <c r="B503" s="0" t="n">
        <v>966</v>
      </c>
      <c r="C503" s="0" t="n">
        <v>1385</v>
      </c>
      <c r="D503" s="0" t="n">
        <v>725</v>
      </c>
      <c r="E503" s="0" t="n">
        <v>1825</v>
      </c>
      <c r="F503" s="0" t="n">
        <v>1490</v>
      </c>
      <c r="H503" s="0" t="n">
        <f aca="false">SMALL($A503:$F503,1)</f>
        <v>371</v>
      </c>
      <c r="I503" s="0" t="n">
        <f aca="false">SMALL($A503:$F503,2)</f>
        <v>725</v>
      </c>
      <c r="J503" s="0" t="n">
        <f aca="false">SMALL($A503:$F503,3)</f>
        <v>966</v>
      </c>
      <c r="K503" s="0" t="n">
        <f aca="false">SMALL($A503:$F503,4)</f>
        <v>1385</v>
      </c>
      <c r="L503" s="0" t="n">
        <f aca="false">SMALL($A503:$F503,5)</f>
        <v>1490</v>
      </c>
      <c r="M503" s="0" t="n">
        <f aca="false">SMALL($A503:$F503,6)</f>
        <v>1825</v>
      </c>
      <c r="N503" s="0" t="n">
        <f aca="false">IF(AND(H503=I503,J503=K503,L503=M503),1,0)</f>
        <v>0</v>
      </c>
    </row>
    <row r="504" customFormat="false" ht="15" hidden="false" customHeight="false" outlineLevel="0" collapsed="false">
      <c r="A504" s="0" t="n">
        <v>1647</v>
      </c>
      <c r="B504" s="0" t="n">
        <v>860</v>
      </c>
      <c r="C504" s="0" t="n">
        <v>726</v>
      </c>
      <c r="D504" s="0" t="n">
        <v>1507</v>
      </c>
      <c r="E504" s="0" t="n">
        <v>1857</v>
      </c>
      <c r="F504" s="0" t="n">
        <v>5</v>
      </c>
      <c r="H504" s="0" t="n">
        <f aca="false">SMALL($A504:$F504,1)</f>
        <v>5</v>
      </c>
      <c r="I504" s="0" t="n">
        <f aca="false">SMALL($A504:$F504,2)</f>
        <v>726</v>
      </c>
      <c r="J504" s="0" t="n">
        <f aca="false">SMALL($A504:$F504,3)</f>
        <v>860</v>
      </c>
      <c r="K504" s="0" t="n">
        <f aca="false">SMALL($A504:$F504,4)</f>
        <v>1507</v>
      </c>
      <c r="L504" s="0" t="n">
        <f aca="false">SMALL($A504:$F504,5)</f>
        <v>1647</v>
      </c>
      <c r="M504" s="0" t="n">
        <f aca="false">SMALL($A504:$F504,6)</f>
        <v>1857</v>
      </c>
      <c r="N504" s="0" t="n">
        <f aca="false">IF(AND(H504=I504,J504=K504,L504=M504),1,0)</f>
        <v>0</v>
      </c>
    </row>
    <row r="505" customFormat="false" ht="15" hidden="false" customHeight="false" outlineLevel="0" collapsed="false">
      <c r="A505" s="0" t="n">
        <v>134</v>
      </c>
      <c r="B505" s="0" t="n">
        <v>297</v>
      </c>
      <c r="C505" s="0" t="n">
        <v>545</v>
      </c>
      <c r="D505" s="0" t="n">
        <v>1030</v>
      </c>
      <c r="E505" s="0" t="n">
        <v>1664</v>
      </c>
      <c r="F505" s="0" t="n">
        <v>563</v>
      </c>
      <c r="H505" s="0" t="n">
        <f aca="false">SMALL($A505:$F505,1)</f>
        <v>134</v>
      </c>
      <c r="I505" s="0" t="n">
        <f aca="false">SMALL($A505:$F505,2)</f>
        <v>297</v>
      </c>
      <c r="J505" s="0" t="n">
        <f aca="false">SMALL($A505:$F505,3)</f>
        <v>545</v>
      </c>
      <c r="K505" s="0" t="n">
        <f aca="false">SMALL($A505:$F505,4)</f>
        <v>563</v>
      </c>
      <c r="L505" s="0" t="n">
        <f aca="false">SMALL($A505:$F505,5)</f>
        <v>1030</v>
      </c>
      <c r="M505" s="0" t="n">
        <f aca="false">SMALL($A505:$F505,6)</f>
        <v>1664</v>
      </c>
      <c r="N505" s="0" t="n">
        <f aca="false">IF(AND(H505=I505,J505=K505,L505=M505),1,0)</f>
        <v>0</v>
      </c>
    </row>
    <row r="506" customFormat="false" ht="15" hidden="false" customHeight="false" outlineLevel="0" collapsed="false">
      <c r="A506" s="0" t="n">
        <v>605</v>
      </c>
      <c r="B506" s="0" t="n">
        <v>1219</v>
      </c>
      <c r="C506" s="0" t="n">
        <v>413</v>
      </c>
      <c r="D506" s="0" t="n">
        <v>1426</v>
      </c>
      <c r="E506" s="0" t="n">
        <v>1972</v>
      </c>
      <c r="F506" s="0" t="n">
        <v>857</v>
      </c>
      <c r="H506" s="0" t="n">
        <f aca="false">SMALL($A506:$F506,1)</f>
        <v>413</v>
      </c>
      <c r="I506" s="0" t="n">
        <f aca="false">SMALL($A506:$F506,2)</f>
        <v>605</v>
      </c>
      <c r="J506" s="0" t="n">
        <f aca="false">SMALL($A506:$F506,3)</f>
        <v>857</v>
      </c>
      <c r="K506" s="0" t="n">
        <f aca="false">SMALL($A506:$F506,4)</f>
        <v>1219</v>
      </c>
      <c r="L506" s="0" t="n">
        <f aca="false">SMALL($A506:$F506,5)</f>
        <v>1426</v>
      </c>
      <c r="M506" s="0" t="n">
        <f aca="false">SMALL($A506:$F506,6)</f>
        <v>1972</v>
      </c>
      <c r="N506" s="0" t="n">
        <f aca="false">IF(AND(H506=I506,J506=K506,L506=M506),1,0)</f>
        <v>0</v>
      </c>
    </row>
    <row r="507" customFormat="false" ht="15" hidden="false" customHeight="false" outlineLevel="0" collapsed="false">
      <c r="A507" s="0" t="n">
        <v>1687</v>
      </c>
      <c r="B507" s="0" t="n">
        <v>634</v>
      </c>
      <c r="C507" s="0" t="n">
        <v>604</v>
      </c>
      <c r="D507" s="0" t="n">
        <v>1593</v>
      </c>
      <c r="E507" s="0" t="n">
        <v>1132</v>
      </c>
      <c r="F507" s="0" t="n">
        <v>1144</v>
      </c>
      <c r="H507" s="0" t="n">
        <f aca="false">SMALL($A507:$F507,1)</f>
        <v>604</v>
      </c>
      <c r="I507" s="0" t="n">
        <f aca="false">SMALL($A507:$F507,2)</f>
        <v>634</v>
      </c>
      <c r="J507" s="0" t="n">
        <f aca="false">SMALL($A507:$F507,3)</f>
        <v>1132</v>
      </c>
      <c r="K507" s="0" t="n">
        <f aca="false">SMALL($A507:$F507,4)</f>
        <v>1144</v>
      </c>
      <c r="L507" s="0" t="n">
        <f aca="false">SMALL($A507:$F507,5)</f>
        <v>1593</v>
      </c>
      <c r="M507" s="0" t="n">
        <f aca="false">SMALL($A507:$F507,6)</f>
        <v>1687</v>
      </c>
      <c r="N507" s="0" t="n">
        <f aca="false">IF(AND(H507=I507,J507=K507,L507=M507),1,0)</f>
        <v>0</v>
      </c>
    </row>
    <row r="508" customFormat="false" ht="15" hidden="false" customHeight="false" outlineLevel="0" collapsed="false">
      <c r="A508" s="0" t="n">
        <v>171</v>
      </c>
      <c r="B508" s="0" t="n">
        <v>285</v>
      </c>
      <c r="C508" s="0" t="n">
        <v>1127</v>
      </c>
      <c r="D508" s="0" t="n">
        <v>498</v>
      </c>
      <c r="E508" s="0" t="n">
        <v>781</v>
      </c>
      <c r="F508" s="0" t="n">
        <v>1752</v>
      </c>
      <c r="H508" s="0" t="n">
        <f aca="false">SMALL($A508:$F508,1)</f>
        <v>171</v>
      </c>
      <c r="I508" s="0" t="n">
        <f aca="false">SMALL($A508:$F508,2)</f>
        <v>285</v>
      </c>
      <c r="J508" s="0" t="n">
        <f aca="false">SMALL($A508:$F508,3)</f>
        <v>498</v>
      </c>
      <c r="K508" s="0" t="n">
        <f aca="false">SMALL($A508:$F508,4)</f>
        <v>781</v>
      </c>
      <c r="L508" s="0" t="n">
        <f aca="false">SMALL($A508:$F508,5)</f>
        <v>1127</v>
      </c>
      <c r="M508" s="0" t="n">
        <f aca="false">SMALL($A508:$F508,6)</f>
        <v>1752</v>
      </c>
      <c r="N508" s="0" t="n">
        <f aca="false">IF(AND(H508=I508,J508=K508,L508=M508),1,0)</f>
        <v>0</v>
      </c>
    </row>
    <row r="509" customFormat="false" ht="15" hidden="false" customHeight="false" outlineLevel="0" collapsed="false">
      <c r="A509" s="0" t="n">
        <v>473</v>
      </c>
      <c r="B509" s="0" t="n">
        <v>594</v>
      </c>
      <c r="C509" s="0" t="n">
        <v>1507</v>
      </c>
      <c r="D509" s="0" t="n">
        <v>1947</v>
      </c>
      <c r="E509" s="0" t="n">
        <v>1114</v>
      </c>
      <c r="F509" s="0" t="n">
        <v>1926</v>
      </c>
      <c r="H509" s="0" t="n">
        <f aca="false">SMALL($A509:$F509,1)</f>
        <v>473</v>
      </c>
      <c r="I509" s="0" t="n">
        <f aca="false">SMALL($A509:$F509,2)</f>
        <v>594</v>
      </c>
      <c r="J509" s="0" t="n">
        <f aca="false">SMALL($A509:$F509,3)</f>
        <v>1114</v>
      </c>
      <c r="K509" s="0" t="n">
        <f aca="false">SMALL($A509:$F509,4)</f>
        <v>1507</v>
      </c>
      <c r="L509" s="0" t="n">
        <f aca="false">SMALL($A509:$F509,5)</f>
        <v>1926</v>
      </c>
      <c r="M509" s="0" t="n">
        <f aca="false">SMALL($A509:$F509,6)</f>
        <v>1947</v>
      </c>
      <c r="N509" s="0" t="n">
        <f aca="false">IF(AND(H509=I509,J509=K509,L509=M509),1,0)</f>
        <v>0</v>
      </c>
    </row>
    <row r="510" customFormat="false" ht="15" hidden="false" customHeight="false" outlineLevel="0" collapsed="false">
      <c r="A510" s="0" t="n">
        <v>117</v>
      </c>
      <c r="B510" s="0" t="n">
        <v>1716</v>
      </c>
      <c r="C510" s="0" t="n">
        <v>674</v>
      </c>
      <c r="D510" s="0" t="n">
        <v>1681</v>
      </c>
      <c r="E510" s="0" t="n">
        <v>1946</v>
      </c>
      <c r="F510" s="0" t="n">
        <v>1884</v>
      </c>
      <c r="H510" s="0" t="n">
        <f aca="false">SMALL($A510:$F510,1)</f>
        <v>117</v>
      </c>
      <c r="I510" s="0" t="n">
        <f aca="false">SMALL($A510:$F510,2)</f>
        <v>674</v>
      </c>
      <c r="J510" s="0" t="n">
        <f aca="false">SMALL($A510:$F510,3)</f>
        <v>1681</v>
      </c>
      <c r="K510" s="0" t="n">
        <f aca="false">SMALL($A510:$F510,4)</f>
        <v>1716</v>
      </c>
      <c r="L510" s="0" t="n">
        <f aca="false">SMALL($A510:$F510,5)</f>
        <v>1884</v>
      </c>
      <c r="M510" s="0" t="n">
        <f aca="false">SMALL($A510:$F510,6)</f>
        <v>1946</v>
      </c>
      <c r="N510" s="0" t="n">
        <f aca="false">IF(AND(H510=I510,J510=K510,L510=M510),1,0)</f>
        <v>0</v>
      </c>
    </row>
    <row r="511" customFormat="false" ht="15" hidden="false" customHeight="false" outlineLevel="0" collapsed="false">
      <c r="A511" s="0" t="n">
        <v>1335</v>
      </c>
      <c r="B511" s="0" t="n">
        <v>1080</v>
      </c>
      <c r="C511" s="0" t="n">
        <v>1967</v>
      </c>
      <c r="D511" s="0" t="n">
        <v>573</v>
      </c>
      <c r="E511" s="0" t="n">
        <v>989</v>
      </c>
      <c r="F511" s="0" t="n">
        <v>856</v>
      </c>
      <c r="H511" s="0" t="n">
        <f aca="false">SMALL($A511:$F511,1)</f>
        <v>573</v>
      </c>
      <c r="I511" s="0" t="n">
        <f aca="false">SMALL($A511:$F511,2)</f>
        <v>856</v>
      </c>
      <c r="J511" s="0" t="n">
        <f aca="false">SMALL($A511:$F511,3)</f>
        <v>989</v>
      </c>
      <c r="K511" s="0" t="n">
        <f aca="false">SMALL($A511:$F511,4)</f>
        <v>1080</v>
      </c>
      <c r="L511" s="0" t="n">
        <f aca="false">SMALL($A511:$F511,5)</f>
        <v>1335</v>
      </c>
      <c r="M511" s="0" t="n">
        <f aca="false">SMALL($A511:$F511,6)</f>
        <v>1967</v>
      </c>
      <c r="N511" s="0" t="n">
        <f aca="false">IF(AND(H511=I511,J511=K511,L511=M511),1,0)</f>
        <v>0</v>
      </c>
    </row>
    <row r="512" customFormat="false" ht="15" hidden="false" customHeight="false" outlineLevel="0" collapsed="false">
      <c r="A512" s="0" t="n">
        <v>245</v>
      </c>
      <c r="B512" s="0" t="n">
        <v>251</v>
      </c>
      <c r="C512" s="0" t="n">
        <v>958</v>
      </c>
      <c r="D512" s="0" t="n">
        <v>1955</v>
      </c>
      <c r="E512" s="0" t="n">
        <v>1249</v>
      </c>
      <c r="F512" s="0" t="n">
        <v>1336</v>
      </c>
      <c r="H512" s="0" t="n">
        <f aca="false">SMALL($A512:$F512,1)</f>
        <v>245</v>
      </c>
      <c r="I512" s="0" t="n">
        <f aca="false">SMALL($A512:$F512,2)</f>
        <v>251</v>
      </c>
      <c r="J512" s="0" t="n">
        <f aca="false">SMALL($A512:$F512,3)</f>
        <v>958</v>
      </c>
      <c r="K512" s="0" t="n">
        <f aca="false">SMALL($A512:$F512,4)</f>
        <v>1249</v>
      </c>
      <c r="L512" s="0" t="n">
        <f aca="false">SMALL($A512:$F512,5)</f>
        <v>1336</v>
      </c>
      <c r="M512" s="0" t="n">
        <f aca="false">SMALL($A512:$F512,6)</f>
        <v>1955</v>
      </c>
      <c r="N512" s="0" t="n">
        <f aca="false">IF(AND(H512=I512,J512=K512,L512=M512),1,0)</f>
        <v>0</v>
      </c>
    </row>
    <row r="513" customFormat="false" ht="15" hidden="false" customHeight="false" outlineLevel="0" collapsed="false">
      <c r="A513" s="0" t="n">
        <v>1287</v>
      </c>
      <c r="B513" s="0" t="n">
        <v>1756</v>
      </c>
      <c r="C513" s="0" t="n">
        <v>763</v>
      </c>
      <c r="D513" s="0" t="n">
        <v>1893</v>
      </c>
      <c r="E513" s="0" t="n">
        <v>1081</v>
      </c>
      <c r="F513" s="0" t="n">
        <v>114</v>
      </c>
      <c r="H513" s="0" t="n">
        <f aca="false">SMALL($A513:$F513,1)</f>
        <v>114</v>
      </c>
      <c r="I513" s="0" t="n">
        <f aca="false">SMALL($A513:$F513,2)</f>
        <v>763</v>
      </c>
      <c r="J513" s="0" t="n">
        <f aca="false">SMALL($A513:$F513,3)</f>
        <v>1081</v>
      </c>
      <c r="K513" s="0" t="n">
        <f aca="false">SMALL($A513:$F513,4)</f>
        <v>1287</v>
      </c>
      <c r="L513" s="0" t="n">
        <f aca="false">SMALL($A513:$F513,5)</f>
        <v>1756</v>
      </c>
      <c r="M513" s="0" t="n">
        <f aca="false">SMALL($A513:$F513,6)</f>
        <v>1893</v>
      </c>
      <c r="N513" s="0" t="n">
        <f aca="false">IF(AND(H513=I513,J513=K513,L513=M513),1,0)</f>
        <v>0</v>
      </c>
    </row>
    <row r="514" customFormat="false" ht="15" hidden="false" customHeight="false" outlineLevel="0" collapsed="false">
      <c r="A514" s="0" t="n">
        <v>1705</v>
      </c>
      <c r="B514" s="0" t="n">
        <v>1959</v>
      </c>
      <c r="C514" s="0" t="n">
        <v>443</v>
      </c>
      <c r="D514" s="0" t="n">
        <v>1413</v>
      </c>
      <c r="E514" s="0" t="n">
        <v>750</v>
      </c>
      <c r="F514" s="0" t="n">
        <v>1769</v>
      </c>
      <c r="H514" s="0" t="n">
        <f aca="false">SMALL($A514:$F514,1)</f>
        <v>443</v>
      </c>
      <c r="I514" s="0" t="n">
        <f aca="false">SMALL($A514:$F514,2)</f>
        <v>750</v>
      </c>
      <c r="J514" s="0" t="n">
        <f aca="false">SMALL($A514:$F514,3)</f>
        <v>1413</v>
      </c>
      <c r="K514" s="0" t="n">
        <f aca="false">SMALL($A514:$F514,4)</f>
        <v>1705</v>
      </c>
      <c r="L514" s="0" t="n">
        <f aca="false">SMALL($A514:$F514,5)</f>
        <v>1769</v>
      </c>
      <c r="M514" s="0" t="n">
        <f aca="false">SMALL($A514:$F514,6)</f>
        <v>1959</v>
      </c>
      <c r="N514" s="0" t="n">
        <f aca="false">IF(AND(H514=I514,J514=K514,L514=M514),1,0)</f>
        <v>0</v>
      </c>
    </row>
    <row r="515" customFormat="false" ht="15" hidden="false" customHeight="false" outlineLevel="0" collapsed="false">
      <c r="A515" s="0" t="n">
        <v>593</v>
      </c>
      <c r="B515" s="0" t="n">
        <v>1573</v>
      </c>
      <c r="C515" s="0" t="n">
        <v>553</v>
      </c>
      <c r="D515" s="0" t="n">
        <v>1094</v>
      </c>
      <c r="E515" s="0" t="n">
        <v>1964</v>
      </c>
      <c r="F515" s="0" t="n">
        <v>436</v>
      </c>
      <c r="H515" s="0" t="n">
        <f aca="false">SMALL($A515:$F515,1)</f>
        <v>436</v>
      </c>
      <c r="I515" s="0" t="n">
        <f aca="false">SMALL($A515:$F515,2)</f>
        <v>553</v>
      </c>
      <c r="J515" s="0" t="n">
        <f aca="false">SMALL($A515:$F515,3)</f>
        <v>593</v>
      </c>
      <c r="K515" s="0" t="n">
        <f aca="false">SMALL($A515:$F515,4)</f>
        <v>1094</v>
      </c>
      <c r="L515" s="0" t="n">
        <f aca="false">SMALL($A515:$F515,5)</f>
        <v>1573</v>
      </c>
      <c r="M515" s="0" t="n">
        <f aca="false">SMALL($A515:$F515,6)</f>
        <v>1964</v>
      </c>
      <c r="N515" s="0" t="n">
        <f aca="false">IF(AND(H515=I515,J515=K515,L515=M515),1,0)</f>
        <v>0</v>
      </c>
    </row>
    <row r="516" customFormat="false" ht="15" hidden="false" customHeight="false" outlineLevel="0" collapsed="false">
      <c r="A516" s="0" t="n">
        <v>1912</v>
      </c>
      <c r="B516" s="0" t="n">
        <v>1589</v>
      </c>
      <c r="C516" s="0" t="n">
        <v>202</v>
      </c>
      <c r="D516" s="0" t="n">
        <v>1978</v>
      </c>
      <c r="E516" s="0" t="n">
        <v>1346</v>
      </c>
      <c r="F516" s="0" t="n">
        <v>1187</v>
      </c>
      <c r="H516" s="0" t="n">
        <f aca="false">SMALL($A516:$F516,1)</f>
        <v>202</v>
      </c>
      <c r="I516" s="0" t="n">
        <f aca="false">SMALL($A516:$F516,2)</f>
        <v>1187</v>
      </c>
      <c r="J516" s="0" t="n">
        <f aca="false">SMALL($A516:$F516,3)</f>
        <v>1346</v>
      </c>
      <c r="K516" s="0" t="n">
        <f aca="false">SMALL($A516:$F516,4)</f>
        <v>1589</v>
      </c>
      <c r="L516" s="0" t="n">
        <f aca="false">SMALL($A516:$F516,5)</f>
        <v>1912</v>
      </c>
      <c r="M516" s="0" t="n">
        <f aca="false">SMALL($A516:$F516,6)</f>
        <v>1978</v>
      </c>
      <c r="N516" s="0" t="n">
        <f aca="false">IF(AND(H516=I516,J516=K516,L516=M516),1,0)</f>
        <v>0</v>
      </c>
    </row>
    <row r="517" customFormat="false" ht="15" hidden="false" customHeight="false" outlineLevel="0" collapsed="false">
      <c r="A517" s="0" t="n">
        <v>1574</v>
      </c>
      <c r="B517" s="0" t="n">
        <v>1504</v>
      </c>
      <c r="C517" s="0" t="n">
        <v>1968</v>
      </c>
      <c r="D517" s="0" t="n">
        <v>1999</v>
      </c>
      <c r="E517" s="0" t="n">
        <v>338</v>
      </c>
      <c r="F517" s="0" t="n">
        <v>1004</v>
      </c>
      <c r="H517" s="0" t="n">
        <f aca="false">SMALL($A517:$F517,1)</f>
        <v>338</v>
      </c>
      <c r="I517" s="0" t="n">
        <f aca="false">SMALL($A517:$F517,2)</f>
        <v>1004</v>
      </c>
      <c r="J517" s="0" t="n">
        <f aca="false">SMALL($A517:$F517,3)</f>
        <v>1504</v>
      </c>
      <c r="K517" s="0" t="n">
        <f aca="false">SMALL($A517:$F517,4)</f>
        <v>1574</v>
      </c>
      <c r="L517" s="0" t="n">
        <f aca="false">SMALL($A517:$F517,5)</f>
        <v>1968</v>
      </c>
      <c r="M517" s="0" t="n">
        <f aca="false">SMALL($A517:$F517,6)</f>
        <v>1999</v>
      </c>
      <c r="N517" s="0" t="n">
        <f aca="false">IF(AND(H517=I517,J517=K517,L517=M517),1,0)</f>
        <v>0</v>
      </c>
    </row>
    <row r="518" customFormat="false" ht="15" hidden="false" customHeight="false" outlineLevel="0" collapsed="false">
      <c r="A518" s="0" t="n">
        <v>1816</v>
      </c>
      <c r="B518" s="0" t="n">
        <v>1816</v>
      </c>
      <c r="C518" s="0" t="n">
        <v>1816</v>
      </c>
      <c r="D518" s="0" t="n">
        <v>1816</v>
      </c>
      <c r="E518" s="0" t="n">
        <v>1816</v>
      </c>
      <c r="F518" s="0" t="n">
        <v>1816</v>
      </c>
      <c r="H518" s="0" t="n">
        <f aca="false">SMALL($A518:$F518,1)</f>
        <v>1816</v>
      </c>
      <c r="I518" s="0" t="n">
        <f aca="false">SMALL($A518:$F518,2)</f>
        <v>1816</v>
      </c>
      <c r="J518" s="0" t="n">
        <f aca="false">SMALL($A518:$F518,3)</f>
        <v>1816</v>
      </c>
      <c r="K518" s="0" t="n">
        <f aca="false">SMALL($A518:$F518,4)</f>
        <v>1816</v>
      </c>
      <c r="L518" s="0" t="n">
        <f aca="false">SMALL($A518:$F518,5)</f>
        <v>1816</v>
      </c>
      <c r="M518" s="0" t="n">
        <f aca="false">SMALL($A518:$F518,6)</f>
        <v>1816</v>
      </c>
      <c r="N518" s="0" t="n">
        <f aca="false">IF(AND(H518=I518,J518=K518,L518=M518),1,0)</f>
        <v>1</v>
      </c>
    </row>
    <row r="519" customFormat="false" ht="15" hidden="false" customHeight="false" outlineLevel="0" collapsed="false">
      <c r="A519" s="0" t="n">
        <v>1576</v>
      </c>
      <c r="B519" s="0" t="n">
        <v>468</v>
      </c>
      <c r="C519" s="0" t="n">
        <v>1284</v>
      </c>
      <c r="D519" s="0" t="n">
        <v>272</v>
      </c>
      <c r="E519" s="0" t="n">
        <v>594</v>
      </c>
      <c r="F519" s="0" t="n">
        <v>806</v>
      </c>
      <c r="H519" s="0" t="n">
        <f aca="false">SMALL($A519:$F519,1)</f>
        <v>272</v>
      </c>
      <c r="I519" s="0" t="n">
        <f aca="false">SMALL($A519:$F519,2)</f>
        <v>468</v>
      </c>
      <c r="J519" s="0" t="n">
        <f aca="false">SMALL($A519:$F519,3)</f>
        <v>594</v>
      </c>
      <c r="K519" s="0" t="n">
        <f aca="false">SMALL($A519:$F519,4)</f>
        <v>806</v>
      </c>
      <c r="L519" s="0" t="n">
        <f aca="false">SMALL($A519:$F519,5)</f>
        <v>1284</v>
      </c>
      <c r="M519" s="0" t="n">
        <f aca="false">SMALL($A519:$F519,6)</f>
        <v>1576</v>
      </c>
      <c r="N519" s="0" t="n">
        <f aca="false">IF(AND(H519=I519,J519=K519,L519=M519),1,0)</f>
        <v>0</v>
      </c>
    </row>
    <row r="520" customFormat="false" ht="15" hidden="false" customHeight="false" outlineLevel="0" collapsed="false">
      <c r="A520" s="0" t="n">
        <v>913</v>
      </c>
      <c r="B520" s="0" t="n">
        <v>1678</v>
      </c>
      <c r="C520" s="0" t="n">
        <v>949</v>
      </c>
      <c r="D520" s="0" t="n">
        <v>1365</v>
      </c>
      <c r="E520" s="0" t="n">
        <v>1201</v>
      </c>
      <c r="F520" s="0" t="n">
        <v>715</v>
      </c>
      <c r="H520" s="0" t="n">
        <f aca="false">SMALL($A520:$F520,1)</f>
        <v>715</v>
      </c>
      <c r="I520" s="0" t="n">
        <f aca="false">SMALL($A520:$F520,2)</f>
        <v>913</v>
      </c>
      <c r="J520" s="0" t="n">
        <f aca="false">SMALL($A520:$F520,3)</f>
        <v>949</v>
      </c>
      <c r="K520" s="0" t="n">
        <f aca="false">SMALL($A520:$F520,4)</f>
        <v>1201</v>
      </c>
      <c r="L520" s="0" t="n">
        <f aca="false">SMALL($A520:$F520,5)</f>
        <v>1365</v>
      </c>
      <c r="M520" s="0" t="n">
        <f aca="false">SMALL($A520:$F520,6)</f>
        <v>1678</v>
      </c>
      <c r="N520" s="0" t="n">
        <f aca="false">IF(AND(H520=I520,J520=K520,L520=M520),1,0)</f>
        <v>0</v>
      </c>
    </row>
    <row r="521" customFormat="false" ht="15" hidden="false" customHeight="false" outlineLevel="0" collapsed="false">
      <c r="A521" s="0" t="n">
        <v>1039</v>
      </c>
      <c r="B521" s="0" t="n">
        <v>13</v>
      </c>
      <c r="C521" s="0" t="n">
        <v>1374</v>
      </c>
      <c r="D521" s="0" t="n">
        <v>1497</v>
      </c>
      <c r="E521" s="0" t="n">
        <v>343</v>
      </c>
      <c r="F521" s="0" t="n">
        <v>1324</v>
      </c>
      <c r="H521" s="0" t="n">
        <f aca="false">SMALL($A521:$F521,1)</f>
        <v>13</v>
      </c>
      <c r="I521" s="0" t="n">
        <f aca="false">SMALL($A521:$F521,2)</f>
        <v>343</v>
      </c>
      <c r="J521" s="0" t="n">
        <f aca="false">SMALL($A521:$F521,3)</f>
        <v>1039</v>
      </c>
      <c r="K521" s="0" t="n">
        <f aca="false">SMALL($A521:$F521,4)</f>
        <v>1324</v>
      </c>
      <c r="L521" s="0" t="n">
        <f aca="false">SMALL($A521:$F521,5)</f>
        <v>1374</v>
      </c>
      <c r="M521" s="0" t="n">
        <f aca="false">SMALL($A521:$F521,6)</f>
        <v>1497</v>
      </c>
      <c r="N521" s="0" t="n">
        <f aca="false">IF(AND(H521=I521,J521=K521,L521=M521),1,0)</f>
        <v>0</v>
      </c>
    </row>
    <row r="522" customFormat="false" ht="15" hidden="false" customHeight="false" outlineLevel="0" collapsed="false">
      <c r="A522" s="0" t="n">
        <v>884</v>
      </c>
      <c r="B522" s="0" t="n">
        <v>381</v>
      </c>
      <c r="C522" s="0" t="n">
        <v>380</v>
      </c>
      <c r="D522" s="0" t="n">
        <v>23</v>
      </c>
      <c r="E522" s="0" t="n">
        <v>334</v>
      </c>
      <c r="F522" s="0" t="n">
        <v>1648</v>
      </c>
      <c r="H522" s="0" t="n">
        <f aca="false">SMALL($A522:$F522,1)</f>
        <v>23</v>
      </c>
      <c r="I522" s="0" t="n">
        <f aca="false">SMALL($A522:$F522,2)</f>
        <v>334</v>
      </c>
      <c r="J522" s="0" t="n">
        <f aca="false">SMALL($A522:$F522,3)</f>
        <v>380</v>
      </c>
      <c r="K522" s="0" t="n">
        <f aca="false">SMALL($A522:$F522,4)</f>
        <v>381</v>
      </c>
      <c r="L522" s="0" t="n">
        <f aca="false">SMALL($A522:$F522,5)</f>
        <v>884</v>
      </c>
      <c r="M522" s="0" t="n">
        <f aca="false">SMALL($A522:$F522,6)</f>
        <v>1648</v>
      </c>
      <c r="N522" s="0" t="n">
        <f aca="false">IF(AND(H522=I522,J522=K522,L522=M522),1,0)</f>
        <v>0</v>
      </c>
    </row>
    <row r="523" customFormat="false" ht="15" hidden="false" customHeight="false" outlineLevel="0" collapsed="false">
      <c r="A523" s="0" t="n">
        <v>1384</v>
      </c>
      <c r="B523" s="0" t="n">
        <v>1394</v>
      </c>
      <c r="C523" s="0" t="n">
        <v>1292</v>
      </c>
      <c r="D523" s="0" t="n">
        <v>307</v>
      </c>
      <c r="E523" s="0" t="n">
        <v>1497</v>
      </c>
      <c r="F523" s="0" t="n">
        <v>1867</v>
      </c>
      <c r="H523" s="0" t="n">
        <f aca="false">SMALL($A523:$F523,1)</f>
        <v>307</v>
      </c>
      <c r="I523" s="0" t="n">
        <f aca="false">SMALL($A523:$F523,2)</f>
        <v>1292</v>
      </c>
      <c r="J523" s="0" t="n">
        <f aca="false">SMALL($A523:$F523,3)</f>
        <v>1384</v>
      </c>
      <c r="K523" s="0" t="n">
        <f aca="false">SMALL($A523:$F523,4)</f>
        <v>1394</v>
      </c>
      <c r="L523" s="0" t="n">
        <f aca="false">SMALL($A523:$F523,5)</f>
        <v>1497</v>
      </c>
      <c r="M523" s="0" t="n">
        <f aca="false">SMALL($A523:$F523,6)</f>
        <v>1867</v>
      </c>
      <c r="N523" s="0" t="n">
        <f aca="false">IF(AND(H523=I523,J523=K523,L523=M523),1,0)</f>
        <v>0</v>
      </c>
    </row>
    <row r="524" customFormat="false" ht="15" hidden="false" customHeight="false" outlineLevel="0" collapsed="false">
      <c r="A524" s="0" t="n">
        <v>620</v>
      </c>
      <c r="B524" s="0" t="n">
        <v>1709</v>
      </c>
      <c r="C524" s="0" t="n">
        <v>986</v>
      </c>
      <c r="D524" s="0" t="n">
        <v>1316</v>
      </c>
      <c r="E524" s="0" t="n">
        <v>1137</v>
      </c>
      <c r="F524" s="0" t="n">
        <v>17</v>
      </c>
      <c r="H524" s="0" t="n">
        <f aca="false">SMALL($A524:$F524,1)</f>
        <v>17</v>
      </c>
      <c r="I524" s="0" t="n">
        <f aca="false">SMALL($A524:$F524,2)</f>
        <v>620</v>
      </c>
      <c r="J524" s="0" t="n">
        <f aca="false">SMALL($A524:$F524,3)</f>
        <v>986</v>
      </c>
      <c r="K524" s="0" t="n">
        <f aca="false">SMALL($A524:$F524,4)</f>
        <v>1137</v>
      </c>
      <c r="L524" s="0" t="n">
        <f aca="false">SMALL($A524:$F524,5)</f>
        <v>1316</v>
      </c>
      <c r="M524" s="0" t="n">
        <f aca="false">SMALL($A524:$F524,6)</f>
        <v>1709</v>
      </c>
      <c r="N524" s="0" t="n">
        <f aca="false">IF(AND(H524=I524,J524=K524,L524=M524),1,0)</f>
        <v>0</v>
      </c>
    </row>
    <row r="525" customFormat="false" ht="15" hidden="false" customHeight="false" outlineLevel="0" collapsed="false">
      <c r="A525" s="0" t="n">
        <v>1078</v>
      </c>
      <c r="B525" s="0" t="n">
        <v>495</v>
      </c>
      <c r="C525" s="0" t="n">
        <v>1303</v>
      </c>
      <c r="D525" s="0" t="n">
        <v>1050</v>
      </c>
      <c r="E525" s="0" t="n">
        <v>838</v>
      </c>
      <c r="F525" s="0" t="n">
        <v>463</v>
      </c>
      <c r="H525" s="0" t="n">
        <f aca="false">SMALL($A525:$F525,1)</f>
        <v>463</v>
      </c>
      <c r="I525" s="0" t="n">
        <f aca="false">SMALL($A525:$F525,2)</f>
        <v>495</v>
      </c>
      <c r="J525" s="0" t="n">
        <f aca="false">SMALL($A525:$F525,3)</f>
        <v>838</v>
      </c>
      <c r="K525" s="0" t="n">
        <f aca="false">SMALL($A525:$F525,4)</f>
        <v>1050</v>
      </c>
      <c r="L525" s="0" t="n">
        <f aca="false">SMALL($A525:$F525,5)</f>
        <v>1078</v>
      </c>
      <c r="M525" s="0" t="n">
        <f aca="false">SMALL($A525:$F525,6)</f>
        <v>1303</v>
      </c>
      <c r="N525" s="0" t="n">
        <f aca="false">IF(AND(H525=I525,J525=K525,L525=M525),1,0)</f>
        <v>0</v>
      </c>
    </row>
    <row r="526" customFormat="false" ht="15" hidden="false" customHeight="false" outlineLevel="0" collapsed="false">
      <c r="A526" s="0" t="n">
        <v>1575</v>
      </c>
      <c r="B526" s="0" t="n">
        <v>535</v>
      </c>
      <c r="C526" s="0" t="n">
        <v>1471</v>
      </c>
      <c r="D526" s="0" t="n">
        <v>714</v>
      </c>
      <c r="E526" s="0" t="n">
        <v>1</v>
      </c>
      <c r="F526" s="0" t="n">
        <v>69</v>
      </c>
      <c r="H526" s="0" t="n">
        <f aca="false">SMALL($A526:$F526,1)</f>
        <v>1</v>
      </c>
      <c r="I526" s="0" t="n">
        <f aca="false">SMALL($A526:$F526,2)</f>
        <v>69</v>
      </c>
      <c r="J526" s="0" t="n">
        <f aca="false">SMALL($A526:$F526,3)</f>
        <v>535</v>
      </c>
      <c r="K526" s="0" t="n">
        <f aca="false">SMALL($A526:$F526,4)</f>
        <v>714</v>
      </c>
      <c r="L526" s="0" t="n">
        <f aca="false">SMALL($A526:$F526,5)</f>
        <v>1471</v>
      </c>
      <c r="M526" s="0" t="n">
        <f aca="false">SMALL($A526:$F526,6)</f>
        <v>1575</v>
      </c>
      <c r="N526" s="0" t="n">
        <f aca="false">IF(AND(H526=I526,J526=K526,L526=M526),1,0)</f>
        <v>0</v>
      </c>
    </row>
    <row r="527" customFormat="false" ht="15" hidden="false" customHeight="false" outlineLevel="0" collapsed="false">
      <c r="A527" s="0" t="n">
        <v>188</v>
      </c>
      <c r="B527" s="0" t="n">
        <v>1914</v>
      </c>
      <c r="C527" s="0" t="n">
        <v>1855</v>
      </c>
      <c r="D527" s="0" t="n">
        <v>352</v>
      </c>
      <c r="E527" s="0" t="n">
        <v>208</v>
      </c>
      <c r="F527" s="0" t="n">
        <v>1726</v>
      </c>
      <c r="H527" s="0" t="n">
        <f aca="false">SMALL($A527:$F527,1)</f>
        <v>188</v>
      </c>
      <c r="I527" s="0" t="n">
        <f aca="false">SMALL($A527:$F527,2)</f>
        <v>208</v>
      </c>
      <c r="J527" s="0" t="n">
        <f aca="false">SMALL($A527:$F527,3)</f>
        <v>352</v>
      </c>
      <c r="K527" s="0" t="n">
        <f aca="false">SMALL($A527:$F527,4)</f>
        <v>1726</v>
      </c>
      <c r="L527" s="0" t="n">
        <f aca="false">SMALL($A527:$F527,5)</f>
        <v>1855</v>
      </c>
      <c r="M527" s="0" t="n">
        <f aca="false">SMALL($A527:$F527,6)</f>
        <v>1914</v>
      </c>
      <c r="N527" s="0" t="n">
        <f aca="false">IF(AND(H527=I527,J527=K527,L527=M527),1,0)</f>
        <v>0</v>
      </c>
    </row>
    <row r="528" customFormat="false" ht="15" hidden="false" customHeight="false" outlineLevel="0" collapsed="false">
      <c r="A528" s="0" t="n">
        <v>401</v>
      </c>
      <c r="B528" s="0" t="n">
        <v>280</v>
      </c>
      <c r="C528" s="0" t="n">
        <v>570</v>
      </c>
      <c r="D528" s="0" t="n">
        <v>1039</v>
      </c>
      <c r="E528" s="0" t="n">
        <v>131</v>
      </c>
      <c r="F528" s="0" t="n">
        <v>1274</v>
      </c>
      <c r="H528" s="0" t="n">
        <f aca="false">SMALL($A528:$F528,1)</f>
        <v>131</v>
      </c>
      <c r="I528" s="0" t="n">
        <f aca="false">SMALL($A528:$F528,2)</f>
        <v>280</v>
      </c>
      <c r="J528" s="0" t="n">
        <f aca="false">SMALL($A528:$F528,3)</f>
        <v>401</v>
      </c>
      <c r="K528" s="0" t="n">
        <f aca="false">SMALL($A528:$F528,4)</f>
        <v>570</v>
      </c>
      <c r="L528" s="0" t="n">
        <f aca="false">SMALL($A528:$F528,5)</f>
        <v>1039</v>
      </c>
      <c r="M528" s="0" t="n">
        <f aca="false">SMALL($A528:$F528,6)</f>
        <v>1274</v>
      </c>
      <c r="N528" s="0" t="n">
        <f aca="false">IF(AND(H528=I528,J528=K528,L528=M528),1,0)</f>
        <v>0</v>
      </c>
    </row>
    <row r="529" customFormat="false" ht="15" hidden="false" customHeight="false" outlineLevel="0" collapsed="false">
      <c r="A529" s="0" t="n">
        <v>911</v>
      </c>
      <c r="B529" s="0" t="n">
        <v>1505</v>
      </c>
      <c r="C529" s="0" t="n">
        <v>1912</v>
      </c>
      <c r="D529" s="0" t="n">
        <v>1299</v>
      </c>
      <c r="E529" s="0" t="n">
        <v>1316</v>
      </c>
      <c r="F529" s="0" t="n">
        <v>1816</v>
      </c>
      <c r="H529" s="0" t="n">
        <f aca="false">SMALL($A529:$F529,1)</f>
        <v>911</v>
      </c>
      <c r="I529" s="0" t="n">
        <f aca="false">SMALL($A529:$F529,2)</f>
        <v>1299</v>
      </c>
      <c r="J529" s="0" t="n">
        <f aca="false">SMALL($A529:$F529,3)</f>
        <v>1316</v>
      </c>
      <c r="K529" s="0" t="n">
        <f aca="false">SMALL($A529:$F529,4)</f>
        <v>1505</v>
      </c>
      <c r="L529" s="0" t="n">
        <f aca="false">SMALL($A529:$F529,5)</f>
        <v>1816</v>
      </c>
      <c r="M529" s="0" t="n">
        <f aca="false">SMALL($A529:$F529,6)</f>
        <v>1912</v>
      </c>
      <c r="N529" s="0" t="n">
        <f aca="false">IF(AND(H529=I529,J529=K529,L529=M529),1,0)</f>
        <v>0</v>
      </c>
    </row>
    <row r="530" customFormat="false" ht="15" hidden="false" customHeight="false" outlineLevel="0" collapsed="false">
      <c r="A530" s="0" t="n">
        <v>1505</v>
      </c>
      <c r="B530" s="0" t="n">
        <v>1102</v>
      </c>
      <c r="C530" s="0" t="n">
        <v>529</v>
      </c>
      <c r="D530" s="0" t="n">
        <v>572</v>
      </c>
      <c r="E530" s="0" t="n">
        <v>42</v>
      </c>
      <c r="F530" s="0" t="n">
        <v>465</v>
      </c>
      <c r="H530" s="0" t="n">
        <f aca="false">SMALL($A530:$F530,1)</f>
        <v>42</v>
      </c>
      <c r="I530" s="0" t="n">
        <f aca="false">SMALL($A530:$F530,2)</f>
        <v>465</v>
      </c>
      <c r="J530" s="0" t="n">
        <f aca="false">SMALL($A530:$F530,3)</f>
        <v>529</v>
      </c>
      <c r="K530" s="0" t="n">
        <f aca="false">SMALL($A530:$F530,4)</f>
        <v>572</v>
      </c>
      <c r="L530" s="0" t="n">
        <f aca="false">SMALL($A530:$F530,5)</f>
        <v>1102</v>
      </c>
      <c r="M530" s="0" t="n">
        <f aca="false">SMALL($A530:$F530,6)</f>
        <v>1505</v>
      </c>
      <c r="N530" s="0" t="n">
        <f aca="false">IF(AND(H530=I530,J530=K530,L530=M530),1,0)</f>
        <v>0</v>
      </c>
    </row>
    <row r="531" customFormat="false" ht="15" hidden="false" customHeight="false" outlineLevel="0" collapsed="false">
      <c r="A531" s="0" t="n">
        <v>1087</v>
      </c>
      <c r="B531" s="0" t="n">
        <v>1711</v>
      </c>
      <c r="C531" s="0" t="n">
        <v>843</v>
      </c>
      <c r="D531" s="0" t="n">
        <v>908</v>
      </c>
      <c r="E531" s="0" t="n">
        <v>1812</v>
      </c>
      <c r="F531" s="0" t="n">
        <v>1152</v>
      </c>
      <c r="H531" s="0" t="n">
        <f aca="false">SMALL($A531:$F531,1)</f>
        <v>843</v>
      </c>
      <c r="I531" s="0" t="n">
        <f aca="false">SMALL($A531:$F531,2)</f>
        <v>908</v>
      </c>
      <c r="J531" s="0" t="n">
        <f aca="false">SMALL($A531:$F531,3)</f>
        <v>1087</v>
      </c>
      <c r="K531" s="0" t="n">
        <f aca="false">SMALL($A531:$F531,4)</f>
        <v>1152</v>
      </c>
      <c r="L531" s="0" t="n">
        <f aca="false">SMALL($A531:$F531,5)</f>
        <v>1711</v>
      </c>
      <c r="M531" s="0" t="n">
        <f aca="false">SMALL($A531:$F531,6)</f>
        <v>1812</v>
      </c>
      <c r="N531" s="0" t="n">
        <f aca="false">IF(AND(H531=I531,J531=K531,L531=M531),1,0)</f>
        <v>0</v>
      </c>
    </row>
    <row r="532" customFormat="false" ht="15" hidden="false" customHeight="false" outlineLevel="0" collapsed="false">
      <c r="A532" s="0" t="n">
        <v>1151</v>
      </c>
      <c r="B532" s="0" t="n">
        <v>838</v>
      </c>
      <c r="C532" s="0" t="n">
        <v>1774</v>
      </c>
      <c r="D532" s="0" t="n">
        <v>1867</v>
      </c>
      <c r="E532" s="0" t="n">
        <v>392</v>
      </c>
      <c r="F532" s="0" t="n">
        <v>337</v>
      </c>
      <c r="H532" s="0" t="n">
        <f aca="false">SMALL($A532:$F532,1)</f>
        <v>337</v>
      </c>
      <c r="I532" s="0" t="n">
        <f aca="false">SMALL($A532:$F532,2)</f>
        <v>392</v>
      </c>
      <c r="J532" s="0" t="n">
        <f aca="false">SMALL($A532:$F532,3)</f>
        <v>838</v>
      </c>
      <c r="K532" s="0" t="n">
        <f aca="false">SMALL($A532:$F532,4)</f>
        <v>1151</v>
      </c>
      <c r="L532" s="0" t="n">
        <f aca="false">SMALL($A532:$F532,5)</f>
        <v>1774</v>
      </c>
      <c r="M532" s="0" t="n">
        <f aca="false">SMALL($A532:$F532,6)</f>
        <v>1867</v>
      </c>
      <c r="N532" s="0" t="n">
        <f aca="false">IF(AND(H532=I532,J532=K532,L532=M532),1,0)</f>
        <v>0</v>
      </c>
    </row>
    <row r="533" customFormat="false" ht="15" hidden="false" customHeight="false" outlineLevel="0" collapsed="false">
      <c r="A533" s="0" t="n">
        <v>908</v>
      </c>
      <c r="B533" s="0" t="n">
        <v>77</v>
      </c>
      <c r="C533" s="0" t="n">
        <v>1434</v>
      </c>
      <c r="D533" s="0" t="n">
        <v>498</v>
      </c>
      <c r="E533" s="0" t="n">
        <v>1150</v>
      </c>
      <c r="F533" s="0" t="n">
        <v>1934</v>
      </c>
      <c r="H533" s="0" t="n">
        <f aca="false">SMALL($A533:$F533,1)</f>
        <v>77</v>
      </c>
      <c r="I533" s="0" t="n">
        <f aca="false">SMALL($A533:$F533,2)</f>
        <v>498</v>
      </c>
      <c r="J533" s="0" t="n">
        <f aca="false">SMALL($A533:$F533,3)</f>
        <v>908</v>
      </c>
      <c r="K533" s="0" t="n">
        <f aca="false">SMALL($A533:$F533,4)</f>
        <v>1150</v>
      </c>
      <c r="L533" s="0" t="n">
        <f aca="false">SMALL($A533:$F533,5)</f>
        <v>1434</v>
      </c>
      <c r="M533" s="0" t="n">
        <f aca="false">SMALL($A533:$F533,6)</f>
        <v>1934</v>
      </c>
      <c r="N533" s="0" t="n">
        <f aca="false">IF(AND(H533=I533,J533=K533,L533=M533),1,0)</f>
        <v>0</v>
      </c>
    </row>
    <row r="534" customFormat="false" ht="15" hidden="false" customHeight="false" outlineLevel="0" collapsed="false">
      <c r="A534" s="0" t="n">
        <v>1339</v>
      </c>
      <c r="B534" s="0" t="n">
        <v>199</v>
      </c>
      <c r="C534" s="0" t="n">
        <v>847</v>
      </c>
      <c r="D534" s="0" t="n">
        <v>30</v>
      </c>
      <c r="E534" s="0" t="n">
        <v>595</v>
      </c>
      <c r="F534" s="0" t="n">
        <v>1567</v>
      </c>
      <c r="H534" s="0" t="n">
        <f aca="false">SMALL($A534:$F534,1)</f>
        <v>30</v>
      </c>
      <c r="I534" s="0" t="n">
        <f aca="false">SMALL($A534:$F534,2)</f>
        <v>199</v>
      </c>
      <c r="J534" s="0" t="n">
        <f aca="false">SMALL($A534:$F534,3)</f>
        <v>595</v>
      </c>
      <c r="K534" s="0" t="n">
        <f aca="false">SMALL($A534:$F534,4)</f>
        <v>847</v>
      </c>
      <c r="L534" s="0" t="n">
        <f aca="false">SMALL($A534:$F534,5)</f>
        <v>1339</v>
      </c>
      <c r="M534" s="0" t="n">
        <f aca="false">SMALL($A534:$F534,6)</f>
        <v>1567</v>
      </c>
      <c r="N534" s="0" t="n">
        <f aca="false">IF(AND(H534=I534,J534=K534,L534=M534),1,0)</f>
        <v>0</v>
      </c>
    </row>
    <row r="535" customFormat="false" ht="15" hidden="false" customHeight="false" outlineLevel="0" collapsed="false">
      <c r="A535" s="0" t="n">
        <v>154</v>
      </c>
      <c r="B535" s="0" t="n">
        <v>1801</v>
      </c>
      <c r="C535" s="0" t="n">
        <v>377</v>
      </c>
      <c r="D535" s="0" t="n">
        <v>256</v>
      </c>
      <c r="E535" s="0" t="n">
        <v>299</v>
      </c>
      <c r="F535" s="0" t="n">
        <v>1108</v>
      </c>
      <c r="H535" s="0" t="n">
        <f aca="false">SMALL($A535:$F535,1)</f>
        <v>154</v>
      </c>
      <c r="I535" s="0" t="n">
        <f aca="false">SMALL($A535:$F535,2)</f>
        <v>256</v>
      </c>
      <c r="J535" s="0" t="n">
        <f aca="false">SMALL($A535:$F535,3)</f>
        <v>299</v>
      </c>
      <c r="K535" s="0" t="n">
        <f aca="false">SMALL($A535:$F535,4)</f>
        <v>377</v>
      </c>
      <c r="L535" s="0" t="n">
        <f aca="false">SMALL($A535:$F535,5)</f>
        <v>1108</v>
      </c>
      <c r="M535" s="0" t="n">
        <f aca="false">SMALL($A535:$F535,6)</f>
        <v>1801</v>
      </c>
      <c r="N535" s="0" t="n">
        <f aca="false">IF(AND(H535=I535,J535=K535,L535=M535),1,0)</f>
        <v>0</v>
      </c>
    </row>
    <row r="536" customFormat="false" ht="15" hidden="false" customHeight="false" outlineLevel="0" collapsed="false">
      <c r="A536" s="0" t="n">
        <v>1923</v>
      </c>
      <c r="B536" s="0" t="n">
        <v>90</v>
      </c>
      <c r="C536" s="0" t="n">
        <v>146</v>
      </c>
      <c r="D536" s="0" t="n">
        <v>1970</v>
      </c>
      <c r="E536" s="0" t="n">
        <v>1227</v>
      </c>
      <c r="F536" s="0" t="n">
        <v>1782</v>
      </c>
      <c r="H536" s="0" t="n">
        <f aca="false">SMALL($A536:$F536,1)</f>
        <v>90</v>
      </c>
      <c r="I536" s="0" t="n">
        <f aca="false">SMALL($A536:$F536,2)</f>
        <v>146</v>
      </c>
      <c r="J536" s="0" t="n">
        <f aca="false">SMALL($A536:$F536,3)</f>
        <v>1227</v>
      </c>
      <c r="K536" s="0" t="n">
        <f aca="false">SMALL($A536:$F536,4)</f>
        <v>1782</v>
      </c>
      <c r="L536" s="0" t="n">
        <f aca="false">SMALL($A536:$F536,5)</f>
        <v>1923</v>
      </c>
      <c r="M536" s="0" t="n">
        <f aca="false">SMALL($A536:$F536,6)</f>
        <v>1970</v>
      </c>
      <c r="N536" s="0" t="n">
        <f aca="false">IF(AND(H536=I536,J536=K536,L536=M536),1,0)</f>
        <v>0</v>
      </c>
    </row>
    <row r="537" customFormat="false" ht="15" hidden="false" customHeight="false" outlineLevel="0" collapsed="false">
      <c r="A537" s="0" t="n">
        <v>298</v>
      </c>
      <c r="B537" s="0" t="n">
        <v>1449</v>
      </c>
      <c r="C537" s="0" t="n">
        <v>1015</v>
      </c>
      <c r="D537" s="0" t="n">
        <v>1709</v>
      </c>
      <c r="E537" s="0" t="n">
        <v>1216</v>
      </c>
      <c r="F537" s="0" t="n">
        <v>1037</v>
      </c>
      <c r="H537" s="0" t="n">
        <f aca="false">SMALL($A537:$F537,1)</f>
        <v>298</v>
      </c>
      <c r="I537" s="0" t="n">
        <f aca="false">SMALL($A537:$F537,2)</f>
        <v>1015</v>
      </c>
      <c r="J537" s="0" t="n">
        <f aca="false">SMALL($A537:$F537,3)</f>
        <v>1037</v>
      </c>
      <c r="K537" s="0" t="n">
        <f aca="false">SMALL($A537:$F537,4)</f>
        <v>1216</v>
      </c>
      <c r="L537" s="0" t="n">
        <f aca="false">SMALL($A537:$F537,5)</f>
        <v>1449</v>
      </c>
      <c r="M537" s="0" t="n">
        <f aca="false">SMALL($A537:$F537,6)</f>
        <v>1709</v>
      </c>
      <c r="N537" s="0" t="n">
        <f aca="false">IF(AND(H537=I537,J537=K537,L537=M537),1,0)</f>
        <v>0</v>
      </c>
    </row>
    <row r="538" customFormat="false" ht="15" hidden="false" customHeight="false" outlineLevel="0" collapsed="false">
      <c r="A538" s="0" t="n">
        <v>1925</v>
      </c>
      <c r="B538" s="0" t="n">
        <v>1859</v>
      </c>
      <c r="C538" s="0" t="n">
        <v>1688</v>
      </c>
      <c r="D538" s="0" t="n">
        <v>360</v>
      </c>
      <c r="E538" s="0" t="n">
        <v>1493</v>
      </c>
      <c r="F538" s="0" t="n">
        <v>1841</v>
      </c>
      <c r="H538" s="0" t="n">
        <f aca="false">SMALL($A538:$F538,1)</f>
        <v>360</v>
      </c>
      <c r="I538" s="0" t="n">
        <f aca="false">SMALL($A538:$F538,2)</f>
        <v>1493</v>
      </c>
      <c r="J538" s="0" t="n">
        <f aca="false">SMALL($A538:$F538,3)</f>
        <v>1688</v>
      </c>
      <c r="K538" s="0" t="n">
        <f aca="false">SMALL($A538:$F538,4)</f>
        <v>1841</v>
      </c>
      <c r="L538" s="0" t="n">
        <f aca="false">SMALL($A538:$F538,5)</f>
        <v>1859</v>
      </c>
      <c r="M538" s="0" t="n">
        <f aca="false">SMALL($A538:$F538,6)</f>
        <v>1925</v>
      </c>
      <c r="N538" s="0" t="n">
        <f aca="false">IF(AND(H538=I538,J538=K538,L538=M538),1,0)</f>
        <v>0</v>
      </c>
    </row>
    <row r="539" customFormat="false" ht="15" hidden="false" customHeight="false" outlineLevel="0" collapsed="false">
      <c r="A539" s="0" t="n">
        <v>1838</v>
      </c>
      <c r="B539" s="0" t="n">
        <v>1041</v>
      </c>
      <c r="C539" s="0" t="n">
        <v>907</v>
      </c>
      <c r="D539" s="0" t="n">
        <v>158</v>
      </c>
      <c r="E539" s="0" t="n">
        <v>801</v>
      </c>
      <c r="F539" s="0" t="n">
        <v>941</v>
      </c>
      <c r="H539" s="0" t="n">
        <f aca="false">SMALL($A539:$F539,1)</f>
        <v>158</v>
      </c>
      <c r="I539" s="0" t="n">
        <f aca="false">SMALL($A539:$F539,2)</f>
        <v>801</v>
      </c>
      <c r="J539" s="0" t="n">
        <f aca="false">SMALL($A539:$F539,3)</f>
        <v>907</v>
      </c>
      <c r="K539" s="0" t="n">
        <f aca="false">SMALL($A539:$F539,4)</f>
        <v>941</v>
      </c>
      <c r="L539" s="0" t="n">
        <f aca="false">SMALL($A539:$F539,5)</f>
        <v>1041</v>
      </c>
      <c r="M539" s="0" t="n">
        <f aca="false">SMALL($A539:$F539,6)</f>
        <v>1838</v>
      </c>
      <c r="N539" s="0" t="n">
        <f aca="false">IF(AND(H539=I539,J539=K539,L539=M539),1,0)</f>
        <v>0</v>
      </c>
    </row>
    <row r="540" customFormat="false" ht="15" hidden="false" customHeight="false" outlineLevel="0" collapsed="false">
      <c r="A540" s="0" t="n">
        <v>1068</v>
      </c>
      <c r="B540" s="0" t="n">
        <v>1481</v>
      </c>
      <c r="C540" s="0" t="n">
        <v>327</v>
      </c>
      <c r="D540" s="0" t="n">
        <v>1687</v>
      </c>
      <c r="E540" s="0" t="n">
        <v>131</v>
      </c>
      <c r="F540" s="0" t="n">
        <v>784</v>
      </c>
      <c r="H540" s="0" t="n">
        <f aca="false">SMALL($A540:$F540,1)</f>
        <v>131</v>
      </c>
      <c r="I540" s="0" t="n">
        <f aca="false">SMALL($A540:$F540,2)</f>
        <v>327</v>
      </c>
      <c r="J540" s="0" t="n">
        <f aca="false">SMALL($A540:$F540,3)</f>
        <v>784</v>
      </c>
      <c r="K540" s="0" t="n">
        <f aca="false">SMALL($A540:$F540,4)</f>
        <v>1068</v>
      </c>
      <c r="L540" s="0" t="n">
        <f aca="false">SMALL($A540:$F540,5)</f>
        <v>1481</v>
      </c>
      <c r="M540" s="0" t="n">
        <f aca="false">SMALL($A540:$F540,6)</f>
        <v>1687</v>
      </c>
      <c r="N540" s="0" t="n">
        <f aca="false">IF(AND(H540=I540,J540=K540,L540=M540),1,0)</f>
        <v>0</v>
      </c>
    </row>
    <row r="541" customFormat="false" ht="15" hidden="false" customHeight="false" outlineLevel="0" collapsed="false">
      <c r="A541" s="0" t="n">
        <v>14</v>
      </c>
      <c r="B541" s="0" t="n">
        <v>98</v>
      </c>
      <c r="C541" s="0" t="n">
        <v>944</v>
      </c>
      <c r="D541" s="0" t="n">
        <v>1967</v>
      </c>
      <c r="E541" s="0" t="n">
        <v>1152</v>
      </c>
      <c r="F541" s="0" t="n">
        <v>567</v>
      </c>
      <c r="H541" s="0" t="n">
        <f aca="false">SMALL($A541:$F541,1)</f>
        <v>14</v>
      </c>
      <c r="I541" s="0" t="n">
        <f aca="false">SMALL($A541:$F541,2)</f>
        <v>98</v>
      </c>
      <c r="J541" s="0" t="n">
        <f aca="false">SMALL($A541:$F541,3)</f>
        <v>567</v>
      </c>
      <c r="K541" s="0" t="n">
        <f aca="false">SMALL($A541:$F541,4)</f>
        <v>944</v>
      </c>
      <c r="L541" s="0" t="n">
        <f aca="false">SMALL($A541:$F541,5)</f>
        <v>1152</v>
      </c>
      <c r="M541" s="0" t="n">
        <f aca="false">SMALL($A541:$F541,6)</f>
        <v>1967</v>
      </c>
      <c r="N541" s="0" t="n">
        <f aca="false">IF(AND(H541=I541,J541=K541,L541=M541),1,0)</f>
        <v>0</v>
      </c>
    </row>
    <row r="542" customFormat="false" ht="15" hidden="false" customHeight="false" outlineLevel="0" collapsed="false">
      <c r="A542" s="0" t="n">
        <v>439</v>
      </c>
      <c r="B542" s="0" t="n">
        <v>1270</v>
      </c>
      <c r="C542" s="0" t="n">
        <v>1997</v>
      </c>
      <c r="D542" s="0" t="n">
        <v>328</v>
      </c>
      <c r="E542" s="0" t="n">
        <v>629</v>
      </c>
      <c r="F542" s="0" t="n">
        <v>1409</v>
      </c>
      <c r="H542" s="0" t="n">
        <f aca="false">SMALL($A542:$F542,1)</f>
        <v>328</v>
      </c>
      <c r="I542" s="0" t="n">
        <f aca="false">SMALL($A542:$F542,2)</f>
        <v>439</v>
      </c>
      <c r="J542" s="0" t="n">
        <f aca="false">SMALL($A542:$F542,3)</f>
        <v>629</v>
      </c>
      <c r="K542" s="0" t="n">
        <f aca="false">SMALL($A542:$F542,4)</f>
        <v>1270</v>
      </c>
      <c r="L542" s="0" t="n">
        <f aca="false">SMALL($A542:$F542,5)</f>
        <v>1409</v>
      </c>
      <c r="M542" s="0" t="n">
        <f aca="false">SMALL($A542:$F542,6)</f>
        <v>1997</v>
      </c>
      <c r="N542" s="0" t="n">
        <f aca="false">IF(AND(H542=I542,J542=K542,L542=M542),1,0)</f>
        <v>0</v>
      </c>
    </row>
    <row r="543" customFormat="false" ht="15" hidden="false" customHeight="false" outlineLevel="0" collapsed="false">
      <c r="A543" s="0" t="n">
        <v>1954</v>
      </c>
      <c r="B543" s="0" t="n">
        <v>824</v>
      </c>
      <c r="C543" s="0" t="n">
        <v>1728</v>
      </c>
      <c r="D543" s="0" t="n">
        <v>1781</v>
      </c>
      <c r="E543" s="0" t="n">
        <v>212</v>
      </c>
      <c r="F543" s="0" t="n">
        <v>224</v>
      </c>
      <c r="H543" s="0" t="n">
        <f aca="false">SMALL($A543:$F543,1)</f>
        <v>212</v>
      </c>
      <c r="I543" s="0" t="n">
        <f aca="false">SMALL($A543:$F543,2)</f>
        <v>224</v>
      </c>
      <c r="J543" s="0" t="n">
        <f aca="false">SMALL($A543:$F543,3)</f>
        <v>824</v>
      </c>
      <c r="K543" s="0" t="n">
        <f aca="false">SMALL($A543:$F543,4)</f>
        <v>1728</v>
      </c>
      <c r="L543" s="0" t="n">
        <f aca="false">SMALL($A543:$F543,5)</f>
        <v>1781</v>
      </c>
      <c r="M543" s="0" t="n">
        <f aca="false">SMALL($A543:$F543,6)</f>
        <v>1954</v>
      </c>
      <c r="N543" s="0" t="n">
        <f aca="false">IF(AND(H543=I543,J543=K543,L543=M543),1,0)</f>
        <v>0</v>
      </c>
    </row>
    <row r="544" customFormat="false" ht="15" hidden="false" customHeight="false" outlineLevel="0" collapsed="false">
      <c r="A544" s="0" t="n">
        <v>1460</v>
      </c>
      <c r="B544" s="0" t="n">
        <v>1329</v>
      </c>
      <c r="C544" s="0" t="n">
        <v>1836</v>
      </c>
      <c r="D544" s="0" t="n">
        <v>758</v>
      </c>
      <c r="E544" s="0" t="n">
        <v>2000</v>
      </c>
      <c r="F544" s="0" t="n">
        <v>1687</v>
      </c>
      <c r="H544" s="0" t="n">
        <f aca="false">SMALL($A544:$F544,1)</f>
        <v>758</v>
      </c>
      <c r="I544" s="0" t="n">
        <f aca="false">SMALL($A544:$F544,2)</f>
        <v>1329</v>
      </c>
      <c r="J544" s="0" t="n">
        <f aca="false">SMALL($A544:$F544,3)</f>
        <v>1460</v>
      </c>
      <c r="K544" s="0" t="n">
        <f aca="false">SMALL($A544:$F544,4)</f>
        <v>1687</v>
      </c>
      <c r="L544" s="0" t="n">
        <f aca="false">SMALL($A544:$F544,5)</f>
        <v>1836</v>
      </c>
      <c r="M544" s="0" t="n">
        <f aca="false">SMALL($A544:$F544,6)</f>
        <v>2000</v>
      </c>
      <c r="N544" s="0" t="n">
        <f aca="false">IF(AND(H544=I544,J544=K544,L544=M544),1,0)</f>
        <v>0</v>
      </c>
    </row>
    <row r="545" customFormat="false" ht="15" hidden="false" customHeight="false" outlineLevel="0" collapsed="false">
      <c r="A545" s="0" t="n">
        <v>1389</v>
      </c>
      <c r="B545" s="0" t="n">
        <v>1521</v>
      </c>
      <c r="C545" s="0" t="n">
        <v>818</v>
      </c>
      <c r="D545" s="0" t="n">
        <v>5</v>
      </c>
      <c r="E545" s="0" t="n">
        <v>571</v>
      </c>
      <c r="F545" s="0" t="n">
        <v>511</v>
      </c>
      <c r="H545" s="0" t="n">
        <f aca="false">SMALL($A545:$F545,1)</f>
        <v>5</v>
      </c>
      <c r="I545" s="0" t="n">
        <f aca="false">SMALL($A545:$F545,2)</f>
        <v>511</v>
      </c>
      <c r="J545" s="0" t="n">
        <f aca="false">SMALL($A545:$F545,3)</f>
        <v>571</v>
      </c>
      <c r="K545" s="0" t="n">
        <f aca="false">SMALL($A545:$F545,4)</f>
        <v>818</v>
      </c>
      <c r="L545" s="0" t="n">
        <f aca="false">SMALL($A545:$F545,5)</f>
        <v>1389</v>
      </c>
      <c r="M545" s="0" t="n">
        <f aca="false">SMALL($A545:$F545,6)</f>
        <v>1521</v>
      </c>
      <c r="N545" s="0" t="n">
        <f aca="false">IF(AND(H545=I545,J545=K545,L545=M545),1,0)</f>
        <v>0</v>
      </c>
    </row>
    <row r="546" customFormat="false" ht="15" hidden="false" customHeight="false" outlineLevel="0" collapsed="false">
      <c r="A546" s="0" t="n">
        <v>779</v>
      </c>
      <c r="B546" s="0" t="n">
        <v>395</v>
      </c>
      <c r="C546" s="0" t="n">
        <v>1506</v>
      </c>
      <c r="D546" s="0" t="n">
        <v>302</v>
      </c>
      <c r="E546" s="0" t="n">
        <v>715</v>
      </c>
      <c r="F546" s="0" t="n">
        <v>1114</v>
      </c>
      <c r="H546" s="0" t="n">
        <f aca="false">SMALL($A546:$F546,1)</f>
        <v>302</v>
      </c>
      <c r="I546" s="0" t="n">
        <f aca="false">SMALL($A546:$F546,2)</f>
        <v>395</v>
      </c>
      <c r="J546" s="0" t="n">
        <f aca="false">SMALL($A546:$F546,3)</f>
        <v>715</v>
      </c>
      <c r="K546" s="0" t="n">
        <f aca="false">SMALL($A546:$F546,4)</f>
        <v>779</v>
      </c>
      <c r="L546" s="0" t="n">
        <f aca="false">SMALL($A546:$F546,5)</f>
        <v>1114</v>
      </c>
      <c r="M546" s="0" t="n">
        <f aca="false">SMALL($A546:$F546,6)</f>
        <v>1506</v>
      </c>
      <c r="N546" s="0" t="n">
        <f aca="false">IF(AND(H546=I546,J546=K546,L546=M546),1,0)</f>
        <v>0</v>
      </c>
    </row>
    <row r="547" customFormat="false" ht="15" hidden="false" customHeight="false" outlineLevel="0" collapsed="false">
      <c r="A547" s="0" t="n">
        <v>1556</v>
      </c>
      <c r="B547" s="0" t="n">
        <v>1137</v>
      </c>
      <c r="C547" s="0" t="n">
        <v>1116</v>
      </c>
      <c r="D547" s="0" t="n">
        <v>1503</v>
      </c>
      <c r="E547" s="0" t="n">
        <v>1981</v>
      </c>
      <c r="F547" s="0" t="n">
        <v>1339</v>
      </c>
      <c r="H547" s="0" t="n">
        <f aca="false">SMALL($A547:$F547,1)</f>
        <v>1116</v>
      </c>
      <c r="I547" s="0" t="n">
        <f aca="false">SMALL($A547:$F547,2)</f>
        <v>1137</v>
      </c>
      <c r="J547" s="0" t="n">
        <f aca="false">SMALL($A547:$F547,3)</f>
        <v>1339</v>
      </c>
      <c r="K547" s="0" t="n">
        <f aca="false">SMALL($A547:$F547,4)</f>
        <v>1503</v>
      </c>
      <c r="L547" s="0" t="n">
        <f aca="false">SMALL($A547:$F547,5)</f>
        <v>1556</v>
      </c>
      <c r="M547" s="0" t="n">
        <f aca="false">SMALL($A547:$F547,6)</f>
        <v>1981</v>
      </c>
      <c r="N547" s="0" t="n">
        <f aca="false">IF(AND(H547=I547,J547=K547,L547=M547),1,0)</f>
        <v>0</v>
      </c>
    </row>
    <row r="548" customFormat="false" ht="15" hidden="false" customHeight="false" outlineLevel="0" collapsed="false">
      <c r="A548" s="0" t="n">
        <v>1393</v>
      </c>
      <c r="B548" s="0" t="n">
        <v>1163</v>
      </c>
      <c r="C548" s="0" t="n">
        <v>498</v>
      </c>
      <c r="D548" s="0" t="n">
        <v>1714</v>
      </c>
      <c r="E548" s="0" t="n">
        <v>1012</v>
      </c>
      <c r="F548" s="0" t="n">
        <v>1742</v>
      </c>
      <c r="H548" s="0" t="n">
        <f aca="false">SMALL($A548:$F548,1)</f>
        <v>498</v>
      </c>
      <c r="I548" s="0" t="n">
        <f aca="false">SMALL($A548:$F548,2)</f>
        <v>1012</v>
      </c>
      <c r="J548" s="0" t="n">
        <f aca="false">SMALL($A548:$F548,3)</f>
        <v>1163</v>
      </c>
      <c r="K548" s="0" t="n">
        <f aca="false">SMALL($A548:$F548,4)</f>
        <v>1393</v>
      </c>
      <c r="L548" s="0" t="n">
        <f aca="false">SMALL($A548:$F548,5)</f>
        <v>1714</v>
      </c>
      <c r="M548" s="0" t="n">
        <f aca="false">SMALL($A548:$F548,6)</f>
        <v>1742</v>
      </c>
      <c r="N548" s="0" t="n">
        <f aca="false">IF(AND(H548=I548,J548=K548,L548=M548),1,0)</f>
        <v>0</v>
      </c>
    </row>
    <row r="549" customFormat="false" ht="15" hidden="false" customHeight="false" outlineLevel="0" collapsed="false">
      <c r="A549" s="0" t="n">
        <v>1718</v>
      </c>
      <c r="B549" s="0" t="n">
        <v>1792</v>
      </c>
      <c r="C549" s="0" t="n">
        <v>849</v>
      </c>
      <c r="D549" s="0" t="n">
        <v>1880</v>
      </c>
      <c r="E549" s="0" t="n">
        <v>859</v>
      </c>
      <c r="F549" s="0" t="n">
        <v>517</v>
      </c>
      <c r="H549" s="0" t="n">
        <f aca="false">SMALL($A549:$F549,1)</f>
        <v>517</v>
      </c>
      <c r="I549" s="0" t="n">
        <f aca="false">SMALL($A549:$F549,2)</f>
        <v>849</v>
      </c>
      <c r="J549" s="0" t="n">
        <f aca="false">SMALL($A549:$F549,3)</f>
        <v>859</v>
      </c>
      <c r="K549" s="0" t="n">
        <f aca="false">SMALL($A549:$F549,4)</f>
        <v>1718</v>
      </c>
      <c r="L549" s="0" t="n">
        <f aca="false">SMALL($A549:$F549,5)</f>
        <v>1792</v>
      </c>
      <c r="M549" s="0" t="n">
        <f aca="false">SMALL($A549:$F549,6)</f>
        <v>1880</v>
      </c>
      <c r="N549" s="0" t="n">
        <f aca="false">IF(AND(H549=I549,J549=K549,L549=M549),1,0)</f>
        <v>0</v>
      </c>
    </row>
    <row r="550" customFormat="false" ht="15" hidden="false" customHeight="false" outlineLevel="0" collapsed="false">
      <c r="A550" s="0" t="n">
        <v>644</v>
      </c>
      <c r="B550" s="0" t="n">
        <v>449</v>
      </c>
      <c r="C550" s="0" t="n">
        <v>644</v>
      </c>
      <c r="D550" s="0" t="n">
        <v>449</v>
      </c>
      <c r="E550" s="0" t="n">
        <v>563</v>
      </c>
      <c r="F550" s="0" t="n">
        <v>563</v>
      </c>
      <c r="H550" s="0" t="n">
        <f aca="false">SMALL($A550:$F550,1)</f>
        <v>449</v>
      </c>
      <c r="I550" s="0" t="n">
        <f aca="false">SMALL($A550:$F550,2)</f>
        <v>449</v>
      </c>
      <c r="J550" s="0" t="n">
        <f aca="false">SMALL($A550:$F550,3)</f>
        <v>563</v>
      </c>
      <c r="K550" s="0" t="n">
        <f aca="false">SMALL($A550:$F550,4)</f>
        <v>563</v>
      </c>
      <c r="L550" s="0" t="n">
        <f aca="false">SMALL($A550:$F550,5)</f>
        <v>644</v>
      </c>
      <c r="M550" s="0" t="n">
        <f aca="false">SMALL($A550:$F550,6)</f>
        <v>644</v>
      </c>
      <c r="N550" s="0" t="n">
        <f aca="false">IF(AND(H550=I550,J550=K550,L550=M550),1,0)</f>
        <v>1</v>
      </c>
    </row>
    <row r="551" customFormat="false" ht="15" hidden="false" customHeight="false" outlineLevel="0" collapsed="false">
      <c r="A551" s="0" t="n">
        <v>635</v>
      </c>
      <c r="B551" s="0" t="n">
        <v>1095</v>
      </c>
      <c r="C551" s="0" t="n">
        <v>85</v>
      </c>
      <c r="D551" s="0" t="n">
        <v>1169</v>
      </c>
      <c r="E551" s="0" t="n">
        <v>925</v>
      </c>
      <c r="F551" s="0" t="n">
        <v>352</v>
      </c>
      <c r="H551" s="0" t="n">
        <f aca="false">SMALL($A551:$F551,1)</f>
        <v>85</v>
      </c>
      <c r="I551" s="0" t="n">
        <f aca="false">SMALL($A551:$F551,2)</f>
        <v>352</v>
      </c>
      <c r="J551" s="0" t="n">
        <f aca="false">SMALL($A551:$F551,3)</f>
        <v>635</v>
      </c>
      <c r="K551" s="0" t="n">
        <f aca="false">SMALL($A551:$F551,4)</f>
        <v>925</v>
      </c>
      <c r="L551" s="0" t="n">
        <f aca="false">SMALL($A551:$F551,5)</f>
        <v>1095</v>
      </c>
      <c r="M551" s="0" t="n">
        <f aca="false">SMALL($A551:$F551,6)</f>
        <v>1169</v>
      </c>
      <c r="N551" s="0" t="n">
        <f aca="false">IF(AND(H551=I551,J551=K551,L551=M551),1,0)</f>
        <v>0</v>
      </c>
    </row>
    <row r="552" customFormat="false" ht="15" hidden="false" customHeight="false" outlineLevel="0" collapsed="false">
      <c r="A552" s="0" t="n">
        <v>1646</v>
      </c>
      <c r="B552" s="0" t="n">
        <v>1712</v>
      </c>
      <c r="C552" s="0" t="n">
        <v>1915</v>
      </c>
      <c r="D552" s="0" t="n">
        <v>79</v>
      </c>
      <c r="E552" s="0" t="n">
        <v>1669</v>
      </c>
      <c r="F552" s="0" t="n">
        <v>683</v>
      </c>
      <c r="H552" s="0" t="n">
        <f aca="false">SMALL($A552:$F552,1)</f>
        <v>79</v>
      </c>
      <c r="I552" s="0" t="n">
        <f aca="false">SMALL($A552:$F552,2)</f>
        <v>683</v>
      </c>
      <c r="J552" s="0" t="n">
        <f aca="false">SMALL($A552:$F552,3)</f>
        <v>1646</v>
      </c>
      <c r="K552" s="0" t="n">
        <f aca="false">SMALL($A552:$F552,4)</f>
        <v>1669</v>
      </c>
      <c r="L552" s="0" t="n">
        <f aca="false">SMALL($A552:$F552,5)</f>
        <v>1712</v>
      </c>
      <c r="M552" s="0" t="n">
        <f aca="false">SMALL($A552:$F552,6)</f>
        <v>1915</v>
      </c>
      <c r="N552" s="0" t="n">
        <f aca="false">IF(AND(H552=I552,J552=K552,L552=M552),1,0)</f>
        <v>0</v>
      </c>
    </row>
    <row r="553" customFormat="false" ht="15" hidden="false" customHeight="false" outlineLevel="0" collapsed="false">
      <c r="A553" s="0" t="n">
        <v>1981</v>
      </c>
      <c r="B553" s="0" t="n">
        <v>1000</v>
      </c>
      <c r="C553" s="0" t="n">
        <v>221</v>
      </c>
      <c r="D553" s="0" t="n">
        <v>1105</v>
      </c>
      <c r="E553" s="0" t="n">
        <v>1369</v>
      </c>
      <c r="F553" s="0" t="n">
        <v>422</v>
      </c>
      <c r="H553" s="0" t="n">
        <f aca="false">SMALL($A553:$F553,1)</f>
        <v>221</v>
      </c>
      <c r="I553" s="0" t="n">
        <f aca="false">SMALL($A553:$F553,2)</f>
        <v>422</v>
      </c>
      <c r="J553" s="0" t="n">
        <f aca="false">SMALL($A553:$F553,3)</f>
        <v>1000</v>
      </c>
      <c r="K553" s="0" t="n">
        <f aca="false">SMALL($A553:$F553,4)</f>
        <v>1105</v>
      </c>
      <c r="L553" s="0" t="n">
        <f aca="false">SMALL($A553:$F553,5)</f>
        <v>1369</v>
      </c>
      <c r="M553" s="0" t="n">
        <f aca="false">SMALL($A553:$F553,6)</f>
        <v>1981</v>
      </c>
      <c r="N553" s="0" t="n">
        <f aca="false">IF(AND(H553=I553,J553=K553,L553=M553),1,0)</f>
        <v>0</v>
      </c>
    </row>
    <row r="554" customFormat="false" ht="15" hidden="false" customHeight="false" outlineLevel="0" collapsed="false">
      <c r="A554" s="0" t="n">
        <v>291</v>
      </c>
      <c r="B554" s="0" t="n">
        <v>9</v>
      </c>
      <c r="C554" s="0" t="n">
        <v>1381</v>
      </c>
      <c r="D554" s="0" t="n">
        <v>980</v>
      </c>
      <c r="E554" s="0" t="n">
        <v>805</v>
      </c>
      <c r="F554" s="0" t="n">
        <v>13</v>
      </c>
      <c r="H554" s="0" t="n">
        <f aca="false">SMALL($A554:$F554,1)</f>
        <v>9</v>
      </c>
      <c r="I554" s="0" t="n">
        <f aca="false">SMALL($A554:$F554,2)</f>
        <v>13</v>
      </c>
      <c r="J554" s="0" t="n">
        <f aca="false">SMALL($A554:$F554,3)</f>
        <v>291</v>
      </c>
      <c r="K554" s="0" t="n">
        <f aca="false">SMALL($A554:$F554,4)</f>
        <v>805</v>
      </c>
      <c r="L554" s="0" t="n">
        <f aca="false">SMALL($A554:$F554,5)</f>
        <v>980</v>
      </c>
      <c r="M554" s="0" t="n">
        <f aca="false">SMALL($A554:$F554,6)</f>
        <v>1381</v>
      </c>
      <c r="N554" s="0" t="n">
        <f aca="false">IF(AND(H554=I554,J554=K554,L554=M554),1,0)</f>
        <v>0</v>
      </c>
    </row>
    <row r="555" customFormat="false" ht="15" hidden="false" customHeight="false" outlineLevel="0" collapsed="false">
      <c r="A555" s="0" t="n">
        <v>1030</v>
      </c>
      <c r="B555" s="0" t="n">
        <v>496</v>
      </c>
      <c r="C555" s="0" t="n">
        <v>1563</v>
      </c>
      <c r="D555" s="0" t="n">
        <v>1196</v>
      </c>
      <c r="E555" s="0" t="n">
        <v>1423</v>
      </c>
      <c r="F555" s="0" t="n">
        <v>967</v>
      </c>
      <c r="H555" s="0" t="n">
        <f aca="false">SMALL($A555:$F555,1)</f>
        <v>496</v>
      </c>
      <c r="I555" s="0" t="n">
        <f aca="false">SMALL($A555:$F555,2)</f>
        <v>967</v>
      </c>
      <c r="J555" s="0" t="n">
        <f aca="false">SMALL($A555:$F555,3)</f>
        <v>1030</v>
      </c>
      <c r="K555" s="0" t="n">
        <f aca="false">SMALL($A555:$F555,4)</f>
        <v>1196</v>
      </c>
      <c r="L555" s="0" t="n">
        <f aca="false">SMALL($A555:$F555,5)</f>
        <v>1423</v>
      </c>
      <c r="M555" s="0" t="n">
        <f aca="false">SMALL($A555:$F555,6)</f>
        <v>1563</v>
      </c>
      <c r="N555" s="0" t="n">
        <f aca="false">IF(AND(H555=I555,J555=K555,L555=M555),1,0)</f>
        <v>0</v>
      </c>
    </row>
    <row r="556" customFormat="false" ht="15" hidden="false" customHeight="false" outlineLevel="0" collapsed="false">
      <c r="A556" s="0" t="n">
        <v>1273</v>
      </c>
      <c r="B556" s="0" t="n">
        <v>1119</v>
      </c>
      <c r="C556" s="0" t="n">
        <v>601</v>
      </c>
      <c r="D556" s="0" t="n">
        <v>1831</v>
      </c>
      <c r="E556" s="0" t="n">
        <v>1364</v>
      </c>
      <c r="F556" s="0" t="n">
        <v>85</v>
      </c>
      <c r="H556" s="0" t="n">
        <f aca="false">SMALL($A556:$F556,1)</f>
        <v>85</v>
      </c>
      <c r="I556" s="0" t="n">
        <f aca="false">SMALL($A556:$F556,2)</f>
        <v>601</v>
      </c>
      <c r="J556" s="0" t="n">
        <f aca="false">SMALL($A556:$F556,3)</f>
        <v>1119</v>
      </c>
      <c r="K556" s="0" t="n">
        <f aca="false">SMALL($A556:$F556,4)</f>
        <v>1273</v>
      </c>
      <c r="L556" s="0" t="n">
        <f aca="false">SMALL($A556:$F556,5)</f>
        <v>1364</v>
      </c>
      <c r="M556" s="0" t="n">
        <f aca="false">SMALL($A556:$F556,6)</f>
        <v>1831</v>
      </c>
      <c r="N556" s="0" t="n">
        <f aca="false">IF(AND(H556=I556,J556=K556,L556=M556),1,0)</f>
        <v>0</v>
      </c>
    </row>
    <row r="557" customFormat="false" ht="15" hidden="false" customHeight="false" outlineLevel="0" collapsed="false">
      <c r="A557" s="0" t="n">
        <v>133</v>
      </c>
      <c r="B557" s="0" t="n">
        <v>1550</v>
      </c>
      <c r="C557" s="0" t="n">
        <v>468</v>
      </c>
      <c r="D557" s="0" t="n">
        <v>164</v>
      </c>
      <c r="E557" s="0" t="n">
        <v>1677</v>
      </c>
      <c r="F557" s="0" t="n">
        <v>1169</v>
      </c>
      <c r="H557" s="0" t="n">
        <f aca="false">SMALL($A557:$F557,1)</f>
        <v>133</v>
      </c>
      <c r="I557" s="0" t="n">
        <f aca="false">SMALL($A557:$F557,2)</f>
        <v>164</v>
      </c>
      <c r="J557" s="0" t="n">
        <f aca="false">SMALL($A557:$F557,3)</f>
        <v>468</v>
      </c>
      <c r="K557" s="0" t="n">
        <f aca="false">SMALL($A557:$F557,4)</f>
        <v>1169</v>
      </c>
      <c r="L557" s="0" t="n">
        <f aca="false">SMALL($A557:$F557,5)</f>
        <v>1550</v>
      </c>
      <c r="M557" s="0" t="n">
        <f aca="false">SMALL($A557:$F557,6)</f>
        <v>1677</v>
      </c>
      <c r="N557" s="0" t="n">
        <f aca="false">IF(AND(H557=I557,J557=K557,L557=M557),1,0)</f>
        <v>0</v>
      </c>
    </row>
    <row r="558" customFormat="false" ht="15" hidden="false" customHeight="false" outlineLevel="0" collapsed="false">
      <c r="A558" s="0" t="n">
        <v>1741</v>
      </c>
      <c r="B558" s="0" t="n">
        <v>765</v>
      </c>
      <c r="C558" s="0" t="n">
        <v>1804</v>
      </c>
      <c r="D558" s="0" t="n">
        <v>7</v>
      </c>
      <c r="E558" s="0" t="n">
        <v>41</v>
      </c>
      <c r="F558" s="0" t="n">
        <v>1876</v>
      </c>
      <c r="H558" s="0" t="n">
        <f aca="false">SMALL($A558:$F558,1)</f>
        <v>7</v>
      </c>
      <c r="I558" s="0" t="n">
        <f aca="false">SMALL($A558:$F558,2)</f>
        <v>41</v>
      </c>
      <c r="J558" s="0" t="n">
        <f aca="false">SMALL($A558:$F558,3)</f>
        <v>765</v>
      </c>
      <c r="K558" s="0" t="n">
        <f aca="false">SMALL($A558:$F558,4)</f>
        <v>1741</v>
      </c>
      <c r="L558" s="0" t="n">
        <f aca="false">SMALL($A558:$F558,5)</f>
        <v>1804</v>
      </c>
      <c r="M558" s="0" t="n">
        <f aca="false">SMALL($A558:$F558,6)</f>
        <v>1876</v>
      </c>
      <c r="N558" s="0" t="n">
        <f aca="false">IF(AND(H558=I558,J558=K558,L558=M558),1,0)</f>
        <v>0</v>
      </c>
    </row>
    <row r="559" customFormat="false" ht="15" hidden="false" customHeight="false" outlineLevel="0" collapsed="false">
      <c r="A559" s="0" t="n">
        <v>1193</v>
      </c>
      <c r="B559" s="0" t="n">
        <v>230</v>
      </c>
      <c r="C559" s="0" t="n">
        <v>307</v>
      </c>
      <c r="D559" s="0" t="n">
        <v>1499</v>
      </c>
      <c r="E559" s="0" t="n">
        <v>1070</v>
      </c>
      <c r="F559" s="0" t="n">
        <v>1814</v>
      </c>
      <c r="H559" s="0" t="n">
        <f aca="false">SMALL($A559:$F559,1)</f>
        <v>230</v>
      </c>
      <c r="I559" s="0" t="n">
        <f aca="false">SMALL($A559:$F559,2)</f>
        <v>307</v>
      </c>
      <c r="J559" s="0" t="n">
        <f aca="false">SMALL($A559:$F559,3)</f>
        <v>1070</v>
      </c>
      <c r="K559" s="0" t="n">
        <f aca="false">SMALL($A559:$F559,4)</f>
        <v>1193</v>
      </c>
      <c r="L559" s="0" t="n">
        <f aca="false">SMALL($A559:$F559,5)</f>
        <v>1499</v>
      </c>
      <c r="M559" s="0" t="n">
        <f aca="false">SMALL($A559:$F559,6)</f>
        <v>1814</v>
      </c>
      <c r="N559" s="0" t="n">
        <f aca="false">IF(AND(H559=I559,J559=K559,L559=M559),1,0)</f>
        <v>0</v>
      </c>
    </row>
    <row r="560" customFormat="false" ht="15" hidden="false" customHeight="false" outlineLevel="0" collapsed="false">
      <c r="A560" s="0" t="n">
        <v>160</v>
      </c>
      <c r="B560" s="0" t="n">
        <v>1860</v>
      </c>
      <c r="C560" s="0" t="n">
        <v>909</v>
      </c>
      <c r="D560" s="0" t="n">
        <v>1396</v>
      </c>
      <c r="E560" s="0" t="n">
        <v>759</v>
      </c>
      <c r="F560" s="0" t="n">
        <v>1885</v>
      </c>
      <c r="H560" s="0" t="n">
        <f aca="false">SMALL($A560:$F560,1)</f>
        <v>160</v>
      </c>
      <c r="I560" s="0" t="n">
        <f aca="false">SMALL($A560:$F560,2)</f>
        <v>759</v>
      </c>
      <c r="J560" s="0" t="n">
        <f aca="false">SMALL($A560:$F560,3)</f>
        <v>909</v>
      </c>
      <c r="K560" s="0" t="n">
        <f aca="false">SMALL($A560:$F560,4)</f>
        <v>1396</v>
      </c>
      <c r="L560" s="0" t="n">
        <f aca="false">SMALL($A560:$F560,5)</f>
        <v>1860</v>
      </c>
      <c r="M560" s="0" t="n">
        <f aca="false">SMALL($A560:$F560,6)</f>
        <v>1885</v>
      </c>
      <c r="N560" s="0" t="n">
        <f aca="false">IF(AND(H560=I560,J560=K560,L560=M560),1,0)</f>
        <v>0</v>
      </c>
    </row>
    <row r="561" customFormat="false" ht="15" hidden="false" customHeight="false" outlineLevel="0" collapsed="false">
      <c r="A561" s="0" t="n">
        <v>300</v>
      </c>
      <c r="B561" s="0" t="n">
        <v>163</v>
      </c>
      <c r="C561" s="0" t="n">
        <v>1351</v>
      </c>
      <c r="D561" s="0" t="n">
        <v>1553</v>
      </c>
      <c r="E561" s="0" t="n">
        <v>1991</v>
      </c>
      <c r="F561" s="0" t="n">
        <v>1506</v>
      </c>
      <c r="H561" s="0" t="n">
        <f aca="false">SMALL($A561:$F561,1)</f>
        <v>163</v>
      </c>
      <c r="I561" s="0" t="n">
        <f aca="false">SMALL($A561:$F561,2)</f>
        <v>300</v>
      </c>
      <c r="J561" s="0" t="n">
        <f aca="false">SMALL($A561:$F561,3)</f>
        <v>1351</v>
      </c>
      <c r="K561" s="0" t="n">
        <f aca="false">SMALL($A561:$F561,4)</f>
        <v>1506</v>
      </c>
      <c r="L561" s="0" t="n">
        <f aca="false">SMALL($A561:$F561,5)</f>
        <v>1553</v>
      </c>
      <c r="M561" s="0" t="n">
        <f aca="false">SMALL($A561:$F561,6)</f>
        <v>1991</v>
      </c>
      <c r="N561" s="0" t="n">
        <f aca="false">IF(AND(H561=I561,J561=K561,L561=M561),1,0)</f>
        <v>0</v>
      </c>
    </row>
    <row r="562" customFormat="false" ht="15" hidden="false" customHeight="false" outlineLevel="0" collapsed="false">
      <c r="A562" s="0" t="n">
        <v>405</v>
      </c>
      <c r="B562" s="0" t="n">
        <v>1597</v>
      </c>
      <c r="C562" s="0" t="n">
        <v>249</v>
      </c>
      <c r="D562" s="0" t="n">
        <v>175</v>
      </c>
      <c r="E562" s="0" t="n">
        <v>217</v>
      </c>
      <c r="F562" s="0" t="n">
        <v>1479</v>
      </c>
      <c r="H562" s="0" t="n">
        <f aca="false">SMALL($A562:$F562,1)</f>
        <v>175</v>
      </c>
      <c r="I562" s="0" t="n">
        <f aca="false">SMALL($A562:$F562,2)</f>
        <v>217</v>
      </c>
      <c r="J562" s="0" t="n">
        <f aca="false">SMALL($A562:$F562,3)</f>
        <v>249</v>
      </c>
      <c r="K562" s="0" t="n">
        <f aca="false">SMALL($A562:$F562,4)</f>
        <v>405</v>
      </c>
      <c r="L562" s="0" t="n">
        <f aca="false">SMALL($A562:$F562,5)</f>
        <v>1479</v>
      </c>
      <c r="M562" s="0" t="n">
        <f aca="false">SMALL($A562:$F562,6)</f>
        <v>1597</v>
      </c>
      <c r="N562" s="0" t="n">
        <f aca="false">IF(AND(H562=I562,J562=K562,L562=M562),1,0)</f>
        <v>0</v>
      </c>
    </row>
    <row r="563" customFormat="false" ht="15" hidden="false" customHeight="false" outlineLevel="0" collapsed="false">
      <c r="A563" s="0" t="n">
        <v>188</v>
      </c>
      <c r="B563" s="0" t="n">
        <v>1038</v>
      </c>
      <c r="C563" s="0" t="n">
        <v>1763</v>
      </c>
      <c r="D563" s="0" t="n">
        <v>502</v>
      </c>
      <c r="E563" s="0" t="n">
        <v>905</v>
      </c>
      <c r="F563" s="0" t="n">
        <v>1144</v>
      </c>
      <c r="H563" s="0" t="n">
        <f aca="false">SMALL($A563:$F563,1)</f>
        <v>188</v>
      </c>
      <c r="I563" s="0" t="n">
        <f aca="false">SMALL($A563:$F563,2)</f>
        <v>502</v>
      </c>
      <c r="J563" s="0" t="n">
        <f aca="false">SMALL($A563:$F563,3)</f>
        <v>905</v>
      </c>
      <c r="K563" s="0" t="n">
        <f aca="false">SMALL($A563:$F563,4)</f>
        <v>1038</v>
      </c>
      <c r="L563" s="0" t="n">
        <f aca="false">SMALL($A563:$F563,5)</f>
        <v>1144</v>
      </c>
      <c r="M563" s="0" t="n">
        <f aca="false">SMALL($A563:$F563,6)</f>
        <v>1763</v>
      </c>
      <c r="N563" s="0" t="n">
        <f aca="false">IF(AND(H563=I563,J563=K563,L563=M563),1,0)</f>
        <v>0</v>
      </c>
    </row>
    <row r="564" customFormat="false" ht="15" hidden="false" customHeight="false" outlineLevel="0" collapsed="false">
      <c r="A564" s="0" t="n">
        <v>1198</v>
      </c>
      <c r="B564" s="0" t="n">
        <v>1735</v>
      </c>
      <c r="C564" s="0" t="n">
        <v>967</v>
      </c>
      <c r="D564" s="0" t="n">
        <v>695</v>
      </c>
      <c r="E564" s="0" t="n">
        <v>1187</v>
      </c>
      <c r="F564" s="0" t="n">
        <v>161</v>
      </c>
      <c r="H564" s="0" t="n">
        <f aca="false">SMALL($A564:$F564,1)</f>
        <v>161</v>
      </c>
      <c r="I564" s="0" t="n">
        <f aca="false">SMALL($A564:$F564,2)</f>
        <v>695</v>
      </c>
      <c r="J564" s="0" t="n">
        <f aca="false">SMALL($A564:$F564,3)</f>
        <v>967</v>
      </c>
      <c r="K564" s="0" t="n">
        <f aca="false">SMALL($A564:$F564,4)</f>
        <v>1187</v>
      </c>
      <c r="L564" s="0" t="n">
        <f aca="false">SMALL($A564:$F564,5)</f>
        <v>1198</v>
      </c>
      <c r="M564" s="0" t="n">
        <f aca="false">SMALL($A564:$F564,6)</f>
        <v>1735</v>
      </c>
      <c r="N564" s="0" t="n">
        <f aca="false">IF(AND(H564=I564,J564=K564,L564=M564),1,0)</f>
        <v>0</v>
      </c>
    </row>
    <row r="565" customFormat="false" ht="15" hidden="false" customHeight="false" outlineLevel="0" collapsed="false">
      <c r="A565" s="0" t="n">
        <v>668</v>
      </c>
      <c r="B565" s="0" t="n">
        <v>243</v>
      </c>
      <c r="C565" s="0" t="n">
        <v>1917</v>
      </c>
      <c r="D565" s="0" t="n">
        <v>1487</v>
      </c>
      <c r="E565" s="0" t="n">
        <v>525</v>
      </c>
      <c r="F565" s="0" t="n">
        <v>1267</v>
      </c>
      <c r="H565" s="0" t="n">
        <f aca="false">SMALL($A565:$F565,1)</f>
        <v>243</v>
      </c>
      <c r="I565" s="0" t="n">
        <f aca="false">SMALL($A565:$F565,2)</f>
        <v>525</v>
      </c>
      <c r="J565" s="0" t="n">
        <f aca="false">SMALL($A565:$F565,3)</f>
        <v>668</v>
      </c>
      <c r="K565" s="0" t="n">
        <f aca="false">SMALL($A565:$F565,4)</f>
        <v>1267</v>
      </c>
      <c r="L565" s="0" t="n">
        <f aca="false">SMALL($A565:$F565,5)</f>
        <v>1487</v>
      </c>
      <c r="M565" s="0" t="n">
        <f aca="false">SMALL($A565:$F565,6)</f>
        <v>1917</v>
      </c>
      <c r="N565" s="0" t="n">
        <f aca="false">IF(AND(H565=I565,J565=K565,L565=M565),1,0)</f>
        <v>0</v>
      </c>
    </row>
    <row r="566" customFormat="false" ht="15" hidden="false" customHeight="false" outlineLevel="0" collapsed="false">
      <c r="A566" s="0" t="n">
        <v>666</v>
      </c>
      <c r="B566" s="0" t="n">
        <v>1764</v>
      </c>
      <c r="C566" s="0" t="n">
        <v>1624</v>
      </c>
      <c r="D566" s="0" t="n">
        <v>161</v>
      </c>
      <c r="E566" s="0" t="n">
        <v>1055</v>
      </c>
      <c r="F566" s="0" t="n">
        <v>983</v>
      </c>
      <c r="H566" s="0" t="n">
        <f aca="false">SMALL($A566:$F566,1)</f>
        <v>161</v>
      </c>
      <c r="I566" s="0" t="n">
        <f aca="false">SMALL($A566:$F566,2)</f>
        <v>666</v>
      </c>
      <c r="J566" s="0" t="n">
        <f aca="false">SMALL($A566:$F566,3)</f>
        <v>983</v>
      </c>
      <c r="K566" s="0" t="n">
        <f aca="false">SMALL($A566:$F566,4)</f>
        <v>1055</v>
      </c>
      <c r="L566" s="0" t="n">
        <f aca="false">SMALL($A566:$F566,5)</f>
        <v>1624</v>
      </c>
      <c r="M566" s="0" t="n">
        <f aca="false">SMALL($A566:$F566,6)</f>
        <v>1764</v>
      </c>
      <c r="N566" s="0" t="n">
        <f aca="false">IF(AND(H566=I566,J566=K566,L566=M566),1,0)</f>
        <v>0</v>
      </c>
    </row>
    <row r="567" customFormat="false" ht="15" hidden="false" customHeight="false" outlineLevel="0" collapsed="false">
      <c r="A567" s="0" t="n">
        <v>1779</v>
      </c>
      <c r="B567" s="0" t="n">
        <v>1678</v>
      </c>
      <c r="C567" s="0" t="n">
        <v>1831</v>
      </c>
      <c r="D567" s="0" t="n">
        <v>1309</v>
      </c>
      <c r="E567" s="0" t="n">
        <v>808</v>
      </c>
      <c r="F567" s="0" t="n">
        <v>1934</v>
      </c>
      <c r="H567" s="0" t="n">
        <f aca="false">SMALL($A567:$F567,1)</f>
        <v>808</v>
      </c>
      <c r="I567" s="0" t="n">
        <f aca="false">SMALL($A567:$F567,2)</f>
        <v>1309</v>
      </c>
      <c r="J567" s="0" t="n">
        <f aca="false">SMALL($A567:$F567,3)</f>
        <v>1678</v>
      </c>
      <c r="K567" s="0" t="n">
        <f aca="false">SMALL($A567:$F567,4)</f>
        <v>1779</v>
      </c>
      <c r="L567" s="0" t="n">
        <f aca="false">SMALL($A567:$F567,5)</f>
        <v>1831</v>
      </c>
      <c r="M567" s="0" t="n">
        <f aca="false">SMALL($A567:$F567,6)</f>
        <v>1934</v>
      </c>
      <c r="N567" s="0" t="n">
        <f aca="false">IF(AND(H567=I567,J567=K567,L567=M567),1,0)</f>
        <v>0</v>
      </c>
    </row>
    <row r="568" customFormat="false" ht="15" hidden="false" customHeight="false" outlineLevel="0" collapsed="false">
      <c r="A568" s="0" t="n">
        <v>1800</v>
      </c>
      <c r="B568" s="0" t="n">
        <v>513</v>
      </c>
      <c r="C568" s="0" t="n">
        <v>752</v>
      </c>
      <c r="D568" s="0" t="n">
        <v>69</v>
      </c>
      <c r="E568" s="0" t="n">
        <v>958</v>
      </c>
      <c r="F568" s="0" t="n">
        <v>1683</v>
      </c>
      <c r="H568" s="0" t="n">
        <f aca="false">SMALL($A568:$F568,1)</f>
        <v>69</v>
      </c>
      <c r="I568" s="0" t="n">
        <f aca="false">SMALL($A568:$F568,2)</f>
        <v>513</v>
      </c>
      <c r="J568" s="0" t="n">
        <f aca="false">SMALL($A568:$F568,3)</f>
        <v>752</v>
      </c>
      <c r="K568" s="0" t="n">
        <f aca="false">SMALL($A568:$F568,4)</f>
        <v>958</v>
      </c>
      <c r="L568" s="0" t="n">
        <f aca="false">SMALL($A568:$F568,5)</f>
        <v>1683</v>
      </c>
      <c r="M568" s="0" t="n">
        <f aca="false">SMALL($A568:$F568,6)</f>
        <v>1800</v>
      </c>
      <c r="N568" s="0" t="n">
        <f aca="false">IF(AND(H568=I568,J568=K568,L568=M568),1,0)</f>
        <v>0</v>
      </c>
    </row>
    <row r="569" customFormat="false" ht="15" hidden="false" customHeight="false" outlineLevel="0" collapsed="false">
      <c r="A569" s="0" t="n">
        <v>1154</v>
      </c>
      <c r="B569" s="0" t="n">
        <v>596</v>
      </c>
      <c r="C569" s="0" t="n">
        <v>1990</v>
      </c>
      <c r="D569" s="0" t="n">
        <v>1151</v>
      </c>
      <c r="E569" s="0" t="n">
        <v>1513</v>
      </c>
      <c r="F569" s="0" t="n">
        <v>883</v>
      </c>
      <c r="H569" s="0" t="n">
        <f aca="false">SMALL($A569:$F569,1)</f>
        <v>596</v>
      </c>
      <c r="I569" s="0" t="n">
        <f aca="false">SMALL($A569:$F569,2)</f>
        <v>883</v>
      </c>
      <c r="J569" s="0" t="n">
        <f aca="false">SMALL($A569:$F569,3)</f>
        <v>1151</v>
      </c>
      <c r="K569" s="0" t="n">
        <f aca="false">SMALL($A569:$F569,4)</f>
        <v>1154</v>
      </c>
      <c r="L569" s="0" t="n">
        <f aca="false">SMALL($A569:$F569,5)</f>
        <v>1513</v>
      </c>
      <c r="M569" s="0" t="n">
        <f aca="false">SMALL($A569:$F569,6)</f>
        <v>1990</v>
      </c>
      <c r="N569" s="0" t="n">
        <f aca="false">IF(AND(H569=I569,J569=K569,L569=M569),1,0)</f>
        <v>0</v>
      </c>
    </row>
    <row r="570" customFormat="false" ht="15" hidden="false" customHeight="false" outlineLevel="0" collapsed="false">
      <c r="A570" s="0" t="n">
        <v>1581</v>
      </c>
      <c r="B570" s="0" t="n">
        <v>605</v>
      </c>
      <c r="C570" s="0" t="n">
        <v>1043</v>
      </c>
      <c r="D570" s="0" t="n">
        <v>388</v>
      </c>
      <c r="E570" s="0" t="n">
        <v>137</v>
      </c>
      <c r="F570" s="0" t="n">
        <v>880</v>
      </c>
      <c r="H570" s="0" t="n">
        <f aca="false">SMALL($A570:$F570,1)</f>
        <v>137</v>
      </c>
      <c r="I570" s="0" t="n">
        <f aca="false">SMALL($A570:$F570,2)</f>
        <v>388</v>
      </c>
      <c r="J570" s="0" t="n">
        <f aca="false">SMALL($A570:$F570,3)</f>
        <v>605</v>
      </c>
      <c r="K570" s="0" t="n">
        <f aca="false">SMALL($A570:$F570,4)</f>
        <v>880</v>
      </c>
      <c r="L570" s="0" t="n">
        <f aca="false">SMALL($A570:$F570,5)</f>
        <v>1043</v>
      </c>
      <c r="M570" s="0" t="n">
        <f aca="false">SMALL($A570:$F570,6)</f>
        <v>1581</v>
      </c>
      <c r="N570" s="0" t="n">
        <f aca="false">IF(AND(H570=I570,J570=K570,L570=M570),1,0)</f>
        <v>0</v>
      </c>
    </row>
    <row r="571" customFormat="false" ht="15" hidden="false" customHeight="false" outlineLevel="0" collapsed="false">
      <c r="A571" s="0" t="n">
        <v>1380</v>
      </c>
      <c r="B571" s="0" t="n">
        <v>1455</v>
      </c>
      <c r="C571" s="0" t="n">
        <v>416</v>
      </c>
      <c r="D571" s="0" t="n">
        <v>75</v>
      </c>
      <c r="E571" s="0" t="n">
        <v>1244</v>
      </c>
      <c r="F571" s="0" t="n">
        <v>1928</v>
      </c>
      <c r="H571" s="0" t="n">
        <f aca="false">SMALL($A571:$F571,1)</f>
        <v>75</v>
      </c>
      <c r="I571" s="0" t="n">
        <f aca="false">SMALL($A571:$F571,2)</f>
        <v>416</v>
      </c>
      <c r="J571" s="0" t="n">
        <f aca="false">SMALL($A571:$F571,3)</f>
        <v>1244</v>
      </c>
      <c r="K571" s="0" t="n">
        <f aca="false">SMALL($A571:$F571,4)</f>
        <v>1380</v>
      </c>
      <c r="L571" s="0" t="n">
        <f aca="false">SMALL($A571:$F571,5)</f>
        <v>1455</v>
      </c>
      <c r="M571" s="0" t="n">
        <f aca="false">SMALL($A571:$F571,6)</f>
        <v>1928</v>
      </c>
      <c r="N571" s="0" t="n">
        <f aca="false">IF(AND(H571=I571,J571=K571,L571=M571),1,0)</f>
        <v>0</v>
      </c>
    </row>
    <row r="572" customFormat="false" ht="15" hidden="false" customHeight="false" outlineLevel="0" collapsed="false">
      <c r="A572" s="0" t="n">
        <v>882</v>
      </c>
      <c r="B572" s="0" t="n">
        <v>767</v>
      </c>
      <c r="C572" s="0" t="n">
        <v>353</v>
      </c>
      <c r="D572" s="0" t="n">
        <v>1783</v>
      </c>
      <c r="E572" s="0" t="n">
        <v>883</v>
      </c>
      <c r="F572" s="0" t="n">
        <v>988</v>
      </c>
      <c r="H572" s="0" t="n">
        <f aca="false">SMALL($A572:$F572,1)</f>
        <v>353</v>
      </c>
      <c r="I572" s="0" t="n">
        <f aca="false">SMALL($A572:$F572,2)</f>
        <v>767</v>
      </c>
      <c r="J572" s="0" t="n">
        <f aca="false">SMALL($A572:$F572,3)</f>
        <v>882</v>
      </c>
      <c r="K572" s="0" t="n">
        <f aca="false">SMALL($A572:$F572,4)</f>
        <v>883</v>
      </c>
      <c r="L572" s="0" t="n">
        <f aca="false">SMALL($A572:$F572,5)</f>
        <v>988</v>
      </c>
      <c r="M572" s="0" t="n">
        <f aca="false">SMALL($A572:$F572,6)</f>
        <v>1783</v>
      </c>
      <c r="N572" s="0" t="n">
        <f aca="false">IF(AND(H572=I572,J572=K572,L572=M572),1,0)</f>
        <v>0</v>
      </c>
    </row>
    <row r="573" customFormat="false" ht="15" hidden="false" customHeight="false" outlineLevel="0" collapsed="false">
      <c r="A573" s="0" t="n">
        <v>1412</v>
      </c>
      <c r="B573" s="0" t="n">
        <v>1311</v>
      </c>
      <c r="C573" s="0" t="n">
        <v>1657</v>
      </c>
      <c r="D573" s="0" t="n">
        <v>661</v>
      </c>
      <c r="E573" s="0" t="n">
        <v>1204</v>
      </c>
      <c r="F573" s="0" t="n">
        <v>1711</v>
      </c>
      <c r="H573" s="0" t="n">
        <f aca="false">SMALL($A573:$F573,1)</f>
        <v>661</v>
      </c>
      <c r="I573" s="0" t="n">
        <f aca="false">SMALL($A573:$F573,2)</f>
        <v>1204</v>
      </c>
      <c r="J573" s="0" t="n">
        <f aca="false">SMALL($A573:$F573,3)</f>
        <v>1311</v>
      </c>
      <c r="K573" s="0" t="n">
        <f aca="false">SMALL($A573:$F573,4)</f>
        <v>1412</v>
      </c>
      <c r="L573" s="0" t="n">
        <f aca="false">SMALL($A573:$F573,5)</f>
        <v>1657</v>
      </c>
      <c r="M573" s="0" t="n">
        <f aca="false">SMALL($A573:$F573,6)</f>
        <v>1711</v>
      </c>
      <c r="N573" s="0" t="n">
        <f aca="false">IF(AND(H573=I573,J573=K573,L573=M573),1,0)</f>
        <v>0</v>
      </c>
    </row>
    <row r="574" customFormat="false" ht="15" hidden="false" customHeight="false" outlineLevel="0" collapsed="false">
      <c r="A574" s="0" t="n">
        <v>584</v>
      </c>
      <c r="B574" s="0" t="n">
        <v>362</v>
      </c>
      <c r="C574" s="0" t="n">
        <v>347</v>
      </c>
      <c r="D574" s="0" t="n">
        <v>1988</v>
      </c>
      <c r="E574" s="0" t="n">
        <v>1918</v>
      </c>
      <c r="F574" s="0" t="n">
        <v>1064</v>
      </c>
      <c r="H574" s="0" t="n">
        <f aca="false">SMALL($A574:$F574,1)</f>
        <v>347</v>
      </c>
      <c r="I574" s="0" t="n">
        <f aca="false">SMALL($A574:$F574,2)</f>
        <v>362</v>
      </c>
      <c r="J574" s="0" t="n">
        <f aca="false">SMALL($A574:$F574,3)</f>
        <v>584</v>
      </c>
      <c r="K574" s="0" t="n">
        <f aca="false">SMALL($A574:$F574,4)</f>
        <v>1064</v>
      </c>
      <c r="L574" s="0" t="n">
        <f aca="false">SMALL($A574:$F574,5)</f>
        <v>1918</v>
      </c>
      <c r="M574" s="0" t="n">
        <f aca="false">SMALL($A574:$F574,6)</f>
        <v>1988</v>
      </c>
      <c r="N574" s="0" t="n">
        <f aca="false">IF(AND(H574=I574,J574=K574,L574=M574),1,0)</f>
        <v>0</v>
      </c>
    </row>
    <row r="575" customFormat="false" ht="15" hidden="false" customHeight="false" outlineLevel="0" collapsed="false">
      <c r="A575" s="0" t="n">
        <v>1071</v>
      </c>
      <c r="B575" s="0" t="n">
        <v>435</v>
      </c>
      <c r="C575" s="0" t="n">
        <v>1512</v>
      </c>
      <c r="D575" s="0" t="n">
        <v>508</v>
      </c>
      <c r="E575" s="0" t="n">
        <v>328</v>
      </c>
      <c r="F575" s="0" t="n">
        <v>703</v>
      </c>
      <c r="H575" s="0" t="n">
        <f aca="false">SMALL($A575:$F575,1)</f>
        <v>328</v>
      </c>
      <c r="I575" s="0" t="n">
        <f aca="false">SMALL($A575:$F575,2)</f>
        <v>435</v>
      </c>
      <c r="J575" s="0" t="n">
        <f aca="false">SMALL($A575:$F575,3)</f>
        <v>508</v>
      </c>
      <c r="K575" s="0" t="n">
        <f aca="false">SMALL($A575:$F575,4)</f>
        <v>703</v>
      </c>
      <c r="L575" s="0" t="n">
        <f aca="false">SMALL($A575:$F575,5)</f>
        <v>1071</v>
      </c>
      <c r="M575" s="0" t="n">
        <f aca="false">SMALL($A575:$F575,6)</f>
        <v>1512</v>
      </c>
      <c r="N575" s="0" t="n">
        <f aca="false">IF(AND(H575=I575,J575=K575,L575=M575),1,0)</f>
        <v>0</v>
      </c>
    </row>
    <row r="576" customFormat="false" ht="15" hidden="false" customHeight="false" outlineLevel="0" collapsed="false">
      <c r="A576" s="0" t="n">
        <v>453</v>
      </c>
      <c r="B576" s="0" t="n">
        <v>554</v>
      </c>
      <c r="C576" s="0" t="n">
        <v>598</v>
      </c>
      <c r="D576" s="0" t="n">
        <v>310</v>
      </c>
      <c r="E576" s="0" t="n">
        <v>1161</v>
      </c>
      <c r="F576" s="0" t="n">
        <v>246</v>
      </c>
      <c r="H576" s="0" t="n">
        <f aca="false">SMALL($A576:$F576,1)</f>
        <v>246</v>
      </c>
      <c r="I576" s="0" t="n">
        <f aca="false">SMALL($A576:$F576,2)</f>
        <v>310</v>
      </c>
      <c r="J576" s="0" t="n">
        <f aca="false">SMALL($A576:$F576,3)</f>
        <v>453</v>
      </c>
      <c r="K576" s="0" t="n">
        <f aca="false">SMALL($A576:$F576,4)</f>
        <v>554</v>
      </c>
      <c r="L576" s="0" t="n">
        <f aca="false">SMALL($A576:$F576,5)</f>
        <v>598</v>
      </c>
      <c r="M576" s="0" t="n">
        <f aca="false">SMALL($A576:$F576,6)</f>
        <v>1161</v>
      </c>
      <c r="N576" s="0" t="n">
        <f aca="false">IF(AND(H576=I576,J576=K576,L576=M576),1,0)</f>
        <v>0</v>
      </c>
    </row>
    <row r="577" customFormat="false" ht="15" hidden="false" customHeight="false" outlineLevel="0" collapsed="false">
      <c r="A577" s="0" t="n">
        <v>167</v>
      </c>
      <c r="B577" s="0" t="n">
        <v>771</v>
      </c>
      <c r="C577" s="0" t="n">
        <v>743</v>
      </c>
      <c r="D577" s="0" t="n">
        <v>805</v>
      </c>
      <c r="E577" s="0" t="n">
        <v>1604</v>
      </c>
      <c r="F577" s="0" t="n">
        <v>1837</v>
      </c>
      <c r="H577" s="0" t="n">
        <f aca="false">SMALL($A577:$F577,1)</f>
        <v>167</v>
      </c>
      <c r="I577" s="0" t="n">
        <f aca="false">SMALL($A577:$F577,2)</f>
        <v>743</v>
      </c>
      <c r="J577" s="0" t="n">
        <f aca="false">SMALL($A577:$F577,3)</f>
        <v>771</v>
      </c>
      <c r="K577" s="0" t="n">
        <f aca="false">SMALL($A577:$F577,4)</f>
        <v>805</v>
      </c>
      <c r="L577" s="0" t="n">
        <f aca="false">SMALL($A577:$F577,5)</f>
        <v>1604</v>
      </c>
      <c r="M577" s="0" t="n">
        <f aca="false">SMALL($A577:$F577,6)</f>
        <v>1837</v>
      </c>
      <c r="N577" s="0" t="n">
        <f aca="false">IF(AND(H577=I577,J577=K577,L577=M577),1,0)</f>
        <v>0</v>
      </c>
    </row>
    <row r="578" customFormat="false" ht="15" hidden="false" customHeight="false" outlineLevel="0" collapsed="false">
      <c r="A578" s="0" t="n">
        <v>209</v>
      </c>
      <c r="B578" s="0" t="n">
        <v>1423</v>
      </c>
      <c r="C578" s="0" t="n">
        <v>1535</v>
      </c>
      <c r="D578" s="0" t="n">
        <v>1442</v>
      </c>
      <c r="E578" s="0" t="n">
        <v>1302</v>
      </c>
      <c r="F578" s="0" t="n">
        <v>1945</v>
      </c>
      <c r="H578" s="0" t="n">
        <f aca="false">SMALL($A578:$F578,1)</f>
        <v>209</v>
      </c>
      <c r="I578" s="0" t="n">
        <f aca="false">SMALL($A578:$F578,2)</f>
        <v>1302</v>
      </c>
      <c r="J578" s="0" t="n">
        <f aca="false">SMALL($A578:$F578,3)</f>
        <v>1423</v>
      </c>
      <c r="K578" s="0" t="n">
        <f aca="false">SMALL($A578:$F578,4)</f>
        <v>1442</v>
      </c>
      <c r="L578" s="0" t="n">
        <f aca="false">SMALL($A578:$F578,5)</f>
        <v>1535</v>
      </c>
      <c r="M578" s="0" t="n">
        <f aca="false">SMALL($A578:$F578,6)</f>
        <v>1945</v>
      </c>
      <c r="N578" s="0" t="n">
        <f aca="false">IF(AND(H578=I578,J578=K578,L578=M578),1,0)</f>
        <v>0</v>
      </c>
    </row>
    <row r="579" customFormat="false" ht="15" hidden="false" customHeight="false" outlineLevel="0" collapsed="false">
      <c r="A579" s="0" t="n">
        <v>507</v>
      </c>
      <c r="B579" s="0" t="n">
        <v>1004</v>
      </c>
      <c r="C579" s="0" t="n">
        <v>576</v>
      </c>
      <c r="D579" s="0" t="n">
        <v>1589</v>
      </c>
      <c r="E579" s="0" t="n">
        <v>1539</v>
      </c>
      <c r="F579" s="0" t="n">
        <v>1618</v>
      </c>
      <c r="H579" s="0" t="n">
        <f aca="false">SMALL($A579:$F579,1)</f>
        <v>507</v>
      </c>
      <c r="I579" s="0" t="n">
        <f aca="false">SMALL($A579:$F579,2)</f>
        <v>576</v>
      </c>
      <c r="J579" s="0" t="n">
        <f aca="false">SMALL($A579:$F579,3)</f>
        <v>1004</v>
      </c>
      <c r="K579" s="0" t="n">
        <f aca="false">SMALL($A579:$F579,4)</f>
        <v>1539</v>
      </c>
      <c r="L579" s="0" t="n">
        <f aca="false">SMALL($A579:$F579,5)</f>
        <v>1589</v>
      </c>
      <c r="M579" s="0" t="n">
        <f aca="false">SMALL($A579:$F579,6)</f>
        <v>1618</v>
      </c>
      <c r="N579" s="0" t="n">
        <f aca="false">IF(AND(H579=I579,J579=K579,L579=M579),1,0)</f>
        <v>0</v>
      </c>
    </row>
    <row r="580" customFormat="false" ht="15" hidden="false" customHeight="false" outlineLevel="0" collapsed="false">
      <c r="A580" s="0" t="n">
        <v>1751</v>
      </c>
      <c r="B580" s="0" t="n">
        <v>421</v>
      </c>
      <c r="C580" s="0" t="n">
        <v>980</v>
      </c>
      <c r="D580" s="0" t="n">
        <v>437</v>
      </c>
      <c r="E580" s="0" t="n">
        <v>1715</v>
      </c>
      <c r="F580" s="0" t="n">
        <v>1021</v>
      </c>
      <c r="H580" s="0" t="n">
        <f aca="false">SMALL($A580:$F580,1)</f>
        <v>421</v>
      </c>
      <c r="I580" s="0" t="n">
        <f aca="false">SMALL($A580:$F580,2)</f>
        <v>437</v>
      </c>
      <c r="J580" s="0" t="n">
        <f aca="false">SMALL($A580:$F580,3)</f>
        <v>980</v>
      </c>
      <c r="K580" s="0" t="n">
        <f aca="false">SMALL($A580:$F580,4)</f>
        <v>1021</v>
      </c>
      <c r="L580" s="0" t="n">
        <f aca="false">SMALL($A580:$F580,5)</f>
        <v>1715</v>
      </c>
      <c r="M580" s="0" t="n">
        <f aca="false">SMALL($A580:$F580,6)</f>
        <v>1751</v>
      </c>
      <c r="N580" s="0" t="n">
        <f aca="false">IF(AND(H580=I580,J580=K580,L580=M580),1,0)</f>
        <v>0</v>
      </c>
    </row>
    <row r="581" customFormat="false" ht="15" hidden="false" customHeight="false" outlineLevel="0" collapsed="false">
      <c r="A581" s="0" t="n">
        <v>914</v>
      </c>
      <c r="B581" s="0" t="n">
        <v>1125</v>
      </c>
      <c r="C581" s="0" t="n">
        <v>1391</v>
      </c>
      <c r="D581" s="0" t="n">
        <v>588</v>
      </c>
      <c r="E581" s="0" t="n">
        <v>1590</v>
      </c>
      <c r="F581" s="0" t="n">
        <v>1409</v>
      </c>
      <c r="H581" s="0" t="n">
        <f aca="false">SMALL($A581:$F581,1)</f>
        <v>588</v>
      </c>
      <c r="I581" s="0" t="n">
        <f aca="false">SMALL($A581:$F581,2)</f>
        <v>914</v>
      </c>
      <c r="J581" s="0" t="n">
        <f aca="false">SMALL($A581:$F581,3)</f>
        <v>1125</v>
      </c>
      <c r="K581" s="0" t="n">
        <f aca="false">SMALL($A581:$F581,4)</f>
        <v>1391</v>
      </c>
      <c r="L581" s="0" t="n">
        <f aca="false">SMALL($A581:$F581,5)</f>
        <v>1409</v>
      </c>
      <c r="M581" s="0" t="n">
        <f aca="false">SMALL($A581:$F581,6)</f>
        <v>1590</v>
      </c>
      <c r="N581" s="0" t="n">
        <f aca="false">IF(AND(H581=I581,J581=K581,L581=M581),1,0)</f>
        <v>0</v>
      </c>
    </row>
    <row r="582" customFormat="false" ht="15" hidden="false" customHeight="false" outlineLevel="0" collapsed="false">
      <c r="A582" s="0" t="n">
        <v>1411</v>
      </c>
      <c r="B582" s="0" t="n">
        <v>222</v>
      </c>
      <c r="C582" s="0" t="n">
        <v>1635</v>
      </c>
      <c r="D582" s="0" t="n">
        <v>825</v>
      </c>
      <c r="E582" s="0" t="n">
        <v>763</v>
      </c>
      <c r="F582" s="0" t="n">
        <v>740</v>
      </c>
      <c r="H582" s="0" t="n">
        <f aca="false">SMALL($A582:$F582,1)</f>
        <v>222</v>
      </c>
      <c r="I582" s="0" t="n">
        <f aca="false">SMALL($A582:$F582,2)</f>
        <v>740</v>
      </c>
      <c r="J582" s="0" t="n">
        <f aca="false">SMALL($A582:$F582,3)</f>
        <v>763</v>
      </c>
      <c r="K582" s="0" t="n">
        <f aca="false">SMALL($A582:$F582,4)</f>
        <v>825</v>
      </c>
      <c r="L582" s="0" t="n">
        <f aca="false">SMALL($A582:$F582,5)</f>
        <v>1411</v>
      </c>
      <c r="M582" s="0" t="n">
        <f aca="false">SMALL($A582:$F582,6)</f>
        <v>1635</v>
      </c>
      <c r="N582" s="0" t="n">
        <f aca="false">IF(AND(H582=I582,J582=K582,L582=M582),1,0)</f>
        <v>0</v>
      </c>
    </row>
    <row r="583" customFormat="false" ht="15" hidden="false" customHeight="false" outlineLevel="0" collapsed="false">
      <c r="A583" s="0" t="n">
        <v>1707</v>
      </c>
      <c r="B583" s="0" t="n">
        <v>475</v>
      </c>
      <c r="C583" s="0" t="n">
        <v>522</v>
      </c>
      <c r="D583" s="0" t="n">
        <v>342</v>
      </c>
      <c r="E583" s="0" t="n">
        <v>569</v>
      </c>
      <c r="F583" s="0" t="n">
        <v>272</v>
      </c>
      <c r="H583" s="0" t="n">
        <f aca="false">SMALL($A583:$F583,1)</f>
        <v>272</v>
      </c>
      <c r="I583" s="0" t="n">
        <f aca="false">SMALL($A583:$F583,2)</f>
        <v>342</v>
      </c>
      <c r="J583" s="0" t="n">
        <f aca="false">SMALL($A583:$F583,3)</f>
        <v>475</v>
      </c>
      <c r="K583" s="0" t="n">
        <f aca="false">SMALL($A583:$F583,4)</f>
        <v>522</v>
      </c>
      <c r="L583" s="0" t="n">
        <f aca="false">SMALL($A583:$F583,5)</f>
        <v>569</v>
      </c>
      <c r="M583" s="0" t="n">
        <f aca="false">SMALL($A583:$F583,6)</f>
        <v>1707</v>
      </c>
      <c r="N583" s="0" t="n">
        <f aca="false">IF(AND(H583=I583,J583=K583,L583=M583),1,0)</f>
        <v>0</v>
      </c>
    </row>
    <row r="584" customFormat="false" ht="15" hidden="false" customHeight="false" outlineLevel="0" collapsed="false">
      <c r="A584" s="0" t="n">
        <v>723</v>
      </c>
      <c r="B584" s="0" t="n">
        <v>501</v>
      </c>
      <c r="C584" s="0" t="n">
        <v>105</v>
      </c>
      <c r="D584" s="0" t="n">
        <v>1085</v>
      </c>
      <c r="E584" s="0" t="n">
        <v>884</v>
      </c>
      <c r="F584" s="0" t="n">
        <v>988</v>
      </c>
      <c r="H584" s="0" t="n">
        <f aca="false">SMALL($A584:$F584,1)</f>
        <v>105</v>
      </c>
      <c r="I584" s="0" t="n">
        <f aca="false">SMALL($A584:$F584,2)</f>
        <v>501</v>
      </c>
      <c r="J584" s="0" t="n">
        <f aca="false">SMALL($A584:$F584,3)</f>
        <v>723</v>
      </c>
      <c r="K584" s="0" t="n">
        <f aca="false">SMALL($A584:$F584,4)</f>
        <v>884</v>
      </c>
      <c r="L584" s="0" t="n">
        <f aca="false">SMALL($A584:$F584,5)</f>
        <v>988</v>
      </c>
      <c r="M584" s="0" t="n">
        <f aca="false">SMALL($A584:$F584,6)</f>
        <v>1085</v>
      </c>
      <c r="N584" s="0" t="n">
        <f aca="false">IF(AND(H584=I584,J584=K584,L584=M584),1,0)</f>
        <v>0</v>
      </c>
    </row>
    <row r="585" customFormat="false" ht="15" hidden="false" customHeight="false" outlineLevel="0" collapsed="false">
      <c r="A585" s="0" t="n">
        <v>86</v>
      </c>
      <c r="B585" s="0" t="n">
        <v>663</v>
      </c>
      <c r="C585" s="0" t="n">
        <v>424</v>
      </c>
      <c r="D585" s="0" t="n">
        <v>1889</v>
      </c>
      <c r="E585" s="0" t="n">
        <v>880</v>
      </c>
      <c r="F585" s="0" t="n">
        <v>1217</v>
      </c>
      <c r="H585" s="0" t="n">
        <f aca="false">SMALL($A585:$F585,1)</f>
        <v>86</v>
      </c>
      <c r="I585" s="0" t="n">
        <f aca="false">SMALL($A585:$F585,2)</f>
        <v>424</v>
      </c>
      <c r="J585" s="0" t="n">
        <f aca="false">SMALL($A585:$F585,3)</f>
        <v>663</v>
      </c>
      <c r="K585" s="0" t="n">
        <f aca="false">SMALL($A585:$F585,4)</f>
        <v>880</v>
      </c>
      <c r="L585" s="0" t="n">
        <f aca="false">SMALL($A585:$F585,5)</f>
        <v>1217</v>
      </c>
      <c r="M585" s="0" t="n">
        <f aca="false">SMALL($A585:$F585,6)</f>
        <v>1889</v>
      </c>
      <c r="N585" s="0" t="n">
        <f aca="false">IF(AND(H585=I585,J585=K585,L585=M585),1,0)</f>
        <v>0</v>
      </c>
    </row>
    <row r="586" customFormat="false" ht="15" hidden="false" customHeight="false" outlineLevel="0" collapsed="false">
      <c r="A586" s="0" t="n">
        <v>1035</v>
      </c>
      <c r="B586" s="0" t="n">
        <v>728</v>
      </c>
      <c r="C586" s="0" t="n">
        <v>1461</v>
      </c>
      <c r="D586" s="0" t="n">
        <v>406</v>
      </c>
      <c r="E586" s="0" t="n">
        <v>1045</v>
      </c>
      <c r="F586" s="0" t="n">
        <v>1078</v>
      </c>
      <c r="H586" s="0" t="n">
        <f aca="false">SMALL($A586:$F586,1)</f>
        <v>406</v>
      </c>
      <c r="I586" s="0" t="n">
        <f aca="false">SMALL($A586:$F586,2)</f>
        <v>728</v>
      </c>
      <c r="J586" s="0" t="n">
        <f aca="false">SMALL($A586:$F586,3)</f>
        <v>1035</v>
      </c>
      <c r="K586" s="0" t="n">
        <f aca="false">SMALL($A586:$F586,4)</f>
        <v>1045</v>
      </c>
      <c r="L586" s="0" t="n">
        <f aca="false">SMALL($A586:$F586,5)</f>
        <v>1078</v>
      </c>
      <c r="M586" s="0" t="n">
        <f aca="false">SMALL($A586:$F586,6)</f>
        <v>1461</v>
      </c>
      <c r="N586" s="0" t="n">
        <f aca="false">IF(AND(H586=I586,J586=K586,L586=M586),1,0)</f>
        <v>0</v>
      </c>
    </row>
    <row r="587" customFormat="false" ht="15" hidden="false" customHeight="false" outlineLevel="0" collapsed="false">
      <c r="A587" s="0" t="n">
        <v>1997</v>
      </c>
      <c r="B587" s="0" t="n">
        <v>375</v>
      </c>
      <c r="C587" s="0" t="n">
        <v>947</v>
      </c>
      <c r="D587" s="0" t="n">
        <v>1970</v>
      </c>
      <c r="E587" s="0" t="n">
        <v>414</v>
      </c>
      <c r="F587" s="0" t="n">
        <v>1826</v>
      </c>
      <c r="H587" s="0" t="n">
        <f aca="false">SMALL($A587:$F587,1)</f>
        <v>375</v>
      </c>
      <c r="I587" s="0" t="n">
        <f aca="false">SMALL($A587:$F587,2)</f>
        <v>414</v>
      </c>
      <c r="J587" s="0" t="n">
        <f aca="false">SMALL($A587:$F587,3)</f>
        <v>947</v>
      </c>
      <c r="K587" s="0" t="n">
        <f aca="false">SMALL($A587:$F587,4)</f>
        <v>1826</v>
      </c>
      <c r="L587" s="0" t="n">
        <f aca="false">SMALL($A587:$F587,5)</f>
        <v>1970</v>
      </c>
      <c r="M587" s="0" t="n">
        <f aca="false">SMALL($A587:$F587,6)</f>
        <v>1997</v>
      </c>
      <c r="N587" s="0" t="n">
        <f aca="false">IF(AND(H587=I587,J587=K587,L587=M587),1,0)</f>
        <v>0</v>
      </c>
    </row>
    <row r="588" customFormat="false" ht="15" hidden="false" customHeight="false" outlineLevel="0" collapsed="false">
      <c r="A588" s="0" t="n">
        <v>1613</v>
      </c>
      <c r="B588" s="0" t="n">
        <v>964</v>
      </c>
      <c r="C588" s="0" t="n">
        <v>1294</v>
      </c>
      <c r="D588" s="0" t="n">
        <v>401</v>
      </c>
      <c r="E588" s="0" t="n">
        <v>358</v>
      </c>
      <c r="F588" s="0" t="n">
        <v>1506</v>
      </c>
      <c r="H588" s="0" t="n">
        <f aca="false">SMALL($A588:$F588,1)</f>
        <v>358</v>
      </c>
      <c r="I588" s="0" t="n">
        <f aca="false">SMALL($A588:$F588,2)</f>
        <v>401</v>
      </c>
      <c r="J588" s="0" t="n">
        <f aca="false">SMALL($A588:$F588,3)</f>
        <v>964</v>
      </c>
      <c r="K588" s="0" t="n">
        <f aca="false">SMALL($A588:$F588,4)</f>
        <v>1294</v>
      </c>
      <c r="L588" s="0" t="n">
        <f aca="false">SMALL($A588:$F588,5)</f>
        <v>1506</v>
      </c>
      <c r="M588" s="0" t="n">
        <f aca="false">SMALL($A588:$F588,6)</f>
        <v>1613</v>
      </c>
      <c r="N588" s="0" t="n">
        <f aca="false">IF(AND(H588=I588,J588=K588,L588=M588),1,0)</f>
        <v>0</v>
      </c>
    </row>
    <row r="589" customFormat="false" ht="15" hidden="false" customHeight="false" outlineLevel="0" collapsed="false">
      <c r="A589" s="0" t="n">
        <v>617</v>
      </c>
      <c r="B589" s="0" t="n">
        <v>658</v>
      </c>
      <c r="C589" s="0" t="n">
        <v>382</v>
      </c>
      <c r="D589" s="0" t="n">
        <v>652</v>
      </c>
      <c r="E589" s="0" t="n">
        <v>149</v>
      </c>
      <c r="F589" s="0" t="n">
        <v>1807</v>
      </c>
      <c r="H589" s="0" t="n">
        <f aca="false">SMALL($A589:$F589,1)</f>
        <v>149</v>
      </c>
      <c r="I589" s="0" t="n">
        <f aca="false">SMALL($A589:$F589,2)</f>
        <v>382</v>
      </c>
      <c r="J589" s="0" t="n">
        <f aca="false">SMALL($A589:$F589,3)</f>
        <v>617</v>
      </c>
      <c r="K589" s="0" t="n">
        <f aca="false">SMALL($A589:$F589,4)</f>
        <v>652</v>
      </c>
      <c r="L589" s="0" t="n">
        <f aca="false">SMALL($A589:$F589,5)</f>
        <v>658</v>
      </c>
      <c r="M589" s="0" t="n">
        <f aca="false">SMALL($A589:$F589,6)</f>
        <v>1807</v>
      </c>
      <c r="N589" s="0" t="n">
        <f aca="false">IF(AND(H589=I589,J589=K589,L589=M589),1,0)</f>
        <v>0</v>
      </c>
    </row>
    <row r="590" customFormat="false" ht="15" hidden="false" customHeight="false" outlineLevel="0" collapsed="false">
      <c r="A590" s="0" t="n">
        <v>35</v>
      </c>
      <c r="B590" s="0" t="n">
        <v>1770</v>
      </c>
      <c r="C590" s="0" t="n">
        <v>702</v>
      </c>
      <c r="D590" s="0" t="n">
        <v>791</v>
      </c>
      <c r="E590" s="0" t="n">
        <v>1400</v>
      </c>
      <c r="F590" s="0" t="n">
        <v>1003</v>
      </c>
      <c r="H590" s="0" t="n">
        <f aca="false">SMALL($A590:$F590,1)</f>
        <v>35</v>
      </c>
      <c r="I590" s="0" t="n">
        <f aca="false">SMALL($A590:$F590,2)</f>
        <v>702</v>
      </c>
      <c r="J590" s="0" t="n">
        <f aca="false">SMALL($A590:$F590,3)</f>
        <v>791</v>
      </c>
      <c r="K590" s="0" t="n">
        <f aca="false">SMALL($A590:$F590,4)</f>
        <v>1003</v>
      </c>
      <c r="L590" s="0" t="n">
        <f aca="false">SMALL($A590:$F590,5)</f>
        <v>1400</v>
      </c>
      <c r="M590" s="0" t="n">
        <f aca="false">SMALL($A590:$F590,6)</f>
        <v>1770</v>
      </c>
      <c r="N590" s="0" t="n">
        <f aca="false">IF(AND(H590=I590,J590=K590,L590=M590),1,0)</f>
        <v>0</v>
      </c>
    </row>
    <row r="591" customFormat="false" ht="15" hidden="false" customHeight="false" outlineLevel="0" collapsed="false">
      <c r="A591" s="0" t="n">
        <v>743</v>
      </c>
      <c r="B591" s="0" t="n">
        <v>692</v>
      </c>
      <c r="C591" s="0" t="n">
        <v>71</v>
      </c>
      <c r="D591" s="0" t="n">
        <v>1518</v>
      </c>
      <c r="E591" s="0" t="n">
        <v>642</v>
      </c>
      <c r="F591" s="0" t="n">
        <v>956</v>
      </c>
      <c r="H591" s="0" t="n">
        <f aca="false">SMALL($A591:$F591,1)</f>
        <v>71</v>
      </c>
      <c r="I591" s="0" t="n">
        <f aca="false">SMALL($A591:$F591,2)</f>
        <v>642</v>
      </c>
      <c r="J591" s="0" t="n">
        <f aca="false">SMALL($A591:$F591,3)</f>
        <v>692</v>
      </c>
      <c r="K591" s="0" t="n">
        <f aca="false">SMALL($A591:$F591,4)</f>
        <v>743</v>
      </c>
      <c r="L591" s="0" t="n">
        <f aca="false">SMALL($A591:$F591,5)</f>
        <v>956</v>
      </c>
      <c r="M591" s="0" t="n">
        <f aca="false">SMALL($A591:$F591,6)</f>
        <v>1518</v>
      </c>
      <c r="N591" s="0" t="n">
        <f aca="false">IF(AND(H591=I591,J591=K591,L591=M591),1,0)</f>
        <v>0</v>
      </c>
    </row>
    <row r="592" customFormat="false" ht="15" hidden="false" customHeight="false" outlineLevel="0" collapsed="false">
      <c r="A592" s="0" t="n">
        <v>167</v>
      </c>
      <c r="B592" s="0" t="n">
        <v>1991</v>
      </c>
      <c r="C592" s="0" t="n">
        <v>396</v>
      </c>
      <c r="D592" s="0" t="n">
        <v>1521</v>
      </c>
      <c r="E592" s="0" t="n">
        <v>838</v>
      </c>
      <c r="F592" s="0" t="n">
        <v>1306</v>
      </c>
      <c r="H592" s="0" t="n">
        <f aca="false">SMALL($A592:$F592,1)</f>
        <v>167</v>
      </c>
      <c r="I592" s="0" t="n">
        <f aca="false">SMALL($A592:$F592,2)</f>
        <v>396</v>
      </c>
      <c r="J592" s="0" t="n">
        <f aca="false">SMALL($A592:$F592,3)</f>
        <v>838</v>
      </c>
      <c r="K592" s="0" t="n">
        <f aca="false">SMALL($A592:$F592,4)</f>
        <v>1306</v>
      </c>
      <c r="L592" s="0" t="n">
        <f aca="false">SMALL($A592:$F592,5)</f>
        <v>1521</v>
      </c>
      <c r="M592" s="0" t="n">
        <f aca="false">SMALL($A592:$F592,6)</f>
        <v>1991</v>
      </c>
      <c r="N592" s="0" t="n">
        <f aca="false">IF(AND(H592=I592,J592=K592,L592=M592),1,0)</f>
        <v>0</v>
      </c>
    </row>
    <row r="593" customFormat="false" ht="15" hidden="false" customHeight="false" outlineLevel="0" collapsed="false">
      <c r="A593" s="0" t="n">
        <v>1608</v>
      </c>
      <c r="B593" s="0" t="n">
        <v>688</v>
      </c>
      <c r="C593" s="0" t="n">
        <v>348</v>
      </c>
      <c r="D593" s="0" t="n">
        <v>1023</v>
      </c>
      <c r="E593" s="0" t="n">
        <v>1429</v>
      </c>
      <c r="F593" s="0" t="n">
        <v>1829</v>
      </c>
      <c r="H593" s="0" t="n">
        <f aca="false">SMALL($A593:$F593,1)</f>
        <v>348</v>
      </c>
      <c r="I593" s="0" t="n">
        <f aca="false">SMALL($A593:$F593,2)</f>
        <v>688</v>
      </c>
      <c r="J593" s="0" t="n">
        <f aca="false">SMALL($A593:$F593,3)</f>
        <v>1023</v>
      </c>
      <c r="K593" s="0" t="n">
        <f aca="false">SMALL($A593:$F593,4)</f>
        <v>1429</v>
      </c>
      <c r="L593" s="0" t="n">
        <f aca="false">SMALL($A593:$F593,5)</f>
        <v>1608</v>
      </c>
      <c r="M593" s="0" t="n">
        <f aca="false">SMALL($A593:$F593,6)</f>
        <v>1829</v>
      </c>
      <c r="N593" s="0" t="n">
        <f aca="false">IF(AND(H593=I593,J593=K593,L593=M593),1,0)</f>
        <v>0</v>
      </c>
    </row>
    <row r="594" customFormat="false" ht="15" hidden="false" customHeight="false" outlineLevel="0" collapsed="false">
      <c r="A594" s="0" t="n">
        <v>878</v>
      </c>
      <c r="B594" s="0" t="n">
        <v>1452</v>
      </c>
      <c r="C594" s="0" t="n">
        <v>580</v>
      </c>
      <c r="D594" s="0" t="n">
        <v>139</v>
      </c>
      <c r="E594" s="0" t="n">
        <v>1492</v>
      </c>
      <c r="F594" s="0" t="n">
        <v>499</v>
      </c>
      <c r="H594" s="0" t="n">
        <f aca="false">SMALL($A594:$F594,1)</f>
        <v>139</v>
      </c>
      <c r="I594" s="0" t="n">
        <f aca="false">SMALL($A594:$F594,2)</f>
        <v>499</v>
      </c>
      <c r="J594" s="0" t="n">
        <f aca="false">SMALL($A594:$F594,3)</f>
        <v>580</v>
      </c>
      <c r="K594" s="0" t="n">
        <f aca="false">SMALL($A594:$F594,4)</f>
        <v>878</v>
      </c>
      <c r="L594" s="0" t="n">
        <f aca="false">SMALL($A594:$F594,5)</f>
        <v>1452</v>
      </c>
      <c r="M594" s="0" t="n">
        <f aca="false">SMALL($A594:$F594,6)</f>
        <v>1492</v>
      </c>
      <c r="N594" s="0" t="n">
        <f aca="false">IF(AND(H594=I594,J594=K594,L594=M594),1,0)</f>
        <v>0</v>
      </c>
    </row>
    <row r="595" customFormat="false" ht="15" hidden="false" customHeight="false" outlineLevel="0" collapsed="false">
      <c r="A595" s="0" t="n">
        <v>1510</v>
      </c>
      <c r="B595" s="0" t="n">
        <v>830</v>
      </c>
      <c r="C595" s="0" t="n">
        <v>382</v>
      </c>
      <c r="D595" s="0" t="n">
        <v>639</v>
      </c>
      <c r="E595" s="0" t="n">
        <v>305</v>
      </c>
      <c r="F595" s="0" t="n">
        <v>1086</v>
      </c>
      <c r="H595" s="0" t="n">
        <f aca="false">SMALL($A595:$F595,1)</f>
        <v>305</v>
      </c>
      <c r="I595" s="0" t="n">
        <f aca="false">SMALL($A595:$F595,2)</f>
        <v>382</v>
      </c>
      <c r="J595" s="0" t="n">
        <f aca="false">SMALL($A595:$F595,3)</f>
        <v>639</v>
      </c>
      <c r="K595" s="0" t="n">
        <f aca="false">SMALL($A595:$F595,4)</f>
        <v>830</v>
      </c>
      <c r="L595" s="0" t="n">
        <f aca="false">SMALL($A595:$F595,5)</f>
        <v>1086</v>
      </c>
      <c r="M595" s="0" t="n">
        <f aca="false">SMALL($A595:$F595,6)</f>
        <v>1510</v>
      </c>
      <c r="N595" s="0" t="n">
        <f aca="false">IF(AND(H595=I595,J595=K595,L595=M595),1,0)</f>
        <v>0</v>
      </c>
    </row>
    <row r="596" customFormat="false" ht="15" hidden="false" customHeight="false" outlineLevel="0" collapsed="false">
      <c r="A596" s="0" t="n">
        <v>765</v>
      </c>
      <c r="B596" s="0" t="n">
        <v>1742</v>
      </c>
      <c r="C596" s="0" t="n">
        <v>269</v>
      </c>
      <c r="D596" s="0" t="n">
        <v>766</v>
      </c>
      <c r="E596" s="0" t="n">
        <v>1113</v>
      </c>
      <c r="F596" s="0" t="n">
        <v>1329</v>
      </c>
      <c r="H596" s="0" t="n">
        <f aca="false">SMALL($A596:$F596,1)</f>
        <v>269</v>
      </c>
      <c r="I596" s="0" t="n">
        <f aca="false">SMALL($A596:$F596,2)</f>
        <v>765</v>
      </c>
      <c r="J596" s="0" t="n">
        <f aca="false">SMALL($A596:$F596,3)</f>
        <v>766</v>
      </c>
      <c r="K596" s="0" t="n">
        <f aca="false">SMALL($A596:$F596,4)</f>
        <v>1113</v>
      </c>
      <c r="L596" s="0" t="n">
        <f aca="false">SMALL($A596:$F596,5)</f>
        <v>1329</v>
      </c>
      <c r="M596" s="0" t="n">
        <f aca="false">SMALL($A596:$F596,6)</f>
        <v>1742</v>
      </c>
      <c r="N596" s="0" t="n">
        <f aca="false">IF(AND(H596=I596,J596=K596,L596=M596),1,0)</f>
        <v>0</v>
      </c>
    </row>
    <row r="597" customFormat="false" ht="15" hidden="false" customHeight="false" outlineLevel="0" collapsed="false">
      <c r="A597" s="0" t="n">
        <v>669</v>
      </c>
      <c r="B597" s="0" t="n">
        <v>1014</v>
      </c>
      <c r="C597" s="0" t="n">
        <v>603</v>
      </c>
      <c r="D597" s="0" t="n">
        <v>570</v>
      </c>
      <c r="E597" s="0" t="n">
        <v>1544</v>
      </c>
      <c r="F597" s="0" t="n">
        <v>1439</v>
      </c>
      <c r="H597" s="0" t="n">
        <f aca="false">SMALL($A597:$F597,1)</f>
        <v>570</v>
      </c>
      <c r="I597" s="0" t="n">
        <f aca="false">SMALL($A597:$F597,2)</f>
        <v>603</v>
      </c>
      <c r="J597" s="0" t="n">
        <f aca="false">SMALL($A597:$F597,3)</f>
        <v>669</v>
      </c>
      <c r="K597" s="0" t="n">
        <f aca="false">SMALL($A597:$F597,4)</f>
        <v>1014</v>
      </c>
      <c r="L597" s="0" t="n">
        <f aca="false">SMALL($A597:$F597,5)</f>
        <v>1439</v>
      </c>
      <c r="M597" s="0" t="n">
        <f aca="false">SMALL($A597:$F597,6)</f>
        <v>1544</v>
      </c>
      <c r="N597" s="0" t="n">
        <f aca="false">IF(AND(H597=I597,J597=K597,L597=M597),1,0)</f>
        <v>0</v>
      </c>
    </row>
    <row r="598" customFormat="false" ht="15" hidden="false" customHeight="false" outlineLevel="0" collapsed="false">
      <c r="A598" s="0" t="n">
        <v>1211</v>
      </c>
      <c r="B598" s="0" t="n">
        <v>487</v>
      </c>
      <c r="C598" s="0" t="n">
        <v>331</v>
      </c>
      <c r="D598" s="0" t="n">
        <v>623</v>
      </c>
      <c r="E598" s="0" t="n">
        <v>1235</v>
      </c>
      <c r="F598" s="0" t="n">
        <v>982</v>
      </c>
      <c r="H598" s="0" t="n">
        <f aca="false">SMALL($A598:$F598,1)</f>
        <v>331</v>
      </c>
      <c r="I598" s="0" t="n">
        <f aca="false">SMALL($A598:$F598,2)</f>
        <v>487</v>
      </c>
      <c r="J598" s="0" t="n">
        <f aca="false">SMALL($A598:$F598,3)</f>
        <v>623</v>
      </c>
      <c r="K598" s="0" t="n">
        <f aca="false">SMALL($A598:$F598,4)</f>
        <v>982</v>
      </c>
      <c r="L598" s="0" t="n">
        <f aca="false">SMALL($A598:$F598,5)</f>
        <v>1211</v>
      </c>
      <c r="M598" s="0" t="n">
        <f aca="false">SMALL($A598:$F598,6)</f>
        <v>1235</v>
      </c>
      <c r="N598" s="0" t="n">
        <f aca="false">IF(AND(H598=I598,J598=K598,L598=M598),1,0)</f>
        <v>0</v>
      </c>
    </row>
    <row r="599" customFormat="false" ht="15" hidden="false" customHeight="false" outlineLevel="0" collapsed="false">
      <c r="A599" s="0" t="n">
        <v>200</v>
      </c>
      <c r="B599" s="0" t="n">
        <v>1246</v>
      </c>
      <c r="C599" s="0" t="n">
        <v>258</v>
      </c>
      <c r="D599" s="0" t="n">
        <v>1717</v>
      </c>
      <c r="E599" s="0" t="n">
        <v>1543</v>
      </c>
      <c r="F599" s="0" t="n">
        <v>1238</v>
      </c>
      <c r="H599" s="0" t="n">
        <f aca="false">SMALL($A599:$F599,1)</f>
        <v>200</v>
      </c>
      <c r="I599" s="0" t="n">
        <f aca="false">SMALL($A599:$F599,2)</f>
        <v>258</v>
      </c>
      <c r="J599" s="0" t="n">
        <f aca="false">SMALL($A599:$F599,3)</f>
        <v>1238</v>
      </c>
      <c r="K599" s="0" t="n">
        <f aca="false">SMALL($A599:$F599,4)</f>
        <v>1246</v>
      </c>
      <c r="L599" s="0" t="n">
        <f aca="false">SMALL($A599:$F599,5)</f>
        <v>1543</v>
      </c>
      <c r="M599" s="0" t="n">
        <f aca="false">SMALL($A599:$F599,6)</f>
        <v>1717</v>
      </c>
      <c r="N599" s="0" t="n">
        <f aca="false">IF(AND(H599=I599,J599=K599,L599=M599),1,0)</f>
        <v>0</v>
      </c>
    </row>
    <row r="600" customFormat="false" ht="15" hidden="false" customHeight="false" outlineLevel="0" collapsed="false">
      <c r="A600" s="0" t="n">
        <v>1913</v>
      </c>
      <c r="B600" s="0" t="n">
        <v>1753</v>
      </c>
      <c r="C600" s="0" t="n">
        <v>654</v>
      </c>
      <c r="D600" s="0" t="n">
        <v>65</v>
      </c>
      <c r="E600" s="0" t="n">
        <v>112</v>
      </c>
      <c r="F600" s="0" t="n">
        <v>1964</v>
      </c>
      <c r="H600" s="0" t="n">
        <f aca="false">SMALL($A600:$F600,1)</f>
        <v>65</v>
      </c>
      <c r="I600" s="0" t="n">
        <f aca="false">SMALL($A600:$F600,2)</f>
        <v>112</v>
      </c>
      <c r="J600" s="0" t="n">
        <f aca="false">SMALL($A600:$F600,3)</f>
        <v>654</v>
      </c>
      <c r="K600" s="0" t="n">
        <f aca="false">SMALL($A600:$F600,4)</f>
        <v>1753</v>
      </c>
      <c r="L600" s="0" t="n">
        <f aca="false">SMALL($A600:$F600,5)</f>
        <v>1913</v>
      </c>
      <c r="M600" s="0" t="n">
        <f aca="false">SMALL($A600:$F600,6)</f>
        <v>1964</v>
      </c>
      <c r="N600" s="0" t="n">
        <f aca="false">IF(AND(H600=I600,J600=K600,L600=M600),1,0)</f>
        <v>0</v>
      </c>
    </row>
    <row r="601" customFormat="false" ht="15" hidden="false" customHeight="false" outlineLevel="0" collapsed="false">
      <c r="A601" s="0" t="n">
        <v>975</v>
      </c>
      <c r="B601" s="0" t="n">
        <v>460</v>
      </c>
      <c r="C601" s="0" t="n">
        <v>1256</v>
      </c>
      <c r="D601" s="0" t="n">
        <v>193</v>
      </c>
      <c r="E601" s="0" t="n">
        <v>821</v>
      </c>
      <c r="F601" s="0" t="n">
        <v>475</v>
      </c>
      <c r="H601" s="0" t="n">
        <f aca="false">SMALL($A601:$F601,1)</f>
        <v>193</v>
      </c>
      <c r="I601" s="0" t="n">
        <f aca="false">SMALL($A601:$F601,2)</f>
        <v>460</v>
      </c>
      <c r="J601" s="0" t="n">
        <f aca="false">SMALL($A601:$F601,3)</f>
        <v>475</v>
      </c>
      <c r="K601" s="0" t="n">
        <f aca="false">SMALL($A601:$F601,4)</f>
        <v>821</v>
      </c>
      <c r="L601" s="0" t="n">
        <f aca="false">SMALL($A601:$F601,5)</f>
        <v>975</v>
      </c>
      <c r="M601" s="0" t="n">
        <f aca="false">SMALL($A601:$F601,6)</f>
        <v>1256</v>
      </c>
      <c r="N601" s="0" t="n">
        <f aca="false">IF(AND(H601=I601,J601=K601,L601=M601),1,0)</f>
        <v>0</v>
      </c>
    </row>
    <row r="602" customFormat="false" ht="15" hidden="false" customHeight="false" outlineLevel="0" collapsed="false">
      <c r="A602" s="0" t="n">
        <v>58</v>
      </c>
      <c r="B602" s="0" t="n">
        <v>1779</v>
      </c>
      <c r="C602" s="0" t="n">
        <v>376</v>
      </c>
      <c r="D602" s="0" t="n">
        <v>91</v>
      </c>
      <c r="E602" s="0" t="n">
        <v>910</v>
      </c>
      <c r="F602" s="0" t="n">
        <v>154</v>
      </c>
      <c r="H602" s="0" t="n">
        <f aca="false">SMALL($A602:$F602,1)</f>
        <v>58</v>
      </c>
      <c r="I602" s="0" t="n">
        <f aca="false">SMALL($A602:$F602,2)</f>
        <v>91</v>
      </c>
      <c r="J602" s="0" t="n">
        <f aca="false">SMALL($A602:$F602,3)</f>
        <v>154</v>
      </c>
      <c r="K602" s="0" t="n">
        <f aca="false">SMALL($A602:$F602,4)</f>
        <v>376</v>
      </c>
      <c r="L602" s="0" t="n">
        <f aca="false">SMALL($A602:$F602,5)</f>
        <v>910</v>
      </c>
      <c r="M602" s="0" t="n">
        <f aca="false">SMALL($A602:$F602,6)</f>
        <v>1779</v>
      </c>
      <c r="N602" s="0" t="n">
        <f aca="false">IF(AND(H602=I602,J602=K602,L602=M602),1,0)</f>
        <v>0</v>
      </c>
    </row>
    <row r="603" customFormat="false" ht="15" hidden="false" customHeight="false" outlineLevel="0" collapsed="false">
      <c r="A603" s="0" t="n">
        <v>423</v>
      </c>
      <c r="B603" s="0" t="n">
        <v>1289</v>
      </c>
      <c r="C603" s="0" t="n">
        <v>658</v>
      </c>
      <c r="D603" s="0" t="n">
        <v>564</v>
      </c>
      <c r="E603" s="0" t="n">
        <v>21</v>
      </c>
      <c r="F603" s="0" t="n">
        <v>437</v>
      </c>
      <c r="H603" s="0" t="n">
        <f aca="false">SMALL($A603:$F603,1)</f>
        <v>21</v>
      </c>
      <c r="I603" s="0" t="n">
        <f aca="false">SMALL($A603:$F603,2)</f>
        <v>423</v>
      </c>
      <c r="J603" s="0" t="n">
        <f aca="false">SMALL($A603:$F603,3)</f>
        <v>437</v>
      </c>
      <c r="K603" s="0" t="n">
        <f aca="false">SMALL($A603:$F603,4)</f>
        <v>564</v>
      </c>
      <c r="L603" s="0" t="n">
        <f aca="false">SMALL($A603:$F603,5)</f>
        <v>658</v>
      </c>
      <c r="M603" s="0" t="n">
        <f aca="false">SMALL($A603:$F603,6)</f>
        <v>1289</v>
      </c>
      <c r="N603" s="0" t="n">
        <f aca="false">IF(AND(H603=I603,J603=K603,L603=M603),1,0)</f>
        <v>0</v>
      </c>
    </row>
    <row r="604" customFormat="false" ht="15" hidden="false" customHeight="false" outlineLevel="0" collapsed="false">
      <c r="A604" s="0" t="n">
        <v>173</v>
      </c>
      <c r="B604" s="0" t="n">
        <v>1375</v>
      </c>
      <c r="C604" s="0" t="n">
        <v>903</v>
      </c>
      <c r="D604" s="0" t="n">
        <v>54</v>
      </c>
      <c r="E604" s="0" t="n">
        <v>1178</v>
      </c>
      <c r="F604" s="0" t="n">
        <v>1905</v>
      </c>
      <c r="H604" s="0" t="n">
        <f aca="false">SMALL($A604:$F604,1)</f>
        <v>54</v>
      </c>
      <c r="I604" s="0" t="n">
        <f aca="false">SMALL($A604:$F604,2)</f>
        <v>173</v>
      </c>
      <c r="J604" s="0" t="n">
        <f aca="false">SMALL($A604:$F604,3)</f>
        <v>903</v>
      </c>
      <c r="K604" s="0" t="n">
        <f aca="false">SMALL($A604:$F604,4)</f>
        <v>1178</v>
      </c>
      <c r="L604" s="0" t="n">
        <f aca="false">SMALL($A604:$F604,5)</f>
        <v>1375</v>
      </c>
      <c r="M604" s="0" t="n">
        <f aca="false">SMALL($A604:$F604,6)</f>
        <v>1905</v>
      </c>
      <c r="N604" s="0" t="n">
        <f aca="false">IF(AND(H604=I604,J604=K604,L604=M604),1,0)</f>
        <v>0</v>
      </c>
    </row>
    <row r="605" customFormat="false" ht="15" hidden="false" customHeight="false" outlineLevel="0" collapsed="false">
      <c r="A605" s="0" t="n">
        <v>706</v>
      </c>
      <c r="B605" s="0" t="n">
        <v>243</v>
      </c>
      <c r="C605" s="0" t="n">
        <v>1571</v>
      </c>
      <c r="D605" s="0" t="n">
        <v>1100</v>
      </c>
      <c r="E605" s="0" t="n">
        <v>737</v>
      </c>
      <c r="F605" s="0" t="n">
        <v>1816</v>
      </c>
      <c r="H605" s="0" t="n">
        <f aca="false">SMALL($A605:$F605,1)</f>
        <v>243</v>
      </c>
      <c r="I605" s="0" t="n">
        <f aca="false">SMALL($A605:$F605,2)</f>
        <v>706</v>
      </c>
      <c r="J605" s="0" t="n">
        <f aca="false">SMALL($A605:$F605,3)</f>
        <v>737</v>
      </c>
      <c r="K605" s="0" t="n">
        <f aca="false">SMALL($A605:$F605,4)</f>
        <v>1100</v>
      </c>
      <c r="L605" s="0" t="n">
        <f aca="false">SMALL($A605:$F605,5)</f>
        <v>1571</v>
      </c>
      <c r="M605" s="0" t="n">
        <f aca="false">SMALL($A605:$F605,6)</f>
        <v>1816</v>
      </c>
      <c r="N605" s="0" t="n">
        <f aca="false">IF(AND(H605=I605,J605=K605,L605=M605),1,0)</f>
        <v>0</v>
      </c>
    </row>
    <row r="606" customFormat="false" ht="15" hidden="false" customHeight="false" outlineLevel="0" collapsed="false">
      <c r="A606" s="0" t="n">
        <v>1625</v>
      </c>
      <c r="B606" s="0" t="n">
        <v>1942</v>
      </c>
      <c r="C606" s="0" t="n">
        <v>456</v>
      </c>
      <c r="D606" s="0" t="n">
        <v>234</v>
      </c>
      <c r="E606" s="0" t="n">
        <v>1696</v>
      </c>
      <c r="F606" s="0" t="n">
        <v>915</v>
      </c>
      <c r="H606" s="0" t="n">
        <f aca="false">SMALL($A606:$F606,1)</f>
        <v>234</v>
      </c>
      <c r="I606" s="0" t="n">
        <f aca="false">SMALL($A606:$F606,2)</f>
        <v>456</v>
      </c>
      <c r="J606" s="0" t="n">
        <f aca="false">SMALL($A606:$F606,3)</f>
        <v>915</v>
      </c>
      <c r="K606" s="0" t="n">
        <f aca="false">SMALL($A606:$F606,4)</f>
        <v>1625</v>
      </c>
      <c r="L606" s="0" t="n">
        <f aca="false">SMALL($A606:$F606,5)</f>
        <v>1696</v>
      </c>
      <c r="M606" s="0" t="n">
        <f aca="false">SMALL($A606:$F606,6)</f>
        <v>1942</v>
      </c>
      <c r="N606" s="0" t="n">
        <f aca="false">IF(AND(H606=I606,J606=K606,L606=M606),1,0)</f>
        <v>0</v>
      </c>
    </row>
    <row r="607" customFormat="false" ht="15" hidden="false" customHeight="false" outlineLevel="0" collapsed="false">
      <c r="A607" s="0" t="n">
        <v>842</v>
      </c>
      <c r="B607" s="0" t="n">
        <v>1011</v>
      </c>
      <c r="C607" s="0" t="n">
        <v>235</v>
      </c>
      <c r="D607" s="0" t="n">
        <v>19</v>
      </c>
      <c r="E607" s="0" t="n">
        <v>737</v>
      </c>
      <c r="F607" s="0" t="n">
        <v>1118</v>
      </c>
      <c r="H607" s="0" t="n">
        <f aca="false">SMALL($A607:$F607,1)</f>
        <v>19</v>
      </c>
      <c r="I607" s="0" t="n">
        <f aca="false">SMALL($A607:$F607,2)</f>
        <v>235</v>
      </c>
      <c r="J607" s="0" t="n">
        <f aca="false">SMALL($A607:$F607,3)</f>
        <v>737</v>
      </c>
      <c r="K607" s="0" t="n">
        <f aca="false">SMALL($A607:$F607,4)</f>
        <v>842</v>
      </c>
      <c r="L607" s="0" t="n">
        <f aca="false">SMALL($A607:$F607,5)</f>
        <v>1011</v>
      </c>
      <c r="M607" s="0" t="n">
        <f aca="false">SMALL($A607:$F607,6)</f>
        <v>1118</v>
      </c>
      <c r="N607" s="0" t="n">
        <f aca="false">IF(AND(H607=I607,J607=K607,L607=M607),1,0)</f>
        <v>0</v>
      </c>
    </row>
    <row r="608" customFormat="false" ht="15" hidden="false" customHeight="false" outlineLevel="0" collapsed="false">
      <c r="A608" s="0" t="n">
        <v>1463</v>
      </c>
      <c r="B608" s="0" t="n">
        <v>1579</v>
      </c>
      <c r="C608" s="0" t="n">
        <v>958</v>
      </c>
      <c r="D608" s="0" t="n">
        <v>1474</v>
      </c>
      <c r="E608" s="0" t="n">
        <v>1382</v>
      </c>
      <c r="F608" s="0" t="n">
        <v>1585</v>
      </c>
      <c r="H608" s="0" t="n">
        <f aca="false">SMALL($A608:$F608,1)</f>
        <v>958</v>
      </c>
      <c r="I608" s="0" t="n">
        <f aca="false">SMALL($A608:$F608,2)</f>
        <v>1382</v>
      </c>
      <c r="J608" s="0" t="n">
        <f aca="false">SMALL($A608:$F608,3)</f>
        <v>1463</v>
      </c>
      <c r="K608" s="0" t="n">
        <f aca="false">SMALL($A608:$F608,4)</f>
        <v>1474</v>
      </c>
      <c r="L608" s="0" t="n">
        <f aca="false">SMALL($A608:$F608,5)</f>
        <v>1579</v>
      </c>
      <c r="M608" s="0" t="n">
        <f aca="false">SMALL($A608:$F608,6)</f>
        <v>1585</v>
      </c>
      <c r="N608" s="0" t="n">
        <f aca="false">IF(AND(H608=I608,J608=K608,L608=M608),1,0)</f>
        <v>0</v>
      </c>
    </row>
    <row r="609" customFormat="false" ht="15" hidden="false" customHeight="false" outlineLevel="0" collapsed="false">
      <c r="A609" s="0" t="n">
        <v>4</v>
      </c>
      <c r="B609" s="0" t="n">
        <v>882</v>
      </c>
      <c r="C609" s="0" t="n">
        <v>398</v>
      </c>
      <c r="D609" s="0" t="n">
        <v>1671</v>
      </c>
      <c r="E609" s="0" t="n">
        <v>1259</v>
      </c>
      <c r="F609" s="0" t="n">
        <v>1115</v>
      </c>
      <c r="H609" s="0" t="n">
        <f aca="false">SMALL($A609:$F609,1)</f>
        <v>4</v>
      </c>
      <c r="I609" s="0" t="n">
        <f aca="false">SMALL($A609:$F609,2)</f>
        <v>398</v>
      </c>
      <c r="J609" s="0" t="n">
        <f aca="false">SMALL($A609:$F609,3)</f>
        <v>882</v>
      </c>
      <c r="K609" s="0" t="n">
        <f aca="false">SMALL($A609:$F609,4)</f>
        <v>1115</v>
      </c>
      <c r="L609" s="0" t="n">
        <f aca="false">SMALL($A609:$F609,5)</f>
        <v>1259</v>
      </c>
      <c r="M609" s="0" t="n">
        <f aca="false">SMALL($A609:$F609,6)</f>
        <v>1671</v>
      </c>
      <c r="N609" s="0" t="n">
        <f aca="false">IF(AND(H609=I609,J609=K609,L609=M609),1,0)</f>
        <v>0</v>
      </c>
    </row>
    <row r="610" customFormat="false" ht="15" hidden="false" customHeight="false" outlineLevel="0" collapsed="false">
      <c r="A610" s="0" t="n">
        <v>357</v>
      </c>
      <c r="B610" s="0" t="n">
        <v>33</v>
      </c>
      <c r="C610" s="0" t="n">
        <v>1159</v>
      </c>
      <c r="D610" s="0" t="n">
        <v>27</v>
      </c>
      <c r="E610" s="0" t="n">
        <v>132</v>
      </c>
      <c r="F610" s="0" t="n">
        <v>1119</v>
      </c>
      <c r="H610" s="0" t="n">
        <f aca="false">SMALL($A610:$F610,1)</f>
        <v>27</v>
      </c>
      <c r="I610" s="0" t="n">
        <f aca="false">SMALL($A610:$F610,2)</f>
        <v>33</v>
      </c>
      <c r="J610" s="0" t="n">
        <f aca="false">SMALL($A610:$F610,3)</f>
        <v>132</v>
      </c>
      <c r="K610" s="0" t="n">
        <f aca="false">SMALL($A610:$F610,4)</f>
        <v>357</v>
      </c>
      <c r="L610" s="0" t="n">
        <f aca="false">SMALL($A610:$F610,5)</f>
        <v>1119</v>
      </c>
      <c r="M610" s="0" t="n">
        <f aca="false">SMALL($A610:$F610,6)</f>
        <v>1159</v>
      </c>
      <c r="N610" s="0" t="n">
        <f aca="false">IF(AND(H610=I610,J610=K610,L610=M610),1,0)</f>
        <v>0</v>
      </c>
    </row>
    <row r="611" customFormat="false" ht="15" hidden="false" customHeight="false" outlineLevel="0" collapsed="false">
      <c r="A611" s="0" t="n">
        <v>559</v>
      </c>
      <c r="B611" s="0" t="n">
        <v>1402</v>
      </c>
      <c r="C611" s="0" t="n">
        <v>1994</v>
      </c>
      <c r="D611" s="0" t="n">
        <v>521</v>
      </c>
      <c r="E611" s="0" t="n">
        <v>662</v>
      </c>
      <c r="F611" s="0" t="n">
        <v>99</v>
      </c>
      <c r="H611" s="0" t="n">
        <f aca="false">SMALL($A611:$F611,1)</f>
        <v>99</v>
      </c>
      <c r="I611" s="0" t="n">
        <f aca="false">SMALL($A611:$F611,2)</f>
        <v>521</v>
      </c>
      <c r="J611" s="0" t="n">
        <f aca="false">SMALL($A611:$F611,3)</f>
        <v>559</v>
      </c>
      <c r="K611" s="0" t="n">
        <f aca="false">SMALL($A611:$F611,4)</f>
        <v>662</v>
      </c>
      <c r="L611" s="0" t="n">
        <f aca="false">SMALL($A611:$F611,5)</f>
        <v>1402</v>
      </c>
      <c r="M611" s="0" t="n">
        <f aca="false">SMALL($A611:$F611,6)</f>
        <v>1994</v>
      </c>
      <c r="N611" s="0" t="n">
        <f aca="false">IF(AND(H611=I611,J611=K611,L611=M611),1,0)</f>
        <v>0</v>
      </c>
    </row>
    <row r="612" customFormat="false" ht="15" hidden="false" customHeight="false" outlineLevel="0" collapsed="false">
      <c r="A612" s="0" t="n">
        <v>1774</v>
      </c>
      <c r="B612" s="0" t="n">
        <v>1117</v>
      </c>
      <c r="C612" s="0" t="n">
        <v>779</v>
      </c>
      <c r="D612" s="0" t="n">
        <v>1677</v>
      </c>
      <c r="E612" s="0" t="n">
        <v>721</v>
      </c>
      <c r="F612" s="0" t="n">
        <v>1082</v>
      </c>
      <c r="H612" s="0" t="n">
        <f aca="false">SMALL($A612:$F612,1)</f>
        <v>721</v>
      </c>
      <c r="I612" s="0" t="n">
        <f aca="false">SMALL($A612:$F612,2)</f>
        <v>779</v>
      </c>
      <c r="J612" s="0" t="n">
        <f aca="false">SMALL($A612:$F612,3)</f>
        <v>1082</v>
      </c>
      <c r="K612" s="0" t="n">
        <f aca="false">SMALL($A612:$F612,4)</f>
        <v>1117</v>
      </c>
      <c r="L612" s="0" t="n">
        <f aca="false">SMALL($A612:$F612,5)</f>
        <v>1677</v>
      </c>
      <c r="M612" s="0" t="n">
        <f aca="false">SMALL($A612:$F612,6)</f>
        <v>1774</v>
      </c>
      <c r="N612" s="0" t="n">
        <f aca="false">IF(AND(H612=I612,J612=K612,L612=M612),1,0)</f>
        <v>0</v>
      </c>
    </row>
    <row r="613" customFormat="false" ht="15" hidden="false" customHeight="false" outlineLevel="0" collapsed="false">
      <c r="A613" s="0" t="n">
        <v>589</v>
      </c>
      <c r="B613" s="0" t="n">
        <v>853</v>
      </c>
      <c r="C613" s="0" t="n">
        <v>619</v>
      </c>
      <c r="D613" s="0" t="n">
        <v>548</v>
      </c>
      <c r="E613" s="0" t="n">
        <v>1276</v>
      </c>
      <c r="F613" s="0" t="n">
        <v>682</v>
      </c>
      <c r="H613" s="0" t="n">
        <f aca="false">SMALL($A613:$F613,1)</f>
        <v>548</v>
      </c>
      <c r="I613" s="0" t="n">
        <f aca="false">SMALL($A613:$F613,2)</f>
        <v>589</v>
      </c>
      <c r="J613" s="0" t="n">
        <f aca="false">SMALL($A613:$F613,3)</f>
        <v>619</v>
      </c>
      <c r="K613" s="0" t="n">
        <f aca="false">SMALL($A613:$F613,4)</f>
        <v>682</v>
      </c>
      <c r="L613" s="0" t="n">
        <f aca="false">SMALL($A613:$F613,5)</f>
        <v>853</v>
      </c>
      <c r="M613" s="0" t="n">
        <f aca="false">SMALL($A613:$F613,6)</f>
        <v>1276</v>
      </c>
      <c r="N613" s="0" t="n">
        <f aca="false">IF(AND(H613=I613,J613=K613,L613=M613),1,0)</f>
        <v>0</v>
      </c>
    </row>
    <row r="614" customFormat="false" ht="15" hidden="false" customHeight="false" outlineLevel="0" collapsed="false">
      <c r="A614" s="0" t="n">
        <v>638</v>
      </c>
      <c r="B614" s="0" t="n">
        <v>3</v>
      </c>
      <c r="C614" s="0" t="n">
        <v>900</v>
      </c>
      <c r="D614" s="0" t="n">
        <v>1963</v>
      </c>
      <c r="E614" s="0" t="n">
        <v>944</v>
      </c>
      <c r="F614" s="0" t="n">
        <v>331</v>
      </c>
      <c r="H614" s="0" t="n">
        <f aca="false">SMALL($A614:$F614,1)</f>
        <v>3</v>
      </c>
      <c r="I614" s="0" t="n">
        <f aca="false">SMALL($A614:$F614,2)</f>
        <v>331</v>
      </c>
      <c r="J614" s="0" t="n">
        <f aca="false">SMALL($A614:$F614,3)</f>
        <v>638</v>
      </c>
      <c r="K614" s="0" t="n">
        <f aca="false">SMALL($A614:$F614,4)</f>
        <v>900</v>
      </c>
      <c r="L614" s="0" t="n">
        <f aca="false">SMALL($A614:$F614,5)</f>
        <v>944</v>
      </c>
      <c r="M614" s="0" t="n">
        <f aca="false">SMALL($A614:$F614,6)</f>
        <v>1963</v>
      </c>
      <c r="N614" s="0" t="n">
        <f aca="false">IF(AND(H614=I614,J614=K614,L614=M614),1,0)</f>
        <v>0</v>
      </c>
    </row>
    <row r="615" customFormat="false" ht="15" hidden="false" customHeight="false" outlineLevel="0" collapsed="false">
      <c r="A615" s="0" t="n">
        <v>936</v>
      </c>
      <c r="B615" s="0" t="n">
        <v>1246</v>
      </c>
      <c r="C615" s="0" t="n">
        <v>862</v>
      </c>
      <c r="D615" s="0" t="n">
        <v>1531</v>
      </c>
      <c r="E615" s="0" t="n">
        <v>1438</v>
      </c>
      <c r="F615" s="0" t="n">
        <v>1783</v>
      </c>
      <c r="H615" s="0" t="n">
        <f aca="false">SMALL($A615:$F615,1)</f>
        <v>862</v>
      </c>
      <c r="I615" s="0" t="n">
        <f aca="false">SMALL($A615:$F615,2)</f>
        <v>936</v>
      </c>
      <c r="J615" s="0" t="n">
        <f aca="false">SMALL($A615:$F615,3)</f>
        <v>1246</v>
      </c>
      <c r="K615" s="0" t="n">
        <f aca="false">SMALL($A615:$F615,4)</f>
        <v>1438</v>
      </c>
      <c r="L615" s="0" t="n">
        <f aca="false">SMALL($A615:$F615,5)</f>
        <v>1531</v>
      </c>
      <c r="M615" s="0" t="n">
        <f aca="false">SMALL($A615:$F615,6)</f>
        <v>1783</v>
      </c>
      <c r="N615" s="0" t="n">
        <f aca="false">IF(AND(H615=I615,J615=K615,L615=M615),1,0)</f>
        <v>0</v>
      </c>
    </row>
    <row r="616" customFormat="false" ht="15" hidden="false" customHeight="false" outlineLevel="0" collapsed="false">
      <c r="A616" s="0" t="n">
        <v>209</v>
      </c>
      <c r="B616" s="0" t="n">
        <v>769</v>
      </c>
      <c r="C616" s="0" t="n">
        <v>386</v>
      </c>
      <c r="D616" s="0" t="n">
        <v>1845</v>
      </c>
      <c r="E616" s="0" t="n">
        <v>1231</v>
      </c>
      <c r="F616" s="0" t="n">
        <v>1289</v>
      </c>
      <c r="H616" s="0" t="n">
        <f aca="false">SMALL($A616:$F616,1)</f>
        <v>209</v>
      </c>
      <c r="I616" s="0" t="n">
        <f aca="false">SMALL($A616:$F616,2)</f>
        <v>386</v>
      </c>
      <c r="J616" s="0" t="n">
        <f aca="false">SMALL($A616:$F616,3)</f>
        <v>769</v>
      </c>
      <c r="K616" s="0" t="n">
        <f aca="false">SMALL($A616:$F616,4)</f>
        <v>1231</v>
      </c>
      <c r="L616" s="0" t="n">
        <f aca="false">SMALL($A616:$F616,5)</f>
        <v>1289</v>
      </c>
      <c r="M616" s="0" t="n">
        <f aca="false">SMALL($A616:$F616,6)</f>
        <v>1845</v>
      </c>
      <c r="N616" s="0" t="n">
        <f aca="false">IF(AND(H616=I616,J616=K616,L616=M616),1,0)</f>
        <v>0</v>
      </c>
    </row>
    <row r="617" customFormat="false" ht="15" hidden="false" customHeight="false" outlineLevel="0" collapsed="false">
      <c r="A617" s="0" t="n">
        <v>431</v>
      </c>
      <c r="B617" s="0" t="n">
        <v>1332</v>
      </c>
      <c r="C617" s="0" t="n">
        <v>1003</v>
      </c>
      <c r="D617" s="0" t="n">
        <v>901</v>
      </c>
      <c r="E617" s="0" t="n">
        <v>1372</v>
      </c>
      <c r="F617" s="0" t="n">
        <v>402</v>
      </c>
      <c r="H617" s="0" t="n">
        <f aca="false">SMALL($A617:$F617,1)</f>
        <v>402</v>
      </c>
      <c r="I617" s="0" t="n">
        <f aca="false">SMALL($A617:$F617,2)</f>
        <v>431</v>
      </c>
      <c r="J617" s="0" t="n">
        <f aca="false">SMALL($A617:$F617,3)</f>
        <v>901</v>
      </c>
      <c r="K617" s="0" t="n">
        <f aca="false">SMALL($A617:$F617,4)</f>
        <v>1003</v>
      </c>
      <c r="L617" s="0" t="n">
        <f aca="false">SMALL($A617:$F617,5)</f>
        <v>1332</v>
      </c>
      <c r="M617" s="0" t="n">
        <f aca="false">SMALL($A617:$F617,6)</f>
        <v>1372</v>
      </c>
      <c r="N617" s="0" t="n">
        <f aca="false">IF(AND(H617=I617,J617=K617,L617=M617),1,0)</f>
        <v>0</v>
      </c>
    </row>
    <row r="618" customFormat="false" ht="15" hidden="false" customHeight="false" outlineLevel="0" collapsed="false">
      <c r="A618" s="0" t="n">
        <v>634</v>
      </c>
      <c r="B618" s="0" t="n">
        <v>1492</v>
      </c>
      <c r="C618" s="0" t="n">
        <v>984</v>
      </c>
      <c r="D618" s="0" t="n">
        <v>645</v>
      </c>
      <c r="E618" s="0" t="n">
        <v>1895</v>
      </c>
      <c r="F618" s="0" t="n">
        <v>1338</v>
      </c>
      <c r="H618" s="0" t="n">
        <f aca="false">SMALL($A618:$F618,1)</f>
        <v>634</v>
      </c>
      <c r="I618" s="0" t="n">
        <f aca="false">SMALL($A618:$F618,2)</f>
        <v>645</v>
      </c>
      <c r="J618" s="0" t="n">
        <f aca="false">SMALL($A618:$F618,3)</f>
        <v>984</v>
      </c>
      <c r="K618" s="0" t="n">
        <f aca="false">SMALL($A618:$F618,4)</f>
        <v>1338</v>
      </c>
      <c r="L618" s="0" t="n">
        <f aca="false">SMALL($A618:$F618,5)</f>
        <v>1492</v>
      </c>
      <c r="M618" s="0" t="n">
        <f aca="false">SMALL($A618:$F618,6)</f>
        <v>1895</v>
      </c>
      <c r="N618" s="0" t="n">
        <f aca="false">IF(AND(H618=I618,J618=K618,L618=M618),1,0)</f>
        <v>0</v>
      </c>
    </row>
    <row r="619" customFormat="false" ht="15" hidden="false" customHeight="false" outlineLevel="0" collapsed="false">
      <c r="A619" s="0" t="n">
        <v>1196</v>
      </c>
      <c r="B619" s="0" t="n">
        <v>1222</v>
      </c>
      <c r="C619" s="0" t="n">
        <v>683</v>
      </c>
      <c r="D619" s="0" t="n">
        <v>1481</v>
      </c>
      <c r="E619" s="0" t="n">
        <v>467</v>
      </c>
      <c r="F619" s="0" t="n">
        <v>1690</v>
      </c>
      <c r="H619" s="0" t="n">
        <f aca="false">SMALL($A619:$F619,1)</f>
        <v>467</v>
      </c>
      <c r="I619" s="0" t="n">
        <f aca="false">SMALL($A619:$F619,2)</f>
        <v>683</v>
      </c>
      <c r="J619" s="0" t="n">
        <f aca="false">SMALL($A619:$F619,3)</f>
        <v>1196</v>
      </c>
      <c r="K619" s="0" t="n">
        <f aca="false">SMALL($A619:$F619,4)</f>
        <v>1222</v>
      </c>
      <c r="L619" s="0" t="n">
        <f aca="false">SMALL($A619:$F619,5)</f>
        <v>1481</v>
      </c>
      <c r="M619" s="0" t="n">
        <f aca="false">SMALL($A619:$F619,6)</f>
        <v>1690</v>
      </c>
      <c r="N619" s="0" t="n">
        <f aca="false">IF(AND(H619=I619,J619=K619,L619=M619),1,0)</f>
        <v>0</v>
      </c>
    </row>
    <row r="620" customFormat="false" ht="15" hidden="false" customHeight="false" outlineLevel="0" collapsed="false">
      <c r="A620" s="0" t="n">
        <v>1390</v>
      </c>
      <c r="B620" s="0" t="n">
        <v>1834</v>
      </c>
      <c r="C620" s="0" t="n">
        <v>864</v>
      </c>
      <c r="D620" s="0" t="n">
        <v>427</v>
      </c>
      <c r="E620" s="0" t="n">
        <v>687</v>
      </c>
      <c r="F620" s="0" t="n">
        <v>1484</v>
      </c>
      <c r="H620" s="0" t="n">
        <f aca="false">SMALL($A620:$F620,1)</f>
        <v>427</v>
      </c>
      <c r="I620" s="0" t="n">
        <f aca="false">SMALL($A620:$F620,2)</f>
        <v>687</v>
      </c>
      <c r="J620" s="0" t="n">
        <f aca="false">SMALL($A620:$F620,3)</f>
        <v>864</v>
      </c>
      <c r="K620" s="0" t="n">
        <f aca="false">SMALL($A620:$F620,4)</f>
        <v>1390</v>
      </c>
      <c r="L620" s="0" t="n">
        <f aca="false">SMALL($A620:$F620,5)</f>
        <v>1484</v>
      </c>
      <c r="M620" s="0" t="n">
        <f aca="false">SMALL($A620:$F620,6)</f>
        <v>1834</v>
      </c>
      <c r="N620" s="0" t="n">
        <f aca="false">IF(AND(H620=I620,J620=K620,L620=M620),1,0)</f>
        <v>0</v>
      </c>
    </row>
    <row r="621" customFormat="false" ht="15" hidden="false" customHeight="false" outlineLevel="0" collapsed="false">
      <c r="A621" s="0" t="n">
        <v>466</v>
      </c>
      <c r="B621" s="0" t="n">
        <v>216</v>
      </c>
      <c r="C621" s="0" t="n">
        <v>278</v>
      </c>
      <c r="D621" s="0" t="n">
        <v>1361</v>
      </c>
      <c r="E621" s="0" t="n">
        <v>996</v>
      </c>
      <c r="F621" s="0" t="n">
        <v>1587</v>
      </c>
      <c r="H621" s="0" t="n">
        <f aca="false">SMALL($A621:$F621,1)</f>
        <v>216</v>
      </c>
      <c r="I621" s="0" t="n">
        <f aca="false">SMALL($A621:$F621,2)</f>
        <v>278</v>
      </c>
      <c r="J621" s="0" t="n">
        <f aca="false">SMALL($A621:$F621,3)</f>
        <v>466</v>
      </c>
      <c r="K621" s="0" t="n">
        <f aca="false">SMALL($A621:$F621,4)</f>
        <v>996</v>
      </c>
      <c r="L621" s="0" t="n">
        <f aca="false">SMALL($A621:$F621,5)</f>
        <v>1361</v>
      </c>
      <c r="M621" s="0" t="n">
        <f aca="false">SMALL($A621:$F621,6)</f>
        <v>1587</v>
      </c>
      <c r="N621" s="0" t="n">
        <f aca="false">IF(AND(H621=I621,J621=K621,L621=M621),1,0)</f>
        <v>0</v>
      </c>
    </row>
    <row r="622" customFormat="false" ht="15" hidden="false" customHeight="false" outlineLevel="0" collapsed="false">
      <c r="A622" s="0" t="n">
        <v>848</v>
      </c>
      <c r="B622" s="0" t="n">
        <v>98</v>
      </c>
      <c r="C622" s="0" t="n">
        <v>342</v>
      </c>
      <c r="D622" s="0" t="n">
        <v>1600</v>
      </c>
      <c r="E622" s="0" t="n">
        <v>720</v>
      </c>
      <c r="F622" s="0" t="n">
        <v>1571</v>
      </c>
      <c r="H622" s="0" t="n">
        <f aca="false">SMALL($A622:$F622,1)</f>
        <v>98</v>
      </c>
      <c r="I622" s="0" t="n">
        <f aca="false">SMALL($A622:$F622,2)</f>
        <v>342</v>
      </c>
      <c r="J622" s="0" t="n">
        <f aca="false">SMALL($A622:$F622,3)</f>
        <v>720</v>
      </c>
      <c r="K622" s="0" t="n">
        <f aca="false">SMALL($A622:$F622,4)</f>
        <v>848</v>
      </c>
      <c r="L622" s="0" t="n">
        <f aca="false">SMALL($A622:$F622,5)</f>
        <v>1571</v>
      </c>
      <c r="M622" s="0" t="n">
        <f aca="false">SMALL($A622:$F622,6)</f>
        <v>1600</v>
      </c>
      <c r="N622" s="0" t="n">
        <f aca="false">IF(AND(H622=I622,J622=K622,L622=M622),1,0)</f>
        <v>0</v>
      </c>
    </row>
    <row r="623" customFormat="false" ht="15" hidden="false" customHeight="false" outlineLevel="0" collapsed="false">
      <c r="A623" s="0" t="n">
        <v>388</v>
      </c>
      <c r="B623" s="0" t="n">
        <v>1603</v>
      </c>
      <c r="C623" s="0" t="n">
        <v>1483</v>
      </c>
      <c r="D623" s="0" t="n">
        <v>1315</v>
      </c>
      <c r="E623" s="0" t="n">
        <v>1260</v>
      </c>
      <c r="F623" s="0" t="n">
        <v>1785</v>
      </c>
      <c r="H623" s="0" t="n">
        <f aca="false">SMALL($A623:$F623,1)</f>
        <v>388</v>
      </c>
      <c r="I623" s="0" t="n">
        <f aca="false">SMALL($A623:$F623,2)</f>
        <v>1260</v>
      </c>
      <c r="J623" s="0" t="n">
        <f aca="false">SMALL($A623:$F623,3)</f>
        <v>1315</v>
      </c>
      <c r="K623" s="0" t="n">
        <f aca="false">SMALL($A623:$F623,4)</f>
        <v>1483</v>
      </c>
      <c r="L623" s="0" t="n">
        <f aca="false">SMALL($A623:$F623,5)</f>
        <v>1603</v>
      </c>
      <c r="M623" s="0" t="n">
        <f aca="false">SMALL($A623:$F623,6)</f>
        <v>1785</v>
      </c>
      <c r="N623" s="0" t="n">
        <f aca="false">IF(AND(H623=I623,J623=K623,L623=M623),1,0)</f>
        <v>0</v>
      </c>
    </row>
    <row r="624" customFormat="false" ht="15" hidden="false" customHeight="false" outlineLevel="0" collapsed="false">
      <c r="A624" s="0" t="n">
        <v>10</v>
      </c>
      <c r="B624" s="0" t="n">
        <v>1496</v>
      </c>
      <c r="C624" s="0" t="n">
        <v>204</v>
      </c>
      <c r="D624" s="0" t="n">
        <v>603</v>
      </c>
      <c r="E624" s="0" t="n">
        <v>355</v>
      </c>
      <c r="F624" s="0" t="n">
        <v>247</v>
      </c>
      <c r="H624" s="0" t="n">
        <f aca="false">SMALL($A624:$F624,1)</f>
        <v>10</v>
      </c>
      <c r="I624" s="0" t="n">
        <f aca="false">SMALL($A624:$F624,2)</f>
        <v>204</v>
      </c>
      <c r="J624" s="0" t="n">
        <f aca="false">SMALL($A624:$F624,3)</f>
        <v>247</v>
      </c>
      <c r="K624" s="0" t="n">
        <f aca="false">SMALL($A624:$F624,4)</f>
        <v>355</v>
      </c>
      <c r="L624" s="0" t="n">
        <f aca="false">SMALL($A624:$F624,5)</f>
        <v>603</v>
      </c>
      <c r="M624" s="0" t="n">
        <f aca="false">SMALL($A624:$F624,6)</f>
        <v>1496</v>
      </c>
      <c r="N624" s="0" t="n">
        <f aca="false">IF(AND(H624=I624,J624=K624,L624=M624),1,0)</f>
        <v>0</v>
      </c>
    </row>
    <row r="625" customFormat="false" ht="15" hidden="false" customHeight="false" outlineLevel="0" collapsed="false">
      <c r="A625" s="0" t="n">
        <v>423</v>
      </c>
      <c r="B625" s="0" t="n">
        <v>1029</v>
      </c>
      <c r="C625" s="0" t="n">
        <v>1025</v>
      </c>
      <c r="D625" s="0" t="n">
        <v>1697</v>
      </c>
      <c r="E625" s="0" t="n">
        <v>734</v>
      </c>
      <c r="F625" s="0" t="n">
        <v>1327</v>
      </c>
      <c r="H625" s="0" t="n">
        <f aca="false">SMALL($A625:$F625,1)</f>
        <v>423</v>
      </c>
      <c r="I625" s="0" t="n">
        <f aca="false">SMALL($A625:$F625,2)</f>
        <v>734</v>
      </c>
      <c r="J625" s="0" t="n">
        <f aca="false">SMALL($A625:$F625,3)</f>
        <v>1025</v>
      </c>
      <c r="K625" s="0" t="n">
        <f aca="false">SMALL($A625:$F625,4)</f>
        <v>1029</v>
      </c>
      <c r="L625" s="0" t="n">
        <f aca="false">SMALL($A625:$F625,5)</f>
        <v>1327</v>
      </c>
      <c r="M625" s="0" t="n">
        <f aca="false">SMALL($A625:$F625,6)</f>
        <v>1697</v>
      </c>
      <c r="N625" s="0" t="n">
        <f aca="false">IF(AND(H625=I625,J625=K625,L625=M625),1,0)</f>
        <v>0</v>
      </c>
    </row>
    <row r="626" customFormat="false" ht="15" hidden="false" customHeight="false" outlineLevel="0" collapsed="false">
      <c r="A626" s="0" t="n">
        <v>365</v>
      </c>
      <c r="B626" s="0" t="n">
        <v>752</v>
      </c>
      <c r="C626" s="0" t="n">
        <v>96</v>
      </c>
      <c r="D626" s="0" t="n">
        <v>1409</v>
      </c>
      <c r="E626" s="0" t="n">
        <v>327</v>
      </c>
      <c r="F626" s="0" t="n">
        <v>1236</v>
      </c>
      <c r="H626" s="0" t="n">
        <f aca="false">SMALL($A626:$F626,1)</f>
        <v>96</v>
      </c>
      <c r="I626" s="0" t="n">
        <f aca="false">SMALL($A626:$F626,2)</f>
        <v>327</v>
      </c>
      <c r="J626" s="0" t="n">
        <f aca="false">SMALL($A626:$F626,3)</f>
        <v>365</v>
      </c>
      <c r="K626" s="0" t="n">
        <f aca="false">SMALL($A626:$F626,4)</f>
        <v>752</v>
      </c>
      <c r="L626" s="0" t="n">
        <f aca="false">SMALL($A626:$F626,5)</f>
        <v>1236</v>
      </c>
      <c r="M626" s="0" t="n">
        <f aca="false">SMALL($A626:$F626,6)</f>
        <v>1409</v>
      </c>
      <c r="N626" s="0" t="n">
        <f aca="false">IF(AND(H626=I626,J626=K626,L626=M626),1,0)</f>
        <v>0</v>
      </c>
    </row>
    <row r="627" customFormat="false" ht="15" hidden="false" customHeight="false" outlineLevel="0" collapsed="false">
      <c r="A627" s="0" t="n">
        <v>215</v>
      </c>
      <c r="B627" s="0" t="n">
        <v>222</v>
      </c>
      <c r="C627" s="0" t="n">
        <v>1597</v>
      </c>
      <c r="D627" s="0" t="n">
        <v>1388</v>
      </c>
      <c r="E627" s="0" t="n">
        <v>1727</v>
      </c>
      <c r="F627" s="0" t="n">
        <v>704</v>
      </c>
      <c r="H627" s="0" t="n">
        <f aca="false">SMALL($A627:$F627,1)</f>
        <v>215</v>
      </c>
      <c r="I627" s="0" t="n">
        <f aca="false">SMALL($A627:$F627,2)</f>
        <v>222</v>
      </c>
      <c r="J627" s="0" t="n">
        <f aca="false">SMALL($A627:$F627,3)</f>
        <v>704</v>
      </c>
      <c r="K627" s="0" t="n">
        <f aca="false">SMALL($A627:$F627,4)</f>
        <v>1388</v>
      </c>
      <c r="L627" s="0" t="n">
        <f aca="false">SMALL($A627:$F627,5)</f>
        <v>1597</v>
      </c>
      <c r="M627" s="0" t="n">
        <f aca="false">SMALL($A627:$F627,6)</f>
        <v>1727</v>
      </c>
      <c r="N627" s="0" t="n">
        <f aca="false">IF(AND(H627=I627,J627=K627,L627=M627),1,0)</f>
        <v>0</v>
      </c>
    </row>
    <row r="628" customFormat="false" ht="15" hidden="false" customHeight="false" outlineLevel="0" collapsed="false">
      <c r="A628" s="0" t="n">
        <v>1564</v>
      </c>
      <c r="B628" s="0" t="n">
        <v>1271</v>
      </c>
      <c r="C628" s="0" t="n">
        <v>307</v>
      </c>
      <c r="D628" s="0" t="n">
        <v>126</v>
      </c>
      <c r="E628" s="0" t="n">
        <v>1577</v>
      </c>
      <c r="F628" s="0" t="n">
        <v>1665</v>
      </c>
      <c r="H628" s="0" t="n">
        <f aca="false">SMALL($A628:$F628,1)</f>
        <v>126</v>
      </c>
      <c r="I628" s="0" t="n">
        <f aca="false">SMALL($A628:$F628,2)</f>
        <v>307</v>
      </c>
      <c r="J628" s="0" t="n">
        <f aca="false">SMALL($A628:$F628,3)</f>
        <v>1271</v>
      </c>
      <c r="K628" s="0" t="n">
        <f aca="false">SMALL($A628:$F628,4)</f>
        <v>1564</v>
      </c>
      <c r="L628" s="0" t="n">
        <f aca="false">SMALL($A628:$F628,5)</f>
        <v>1577</v>
      </c>
      <c r="M628" s="0" t="n">
        <f aca="false">SMALL($A628:$F628,6)</f>
        <v>1665</v>
      </c>
      <c r="N628" s="0" t="n">
        <f aca="false">IF(AND(H628=I628,J628=K628,L628=M628),1,0)</f>
        <v>0</v>
      </c>
    </row>
    <row r="629" customFormat="false" ht="15" hidden="false" customHeight="false" outlineLevel="0" collapsed="false">
      <c r="A629" s="0" t="n">
        <v>580</v>
      </c>
      <c r="B629" s="0" t="n">
        <v>1290</v>
      </c>
      <c r="C629" s="0" t="n">
        <v>1023</v>
      </c>
      <c r="D629" s="0" t="n">
        <v>352</v>
      </c>
      <c r="E629" s="0" t="n">
        <v>1636</v>
      </c>
      <c r="F629" s="0" t="n">
        <v>481</v>
      </c>
      <c r="H629" s="0" t="n">
        <f aca="false">SMALL($A629:$F629,1)</f>
        <v>352</v>
      </c>
      <c r="I629" s="0" t="n">
        <f aca="false">SMALL($A629:$F629,2)</f>
        <v>481</v>
      </c>
      <c r="J629" s="0" t="n">
        <f aca="false">SMALL($A629:$F629,3)</f>
        <v>580</v>
      </c>
      <c r="K629" s="0" t="n">
        <f aca="false">SMALL($A629:$F629,4)</f>
        <v>1023</v>
      </c>
      <c r="L629" s="0" t="n">
        <f aca="false">SMALL($A629:$F629,5)</f>
        <v>1290</v>
      </c>
      <c r="M629" s="0" t="n">
        <f aca="false">SMALL($A629:$F629,6)</f>
        <v>1636</v>
      </c>
      <c r="N629" s="0" t="n">
        <f aca="false">IF(AND(H629=I629,J629=K629,L629=M629),1,0)</f>
        <v>0</v>
      </c>
    </row>
    <row r="630" customFormat="false" ht="15" hidden="false" customHeight="false" outlineLevel="0" collapsed="false">
      <c r="A630" s="0" t="n">
        <v>1864</v>
      </c>
      <c r="B630" s="0" t="n">
        <v>1075</v>
      </c>
      <c r="C630" s="0" t="n">
        <v>426</v>
      </c>
      <c r="D630" s="0" t="n">
        <v>1832</v>
      </c>
      <c r="E630" s="0" t="n">
        <v>752</v>
      </c>
      <c r="F630" s="0" t="n">
        <v>1671</v>
      </c>
      <c r="H630" s="0" t="n">
        <f aca="false">SMALL($A630:$F630,1)</f>
        <v>426</v>
      </c>
      <c r="I630" s="0" t="n">
        <f aca="false">SMALL($A630:$F630,2)</f>
        <v>752</v>
      </c>
      <c r="J630" s="0" t="n">
        <f aca="false">SMALL($A630:$F630,3)</f>
        <v>1075</v>
      </c>
      <c r="K630" s="0" t="n">
        <f aca="false">SMALL($A630:$F630,4)</f>
        <v>1671</v>
      </c>
      <c r="L630" s="0" t="n">
        <f aca="false">SMALL($A630:$F630,5)</f>
        <v>1832</v>
      </c>
      <c r="M630" s="0" t="n">
        <f aca="false">SMALL($A630:$F630,6)</f>
        <v>1864</v>
      </c>
      <c r="N630" s="0" t="n">
        <f aca="false">IF(AND(H630=I630,J630=K630,L630=M630),1,0)</f>
        <v>0</v>
      </c>
    </row>
    <row r="631" customFormat="false" ht="15" hidden="false" customHeight="false" outlineLevel="0" collapsed="false">
      <c r="A631" s="0" t="n">
        <v>321</v>
      </c>
      <c r="B631" s="0" t="n">
        <v>1556</v>
      </c>
      <c r="C631" s="0" t="n">
        <v>335</v>
      </c>
      <c r="D631" s="0" t="n">
        <v>982</v>
      </c>
      <c r="E631" s="0" t="n">
        <v>1415</v>
      </c>
      <c r="F631" s="0" t="n">
        <v>1594</v>
      </c>
      <c r="H631" s="0" t="n">
        <f aca="false">SMALL($A631:$F631,1)</f>
        <v>321</v>
      </c>
      <c r="I631" s="0" t="n">
        <f aca="false">SMALL($A631:$F631,2)</f>
        <v>335</v>
      </c>
      <c r="J631" s="0" t="n">
        <f aca="false">SMALL($A631:$F631,3)</f>
        <v>982</v>
      </c>
      <c r="K631" s="0" t="n">
        <f aca="false">SMALL($A631:$F631,4)</f>
        <v>1415</v>
      </c>
      <c r="L631" s="0" t="n">
        <f aca="false">SMALL($A631:$F631,5)</f>
        <v>1556</v>
      </c>
      <c r="M631" s="0" t="n">
        <f aca="false">SMALL($A631:$F631,6)</f>
        <v>1594</v>
      </c>
      <c r="N631" s="0" t="n">
        <f aca="false">IF(AND(H631=I631,J631=K631,L631=M631),1,0)</f>
        <v>0</v>
      </c>
    </row>
    <row r="632" customFormat="false" ht="15" hidden="false" customHeight="false" outlineLevel="0" collapsed="false">
      <c r="A632" s="0" t="n">
        <v>1555</v>
      </c>
      <c r="B632" s="0" t="n">
        <v>1203</v>
      </c>
      <c r="C632" s="0" t="n">
        <v>1989</v>
      </c>
      <c r="D632" s="0" t="n">
        <v>1824</v>
      </c>
      <c r="E632" s="0" t="n">
        <v>1918</v>
      </c>
      <c r="F632" s="0" t="n">
        <v>1891</v>
      </c>
      <c r="H632" s="0" t="n">
        <f aca="false">SMALL($A632:$F632,1)</f>
        <v>1203</v>
      </c>
      <c r="I632" s="0" t="n">
        <f aca="false">SMALL($A632:$F632,2)</f>
        <v>1555</v>
      </c>
      <c r="J632" s="0" t="n">
        <f aca="false">SMALL($A632:$F632,3)</f>
        <v>1824</v>
      </c>
      <c r="K632" s="0" t="n">
        <f aca="false">SMALL($A632:$F632,4)</f>
        <v>1891</v>
      </c>
      <c r="L632" s="0" t="n">
        <f aca="false">SMALL($A632:$F632,5)</f>
        <v>1918</v>
      </c>
      <c r="M632" s="0" t="n">
        <f aca="false">SMALL($A632:$F632,6)</f>
        <v>1989</v>
      </c>
      <c r="N632" s="0" t="n">
        <f aca="false">IF(AND(H632=I632,J632=K632,L632=M632),1,0)</f>
        <v>0</v>
      </c>
    </row>
    <row r="633" customFormat="false" ht="15" hidden="false" customHeight="false" outlineLevel="0" collapsed="false">
      <c r="A633" s="0" t="n">
        <v>1988</v>
      </c>
      <c r="B633" s="0" t="n">
        <v>1404</v>
      </c>
      <c r="C633" s="0" t="n">
        <v>937</v>
      </c>
      <c r="D633" s="0" t="n">
        <v>1543</v>
      </c>
      <c r="E633" s="0" t="n">
        <v>547</v>
      </c>
      <c r="F633" s="0" t="n">
        <v>30</v>
      </c>
      <c r="H633" s="0" t="n">
        <f aca="false">SMALL($A633:$F633,1)</f>
        <v>30</v>
      </c>
      <c r="I633" s="0" t="n">
        <f aca="false">SMALL($A633:$F633,2)</f>
        <v>547</v>
      </c>
      <c r="J633" s="0" t="n">
        <f aca="false">SMALL($A633:$F633,3)</f>
        <v>937</v>
      </c>
      <c r="K633" s="0" t="n">
        <f aca="false">SMALL($A633:$F633,4)</f>
        <v>1404</v>
      </c>
      <c r="L633" s="0" t="n">
        <f aca="false">SMALL($A633:$F633,5)</f>
        <v>1543</v>
      </c>
      <c r="M633" s="0" t="n">
        <f aca="false">SMALL($A633:$F633,6)</f>
        <v>1988</v>
      </c>
      <c r="N633" s="0" t="n">
        <f aca="false">IF(AND(H633=I633,J633=K633,L633=M633),1,0)</f>
        <v>0</v>
      </c>
    </row>
    <row r="634" customFormat="false" ht="15" hidden="false" customHeight="false" outlineLevel="0" collapsed="false">
      <c r="A634" s="0" t="n">
        <v>1711</v>
      </c>
      <c r="B634" s="0" t="n">
        <v>1060</v>
      </c>
      <c r="C634" s="0" t="n">
        <v>175</v>
      </c>
      <c r="D634" s="0" t="n">
        <v>312</v>
      </c>
      <c r="E634" s="0" t="n">
        <v>368</v>
      </c>
      <c r="F634" s="0" t="n">
        <v>1701</v>
      </c>
      <c r="H634" s="0" t="n">
        <f aca="false">SMALL($A634:$F634,1)</f>
        <v>175</v>
      </c>
      <c r="I634" s="0" t="n">
        <f aca="false">SMALL($A634:$F634,2)</f>
        <v>312</v>
      </c>
      <c r="J634" s="0" t="n">
        <f aca="false">SMALL($A634:$F634,3)</f>
        <v>368</v>
      </c>
      <c r="K634" s="0" t="n">
        <f aca="false">SMALL($A634:$F634,4)</f>
        <v>1060</v>
      </c>
      <c r="L634" s="0" t="n">
        <f aca="false">SMALL($A634:$F634,5)</f>
        <v>1701</v>
      </c>
      <c r="M634" s="0" t="n">
        <f aca="false">SMALL($A634:$F634,6)</f>
        <v>1711</v>
      </c>
      <c r="N634" s="0" t="n">
        <f aca="false">IF(AND(H634=I634,J634=K634,L634=M634),1,0)</f>
        <v>0</v>
      </c>
    </row>
    <row r="635" customFormat="false" ht="15" hidden="false" customHeight="false" outlineLevel="0" collapsed="false">
      <c r="A635" s="0" t="n">
        <v>1165</v>
      </c>
      <c r="B635" s="0" t="n">
        <v>1169</v>
      </c>
      <c r="C635" s="0" t="n">
        <v>917</v>
      </c>
      <c r="D635" s="0" t="n">
        <v>172</v>
      </c>
      <c r="E635" s="0" t="n">
        <v>1921</v>
      </c>
      <c r="F635" s="0" t="n">
        <v>559</v>
      </c>
      <c r="H635" s="0" t="n">
        <f aca="false">SMALL($A635:$F635,1)</f>
        <v>172</v>
      </c>
      <c r="I635" s="0" t="n">
        <f aca="false">SMALL($A635:$F635,2)</f>
        <v>559</v>
      </c>
      <c r="J635" s="0" t="n">
        <f aca="false">SMALL($A635:$F635,3)</f>
        <v>917</v>
      </c>
      <c r="K635" s="0" t="n">
        <f aca="false">SMALL($A635:$F635,4)</f>
        <v>1165</v>
      </c>
      <c r="L635" s="0" t="n">
        <f aca="false">SMALL($A635:$F635,5)</f>
        <v>1169</v>
      </c>
      <c r="M635" s="0" t="n">
        <f aca="false">SMALL($A635:$F635,6)</f>
        <v>1921</v>
      </c>
      <c r="N635" s="0" t="n">
        <f aca="false">IF(AND(H635=I635,J635=K635,L635=M635),1,0)</f>
        <v>0</v>
      </c>
    </row>
    <row r="636" customFormat="false" ht="15" hidden="false" customHeight="false" outlineLevel="0" collapsed="false">
      <c r="A636" s="0" t="n">
        <v>1918</v>
      </c>
      <c r="B636" s="0" t="n">
        <v>82</v>
      </c>
      <c r="C636" s="0" t="n">
        <v>1301</v>
      </c>
      <c r="D636" s="0" t="n">
        <v>73</v>
      </c>
      <c r="E636" s="0" t="n">
        <v>1851</v>
      </c>
      <c r="F636" s="0" t="n">
        <v>1121</v>
      </c>
      <c r="H636" s="0" t="n">
        <f aca="false">SMALL($A636:$F636,1)</f>
        <v>73</v>
      </c>
      <c r="I636" s="0" t="n">
        <f aca="false">SMALL($A636:$F636,2)</f>
        <v>82</v>
      </c>
      <c r="J636" s="0" t="n">
        <f aca="false">SMALL($A636:$F636,3)</f>
        <v>1121</v>
      </c>
      <c r="K636" s="0" t="n">
        <f aca="false">SMALL($A636:$F636,4)</f>
        <v>1301</v>
      </c>
      <c r="L636" s="0" t="n">
        <f aca="false">SMALL($A636:$F636,5)</f>
        <v>1851</v>
      </c>
      <c r="M636" s="0" t="n">
        <f aca="false">SMALL($A636:$F636,6)</f>
        <v>1918</v>
      </c>
      <c r="N636" s="0" t="n">
        <f aca="false">IF(AND(H636=I636,J636=K636,L636=M636),1,0)</f>
        <v>0</v>
      </c>
    </row>
    <row r="637" customFormat="false" ht="15" hidden="false" customHeight="false" outlineLevel="0" collapsed="false">
      <c r="A637" s="0" t="n">
        <v>900</v>
      </c>
      <c r="B637" s="0" t="n">
        <v>1544</v>
      </c>
      <c r="C637" s="0" t="n">
        <v>711</v>
      </c>
      <c r="D637" s="0" t="n">
        <v>10</v>
      </c>
      <c r="E637" s="0" t="n">
        <v>1834</v>
      </c>
      <c r="F637" s="0" t="n">
        <v>1159</v>
      </c>
      <c r="H637" s="0" t="n">
        <f aca="false">SMALL($A637:$F637,1)</f>
        <v>10</v>
      </c>
      <c r="I637" s="0" t="n">
        <f aca="false">SMALL($A637:$F637,2)</f>
        <v>711</v>
      </c>
      <c r="J637" s="0" t="n">
        <f aca="false">SMALL($A637:$F637,3)</f>
        <v>900</v>
      </c>
      <c r="K637" s="0" t="n">
        <f aca="false">SMALL($A637:$F637,4)</f>
        <v>1159</v>
      </c>
      <c r="L637" s="0" t="n">
        <f aca="false">SMALL($A637:$F637,5)</f>
        <v>1544</v>
      </c>
      <c r="M637" s="0" t="n">
        <f aca="false">SMALL($A637:$F637,6)</f>
        <v>1834</v>
      </c>
      <c r="N637" s="0" t="n">
        <f aca="false">IF(AND(H637=I637,J637=K637,L637=M637),1,0)</f>
        <v>0</v>
      </c>
    </row>
    <row r="638" customFormat="false" ht="15" hidden="false" customHeight="false" outlineLevel="0" collapsed="false">
      <c r="A638" s="0" t="n">
        <v>666</v>
      </c>
      <c r="B638" s="0" t="n">
        <v>1146</v>
      </c>
      <c r="C638" s="0" t="n">
        <v>1796</v>
      </c>
      <c r="D638" s="0" t="n">
        <v>803</v>
      </c>
      <c r="E638" s="0" t="n">
        <v>479</v>
      </c>
      <c r="F638" s="0" t="n">
        <v>345</v>
      </c>
      <c r="H638" s="0" t="n">
        <f aca="false">SMALL($A638:$F638,1)</f>
        <v>345</v>
      </c>
      <c r="I638" s="0" t="n">
        <f aca="false">SMALL($A638:$F638,2)</f>
        <v>479</v>
      </c>
      <c r="J638" s="0" t="n">
        <f aca="false">SMALL($A638:$F638,3)</f>
        <v>666</v>
      </c>
      <c r="K638" s="0" t="n">
        <f aca="false">SMALL($A638:$F638,4)</f>
        <v>803</v>
      </c>
      <c r="L638" s="0" t="n">
        <f aca="false">SMALL($A638:$F638,5)</f>
        <v>1146</v>
      </c>
      <c r="M638" s="0" t="n">
        <f aca="false">SMALL($A638:$F638,6)</f>
        <v>1796</v>
      </c>
      <c r="N638" s="0" t="n">
        <f aca="false">IF(AND(H638=I638,J638=K638,L638=M638),1,0)</f>
        <v>0</v>
      </c>
    </row>
    <row r="639" customFormat="false" ht="15" hidden="false" customHeight="false" outlineLevel="0" collapsed="false">
      <c r="A639" s="0" t="n">
        <v>127</v>
      </c>
      <c r="B639" s="0" t="n">
        <v>318</v>
      </c>
      <c r="C639" s="0" t="n">
        <v>1674</v>
      </c>
      <c r="D639" s="0" t="n">
        <v>1309</v>
      </c>
      <c r="E639" s="0" t="n">
        <v>1518</v>
      </c>
      <c r="F639" s="0" t="n">
        <v>1685</v>
      </c>
      <c r="H639" s="0" t="n">
        <f aca="false">SMALL($A639:$F639,1)</f>
        <v>127</v>
      </c>
      <c r="I639" s="0" t="n">
        <f aca="false">SMALL($A639:$F639,2)</f>
        <v>318</v>
      </c>
      <c r="J639" s="0" t="n">
        <f aca="false">SMALL($A639:$F639,3)</f>
        <v>1309</v>
      </c>
      <c r="K639" s="0" t="n">
        <f aca="false">SMALL($A639:$F639,4)</f>
        <v>1518</v>
      </c>
      <c r="L639" s="0" t="n">
        <f aca="false">SMALL($A639:$F639,5)</f>
        <v>1674</v>
      </c>
      <c r="M639" s="0" t="n">
        <f aca="false">SMALL($A639:$F639,6)</f>
        <v>1685</v>
      </c>
      <c r="N639" s="0" t="n">
        <f aca="false">IF(AND(H639=I639,J639=K639,L639=M639),1,0)</f>
        <v>0</v>
      </c>
    </row>
    <row r="640" customFormat="false" ht="15" hidden="false" customHeight="false" outlineLevel="0" collapsed="false">
      <c r="A640" s="0" t="n">
        <v>1046</v>
      </c>
      <c r="B640" s="0" t="n">
        <v>809</v>
      </c>
      <c r="C640" s="0" t="n">
        <v>1714</v>
      </c>
      <c r="D640" s="0" t="n">
        <v>484</v>
      </c>
      <c r="E640" s="0" t="n">
        <v>1559</v>
      </c>
      <c r="F640" s="0" t="n">
        <v>438</v>
      </c>
      <c r="H640" s="0" t="n">
        <f aca="false">SMALL($A640:$F640,1)</f>
        <v>438</v>
      </c>
      <c r="I640" s="0" t="n">
        <f aca="false">SMALL($A640:$F640,2)</f>
        <v>484</v>
      </c>
      <c r="J640" s="0" t="n">
        <f aca="false">SMALL($A640:$F640,3)</f>
        <v>809</v>
      </c>
      <c r="K640" s="0" t="n">
        <f aca="false">SMALL($A640:$F640,4)</f>
        <v>1046</v>
      </c>
      <c r="L640" s="0" t="n">
        <f aca="false">SMALL($A640:$F640,5)</f>
        <v>1559</v>
      </c>
      <c r="M640" s="0" t="n">
        <f aca="false">SMALL($A640:$F640,6)</f>
        <v>1714</v>
      </c>
      <c r="N640" s="0" t="n">
        <f aca="false">IF(AND(H640=I640,J640=K640,L640=M640),1,0)</f>
        <v>0</v>
      </c>
    </row>
    <row r="641" customFormat="false" ht="15" hidden="false" customHeight="false" outlineLevel="0" collapsed="false">
      <c r="A641" s="0" t="n">
        <v>527</v>
      </c>
      <c r="B641" s="0" t="n">
        <v>1572</v>
      </c>
      <c r="C641" s="0" t="n">
        <v>1508</v>
      </c>
      <c r="D641" s="0" t="n">
        <v>1605</v>
      </c>
      <c r="E641" s="0" t="n">
        <v>1350</v>
      </c>
      <c r="F641" s="0" t="n">
        <v>1730</v>
      </c>
      <c r="H641" s="0" t="n">
        <f aca="false">SMALL($A641:$F641,1)</f>
        <v>527</v>
      </c>
      <c r="I641" s="0" t="n">
        <f aca="false">SMALL($A641:$F641,2)</f>
        <v>1350</v>
      </c>
      <c r="J641" s="0" t="n">
        <f aca="false">SMALL($A641:$F641,3)</f>
        <v>1508</v>
      </c>
      <c r="K641" s="0" t="n">
        <f aca="false">SMALL($A641:$F641,4)</f>
        <v>1572</v>
      </c>
      <c r="L641" s="0" t="n">
        <f aca="false">SMALL($A641:$F641,5)</f>
        <v>1605</v>
      </c>
      <c r="M641" s="0" t="n">
        <f aca="false">SMALL($A641:$F641,6)</f>
        <v>1730</v>
      </c>
      <c r="N641" s="0" t="n">
        <f aca="false">IF(AND(H641=I641,J641=K641,L641=M641),1,0)</f>
        <v>0</v>
      </c>
    </row>
    <row r="642" customFormat="false" ht="15" hidden="false" customHeight="false" outlineLevel="0" collapsed="false">
      <c r="A642" s="0" t="n">
        <v>1138</v>
      </c>
      <c r="B642" s="0" t="n">
        <v>1911</v>
      </c>
      <c r="C642" s="0" t="n">
        <v>1417</v>
      </c>
      <c r="D642" s="0" t="n">
        <v>1529</v>
      </c>
      <c r="E642" s="0" t="n">
        <v>153</v>
      </c>
      <c r="F642" s="0" t="n">
        <v>1128</v>
      </c>
      <c r="H642" s="0" t="n">
        <f aca="false">SMALL($A642:$F642,1)</f>
        <v>153</v>
      </c>
      <c r="I642" s="0" t="n">
        <f aca="false">SMALL($A642:$F642,2)</f>
        <v>1128</v>
      </c>
      <c r="J642" s="0" t="n">
        <f aca="false">SMALL($A642:$F642,3)</f>
        <v>1138</v>
      </c>
      <c r="K642" s="0" t="n">
        <f aca="false">SMALL($A642:$F642,4)</f>
        <v>1417</v>
      </c>
      <c r="L642" s="0" t="n">
        <f aca="false">SMALL($A642:$F642,5)</f>
        <v>1529</v>
      </c>
      <c r="M642" s="0" t="n">
        <f aca="false">SMALL($A642:$F642,6)</f>
        <v>1911</v>
      </c>
      <c r="N642" s="0" t="n">
        <f aca="false">IF(AND(H642=I642,J642=K642,L642=M642),1,0)</f>
        <v>0</v>
      </c>
    </row>
    <row r="643" customFormat="false" ht="15" hidden="false" customHeight="false" outlineLevel="0" collapsed="false">
      <c r="A643" s="0" t="n">
        <v>1325</v>
      </c>
      <c r="B643" s="0" t="n">
        <v>670</v>
      </c>
      <c r="C643" s="0" t="n">
        <v>1608</v>
      </c>
      <c r="D643" s="0" t="n">
        <v>114</v>
      </c>
      <c r="E643" s="0" t="n">
        <v>1496</v>
      </c>
      <c r="F643" s="0" t="n">
        <v>360</v>
      </c>
      <c r="H643" s="0" t="n">
        <f aca="false">SMALL($A643:$F643,1)</f>
        <v>114</v>
      </c>
      <c r="I643" s="0" t="n">
        <f aca="false">SMALL($A643:$F643,2)</f>
        <v>360</v>
      </c>
      <c r="J643" s="0" t="n">
        <f aca="false">SMALL($A643:$F643,3)</f>
        <v>670</v>
      </c>
      <c r="K643" s="0" t="n">
        <f aca="false">SMALL($A643:$F643,4)</f>
        <v>1325</v>
      </c>
      <c r="L643" s="0" t="n">
        <f aca="false">SMALL($A643:$F643,5)</f>
        <v>1496</v>
      </c>
      <c r="M643" s="0" t="n">
        <f aca="false">SMALL($A643:$F643,6)</f>
        <v>1608</v>
      </c>
      <c r="N643" s="0" t="n">
        <f aca="false">IF(AND(H643=I643,J643=K643,L643=M643),1,0)</f>
        <v>0</v>
      </c>
    </row>
    <row r="644" customFormat="false" ht="15" hidden="false" customHeight="false" outlineLevel="0" collapsed="false">
      <c r="A644" s="0" t="n">
        <v>376</v>
      </c>
      <c r="B644" s="0" t="n">
        <v>433</v>
      </c>
      <c r="C644" s="0" t="n">
        <v>1128</v>
      </c>
      <c r="D644" s="0" t="n">
        <v>1002</v>
      </c>
      <c r="E644" s="0" t="n">
        <v>1408</v>
      </c>
      <c r="F644" s="0" t="n">
        <v>413</v>
      </c>
      <c r="H644" s="0" t="n">
        <f aca="false">SMALL($A644:$F644,1)</f>
        <v>376</v>
      </c>
      <c r="I644" s="0" t="n">
        <f aca="false">SMALL($A644:$F644,2)</f>
        <v>413</v>
      </c>
      <c r="J644" s="0" t="n">
        <f aca="false">SMALL($A644:$F644,3)</f>
        <v>433</v>
      </c>
      <c r="K644" s="0" t="n">
        <f aca="false">SMALL($A644:$F644,4)</f>
        <v>1002</v>
      </c>
      <c r="L644" s="0" t="n">
        <f aca="false">SMALL($A644:$F644,5)</f>
        <v>1128</v>
      </c>
      <c r="M644" s="0" t="n">
        <f aca="false">SMALL($A644:$F644,6)</f>
        <v>1408</v>
      </c>
      <c r="N644" s="0" t="n">
        <f aca="false">IF(AND(H644=I644,J644=K644,L644=M644),1,0)</f>
        <v>0</v>
      </c>
    </row>
    <row r="645" customFormat="false" ht="15" hidden="false" customHeight="false" outlineLevel="0" collapsed="false">
      <c r="A645" s="0" t="n">
        <v>1314</v>
      </c>
      <c r="B645" s="0" t="n">
        <v>597</v>
      </c>
      <c r="C645" s="0" t="n">
        <v>997</v>
      </c>
      <c r="D645" s="0" t="n">
        <v>1841</v>
      </c>
      <c r="E645" s="0" t="n">
        <v>1022</v>
      </c>
      <c r="F645" s="0" t="n">
        <v>1245</v>
      </c>
      <c r="H645" s="0" t="n">
        <f aca="false">SMALL($A645:$F645,1)</f>
        <v>597</v>
      </c>
      <c r="I645" s="0" t="n">
        <f aca="false">SMALL($A645:$F645,2)</f>
        <v>997</v>
      </c>
      <c r="J645" s="0" t="n">
        <f aca="false">SMALL($A645:$F645,3)</f>
        <v>1022</v>
      </c>
      <c r="K645" s="0" t="n">
        <f aca="false">SMALL($A645:$F645,4)</f>
        <v>1245</v>
      </c>
      <c r="L645" s="0" t="n">
        <f aca="false">SMALL($A645:$F645,5)</f>
        <v>1314</v>
      </c>
      <c r="M645" s="0" t="n">
        <f aca="false">SMALL($A645:$F645,6)</f>
        <v>1841</v>
      </c>
      <c r="N645" s="0" t="n">
        <f aca="false">IF(AND(H645=I645,J645=K645,L645=M645),1,0)</f>
        <v>0</v>
      </c>
    </row>
    <row r="646" customFormat="false" ht="15" hidden="false" customHeight="false" outlineLevel="0" collapsed="false">
      <c r="A646" s="0" t="n">
        <v>1289</v>
      </c>
      <c r="B646" s="0" t="n">
        <v>758</v>
      </c>
      <c r="C646" s="0" t="n">
        <v>1035</v>
      </c>
      <c r="D646" s="0" t="n">
        <v>1480</v>
      </c>
      <c r="E646" s="0" t="n">
        <v>135</v>
      </c>
      <c r="F646" s="0" t="n">
        <v>1229</v>
      </c>
      <c r="H646" s="0" t="n">
        <f aca="false">SMALL($A646:$F646,1)</f>
        <v>135</v>
      </c>
      <c r="I646" s="0" t="n">
        <f aca="false">SMALL($A646:$F646,2)</f>
        <v>758</v>
      </c>
      <c r="J646" s="0" t="n">
        <f aca="false">SMALL($A646:$F646,3)</f>
        <v>1035</v>
      </c>
      <c r="K646" s="0" t="n">
        <f aca="false">SMALL($A646:$F646,4)</f>
        <v>1229</v>
      </c>
      <c r="L646" s="0" t="n">
        <f aca="false">SMALL($A646:$F646,5)</f>
        <v>1289</v>
      </c>
      <c r="M646" s="0" t="n">
        <f aca="false">SMALL($A646:$F646,6)</f>
        <v>1480</v>
      </c>
      <c r="N646" s="0" t="n">
        <f aca="false">IF(AND(H646=I646,J646=K646,L646=M646),1,0)</f>
        <v>0</v>
      </c>
    </row>
    <row r="647" customFormat="false" ht="15" hidden="false" customHeight="false" outlineLevel="0" collapsed="false">
      <c r="A647" s="0" t="n">
        <v>1878</v>
      </c>
      <c r="B647" s="0" t="n">
        <v>491</v>
      </c>
      <c r="C647" s="0" t="n">
        <v>1275</v>
      </c>
      <c r="D647" s="0" t="n">
        <v>1026</v>
      </c>
      <c r="E647" s="0" t="n">
        <v>714</v>
      </c>
      <c r="F647" s="0" t="n">
        <v>778</v>
      </c>
      <c r="H647" s="0" t="n">
        <f aca="false">SMALL($A647:$F647,1)</f>
        <v>491</v>
      </c>
      <c r="I647" s="0" t="n">
        <f aca="false">SMALL($A647:$F647,2)</f>
        <v>714</v>
      </c>
      <c r="J647" s="0" t="n">
        <f aca="false">SMALL($A647:$F647,3)</f>
        <v>778</v>
      </c>
      <c r="K647" s="0" t="n">
        <f aca="false">SMALL($A647:$F647,4)</f>
        <v>1026</v>
      </c>
      <c r="L647" s="0" t="n">
        <f aca="false">SMALL($A647:$F647,5)</f>
        <v>1275</v>
      </c>
      <c r="M647" s="0" t="n">
        <f aca="false">SMALL($A647:$F647,6)</f>
        <v>1878</v>
      </c>
      <c r="N647" s="0" t="n">
        <f aca="false">IF(AND(H647=I647,J647=K647,L647=M647),1,0)</f>
        <v>0</v>
      </c>
    </row>
    <row r="648" customFormat="false" ht="15" hidden="false" customHeight="false" outlineLevel="0" collapsed="false">
      <c r="A648" s="0" t="n">
        <v>702</v>
      </c>
      <c r="B648" s="0" t="n">
        <v>1889</v>
      </c>
      <c r="C648" s="0" t="n">
        <v>1599</v>
      </c>
      <c r="D648" s="0" t="n">
        <v>1891</v>
      </c>
      <c r="E648" s="0" t="n">
        <v>849</v>
      </c>
      <c r="F648" s="0" t="n">
        <v>1627</v>
      </c>
      <c r="H648" s="0" t="n">
        <f aca="false">SMALL($A648:$F648,1)</f>
        <v>702</v>
      </c>
      <c r="I648" s="0" t="n">
        <f aca="false">SMALL($A648:$F648,2)</f>
        <v>849</v>
      </c>
      <c r="J648" s="0" t="n">
        <f aca="false">SMALL($A648:$F648,3)</f>
        <v>1599</v>
      </c>
      <c r="K648" s="0" t="n">
        <f aca="false">SMALL($A648:$F648,4)</f>
        <v>1627</v>
      </c>
      <c r="L648" s="0" t="n">
        <f aca="false">SMALL($A648:$F648,5)</f>
        <v>1889</v>
      </c>
      <c r="M648" s="0" t="n">
        <f aca="false">SMALL($A648:$F648,6)</f>
        <v>1891</v>
      </c>
      <c r="N648" s="0" t="n">
        <f aca="false">IF(AND(H648=I648,J648=K648,L648=M648),1,0)</f>
        <v>0</v>
      </c>
    </row>
    <row r="649" customFormat="false" ht="15" hidden="false" customHeight="false" outlineLevel="0" collapsed="false">
      <c r="A649" s="0" t="n">
        <v>266</v>
      </c>
      <c r="B649" s="0" t="n">
        <v>640</v>
      </c>
      <c r="C649" s="0" t="n">
        <v>37</v>
      </c>
      <c r="D649" s="0" t="n">
        <v>432</v>
      </c>
      <c r="E649" s="0" t="n">
        <v>1031</v>
      </c>
      <c r="F649" s="0" t="n">
        <v>1962</v>
      </c>
      <c r="H649" s="0" t="n">
        <f aca="false">SMALL($A649:$F649,1)</f>
        <v>37</v>
      </c>
      <c r="I649" s="0" t="n">
        <f aca="false">SMALL($A649:$F649,2)</f>
        <v>266</v>
      </c>
      <c r="J649" s="0" t="n">
        <f aca="false">SMALL($A649:$F649,3)</f>
        <v>432</v>
      </c>
      <c r="K649" s="0" t="n">
        <f aca="false">SMALL($A649:$F649,4)</f>
        <v>640</v>
      </c>
      <c r="L649" s="0" t="n">
        <f aca="false">SMALL($A649:$F649,5)</f>
        <v>1031</v>
      </c>
      <c r="M649" s="0" t="n">
        <f aca="false">SMALL($A649:$F649,6)</f>
        <v>1962</v>
      </c>
      <c r="N649" s="0" t="n">
        <f aca="false">IF(AND(H649=I649,J649=K649,L649=M649),1,0)</f>
        <v>0</v>
      </c>
    </row>
    <row r="650" customFormat="false" ht="15" hidden="false" customHeight="false" outlineLevel="0" collapsed="false">
      <c r="A650" s="0" t="n">
        <v>52</v>
      </c>
      <c r="B650" s="0" t="n">
        <v>140</v>
      </c>
      <c r="C650" s="0" t="n">
        <v>439</v>
      </c>
      <c r="D650" s="0" t="n">
        <v>1553</v>
      </c>
      <c r="E650" s="0" t="n">
        <v>653</v>
      </c>
      <c r="F650" s="0" t="n">
        <v>1302</v>
      </c>
      <c r="H650" s="0" t="n">
        <f aca="false">SMALL($A650:$F650,1)</f>
        <v>52</v>
      </c>
      <c r="I650" s="0" t="n">
        <f aca="false">SMALL($A650:$F650,2)</f>
        <v>140</v>
      </c>
      <c r="J650" s="0" t="n">
        <f aca="false">SMALL($A650:$F650,3)</f>
        <v>439</v>
      </c>
      <c r="K650" s="0" t="n">
        <f aca="false">SMALL($A650:$F650,4)</f>
        <v>653</v>
      </c>
      <c r="L650" s="0" t="n">
        <f aca="false">SMALL($A650:$F650,5)</f>
        <v>1302</v>
      </c>
      <c r="M650" s="0" t="n">
        <f aca="false">SMALL($A650:$F650,6)</f>
        <v>1553</v>
      </c>
      <c r="N650" s="0" t="n">
        <f aca="false">IF(AND(H650=I650,J650=K650,L650=M650),1,0)</f>
        <v>0</v>
      </c>
    </row>
    <row r="651" customFormat="false" ht="15" hidden="false" customHeight="false" outlineLevel="0" collapsed="false">
      <c r="A651" s="0" t="n">
        <v>1168</v>
      </c>
      <c r="B651" s="0" t="n">
        <v>1637</v>
      </c>
      <c r="C651" s="0" t="n">
        <v>355</v>
      </c>
      <c r="D651" s="0" t="n">
        <v>1881</v>
      </c>
      <c r="E651" s="0" t="n">
        <v>458</v>
      </c>
      <c r="F651" s="0" t="n">
        <v>452</v>
      </c>
      <c r="H651" s="0" t="n">
        <f aca="false">SMALL($A651:$F651,1)</f>
        <v>355</v>
      </c>
      <c r="I651" s="0" t="n">
        <f aca="false">SMALL($A651:$F651,2)</f>
        <v>452</v>
      </c>
      <c r="J651" s="0" t="n">
        <f aca="false">SMALL($A651:$F651,3)</f>
        <v>458</v>
      </c>
      <c r="K651" s="0" t="n">
        <f aca="false">SMALL($A651:$F651,4)</f>
        <v>1168</v>
      </c>
      <c r="L651" s="0" t="n">
        <f aca="false">SMALL($A651:$F651,5)</f>
        <v>1637</v>
      </c>
      <c r="M651" s="0" t="n">
        <f aca="false">SMALL($A651:$F651,6)</f>
        <v>1881</v>
      </c>
      <c r="N651" s="0" t="n">
        <f aca="false">IF(AND(H651=I651,J651=K651,L651=M651),1,0)</f>
        <v>0</v>
      </c>
    </row>
    <row r="652" customFormat="false" ht="15" hidden="false" customHeight="false" outlineLevel="0" collapsed="false">
      <c r="A652" s="0" t="n">
        <v>302</v>
      </c>
      <c r="B652" s="0" t="n">
        <v>1723</v>
      </c>
      <c r="C652" s="0" t="n">
        <v>1745</v>
      </c>
      <c r="D652" s="0" t="n">
        <v>923</v>
      </c>
      <c r="E652" s="0" t="n">
        <v>402</v>
      </c>
      <c r="F652" s="0" t="n">
        <v>373</v>
      </c>
      <c r="H652" s="0" t="n">
        <f aca="false">SMALL($A652:$F652,1)</f>
        <v>302</v>
      </c>
      <c r="I652" s="0" t="n">
        <f aca="false">SMALL($A652:$F652,2)</f>
        <v>373</v>
      </c>
      <c r="J652" s="0" t="n">
        <f aca="false">SMALL($A652:$F652,3)</f>
        <v>402</v>
      </c>
      <c r="K652" s="0" t="n">
        <f aca="false">SMALL($A652:$F652,4)</f>
        <v>923</v>
      </c>
      <c r="L652" s="0" t="n">
        <f aca="false">SMALL($A652:$F652,5)</f>
        <v>1723</v>
      </c>
      <c r="M652" s="0" t="n">
        <f aca="false">SMALL($A652:$F652,6)</f>
        <v>1745</v>
      </c>
      <c r="N652" s="0" t="n">
        <f aca="false">IF(AND(H652=I652,J652=K652,L652=M652),1,0)</f>
        <v>0</v>
      </c>
    </row>
    <row r="653" customFormat="false" ht="15" hidden="false" customHeight="false" outlineLevel="0" collapsed="false">
      <c r="A653" s="0" t="n">
        <v>295</v>
      </c>
      <c r="B653" s="0" t="n">
        <v>1886</v>
      </c>
      <c r="C653" s="0" t="n">
        <v>874</v>
      </c>
      <c r="D653" s="0" t="n">
        <v>1095</v>
      </c>
      <c r="E653" s="0" t="n">
        <v>1476</v>
      </c>
      <c r="F653" s="0" t="n">
        <v>676</v>
      </c>
      <c r="H653" s="0" t="n">
        <f aca="false">SMALL($A653:$F653,1)</f>
        <v>295</v>
      </c>
      <c r="I653" s="0" t="n">
        <f aca="false">SMALL($A653:$F653,2)</f>
        <v>676</v>
      </c>
      <c r="J653" s="0" t="n">
        <f aca="false">SMALL($A653:$F653,3)</f>
        <v>874</v>
      </c>
      <c r="K653" s="0" t="n">
        <f aca="false">SMALL($A653:$F653,4)</f>
        <v>1095</v>
      </c>
      <c r="L653" s="0" t="n">
        <f aca="false">SMALL($A653:$F653,5)</f>
        <v>1476</v>
      </c>
      <c r="M653" s="0" t="n">
        <f aca="false">SMALL($A653:$F653,6)</f>
        <v>1886</v>
      </c>
      <c r="N653" s="0" t="n">
        <f aca="false">IF(AND(H653=I653,J653=K653,L653=M653),1,0)</f>
        <v>0</v>
      </c>
    </row>
    <row r="654" customFormat="false" ht="15" hidden="false" customHeight="false" outlineLevel="0" collapsed="false">
      <c r="A654" s="0" t="n">
        <v>942</v>
      </c>
      <c r="B654" s="0" t="n">
        <v>1370</v>
      </c>
      <c r="C654" s="0" t="n">
        <v>1107</v>
      </c>
      <c r="D654" s="0" t="n">
        <v>1137</v>
      </c>
      <c r="E654" s="0" t="n">
        <v>1333</v>
      </c>
      <c r="F654" s="0" t="n">
        <v>957</v>
      </c>
      <c r="H654" s="0" t="n">
        <f aca="false">SMALL($A654:$F654,1)</f>
        <v>942</v>
      </c>
      <c r="I654" s="0" t="n">
        <f aca="false">SMALL($A654:$F654,2)</f>
        <v>957</v>
      </c>
      <c r="J654" s="0" t="n">
        <f aca="false">SMALL($A654:$F654,3)</f>
        <v>1107</v>
      </c>
      <c r="K654" s="0" t="n">
        <f aca="false">SMALL($A654:$F654,4)</f>
        <v>1137</v>
      </c>
      <c r="L654" s="0" t="n">
        <f aca="false">SMALL($A654:$F654,5)</f>
        <v>1333</v>
      </c>
      <c r="M654" s="0" t="n">
        <f aca="false">SMALL($A654:$F654,6)</f>
        <v>1370</v>
      </c>
      <c r="N654" s="0" t="n">
        <f aca="false">IF(AND(H654=I654,J654=K654,L654=M654),1,0)</f>
        <v>0</v>
      </c>
    </row>
    <row r="655" customFormat="false" ht="15" hidden="false" customHeight="false" outlineLevel="0" collapsed="false">
      <c r="A655" s="0" t="n">
        <v>726</v>
      </c>
      <c r="B655" s="0" t="n">
        <v>696</v>
      </c>
      <c r="C655" s="0" t="n">
        <v>1351</v>
      </c>
      <c r="D655" s="0" t="n">
        <v>1729</v>
      </c>
      <c r="E655" s="0" t="n">
        <v>330</v>
      </c>
      <c r="F655" s="0" t="n">
        <v>1259</v>
      </c>
      <c r="H655" s="0" t="n">
        <f aca="false">SMALL($A655:$F655,1)</f>
        <v>330</v>
      </c>
      <c r="I655" s="0" t="n">
        <f aca="false">SMALL($A655:$F655,2)</f>
        <v>696</v>
      </c>
      <c r="J655" s="0" t="n">
        <f aca="false">SMALL($A655:$F655,3)</f>
        <v>726</v>
      </c>
      <c r="K655" s="0" t="n">
        <f aca="false">SMALL($A655:$F655,4)</f>
        <v>1259</v>
      </c>
      <c r="L655" s="0" t="n">
        <f aca="false">SMALL($A655:$F655,5)</f>
        <v>1351</v>
      </c>
      <c r="M655" s="0" t="n">
        <f aca="false">SMALL($A655:$F655,6)</f>
        <v>1729</v>
      </c>
      <c r="N655" s="0" t="n">
        <f aca="false">IF(AND(H655=I655,J655=K655,L655=M655),1,0)</f>
        <v>0</v>
      </c>
    </row>
    <row r="656" customFormat="false" ht="15" hidden="false" customHeight="false" outlineLevel="0" collapsed="false">
      <c r="A656" s="0" t="n">
        <v>1031</v>
      </c>
      <c r="B656" s="0" t="n">
        <v>111</v>
      </c>
      <c r="C656" s="0" t="n">
        <v>597</v>
      </c>
      <c r="D656" s="0" t="n">
        <v>320</v>
      </c>
      <c r="E656" s="0" t="n">
        <v>1911</v>
      </c>
      <c r="F656" s="0" t="n">
        <v>1465</v>
      </c>
      <c r="H656" s="0" t="n">
        <f aca="false">SMALL($A656:$F656,1)</f>
        <v>111</v>
      </c>
      <c r="I656" s="0" t="n">
        <f aca="false">SMALL($A656:$F656,2)</f>
        <v>320</v>
      </c>
      <c r="J656" s="0" t="n">
        <f aca="false">SMALL($A656:$F656,3)</f>
        <v>597</v>
      </c>
      <c r="K656" s="0" t="n">
        <f aca="false">SMALL($A656:$F656,4)</f>
        <v>1031</v>
      </c>
      <c r="L656" s="0" t="n">
        <f aca="false">SMALL($A656:$F656,5)</f>
        <v>1465</v>
      </c>
      <c r="M656" s="0" t="n">
        <f aca="false">SMALL($A656:$F656,6)</f>
        <v>1911</v>
      </c>
      <c r="N656" s="0" t="n">
        <f aca="false">IF(AND(H656=I656,J656=K656,L656=M656),1,0)</f>
        <v>0</v>
      </c>
    </row>
    <row r="657" customFormat="false" ht="15" hidden="false" customHeight="false" outlineLevel="0" collapsed="false">
      <c r="A657" s="0" t="n">
        <v>1246</v>
      </c>
      <c r="B657" s="0" t="n">
        <v>1936</v>
      </c>
      <c r="C657" s="0" t="n">
        <v>1578</v>
      </c>
      <c r="D657" s="0" t="n">
        <v>1873</v>
      </c>
      <c r="E657" s="0" t="n">
        <v>985</v>
      </c>
      <c r="F657" s="0" t="n">
        <v>37</v>
      </c>
      <c r="H657" s="0" t="n">
        <f aca="false">SMALL($A657:$F657,1)</f>
        <v>37</v>
      </c>
      <c r="I657" s="0" t="n">
        <f aca="false">SMALL($A657:$F657,2)</f>
        <v>985</v>
      </c>
      <c r="J657" s="0" t="n">
        <f aca="false">SMALL($A657:$F657,3)</f>
        <v>1246</v>
      </c>
      <c r="K657" s="0" t="n">
        <f aca="false">SMALL($A657:$F657,4)</f>
        <v>1578</v>
      </c>
      <c r="L657" s="0" t="n">
        <f aca="false">SMALL($A657:$F657,5)</f>
        <v>1873</v>
      </c>
      <c r="M657" s="0" t="n">
        <f aca="false">SMALL($A657:$F657,6)</f>
        <v>1936</v>
      </c>
      <c r="N657" s="0" t="n">
        <f aca="false">IF(AND(H657=I657,J657=K657,L657=M657),1,0)</f>
        <v>0</v>
      </c>
    </row>
    <row r="658" customFormat="false" ht="15" hidden="false" customHeight="false" outlineLevel="0" collapsed="false">
      <c r="A658" s="0" t="n">
        <v>1048</v>
      </c>
      <c r="B658" s="0" t="n">
        <v>1800</v>
      </c>
      <c r="C658" s="0" t="n">
        <v>1595</v>
      </c>
      <c r="D658" s="0" t="n">
        <v>516</v>
      </c>
      <c r="E658" s="0" t="n">
        <v>17</v>
      </c>
      <c r="F658" s="0" t="n">
        <v>1492</v>
      </c>
      <c r="H658" s="0" t="n">
        <f aca="false">SMALL($A658:$F658,1)</f>
        <v>17</v>
      </c>
      <c r="I658" s="0" t="n">
        <f aca="false">SMALL($A658:$F658,2)</f>
        <v>516</v>
      </c>
      <c r="J658" s="0" t="n">
        <f aca="false">SMALL($A658:$F658,3)</f>
        <v>1048</v>
      </c>
      <c r="K658" s="0" t="n">
        <f aca="false">SMALL($A658:$F658,4)</f>
        <v>1492</v>
      </c>
      <c r="L658" s="0" t="n">
        <f aca="false">SMALL($A658:$F658,5)</f>
        <v>1595</v>
      </c>
      <c r="M658" s="0" t="n">
        <f aca="false">SMALL($A658:$F658,6)</f>
        <v>1800</v>
      </c>
      <c r="N658" s="0" t="n">
        <f aca="false">IF(AND(H658=I658,J658=K658,L658=M658),1,0)</f>
        <v>0</v>
      </c>
    </row>
    <row r="659" customFormat="false" ht="15" hidden="false" customHeight="false" outlineLevel="0" collapsed="false">
      <c r="A659" s="0" t="n">
        <v>1479</v>
      </c>
      <c r="B659" s="0" t="n">
        <v>254</v>
      </c>
      <c r="C659" s="0" t="n">
        <v>761</v>
      </c>
      <c r="D659" s="0" t="n">
        <v>891</v>
      </c>
      <c r="E659" s="0" t="n">
        <v>360</v>
      </c>
      <c r="F659" s="0" t="n">
        <v>181</v>
      </c>
      <c r="H659" s="0" t="n">
        <f aca="false">SMALL($A659:$F659,1)</f>
        <v>181</v>
      </c>
      <c r="I659" s="0" t="n">
        <f aca="false">SMALL($A659:$F659,2)</f>
        <v>254</v>
      </c>
      <c r="J659" s="0" t="n">
        <f aca="false">SMALL($A659:$F659,3)</f>
        <v>360</v>
      </c>
      <c r="K659" s="0" t="n">
        <f aca="false">SMALL($A659:$F659,4)</f>
        <v>761</v>
      </c>
      <c r="L659" s="0" t="n">
        <f aca="false">SMALL($A659:$F659,5)</f>
        <v>891</v>
      </c>
      <c r="M659" s="0" t="n">
        <f aca="false">SMALL($A659:$F659,6)</f>
        <v>1479</v>
      </c>
      <c r="N659" s="0" t="n">
        <f aca="false">IF(AND(H659=I659,J659=K659,L659=M659),1,0)</f>
        <v>0</v>
      </c>
    </row>
    <row r="660" customFormat="false" ht="15" hidden="false" customHeight="false" outlineLevel="0" collapsed="false">
      <c r="A660" s="0" t="n">
        <v>1958</v>
      </c>
      <c r="B660" s="0" t="n">
        <v>524</v>
      </c>
      <c r="C660" s="0" t="n">
        <v>1811</v>
      </c>
      <c r="D660" s="0" t="n">
        <v>412</v>
      </c>
      <c r="E660" s="0" t="n">
        <v>1243</v>
      </c>
      <c r="F660" s="0" t="n">
        <v>311</v>
      </c>
      <c r="H660" s="0" t="n">
        <f aca="false">SMALL($A660:$F660,1)</f>
        <v>311</v>
      </c>
      <c r="I660" s="0" t="n">
        <f aca="false">SMALL($A660:$F660,2)</f>
        <v>412</v>
      </c>
      <c r="J660" s="0" t="n">
        <f aca="false">SMALL($A660:$F660,3)</f>
        <v>524</v>
      </c>
      <c r="K660" s="0" t="n">
        <f aca="false">SMALL($A660:$F660,4)</f>
        <v>1243</v>
      </c>
      <c r="L660" s="0" t="n">
        <f aca="false">SMALL($A660:$F660,5)</f>
        <v>1811</v>
      </c>
      <c r="M660" s="0" t="n">
        <f aca="false">SMALL($A660:$F660,6)</f>
        <v>1958</v>
      </c>
      <c r="N660" s="0" t="n">
        <f aca="false">IF(AND(H660=I660,J660=K660,L660=M660),1,0)</f>
        <v>0</v>
      </c>
    </row>
    <row r="661" customFormat="false" ht="15" hidden="false" customHeight="false" outlineLevel="0" collapsed="false">
      <c r="A661" s="0" t="n">
        <v>337</v>
      </c>
      <c r="B661" s="0" t="n">
        <v>1546</v>
      </c>
      <c r="C661" s="0" t="n">
        <v>137</v>
      </c>
      <c r="D661" s="0" t="n">
        <v>713</v>
      </c>
      <c r="E661" s="0" t="n">
        <v>86</v>
      </c>
      <c r="F661" s="0" t="n">
        <v>169</v>
      </c>
      <c r="H661" s="0" t="n">
        <f aca="false">SMALL($A661:$F661,1)</f>
        <v>86</v>
      </c>
      <c r="I661" s="0" t="n">
        <f aca="false">SMALL($A661:$F661,2)</f>
        <v>137</v>
      </c>
      <c r="J661" s="0" t="n">
        <f aca="false">SMALL($A661:$F661,3)</f>
        <v>169</v>
      </c>
      <c r="K661" s="0" t="n">
        <f aca="false">SMALL($A661:$F661,4)</f>
        <v>337</v>
      </c>
      <c r="L661" s="0" t="n">
        <f aca="false">SMALL($A661:$F661,5)</f>
        <v>713</v>
      </c>
      <c r="M661" s="0" t="n">
        <f aca="false">SMALL($A661:$F661,6)</f>
        <v>1546</v>
      </c>
      <c r="N661" s="0" t="n">
        <f aca="false">IF(AND(H661=I661,J661=K661,L661=M661),1,0)</f>
        <v>0</v>
      </c>
    </row>
    <row r="662" customFormat="false" ht="15" hidden="false" customHeight="false" outlineLevel="0" collapsed="false">
      <c r="A662" s="0" t="n">
        <v>578</v>
      </c>
      <c r="B662" s="0" t="n">
        <v>915</v>
      </c>
      <c r="C662" s="0" t="n">
        <v>984</v>
      </c>
      <c r="D662" s="0" t="n">
        <v>106</v>
      </c>
      <c r="E662" s="0" t="n">
        <v>333</v>
      </c>
      <c r="F662" s="0" t="n">
        <v>592</v>
      </c>
      <c r="H662" s="0" t="n">
        <f aca="false">SMALL($A662:$F662,1)</f>
        <v>106</v>
      </c>
      <c r="I662" s="0" t="n">
        <f aca="false">SMALL($A662:$F662,2)</f>
        <v>333</v>
      </c>
      <c r="J662" s="0" t="n">
        <f aca="false">SMALL($A662:$F662,3)</f>
        <v>578</v>
      </c>
      <c r="K662" s="0" t="n">
        <f aca="false">SMALL($A662:$F662,4)</f>
        <v>592</v>
      </c>
      <c r="L662" s="0" t="n">
        <f aca="false">SMALL($A662:$F662,5)</f>
        <v>915</v>
      </c>
      <c r="M662" s="0" t="n">
        <f aca="false">SMALL($A662:$F662,6)</f>
        <v>984</v>
      </c>
      <c r="N662" s="0" t="n">
        <f aca="false">IF(AND(H662=I662,J662=K662,L662=M662),1,0)</f>
        <v>0</v>
      </c>
    </row>
    <row r="663" customFormat="false" ht="15" hidden="false" customHeight="false" outlineLevel="0" collapsed="false">
      <c r="A663" s="0" t="n">
        <v>1719</v>
      </c>
      <c r="B663" s="0" t="n">
        <v>893</v>
      </c>
      <c r="C663" s="0" t="n">
        <v>905</v>
      </c>
      <c r="D663" s="0" t="n">
        <v>601</v>
      </c>
      <c r="E663" s="0" t="n">
        <v>1425</v>
      </c>
      <c r="F663" s="0" t="n">
        <v>1451</v>
      </c>
      <c r="H663" s="0" t="n">
        <f aca="false">SMALL($A663:$F663,1)</f>
        <v>601</v>
      </c>
      <c r="I663" s="0" t="n">
        <f aca="false">SMALL($A663:$F663,2)</f>
        <v>893</v>
      </c>
      <c r="J663" s="0" t="n">
        <f aca="false">SMALL($A663:$F663,3)</f>
        <v>905</v>
      </c>
      <c r="K663" s="0" t="n">
        <f aca="false">SMALL($A663:$F663,4)</f>
        <v>1425</v>
      </c>
      <c r="L663" s="0" t="n">
        <f aca="false">SMALL($A663:$F663,5)</f>
        <v>1451</v>
      </c>
      <c r="M663" s="0" t="n">
        <f aca="false">SMALL($A663:$F663,6)</f>
        <v>1719</v>
      </c>
      <c r="N663" s="0" t="n">
        <f aca="false">IF(AND(H663=I663,J663=K663,L663=M663),1,0)</f>
        <v>0</v>
      </c>
    </row>
    <row r="664" customFormat="false" ht="15" hidden="false" customHeight="false" outlineLevel="0" collapsed="false">
      <c r="A664" s="0" t="n">
        <v>860</v>
      </c>
      <c r="B664" s="0" t="n">
        <v>230</v>
      </c>
      <c r="C664" s="0" t="n">
        <v>95</v>
      </c>
      <c r="D664" s="0" t="n">
        <v>1172</v>
      </c>
      <c r="E664" s="0" t="n">
        <v>943</v>
      </c>
      <c r="F664" s="0" t="n">
        <v>139</v>
      </c>
      <c r="H664" s="0" t="n">
        <f aca="false">SMALL($A664:$F664,1)</f>
        <v>95</v>
      </c>
      <c r="I664" s="0" t="n">
        <f aca="false">SMALL($A664:$F664,2)</f>
        <v>139</v>
      </c>
      <c r="J664" s="0" t="n">
        <f aca="false">SMALL($A664:$F664,3)</f>
        <v>230</v>
      </c>
      <c r="K664" s="0" t="n">
        <f aca="false">SMALL($A664:$F664,4)</f>
        <v>860</v>
      </c>
      <c r="L664" s="0" t="n">
        <f aca="false">SMALL($A664:$F664,5)</f>
        <v>943</v>
      </c>
      <c r="M664" s="0" t="n">
        <f aca="false">SMALL($A664:$F664,6)</f>
        <v>1172</v>
      </c>
      <c r="N664" s="0" t="n">
        <f aca="false">IF(AND(H664=I664,J664=K664,L664=M664),1,0)</f>
        <v>0</v>
      </c>
    </row>
    <row r="665" customFormat="false" ht="15" hidden="false" customHeight="false" outlineLevel="0" collapsed="false">
      <c r="A665" s="0" t="n">
        <v>1396</v>
      </c>
      <c r="B665" s="0" t="n">
        <v>635</v>
      </c>
      <c r="C665" s="0" t="n">
        <v>494</v>
      </c>
      <c r="D665" s="0" t="n">
        <v>803</v>
      </c>
      <c r="E665" s="0" t="n">
        <v>1641</v>
      </c>
      <c r="F665" s="0" t="n">
        <v>675</v>
      </c>
      <c r="H665" s="0" t="n">
        <f aca="false">SMALL($A665:$F665,1)</f>
        <v>494</v>
      </c>
      <c r="I665" s="0" t="n">
        <f aca="false">SMALL($A665:$F665,2)</f>
        <v>635</v>
      </c>
      <c r="J665" s="0" t="n">
        <f aca="false">SMALL($A665:$F665,3)</f>
        <v>675</v>
      </c>
      <c r="K665" s="0" t="n">
        <f aca="false">SMALL($A665:$F665,4)</f>
        <v>803</v>
      </c>
      <c r="L665" s="0" t="n">
        <f aca="false">SMALL($A665:$F665,5)</f>
        <v>1396</v>
      </c>
      <c r="M665" s="0" t="n">
        <f aca="false">SMALL($A665:$F665,6)</f>
        <v>1641</v>
      </c>
      <c r="N665" s="0" t="n">
        <f aca="false">IF(AND(H665=I665,J665=K665,L665=M665),1,0)</f>
        <v>0</v>
      </c>
    </row>
    <row r="666" customFormat="false" ht="15" hidden="false" customHeight="false" outlineLevel="0" collapsed="false">
      <c r="A666" s="0" t="n">
        <v>1760</v>
      </c>
      <c r="B666" s="0" t="n">
        <v>73</v>
      </c>
      <c r="C666" s="0" t="n">
        <v>1463</v>
      </c>
      <c r="D666" s="0" t="n">
        <v>1323</v>
      </c>
      <c r="E666" s="0" t="n">
        <v>1148</v>
      </c>
      <c r="F666" s="0" t="n">
        <v>453</v>
      </c>
      <c r="H666" s="0" t="n">
        <f aca="false">SMALL($A666:$F666,1)</f>
        <v>73</v>
      </c>
      <c r="I666" s="0" t="n">
        <f aca="false">SMALL($A666:$F666,2)</f>
        <v>453</v>
      </c>
      <c r="J666" s="0" t="n">
        <f aca="false">SMALL($A666:$F666,3)</f>
        <v>1148</v>
      </c>
      <c r="K666" s="0" t="n">
        <f aca="false">SMALL($A666:$F666,4)</f>
        <v>1323</v>
      </c>
      <c r="L666" s="0" t="n">
        <f aca="false">SMALL($A666:$F666,5)</f>
        <v>1463</v>
      </c>
      <c r="M666" s="0" t="n">
        <f aca="false">SMALL($A666:$F666,6)</f>
        <v>1760</v>
      </c>
      <c r="N666" s="0" t="n">
        <f aca="false">IF(AND(H666=I666,J666=K666,L666=M666),1,0)</f>
        <v>0</v>
      </c>
    </row>
    <row r="667" customFormat="false" ht="15" hidden="false" customHeight="false" outlineLevel="0" collapsed="false">
      <c r="A667" s="0" t="n">
        <v>199</v>
      </c>
      <c r="B667" s="0" t="n">
        <v>593</v>
      </c>
      <c r="C667" s="0" t="n">
        <v>947</v>
      </c>
      <c r="D667" s="0" t="n">
        <v>1574</v>
      </c>
      <c r="E667" s="0" t="n">
        <v>185</v>
      </c>
      <c r="F667" s="0" t="n">
        <v>255</v>
      </c>
      <c r="H667" s="0" t="n">
        <f aca="false">SMALL($A667:$F667,1)</f>
        <v>185</v>
      </c>
      <c r="I667" s="0" t="n">
        <f aca="false">SMALL($A667:$F667,2)</f>
        <v>199</v>
      </c>
      <c r="J667" s="0" t="n">
        <f aca="false">SMALL($A667:$F667,3)</f>
        <v>255</v>
      </c>
      <c r="K667" s="0" t="n">
        <f aca="false">SMALL($A667:$F667,4)</f>
        <v>593</v>
      </c>
      <c r="L667" s="0" t="n">
        <f aca="false">SMALL($A667:$F667,5)</f>
        <v>947</v>
      </c>
      <c r="M667" s="0" t="n">
        <f aca="false">SMALL($A667:$F667,6)</f>
        <v>1574</v>
      </c>
      <c r="N667" s="0" t="n">
        <f aca="false">IF(AND(H667=I667,J667=K667,L667=M667),1,0)</f>
        <v>0</v>
      </c>
    </row>
    <row r="668" customFormat="false" ht="15" hidden="false" customHeight="false" outlineLevel="0" collapsed="false">
      <c r="A668" s="0" t="n">
        <v>579</v>
      </c>
      <c r="B668" s="0" t="n">
        <v>932</v>
      </c>
      <c r="C668" s="0" t="n">
        <v>662</v>
      </c>
      <c r="D668" s="0" t="n">
        <v>1970</v>
      </c>
      <c r="E668" s="0" t="n">
        <v>969</v>
      </c>
      <c r="F668" s="0" t="n">
        <v>879</v>
      </c>
      <c r="H668" s="0" t="n">
        <f aca="false">SMALL($A668:$F668,1)</f>
        <v>579</v>
      </c>
      <c r="I668" s="0" t="n">
        <f aca="false">SMALL($A668:$F668,2)</f>
        <v>662</v>
      </c>
      <c r="J668" s="0" t="n">
        <f aca="false">SMALL($A668:$F668,3)</f>
        <v>879</v>
      </c>
      <c r="K668" s="0" t="n">
        <f aca="false">SMALL($A668:$F668,4)</f>
        <v>932</v>
      </c>
      <c r="L668" s="0" t="n">
        <f aca="false">SMALL($A668:$F668,5)</f>
        <v>969</v>
      </c>
      <c r="M668" s="0" t="n">
        <f aca="false">SMALL($A668:$F668,6)</f>
        <v>1970</v>
      </c>
      <c r="N668" s="0" t="n">
        <f aca="false">IF(AND(H668=I668,J668=K668,L668=M668),1,0)</f>
        <v>0</v>
      </c>
    </row>
    <row r="669" customFormat="false" ht="15" hidden="false" customHeight="false" outlineLevel="0" collapsed="false">
      <c r="A669" s="0" t="n">
        <v>1617</v>
      </c>
      <c r="B669" s="0" t="n">
        <v>1046</v>
      </c>
      <c r="C669" s="0" t="n">
        <v>1203</v>
      </c>
      <c r="D669" s="0" t="n">
        <v>1479</v>
      </c>
      <c r="E669" s="0" t="n">
        <v>622</v>
      </c>
      <c r="F669" s="0" t="n">
        <v>94</v>
      </c>
      <c r="H669" s="0" t="n">
        <f aca="false">SMALL($A669:$F669,1)</f>
        <v>94</v>
      </c>
      <c r="I669" s="0" t="n">
        <f aca="false">SMALL($A669:$F669,2)</f>
        <v>622</v>
      </c>
      <c r="J669" s="0" t="n">
        <f aca="false">SMALL($A669:$F669,3)</f>
        <v>1046</v>
      </c>
      <c r="K669" s="0" t="n">
        <f aca="false">SMALL($A669:$F669,4)</f>
        <v>1203</v>
      </c>
      <c r="L669" s="0" t="n">
        <f aca="false">SMALL($A669:$F669,5)</f>
        <v>1479</v>
      </c>
      <c r="M669" s="0" t="n">
        <f aca="false">SMALL($A669:$F669,6)</f>
        <v>1617</v>
      </c>
      <c r="N669" s="0" t="n">
        <f aca="false">IF(AND(H669=I669,J669=K669,L669=M669),1,0)</f>
        <v>0</v>
      </c>
    </row>
    <row r="670" customFormat="false" ht="15" hidden="false" customHeight="false" outlineLevel="0" collapsed="false">
      <c r="A670" s="0" t="n">
        <v>435</v>
      </c>
      <c r="B670" s="0" t="n">
        <v>1789</v>
      </c>
      <c r="C670" s="0" t="n">
        <v>1499</v>
      </c>
      <c r="D670" s="0" t="n">
        <v>1035</v>
      </c>
      <c r="E670" s="0" t="n">
        <v>1288</v>
      </c>
      <c r="F670" s="0" t="n">
        <v>810</v>
      </c>
      <c r="H670" s="0" t="n">
        <f aca="false">SMALL($A670:$F670,1)</f>
        <v>435</v>
      </c>
      <c r="I670" s="0" t="n">
        <f aca="false">SMALL($A670:$F670,2)</f>
        <v>810</v>
      </c>
      <c r="J670" s="0" t="n">
        <f aca="false">SMALL($A670:$F670,3)</f>
        <v>1035</v>
      </c>
      <c r="K670" s="0" t="n">
        <f aca="false">SMALL($A670:$F670,4)</f>
        <v>1288</v>
      </c>
      <c r="L670" s="0" t="n">
        <f aca="false">SMALL($A670:$F670,5)</f>
        <v>1499</v>
      </c>
      <c r="M670" s="0" t="n">
        <f aca="false">SMALL($A670:$F670,6)</f>
        <v>1789</v>
      </c>
      <c r="N670" s="0" t="n">
        <f aca="false">IF(AND(H670=I670,J670=K670,L670=M670),1,0)</f>
        <v>0</v>
      </c>
    </row>
    <row r="671" customFormat="false" ht="15" hidden="false" customHeight="false" outlineLevel="0" collapsed="false">
      <c r="A671" s="0" t="n">
        <v>1237</v>
      </c>
      <c r="B671" s="0" t="n">
        <v>1465</v>
      </c>
      <c r="C671" s="0" t="n">
        <v>1803</v>
      </c>
      <c r="D671" s="0" t="n">
        <v>1890</v>
      </c>
      <c r="E671" s="0" t="n">
        <v>332</v>
      </c>
      <c r="F671" s="0" t="n">
        <v>1812</v>
      </c>
      <c r="H671" s="0" t="n">
        <f aca="false">SMALL($A671:$F671,1)</f>
        <v>332</v>
      </c>
      <c r="I671" s="0" t="n">
        <f aca="false">SMALL($A671:$F671,2)</f>
        <v>1237</v>
      </c>
      <c r="J671" s="0" t="n">
        <f aca="false">SMALL($A671:$F671,3)</f>
        <v>1465</v>
      </c>
      <c r="K671" s="0" t="n">
        <f aca="false">SMALL($A671:$F671,4)</f>
        <v>1803</v>
      </c>
      <c r="L671" s="0" t="n">
        <f aca="false">SMALL($A671:$F671,5)</f>
        <v>1812</v>
      </c>
      <c r="M671" s="0" t="n">
        <f aca="false">SMALL($A671:$F671,6)</f>
        <v>1890</v>
      </c>
      <c r="N671" s="0" t="n">
        <f aca="false">IF(AND(H671=I671,J671=K671,L671=M671),1,0)</f>
        <v>0</v>
      </c>
    </row>
    <row r="672" customFormat="false" ht="15" hidden="false" customHeight="false" outlineLevel="0" collapsed="false">
      <c r="A672" s="0" t="n">
        <v>336</v>
      </c>
      <c r="B672" s="0" t="n">
        <v>542</v>
      </c>
      <c r="C672" s="0" t="n">
        <v>1398</v>
      </c>
      <c r="D672" s="0" t="n">
        <v>206</v>
      </c>
      <c r="E672" s="0" t="n">
        <v>1271</v>
      </c>
      <c r="F672" s="0" t="n">
        <v>1595</v>
      </c>
      <c r="H672" s="0" t="n">
        <f aca="false">SMALL($A672:$F672,1)</f>
        <v>206</v>
      </c>
      <c r="I672" s="0" t="n">
        <f aca="false">SMALL($A672:$F672,2)</f>
        <v>336</v>
      </c>
      <c r="J672" s="0" t="n">
        <f aca="false">SMALL($A672:$F672,3)</f>
        <v>542</v>
      </c>
      <c r="K672" s="0" t="n">
        <f aca="false">SMALL($A672:$F672,4)</f>
        <v>1271</v>
      </c>
      <c r="L672" s="0" t="n">
        <f aca="false">SMALL($A672:$F672,5)</f>
        <v>1398</v>
      </c>
      <c r="M672" s="0" t="n">
        <f aca="false">SMALL($A672:$F672,6)</f>
        <v>1595</v>
      </c>
      <c r="N672" s="0" t="n">
        <f aca="false">IF(AND(H672=I672,J672=K672,L672=M672),1,0)</f>
        <v>0</v>
      </c>
    </row>
    <row r="673" customFormat="false" ht="15" hidden="false" customHeight="false" outlineLevel="0" collapsed="false">
      <c r="A673" s="0" t="n">
        <v>318</v>
      </c>
      <c r="B673" s="0" t="n">
        <v>957</v>
      </c>
      <c r="C673" s="0" t="n">
        <v>65</v>
      </c>
      <c r="D673" s="0" t="n">
        <v>1993</v>
      </c>
      <c r="E673" s="0" t="n">
        <v>893</v>
      </c>
      <c r="F673" s="0" t="n">
        <v>826</v>
      </c>
      <c r="H673" s="0" t="n">
        <f aca="false">SMALL($A673:$F673,1)</f>
        <v>65</v>
      </c>
      <c r="I673" s="0" t="n">
        <f aca="false">SMALL($A673:$F673,2)</f>
        <v>318</v>
      </c>
      <c r="J673" s="0" t="n">
        <f aca="false">SMALL($A673:$F673,3)</f>
        <v>826</v>
      </c>
      <c r="K673" s="0" t="n">
        <f aca="false">SMALL($A673:$F673,4)</f>
        <v>893</v>
      </c>
      <c r="L673" s="0" t="n">
        <f aca="false">SMALL($A673:$F673,5)</f>
        <v>957</v>
      </c>
      <c r="M673" s="0" t="n">
        <f aca="false">SMALL($A673:$F673,6)</f>
        <v>1993</v>
      </c>
      <c r="N673" s="0" t="n">
        <f aca="false">IF(AND(H673=I673,J673=K673,L673=M673),1,0)</f>
        <v>0</v>
      </c>
    </row>
    <row r="674" customFormat="false" ht="15" hidden="false" customHeight="false" outlineLevel="0" collapsed="false">
      <c r="A674" s="0" t="n">
        <v>1386</v>
      </c>
      <c r="B674" s="0" t="n">
        <v>1459</v>
      </c>
      <c r="C674" s="0" t="n">
        <v>403</v>
      </c>
      <c r="D674" s="0" t="n">
        <v>812</v>
      </c>
      <c r="E674" s="0" t="n">
        <v>1113</v>
      </c>
      <c r="F674" s="0" t="n">
        <v>891</v>
      </c>
      <c r="H674" s="0" t="n">
        <f aca="false">SMALL($A674:$F674,1)</f>
        <v>403</v>
      </c>
      <c r="I674" s="0" t="n">
        <f aca="false">SMALL($A674:$F674,2)</f>
        <v>812</v>
      </c>
      <c r="J674" s="0" t="n">
        <f aca="false">SMALL($A674:$F674,3)</f>
        <v>891</v>
      </c>
      <c r="K674" s="0" t="n">
        <f aca="false">SMALL($A674:$F674,4)</f>
        <v>1113</v>
      </c>
      <c r="L674" s="0" t="n">
        <f aca="false">SMALL($A674:$F674,5)</f>
        <v>1386</v>
      </c>
      <c r="M674" s="0" t="n">
        <f aca="false">SMALL($A674:$F674,6)</f>
        <v>1459</v>
      </c>
      <c r="N674" s="0" t="n">
        <f aca="false">IF(AND(H674=I674,J674=K674,L674=M674),1,0)</f>
        <v>0</v>
      </c>
    </row>
    <row r="675" customFormat="false" ht="15" hidden="false" customHeight="false" outlineLevel="0" collapsed="false">
      <c r="A675" s="0" t="n">
        <v>254</v>
      </c>
      <c r="B675" s="0" t="n">
        <v>807</v>
      </c>
      <c r="C675" s="0" t="n">
        <v>1290</v>
      </c>
      <c r="D675" s="0" t="n">
        <v>1975</v>
      </c>
      <c r="E675" s="0" t="n">
        <v>1031</v>
      </c>
      <c r="F675" s="0" t="n">
        <v>1085</v>
      </c>
      <c r="H675" s="0" t="n">
        <f aca="false">SMALL($A675:$F675,1)</f>
        <v>254</v>
      </c>
      <c r="I675" s="0" t="n">
        <f aca="false">SMALL($A675:$F675,2)</f>
        <v>807</v>
      </c>
      <c r="J675" s="0" t="n">
        <f aca="false">SMALL($A675:$F675,3)</f>
        <v>1031</v>
      </c>
      <c r="K675" s="0" t="n">
        <f aca="false">SMALL($A675:$F675,4)</f>
        <v>1085</v>
      </c>
      <c r="L675" s="0" t="n">
        <f aca="false">SMALL($A675:$F675,5)</f>
        <v>1290</v>
      </c>
      <c r="M675" s="0" t="n">
        <f aca="false">SMALL($A675:$F675,6)</f>
        <v>1975</v>
      </c>
      <c r="N675" s="0" t="n">
        <f aca="false">IF(AND(H675=I675,J675=K675,L675=M675),1,0)</f>
        <v>0</v>
      </c>
    </row>
    <row r="676" customFormat="false" ht="15" hidden="false" customHeight="false" outlineLevel="0" collapsed="false">
      <c r="A676" s="0" t="n">
        <v>1644</v>
      </c>
      <c r="B676" s="0" t="n">
        <v>877</v>
      </c>
      <c r="C676" s="0" t="n">
        <v>1574</v>
      </c>
      <c r="D676" s="0" t="n">
        <v>1039</v>
      </c>
      <c r="E676" s="0" t="n">
        <v>462</v>
      </c>
      <c r="F676" s="0" t="n">
        <v>1024</v>
      </c>
      <c r="H676" s="0" t="n">
        <f aca="false">SMALL($A676:$F676,1)</f>
        <v>462</v>
      </c>
      <c r="I676" s="0" t="n">
        <f aca="false">SMALL($A676:$F676,2)</f>
        <v>877</v>
      </c>
      <c r="J676" s="0" t="n">
        <f aca="false">SMALL($A676:$F676,3)</f>
        <v>1024</v>
      </c>
      <c r="K676" s="0" t="n">
        <f aca="false">SMALL($A676:$F676,4)</f>
        <v>1039</v>
      </c>
      <c r="L676" s="0" t="n">
        <f aca="false">SMALL($A676:$F676,5)</f>
        <v>1574</v>
      </c>
      <c r="M676" s="0" t="n">
        <f aca="false">SMALL($A676:$F676,6)</f>
        <v>1644</v>
      </c>
      <c r="N676" s="0" t="n">
        <f aca="false">IF(AND(H676=I676,J676=K676,L676=M676),1,0)</f>
        <v>0</v>
      </c>
    </row>
    <row r="677" customFormat="false" ht="15" hidden="false" customHeight="false" outlineLevel="0" collapsed="false">
      <c r="A677" s="0" t="n">
        <v>816</v>
      </c>
      <c r="B677" s="0" t="n">
        <v>849</v>
      </c>
      <c r="C677" s="0" t="n">
        <v>1563</v>
      </c>
      <c r="D677" s="0" t="n">
        <v>1391</v>
      </c>
      <c r="E677" s="0" t="n">
        <v>921</v>
      </c>
      <c r="F677" s="0" t="n">
        <v>425</v>
      </c>
      <c r="H677" s="0" t="n">
        <f aca="false">SMALL($A677:$F677,1)</f>
        <v>425</v>
      </c>
      <c r="I677" s="0" t="n">
        <f aca="false">SMALL($A677:$F677,2)</f>
        <v>816</v>
      </c>
      <c r="J677" s="0" t="n">
        <f aca="false">SMALL($A677:$F677,3)</f>
        <v>849</v>
      </c>
      <c r="K677" s="0" t="n">
        <f aca="false">SMALL($A677:$F677,4)</f>
        <v>921</v>
      </c>
      <c r="L677" s="0" t="n">
        <f aca="false">SMALL($A677:$F677,5)</f>
        <v>1391</v>
      </c>
      <c r="M677" s="0" t="n">
        <f aca="false">SMALL($A677:$F677,6)</f>
        <v>1563</v>
      </c>
      <c r="N677" s="0" t="n">
        <f aca="false">IF(AND(H677=I677,J677=K677,L677=M677),1,0)</f>
        <v>0</v>
      </c>
    </row>
    <row r="678" customFormat="false" ht="15" hidden="false" customHeight="false" outlineLevel="0" collapsed="false">
      <c r="A678" s="0" t="n">
        <v>765</v>
      </c>
      <c r="B678" s="0" t="n">
        <v>1092</v>
      </c>
      <c r="C678" s="0" t="n">
        <v>1498</v>
      </c>
      <c r="D678" s="0" t="n">
        <v>1474</v>
      </c>
      <c r="E678" s="0" t="n">
        <v>1655</v>
      </c>
      <c r="F678" s="0" t="n">
        <v>1484</v>
      </c>
      <c r="H678" s="0" t="n">
        <f aca="false">SMALL($A678:$F678,1)</f>
        <v>765</v>
      </c>
      <c r="I678" s="0" t="n">
        <f aca="false">SMALL($A678:$F678,2)</f>
        <v>1092</v>
      </c>
      <c r="J678" s="0" t="n">
        <f aca="false">SMALL($A678:$F678,3)</f>
        <v>1474</v>
      </c>
      <c r="K678" s="0" t="n">
        <f aca="false">SMALL($A678:$F678,4)</f>
        <v>1484</v>
      </c>
      <c r="L678" s="0" t="n">
        <f aca="false">SMALL($A678:$F678,5)</f>
        <v>1498</v>
      </c>
      <c r="M678" s="0" t="n">
        <f aca="false">SMALL($A678:$F678,6)</f>
        <v>1655</v>
      </c>
      <c r="N678" s="0" t="n">
        <f aca="false">IF(AND(H678=I678,J678=K678,L678=M678),1,0)</f>
        <v>0</v>
      </c>
    </row>
    <row r="679" customFormat="false" ht="15" hidden="false" customHeight="false" outlineLevel="0" collapsed="false">
      <c r="A679" s="0" t="n">
        <v>655</v>
      </c>
      <c r="B679" s="0" t="n">
        <v>1559</v>
      </c>
      <c r="C679" s="0" t="n">
        <v>896</v>
      </c>
      <c r="D679" s="0" t="n">
        <v>1816</v>
      </c>
      <c r="E679" s="0" t="n">
        <v>437</v>
      </c>
      <c r="F679" s="0" t="n">
        <v>588</v>
      </c>
      <c r="H679" s="0" t="n">
        <f aca="false">SMALL($A679:$F679,1)</f>
        <v>437</v>
      </c>
      <c r="I679" s="0" t="n">
        <f aca="false">SMALL($A679:$F679,2)</f>
        <v>588</v>
      </c>
      <c r="J679" s="0" t="n">
        <f aca="false">SMALL($A679:$F679,3)</f>
        <v>655</v>
      </c>
      <c r="K679" s="0" t="n">
        <f aca="false">SMALL($A679:$F679,4)</f>
        <v>896</v>
      </c>
      <c r="L679" s="0" t="n">
        <f aca="false">SMALL($A679:$F679,5)</f>
        <v>1559</v>
      </c>
      <c r="M679" s="0" t="n">
        <f aca="false">SMALL($A679:$F679,6)</f>
        <v>1816</v>
      </c>
      <c r="N679" s="0" t="n">
        <f aca="false">IF(AND(H679=I679,J679=K679,L679=M679),1,0)</f>
        <v>0</v>
      </c>
    </row>
    <row r="680" customFormat="false" ht="15" hidden="false" customHeight="false" outlineLevel="0" collapsed="false">
      <c r="A680" s="0" t="n">
        <v>81</v>
      </c>
      <c r="B680" s="0" t="n">
        <v>910</v>
      </c>
      <c r="C680" s="0" t="n">
        <v>1507</v>
      </c>
      <c r="D680" s="0" t="n">
        <v>960</v>
      </c>
      <c r="E680" s="0" t="n">
        <v>455</v>
      </c>
      <c r="F680" s="0" t="n">
        <v>1205</v>
      </c>
      <c r="H680" s="0" t="n">
        <f aca="false">SMALL($A680:$F680,1)</f>
        <v>81</v>
      </c>
      <c r="I680" s="0" t="n">
        <f aca="false">SMALL($A680:$F680,2)</f>
        <v>455</v>
      </c>
      <c r="J680" s="0" t="n">
        <f aca="false">SMALL($A680:$F680,3)</f>
        <v>910</v>
      </c>
      <c r="K680" s="0" t="n">
        <f aca="false">SMALL($A680:$F680,4)</f>
        <v>960</v>
      </c>
      <c r="L680" s="0" t="n">
        <f aca="false">SMALL($A680:$F680,5)</f>
        <v>1205</v>
      </c>
      <c r="M680" s="0" t="n">
        <f aca="false">SMALL($A680:$F680,6)</f>
        <v>1507</v>
      </c>
      <c r="N680" s="0" t="n">
        <f aca="false">IF(AND(H680=I680,J680=K680,L680=M680),1,0)</f>
        <v>0</v>
      </c>
    </row>
    <row r="681" customFormat="false" ht="15" hidden="false" customHeight="false" outlineLevel="0" collapsed="false">
      <c r="A681" s="0" t="n">
        <v>671</v>
      </c>
      <c r="B681" s="0" t="n">
        <v>299</v>
      </c>
      <c r="C681" s="0" t="n">
        <v>177</v>
      </c>
      <c r="D681" s="0" t="n">
        <v>1859</v>
      </c>
      <c r="E681" s="0" t="n">
        <v>1686</v>
      </c>
      <c r="F681" s="0" t="n">
        <v>202</v>
      </c>
      <c r="H681" s="0" t="n">
        <f aca="false">SMALL($A681:$F681,1)</f>
        <v>177</v>
      </c>
      <c r="I681" s="0" t="n">
        <f aca="false">SMALL($A681:$F681,2)</f>
        <v>202</v>
      </c>
      <c r="J681" s="0" t="n">
        <f aca="false">SMALL($A681:$F681,3)</f>
        <v>299</v>
      </c>
      <c r="K681" s="0" t="n">
        <f aca="false">SMALL($A681:$F681,4)</f>
        <v>671</v>
      </c>
      <c r="L681" s="0" t="n">
        <f aca="false">SMALL($A681:$F681,5)</f>
        <v>1686</v>
      </c>
      <c r="M681" s="0" t="n">
        <f aca="false">SMALL($A681:$F681,6)</f>
        <v>1859</v>
      </c>
      <c r="N681" s="0" t="n">
        <f aca="false">IF(AND(H681=I681,J681=K681,L681=M681),1,0)</f>
        <v>0</v>
      </c>
    </row>
    <row r="682" customFormat="false" ht="15" hidden="false" customHeight="false" outlineLevel="0" collapsed="false">
      <c r="A682" s="0" t="n">
        <v>140</v>
      </c>
      <c r="B682" s="0" t="n">
        <v>478</v>
      </c>
      <c r="C682" s="0" t="n">
        <v>622</v>
      </c>
      <c r="D682" s="0" t="n">
        <v>1340</v>
      </c>
      <c r="E682" s="0" t="n">
        <v>1777</v>
      </c>
      <c r="F682" s="0" t="n">
        <v>564</v>
      </c>
      <c r="H682" s="0" t="n">
        <f aca="false">SMALL($A682:$F682,1)</f>
        <v>140</v>
      </c>
      <c r="I682" s="0" t="n">
        <f aca="false">SMALL($A682:$F682,2)</f>
        <v>478</v>
      </c>
      <c r="J682" s="0" t="n">
        <f aca="false">SMALL($A682:$F682,3)</f>
        <v>564</v>
      </c>
      <c r="K682" s="0" t="n">
        <f aca="false">SMALL($A682:$F682,4)</f>
        <v>622</v>
      </c>
      <c r="L682" s="0" t="n">
        <f aca="false">SMALL($A682:$F682,5)</f>
        <v>1340</v>
      </c>
      <c r="M682" s="0" t="n">
        <f aca="false">SMALL($A682:$F682,6)</f>
        <v>1777</v>
      </c>
      <c r="N682" s="0" t="n">
        <f aca="false">IF(AND(H682=I682,J682=K682,L682=M682),1,0)</f>
        <v>0</v>
      </c>
    </row>
    <row r="683" customFormat="false" ht="15" hidden="false" customHeight="false" outlineLevel="0" collapsed="false">
      <c r="A683" s="0" t="n">
        <v>1579</v>
      </c>
      <c r="B683" s="0" t="n">
        <v>1492</v>
      </c>
      <c r="C683" s="0" t="n">
        <v>661</v>
      </c>
      <c r="D683" s="0" t="n">
        <v>1894</v>
      </c>
      <c r="E683" s="0" t="n">
        <v>332</v>
      </c>
      <c r="F683" s="0" t="n">
        <v>583</v>
      </c>
      <c r="H683" s="0" t="n">
        <f aca="false">SMALL($A683:$F683,1)</f>
        <v>332</v>
      </c>
      <c r="I683" s="0" t="n">
        <f aca="false">SMALL($A683:$F683,2)</f>
        <v>583</v>
      </c>
      <c r="J683" s="0" t="n">
        <f aca="false">SMALL($A683:$F683,3)</f>
        <v>661</v>
      </c>
      <c r="K683" s="0" t="n">
        <f aca="false">SMALL($A683:$F683,4)</f>
        <v>1492</v>
      </c>
      <c r="L683" s="0" t="n">
        <f aca="false">SMALL($A683:$F683,5)</f>
        <v>1579</v>
      </c>
      <c r="M683" s="0" t="n">
        <f aca="false">SMALL($A683:$F683,6)</f>
        <v>1894</v>
      </c>
      <c r="N683" s="0" t="n">
        <f aca="false">IF(AND(H683=I683,J683=K683,L683=M683),1,0)</f>
        <v>0</v>
      </c>
    </row>
    <row r="684" customFormat="false" ht="15" hidden="false" customHeight="false" outlineLevel="0" collapsed="false">
      <c r="A684" s="0" t="n">
        <v>1178</v>
      </c>
      <c r="B684" s="0" t="n">
        <v>1902</v>
      </c>
      <c r="C684" s="0" t="n">
        <v>1725</v>
      </c>
      <c r="D684" s="0" t="n">
        <v>327</v>
      </c>
      <c r="E684" s="0" t="n">
        <v>1304</v>
      </c>
      <c r="F684" s="0" t="n">
        <v>892</v>
      </c>
      <c r="H684" s="0" t="n">
        <f aca="false">SMALL($A684:$F684,1)</f>
        <v>327</v>
      </c>
      <c r="I684" s="0" t="n">
        <f aca="false">SMALL($A684:$F684,2)</f>
        <v>892</v>
      </c>
      <c r="J684" s="0" t="n">
        <f aca="false">SMALL($A684:$F684,3)</f>
        <v>1178</v>
      </c>
      <c r="K684" s="0" t="n">
        <f aca="false">SMALL($A684:$F684,4)</f>
        <v>1304</v>
      </c>
      <c r="L684" s="0" t="n">
        <f aca="false">SMALL($A684:$F684,5)</f>
        <v>1725</v>
      </c>
      <c r="M684" s="0" t="n">
        <f aca="false">SMALL($A684:$F684,6)</f>
        <v>1902</v>
      </c>
      <c r="N684" s="0" t="n">
        <f aca="false">IF(AND(H684=I684,J684=K684,L684=M684),1,0)</f>
        <v>0</v>
      </c>
    </row>
    <row r="685" customFormat="false" ht="15" hidden="false" customHeight="false" outlineLevel="0" collapsed="false">
      <c r="A685" s="0" t="n">
        <v>1930</v>
      </c>
      <c r="B685" s="0" t="n">
        <v>322</v>
      </c>
      <c r="C685" s="0" t="n">
        <v>1869</v>
      </c>
      <c r="D685" s="0" t="n">
        <v>431</v>
      </c>
      <c r="E685" s="0" t="n">
        <v>561</v>
      </c>
      <c r="F685" s="0" t="n">
        <v>582</v>
      </c>
      <c r="H685" s="0" t="n">
        <f aca="false">SMALL($A685:$F685,1)</f>
        <v>322</v>
      </c>
      <c r="I685" s="0" t="n">
        <f aca="false">SMALL($A685:$F685,2)</f>
        <v>431</v>
      </c>
      <c r="J685" s="0" t="n">
        <f aca="false">SMALL($A685:$F685,3)</f>
        <v>561</v>
      </c>
      <c r="K685" s="0" t="n">
        <f aca="false">SMALL($A685:$F685,4)</f>
        <v>582</v>
      </c>
      <c r="L685" s="0" t="n">
        <f aca="false">SMALL($A685:$F685,5)</f>
        <v>1869</v>
      </c>
      <c r="M685" s="0" t="n">
        <f aca="false">SMALL($A685:$F685,6)</f>
        <v>1930</v>
      </c>
      <c r="N685" s="0" t="n">
        <f aca="false">IF(AND(H685=I685,J685=K685,L685=M685),1,0)</f>
        <v>0</v>
      </c>
    </row>
    <row r="686" customFormat="false" ht="15" hidden="false" customHeight="false" outlineLevel="0" collapsed="false">
      <c r="A686" s="0" t="n">
        <v>572</v>
      </c>
      <c r="B686" s="0" t="n">
        <v>572</v>
      </c>
      <c r="C686" s="0" t="n">
        <v>364</v>
      </c>
      <c r="D686" s="0" t="n">
        <v>455</v>
      </c>
      <c r="E686" s="0" t="n">
        <v>430</v>
      </c>
      <c r="F686" s="0" t="n">
        <v>448</v>
      </c>
      <c r="H686" s="0" t="n">
        <f aca="false">SMALL($A686:$F686,1)</f>
        <v>364</v>
      </c>
      <c r="I686" s="0" t="n">
        <f aca="false">SMALL($A686:$F686,2)</f>
        <v>430</v>
      </c>
      <c r="J686" s="0" t="n">
        <f aca="false">SMALL($A686:$F686,3)</f>
        <v>448</v>
      </c>
      <c r="K686" s="0" t="n">
        <f aca="false">SMALL($A686:$F686,4)</f>
        <v>455</v>
      </c>
      <c r="L686" s="0" t="n">
        <f aca="false">SMALL($A686:$F686,5)</f>
        <v>572</v>
      </c>
      <c r="M686" s="0" t="n">
        <f aca="false">SMALL($A686:$F686,6)</f>
        <v>572</v>
      </c>
      <c r="N686" s="0" t="n">
        <f aca="false">IF(AND(H686=I686,J686=K686,L686=M686),1,0)</f>
        <v>0</v>
      </c>
    </row>
    <row r="687" customFormat="false" ht="15" hidden="false" customHeight="false" outlineLevel="0" collapsed="false">
      <c r="A687" s="0" t="n">
        <v>824</v>
      </c>
      <c r="B687" s="0" t="n">
        <v>667</v>
      </c>
      <c r="C687" s="0" t="n">
        <v>1915</v>
      </c>
      <c r="D687" s="0" t="n">
        <v>1993</v>
      </c>
      <c r="E687" s="0" t="n">
        <v>1207</v>
      </c>
      <c r="F687" s="0" t="n">
        <v>806</v>
      </c>
      <c r="H687" s="0" t="n">
        <f aca="false">SMALL($A687:$F687,1)</f>
        <v>667</v>
      </c>
      <c r="I687" s="0" t="n">
        <f aca="false">SMALL($A687:$F687,2)</f>
        <v>806</v>
      </c>
      <c r="J687" s="0" t="n">
        <f aca="false">SMALL($A687:$F687,3)</f>
        <v>824</v>
      </c>
      <c r="K687" s="0" t="n">
        <f aca="false">SMALL($A687:$F687,4)</f>
        <v>1207</v>
      </c>
      <c r="L687" s="0" t="n">
        <f aca="false">SMALL($A687:$F687,5)</f>
        <v>1915</v>
      </c>
      <c r="M687" s="0" t="n">
        <f aca="false">SMALL($A687:$F687,6)</f>
        <v>1993</v>
      </c>
      <c r="N687" s="0" t="n">
        <f aca="false">IF(AND(H687=I687,J687=K687,L687=M687),1,0)</f>
        <v>0</v>
      </c>
    </row>
    <row r="688" customFormat="false" ht="15" hidden="false" customHeight="false" outlineLevel="0" collapsed="false">
      <c r="A688" s="0" t="n">
        <v>1156</v>
      </c>
      <c r="B688" s="0" t="n">
        <v>1319</v>
      </c>
      <c r="C688" s="0" t="n">
        <v>530</v>
      </c>
      <c r="D688" s="0" t="n">
        <v>1123</v>
      </c>
      <c r="E688" s="0" t="n">
        <v>1907</v>
      </c>
      <c r="F688" s="0" t="n">
        <v>884</v>
      </c>
      <c r="H688" s="0" t="n">
        <f aca="false">SMALL($A688:$F688,1)</f>
        <v>530</v>
      </c>
      <c r="I688" s="0" t="n">
        <f aca="false">SMALL($A688:$F688,2)</f>
        <v>884</v>
      </c>
      <c r="J688" s="0" t="n">
        <f aca="false">SMALL($A688:$F688,3)</f>
        <v>1123</v>
      </c>
      <c r="K688" s="0" t="n">
        <f aca="false">SMALL($A688:$F688,4)</f>
        <v>1156</v>
      </c>
      <c r="L688" s="0" t="n">
        <f aca="false">SMALL($A688:$F688,5)</f>
        <v>1319</v>
      </c>
      <c r="M688" s="0" t="n">
        <f aca="false">SMALL($A688:$F688,6)</f>
        <v>1907</v>
      </c>
      <c r="N688" s="0" t="n">
        <f aca="false">IF(AND(H688=I688,J688=K688,L688=M688),1,0)</f>
        <v>0</v>
      </c>
    </row>
    <row r="689" customFormat="false" ht="15" hidden="false" customHeight="false" outlineLevel="0" collapsed="false">
      <c r="A689" s="0" t="n">
        <v>1764</v>
      </c>
      <c r="B689" s="0" t="n">
        <v>1614</v>
      </c>
      <c r="C689" s="0" t="n">
        <v>1625</v>
      </c>
      <c r="D689" s="0" t="n">
        <v>1262</v>
      </c>
      <c r="E689" s="0" t="n">
        <v>8</v>
      </c>
      <c r="F689" s="0" t="n">
        <v>1480</v>
      </c>
      <c r="H689" s="0" t="n">
        <f aca="false">SMALL($A689:$F689,1)</f>
        <v>8</v>
      </c>
      <c r="I689" s="0" t="n">
        <f aca="false">SMALL($A689:$F689,2)</f>
        <v>1262</v>
      </c>
      <c r="J689" s="0" t="n">
        <f aca="false">SMALL($A689:$F689,3)</f>
        <v>1480</v>
      </c>
      <c r="K689" s="0" t="n">
        <f aca="false">SMALL($A689:$F689,4)</f>
        <v>1614</v>
      </c>
      <c r="L689" s="0" t="n">
        <f aca="false">SMALL($A689:$F689,5)</f>
        <v>1625</v>
      </c>
      <c r="M689" s="0" t="n">
        <f aca="false">SMALL($A689:$F689,6)</f>
        <v>1764</v>
      </c>
      <c r="N689" s="0" t="n">
        <f aca="false">IF(AND(H689=I689,J689=K689,L689=M689),1,0)</f>
        <v>0</v>
      </c>
    </row>
    <row r="690" customFormat="false" ht="15" hidden="false" customHeight="false" outlineLevel="0" collapsed="false">
      <c r="A690" s="0" t="n">
        <v>238</v>
      </c>
      <c r="B690" s="0" t="n">
        <v>590</v>
      </c>
      <c r="C690" s="0" t="n">
        <v>408</v>
      </c>
      <c r="D690" s="0" t="n">
        <v>362</v>
      </c>
      <c r="E690" s="0" t="n">
        <v>906</v>
      </c>
      <c r="F690" s="0" t="n">
        <v>1193</v>
      </c>
      <c r="H690" s="0" t="n">
        <f aca="false">SMALL($A690:$F690,1)</f>
        <v>238</v>
      </c>
      <c r="I690" s="0" t="n">
        <f aca="false">SMALL($A690:$F690,2)</f>
        <v>362</v>
      </c>
      <c r="J690" s="0" t="n">
        <f aca="false">SMALL($A690:$F690,3)</f>
        <v>408</v>
      </c>
      <c r="K690" s="0" t="n">
        <f aca="false">SMALL($A690:$F690,4)</f>
        <v>590</v>
      </c>
      <c r="L690" s="0" t="n">
        <f aca="false">SMALL($A690:$F690,5)</f>
        <v>906</v>
      </c>
      <c r="M690" s="0" t="n">
        <f aca="false">SMALL($A690:$F690,6)</f>
        <v>1193</v>
      </c>
      <c r="N690" s="0" t="n">
        <f aca="false">IF(AND(H690=I690,J690=K690,L690=M690),1,0)</f>
        <v>0</v>
      </c>
    </row>
    <row r="691" customFormat="false" ht="15" hidden="false" customHeight="false" outlineLevel="0" collapsed="false">
      <c r="A691" s="0" t="n">
        <v>1074</v>
      </c>
      <c r="B691" s="0" t="n">
        <v>1637</v>
      </c>
      <c r="C691" s="0" t="n">
        <v>725</v>
      </c>
      <c r="D691" s="0" t="n">
        <v>1297</v>
      </c>
      <c r="E691" s="0" t="n">
        <v>741</v>
      </c>
      <c r="F691" s="0" t="n">
        <v>1991</v>
      </c>
      <c r="H691" s="0" t="n">
        <f aca="false">SMALL($A691:$F691,1)</f>
        <v>725</v>
      </c>
      <c r="I691" s="0" t="n">
        <f aca="false">SMALL($A691:$F691,2)</f>
        <v>741</v>
      </c>
      <c r="J691" s="0" t="n">
        <f aca="false">SMALL($A691:$F691,3)</f>
        <v>1074</v>
      </c>
      <c r="K691" s="0" t="n">
        <f aca="false">SMALL($A691:$F691,4)</f>
        <v>1297</v>
      </c>
      <c r="L691" s="0" t="n">
        <f aca="false">SMALL($A691:$F691,5)</f>
        <v>1637</v>
      </c>
      <c r="M691" s="0" t="n">
        <f aca="false">SMALL($A691:$F691,6)</f>
        <v>1991</v>
      </c>
      <c r="N691" s="0" t="n">
        <f aca="false">IF(AND(H691=I691,J691=K691,L691=M691),1,0)</f>
        <v>0</v>
      </c>
    </row>
    <row r="692" customFormat="false" ht="15" hidden="false" customHeight="false" outlineLevel="0" collapsed="false">
      <c r="A692" s="0" t="n">
        <v>196</v>
      </c>
      <c r="B692" s="0" t="n">
        <v>1756</v>
      </c>
      <c r="C692" s="0" t="n">
        <v>1310</v>
      </c>
      <c r="D692" s="0" t="n">
        <v>430</v>
      </c>
      <c r="E692" s="0" t="n">
        <v>660</v>
      </c>
      <c r="F692" s="0" t="n">
        <v>576</v>
      </c>
      <c r="H692" s="0" t="n">
        <f aca="false">SMALL($A692:$F692,1)</f>
        <v>196</v>
      </c>
      <c r="I692" s="0" t="n">
        <f aca="false">SMALL($A692:$F692,2)</f>
        <v>430</v>
      </c>
      <c r="J692" s="0" t="n">
        <f aca="false">SMALL($A692:$F692,3)</f>
        <v>576</v>
      </c>
      <c r="K692" s="0" t="n">
        <f aca="false">SMALL($A692:$F692,4)</f>
        <v>660</v>
      </c>
      <c r="L692" s="0" t="n">
        <f aca="false">SMALL($A692:$F692,5)</f>
        <v>1310</v>
      </c>
      <c r="M692" s="0" t="n">
        <f aca="false">SMALL($A692:$F692,6)</f>
        <v>1756</v>
      </c>
      <c r="N692" s="0" t="n">
        <f aca="false">IF(AND(H692=I692,J692=K692,L692=M692),1,0)</f>
        <v>0</v>
      </c>
    </row>
    <row r="693" customFormat="false" ht="15" hidden="false" customHeight="false" outlineLevel="0" collapsed="false">
      <c r="A693" s="0" t="n">
        <v>550</v>
      </c>
      <c r="B693" s="0" t="n">
        <v>804</v>
      </c>
      <c r="C693" s="0" t="n">
        <v>1835</v>
      </c>
      <c r="D693" s="0" t="n">
        <v>1593</v>
      </c>
      <c r="E693" s="0" t="n">
        <v>432</v>
      </c>
      <c r="F693" s="0" t="n">
        <v>1586</v>
      </c>
      <c r="H693" s="0" t="n">
        <f aca="false">SMALL($A693:$F693,1)</f>
        <v>432</v>
      </c>
      <c r="I693" s="0" t="n">
        <f aca="false">SMALL($A693:$F693,2)</f>
        <v>550</v>
      </c>
      <c r="J693" s="0" t="n">
        <f aca="false">SMALL($A693:$F693,3)</f>
        <v>804</v>
      </c>
      <c r="K693" s="0" t="n">
        <f aca="false">SMALL($A693:$F693,4)</f>
        <v>1586</v>
      </c>
      <c r="L693" s="0" t="n">
        <f aca="false">SMALL($A693:$F693,5)</f>
        <v>1593</v>
      </c>
      <c r="M693" s="0" t="n">
        <f aca="false">SMALL($A693:$F693,6)</f>
        <v>1835</v>
      </c>
      <c r="N693" s="0" t="n">
        <f aca="false">IF(AND(H693=I693,J693=K693,L693=M693),1,0)</f>
        <v>0</v>
      </c>
    </row>
    <row r="694" customFormat="false" ht="15" hidden="false" customHeight="false" outlineLevel="0" collapsed="false">
      <c r="A694" s="0" t="n">
        <v>1578</v>
      </c>
      <c r="B694" s="0" t="n">
        <v>518</v>
      </c>
      <c r="C694" s="0" t="n">
        <v>1270</v>
      </c>
      <c r="D694" s="0" t="n">
        <v>685</v>
      </c>
      <c r="E694" s="0" t="n">
        <v>1573</v>
      </c>
      <c r="F694" s="0" t="n">
        <v>1182</v>
      </c>
      <c r="H694" s="0" t="n">
        <f aca="false">SMALL($A694:$F694,1)</f>
        <v>518</v>
      </c>
      <c r="I694" s="0" t="n">
        <f aca="false">SMALL($A694:$F694,2)</f>
        <v>685</v>
      </c>
      <c r="J694" s="0" t="n">
        <f aca="false">SMALL($A694:$F694,3)</f>
        <v>1182</v>
      </c>
      <c r="K694" s="0" t="n">
        <f aca="false">SMALL($A694:$F694,4)</f>
        <v>1270</v>
      </c>
      <c r="L694" s="0" t="n">
        <f aca="false">SMALL($A694:$F694,5)</f>
        <v>1573</v>
      </c>
      <c r="M694" s="0" t="n">
        <f aca="false">SMALL($A694:$F694,6)</f>
        <v>1578</v>
      </c>
      <c r="N694" s="0" t="n">
        <f aca="false">IF(AND(H694=I694,J694=K694,L694=M694),1,0)</f>
        <v>0</v>
      </c>
    </row>
    <row r="695" customFormat="false" ht="15" hidden="false" customHeight="false" outlineLevel="0" collapsed="false">
      <c r="A695" s="0" t="n">
        <v>1167</v>
      </c>
      <c r="B695" s="0" t="n">
        <v>1912</v>
      </c>
      <c r="C695" s="0" t="n">
        <v>1486</v>
      </c>
      <c r="D695" s="0" t="n">
        <v>1363</v>
      </c>
      <c r="E695" s="0" t="n">
        <v>1974</v>
      </c>
      <c r="F695" s="0" t="n">
        <v>1505</v>
      </c>
      <c r="H695" s="0" t="n">
        <f aca="false">SMALL($A695:$F695,1)</f>
        <v>1167</v>
      </c>
      <c r="I695" s="0" t="n">
        <f aca="false">SMALL($A695:$F695,2)</f>
        <v>1363</v>
      </c>
      <c r="J695" s="0" t="n">
        <f aca="false">SMALL($A695:$F695,3)</f>
        <v>1486</v>
      </c>
      <c r="K695" s="0" t="n">
        <f aca="false">SMALL($A695:$F695,4)</f>
        <v>1505</v>
      </c>
      <c r="L695" s="0" t="n">
        <f aca="false">SMALL($A695:$F695,5)</f>
        <v>1912</v>
      </c>
      <c r="M695" s="0" t="n">
        <f aca="false">SMALL($A695:$F695,6)</f>
        <v>1974</v>
      </c>
      <c r="N695" s="0" t="n">
        <f aca="false">IF(AND(H695=I695,J695=K695,L695=M695),1,0)</f>
        <v>0</v>
      </c>
    </row>
    <row r="696" customFormat="false" ht="15" hidden="false" customHeight="false" outlineLevel="0" collapsed="false">
      <c r="A696" s="0" t="n">
        <v>1506</v>
      </c>
      <c r="B696" s="0" t="n">
        <v>1165</v>
      </c>
      <c r="C696" s="0" t="n">
        <v>294</v>
      </c>
      <c r="D696" s="0" t="n">
        <v>95</v>
      </c>
      <c r="E696" s="0" t="n">
        <v>676</v>
      </c>
      <c r="F696" s="0" t="n">
        <v>390</v>
      </c>
      <c r="H696" s="0" t="n">
        <f aca="false">SMALL($A696:$F696,1)</f>
        <v>95</v>
      </c>
      <c r="I696" s="0" t="n">
        <f aca="false">SMALL($A696:$F696,2)</f>
        <v>294</v>
      </c>
      <c r="J696" s="0" t="n">
        <f aca="false">SMALL($A696:$F696,3)</f>
        <v>390</v>
      </c>
      <c r="K696" s="0" t="n">
        <f aca="false">SMALL($A696:$F696,4)</f>
        <v>676</v>
      </c>
      <c r="L696" s="0" t="n">
        <f aca="false">SMALL($A696:$F696,5)</f>
        <v>1165</v>
      </c>
      <c r="M696" s="0" t="n">
        <f aca="false">SMALL($A696:$F696,6)</f>
        <v>1506</v>
      </c>
      <c r="N696" s="0" t="n">
        <f aca="false">IF(AND(H696=I696,J696=K696,L696=M696),1,0)</f>
        <v>0</v>
      </c>
    </row>
    <row r="697" customFormat="false" ht="15" hidden="false" customHeight="false" outlineLevel="0" collapsed="false">
      <c r="A697" s="0" t="n">
        <v>553</v>
      </c>
      <c r="B697" s="0" t="n">
        <v>1789</v>
      </c>
      <c r="C697" s="0" t="n">
        <v>1215</v>
      </c>
      <c r="D697" s="0" t="n">
        <v>1838</v>
      </c>
      <c r="E697" s="0" t="n">
        <v>232</v>
      </c>
      <c r="F697" s="0" t="n">
        <v>1251</v>
      </c>
      <c r="H697" s="0" t="n">
        <f aca="false">SMALL($A697:$F697,1)</f>
        <v>232</v>
      </c>
      <c r="I697" s="0" t="n">
        <f aca="false">SMALL($A697:$F697,2)</f>
        <v>553</v>
      </c>
      <c r="J697" s="0" t="n">
        <f aca="false">SMALL($A697:$F697,3)</f>
        <v>1215</v>
      </c>
      <c r="K697" s="0" t="n">
        <f aca="false">SMALL($A697:$F697,4)</f>
        <v>1251</v>
      </c>
      <c r="L697" s="0" t="n">
        <f aca="false">SMALL($A697:$F697,5)</f>
        <v>1789</v>
      </c>
      <c r="M697" s="0" t="n">
        <f aca="false">SMALL($A697:$F697,6)</f>
        <v>1838</v>
      </c>
      <c r="N697" s="0" t="n">
        <f aca="false">IF(AND(H697=I697,J697=K697,L697=M697),1,0)</f>
        <v>0</v>
      </c>
    </row>
    <row r="698" customFormat="false" ht="15" hidden="false" customHeight="false" outlineLevel="0" collapsed="false">
      <c r="A698" s="0" t="n">
        <v>820</v>
      </c>
      <c r="B698" s="0" t="n">
        <v>127</v>
      </c>
      <c r="C698" s="0" t="n">
        <v>654</v>
      </c>
      <c r="D698" s="0" t="n">
        <v>1356</v>
      </c>
      <c r="E698" s="0" t="n">
        <v>1946</v>
      </c>
      <c r="F698" s="0" t="n">
        <v>992</v>
      </c>
      <c r="H698" s="0" t="n">
        <f aca="false">SMALL($A698:$F698,1)</f>
        <v>127</v>
      </c>
      <c r="I698" s="0" t="n">
        <f aca="false">SMALL($A698:$F698,2)</f>
        <v>654</v>
      </c>
      <c r="J698" s="0" t="n">
        <f aca="false">SMALL($A698:$F698,3)</f>
        <v>820</v>
      </c>
      <c r="K698" s="0" t="n">
        <f aca="false">SMALL($A698:$F698,4)</f>
        <v>992</v>
      </c>
      <c r="L698" s="0" t="n">
        <f aca="false">SMALL($A698:$F698,5)</f>
        <v>1356</v>
      </c>
      <c r="M698" s="0" t="n">
        <f aca="false">SMALL($A698:$F698,6)</f>
        <v>1946</v>
      </c>
      <c r="N698" s="0" t="n">
        <f aca="false">IF(AND(H698=I698,J698=K698,L698=M698),1,0)</f>
        <v>0</v>
      </c>
    </row>
    <row r="699" customFormat="false" ht="15" hidden="false" customHeight="false" outlineLevel="0" collapsed="false">
      <c r="A699" s="0" t="n">
        <v>1790</v>
      </c>
      <c r="B699" s="0" t="n">
        <v>947</v>
      </c>
      <c r="C699" s="0" t="n">
        <v>1542</v>
      </c>
      <c r="D699" s="0" t="n">
        <v>419</v>
      </c>
      <c r="E699" s="0" t="n">
        <v>1085</v>
      </c>
      <c r="F699" s="0" t="n">
        <v>1167</v>
      </c>
      <c r="H699" s="0" t="n">
        <f aca="false">SMALL($A699:$F699,1)</f>
        <v>419</v>
      </c>
      <c r="I699" s="0" t="n">
        <f aca="false">SMALL($A699:$F699,2)</f>
        <v>947</v>
      </c>
      <c r="J699" s="0" t="n">
        <f aca="false">SMALL($A699:$F699,3)</f>
        <v>1085</v>
      </c>
      <c r="K699" s="0" t="n">
        <f aca="false">SMALL($A699:$F699,4)</f>
        <v>1167</v>
      </c>
      <c r="L699" s="0" t="n">
        <f aca="false">SMALL($A699:$F699,5)</f>
        <v>1542</v>
      </c>
      <c r="M699" s="0" t="n">
        <f aca="false">SMALL($A699:$F699,6)</f>
        <v>1790</v>
      </c>
      <c r="N699" s="0" t="n">
        <f aca="false">IF(AND(H699=I699,J699=K699,L699=M699),1,0)</f>
        <v>0</v>
      </c>
    </row>
    <row r="700" customFormat="false" ht="15" hidden="false" customHeight="false" outlineLevel="0" collapsed="false">
      <c r="A700" s="0" t="n">
        <v>1754</v>
      </c>
      <c r="B700" s="0" t="n">
        <v>1990</v>
      </c>
      <c r="C700" s="0" t="n">
        <v>1097</v>
      </c>
      <c r="D700" s="0" t="n">
        <v>992</v>
      </c>
      <c r="E700" s="0" t="n">
        <v>757</v>
      </c>
      <c r="F700" s="0" t="n">
        <v>1843</v>
      </c>
      <c r="H700" s="0" t="n">
        <f aca="false">SMALL($A700:$F700,1)</f>
        <v>757</v>
      </c>
      <c r="I700" s="0" t="n">
        <f aca="false">SMALL($A700:$F700,2)</f>
        <v>992</v>
      </c>
      <c r="J700" s="0" t="n">
        <f aca="false">SMALL($A700:$F700,3)</f>
        <v>1097</v>
      </c>
      <c r="K700" s="0" t="n">
        <f aca="false">SMALL($A700:$F700,4)</f>
        <v>1754</v>
      </c>
      <c r="L700" s="0" t="n">
        <f aca="false">SMALL($A700:$F700,5)</f>
        <v>1843</v>
      </c>
      <c r="M700" s="0" t="n">
        <f aca="false">SMALL($A700:$F700,6)</f>
        <v>1990</v>
      </c>
      <c r="N700" s="0" t="n">
        <f aca="false">IF(AND(H700=I700,J700=K700,L700=M700),1,0)</f>
        <v>0</v>
      </c>
    </row>
    <row r="701" customFormat="false" ht="15" hidden="false" customHeight="false" outlineLevel="0" collapsed="false">
      <c r="A701" s="0" t="n">
        <v>706</v>
      </c>
      <c r="B701" s="0" t="n">
        <v>479</v>
      </c>
      <c r="C701" s="0" t="n">
        <v>1490</v>
      </c>
      <c r="D701" s="0" t="n">
        <v>708</v>
      </c>
      <c r="E701" s="0" t="n">
        <v>304</v>
      </c>
      <c r="F701" s="0" t="n">
        <v>696</v>
      </c>
      <c r="H701" s="0" t="n">
        <f aca="false">SMALL($A701:$F701,1)</f>
        <v>304</v>
      </c>
      <c r="I701" s="0" t="n">
        <f aca="false">SMALL($A701:$F701,2)</f>
        <v>479</v>
      </c>
      <c r="J701" s="0" t="n">
        <f aca="false">SMALL($A701:$F701,3)</f>
        <v>696</v>
      </c>
      <c r="K701" s="0" t="n">
        <f aca="false">SMALL($A701:$F701,4)</f>
        <v>706</v>
      </c>
      <c r="L701" s="0" t="n">
        <f aca="false">SMALL($A701:$F701,5)</f>
        <v>708</v>
      </c>
      <c r="M701" s="0" t="n">
        <f aca="false">SMALL($A701:$F701,6)</f>
        <v>1490</v>
      </c>
      <c r="N701" s="0" t="n">
        <f aca="false">IF(AND(H701=I701,J701=K701,L701=M701),1,0)</f>
        <v>0</v>
      </c>
    </row>
    <row r="702" customFormat="false" ht="15" hidden="false" customHeight="false" outlineLevel="0" collapsed="false">
      <c r="A702" s="0" t="n">
        <v>1099</v>
      </c>
      <c r="B702" s="0" t="n">
        <v>102</v>
      </c>
      <c r="C702" s="0" t="n">
        <v>762</v>
      </c>
      <c r="D702" s="0" t="n">
        <v>626</v>
      </c>
      <c r="E702" s="0" t="n">
        <v>1811</v>
      </c>
      <c r="F702" s="0" t="n">
        <v>1039</v>
      </c>
      <c r="H702" s="0" t="n">
        <f aca="false">SMALL($A702:$F702,1)</f>
        <v>102</v>
      </c>
      <c r="I702" s="0" t="n">
        <f aca="false">SMALL($A702:$F702,2)</f>
        <v>626</v>
      </c>
      <c r="J702" s="0" t="n">
        <f aca="false">SMALL($A702:$F702,3)</f>
        <v>762</v>
      </c>
      <c r="K702" s="0" t="n">
        <f aca="false">SMALL($A702:$F702,4)</f>
        <v>1039</v>
      </c>
      <c r="L702" s="0" t="n">
        <f aca="false">SMALL($A702:$F702,5)</f>
        <v>1099</v>
      </c>
      <c r="M702" s="0" t="n">
        <f aca="false">SMALL($A702:$F702,6)</f>
        <v>1811</v>
      </c>
      <c r="N702" s="0" t="n">
        <f aca="false">IF(AND(H702=I702,J702=K702,L702=M702),1,0)</f>
        <v>0</v>
      </c>
    </row>
    <row r="703" customFormat="false" ht="15" hidden="false" customHeight="false" outlineLevel="0" collapsed="false">
      <c r="A703" s="0" t="n">
        <v>805</v>
      </c>
      <c r="B703" s="0" t="n">
        <v>987</v>
      </c>
      <c r="C703" s="0" t="n">
        <v>59</v>
      </c>
      <c r="D703" s="0" t="n">
        <v>1384</v>
      </c>
      <c r="E703" s="0" t="n">
        <v>869</v>
      </c>
      <c r="F703" s="0" t="n">
        <v>596</v>
      </c>
      <c r="H703" s="0" t="n">
        <f aca="false">SMALL($A703:$F703,1)</f>
        <v>59</v>
      </c>
      <c r="I703" s="0" t="n">
        <f aca="false">SMALL($A703:$F703,2)</f>
        <v>596</v>
      </c>
      <c r="J703" s="0" t="n">
        <f aca="false">SMALL($A703:$F703,3)</f>
        <v>805</v>
      </c>
      <c r="K703" s="0" t="n">
        <f aca="false">SMALL($A703:$F703,4)</f>
        <v>869</v>
      </c>
      <c r="L703" s="0" t="n">
        <f aca="false">SMALL($A703:$F703,5)</f>
        <v>987</v>
      </c>
      <c r="M703" s="0" t="n">
        <f aca="false">SMALL($A703:$F703,6)</f>
        <v>1384</v>
      </c>
      <c r="N703" s="0" t="n">
        <f aca="false">IF(AND(H703=I703,J703=K703,L703=M703),1,0)</f>
        <v>0</v>
      </c>
    </row>
    <row r="704" customFormat="false" ht="15" hidden="false" customHeight="false" outlineLevel="0" collapsed="false">
      <c r="A704" s="0" t="n">
        <v>1743</v>
      </c>
      <c r="B704" s="0" t="n">
        <v>300</v>
      </c>
      <c r="C704" s="0" t="n">
        <v>519</v>
      </c>
      <c r="D704" s="0" t="n">
        <v>916</v>
      </c>
      <c r="E704" s="0" t="n">
        <v>420</v>
      </c>
      <c r="F704" s="0" t="n">
        <v>739</v>
      </c>
      <c r="H704" s="0" t="n">
        <f aca="false">SMALL($A704:$F704,1)</f>
        <v>300</v>
      </c>
      <c r="I704" s="0" t="n">
        <f aca="false">SMALL($A704:$F704,2)</f>
        <v>420</v>
      </c>
      <c r="J704" s="0" t="n">
        <f aca="false">SMALL($A704:$F704,3)</f>
        <v>519</v>
      </c>
      <c r="K704" s="0" t="n">
        <f aca="false">SMALL($A704:$F704,4)</f>
        <v>739</v>
      </c>
      <c r="L704" s="0" t="n">
        <f aca="false">SMALL($A704:$F704,5)</f>
        <v>916</v>
      </c>
      <c r="M704" s="0" t="n">
        <f aca="false">SMALL($A704:$F704,6)</f>
        <v>1743</v>
      </c>
      <c r="N704" s="0" t="n">
        <f aca="false">IF(AND(H704=I704,J704=K704,L704=M704),1,0)</f>
        <v>0</v>
      </c>
    </row>
    <row r="705" customFormat="false" ht="15" hidden="false" customHeight="false" outlineLevel="0" collapsed="false">
      <c r="A705" s="0" t="n">
        <v>1492</v>
      </c>
      <c r="B705" s="0" t="n">
        <v>18</v>
      </c>
      <c r="C705" s="0" t="n">
        <v>528</v>
      </c>
      <c r="D705" s="0" t="n">
        <v>1784</v>
      </c>
      <c r="E705" s="0" t="n">
        <v>1071</v>
      </c>
      <c r="F705" s="0" t="n">
        <v>1924</v>
      </c>
      <c r="H705" s="0" t="n">
        <f aca="false">SMALL($A705:$F705,1)</f>
        <v>18</v>
      </c>
      <c r="I705" s="0" t="n">
        <f aca="false">SMALL($A705:$F705,2)</f>
        <v>528</v>
      </c>
      <c r="J705" s="0" t="n">
        <f aca="false">SMALL($A705:$F705,3)</f>
        <v>1071</v>
      </c>
      <c r="K705" s="0" t="n">
        <f aca="false">SMALL($A705:$F705,4)</f>
        <v>1492</v>
      </c>
      <c r="L705" s="0" t="n">
        <f aca="false">SMALL($A705:$F705,5)</f>
        <v>1784</v>
      </c>
      <c r="M705" s="0" t="n">
        <f aca="false">SMALL($A705:$F705,6)</f>
        <v>1924</v>
      </c>
      <c r="N705" s="0" t="n">
        <f aca="false">IF(AND(H705=I705,J705=K705,L705=M705),1,0)</f>
        <v>0</v>
      </c>
    </row>
    <row r="706" customFormat="false" ht="15" hidden="false" customHeight="false" outlineLevel="0" collapsed="false">
      <c r="A706" s="0" t="n">
        <v>1169</v>
      </c>
      <c r="B706" s="0" t="n">
        <v>93</v>
      </c>
      <c r="C706" s="0" t="n">
        <v>1134</v>
      </c>
      <c r="D706" s="0" t="n">
        <v>913</v>
      </c>
      <c r="E706" s="0" t="n">
        <v>1017</v>
      </c>
      <c r="F706" s="0" t="n">
        <v>813</v>
      </c>
      <c r="H706" s="0" t="n">
        <f aca="false">SMALL($A706:$F706,1)</f>
        <v>93</v>
      </c>
      <c r="I706" s="0" t="n">
        <f aca="false">SMALL($A706:$F706,2)</f>
        <v>813</v>
      </c>
      <c r="J706" s="0" t="n">
        <f aca="false">SMALL($A706:$F706,3)</f>
        <v>913</v>
      </c>
      <c r="K706" s="0" t="n">
        <f aca="false">SMALL($A706:$F706,4)</f>
        <v>1017</v>
      </c>
      <c r="L706" s="0" t="n">
        <f aca="false">SMALL($A706:$F706,5)</f>
        <v>1134</v>
      </c>
      <c r="M706" s="0" t="n">
        <f aca="false">SMALL($A706:$F706,6)</f>
        <v>1169</v>
      </c>
      <c r="N706" s="0" t="n">
        <f aca="false">IF(AND(H706=I706,J706=K706,L706=M706),1,0)</f>
        <v>0</v>
      </c>
    </row>
    <row r="707" customFormat="false" ht="15" hidden="false" customHeight="false" outlineLevel="0" collapsed="false">
      <c r="A707" s="0" t="n">
        <v>1193</v>
      </c>
      <c r="B707" s="0" t="n">
        <v>1312</v>
      </c>
      <c r="C707" s="0" t="n">
        <v>1726</v>
      </c>
      <c r="D707" s="0" t="n">
        <v>1228</v>
      </c>
      <c r="E707" s="0" t="n">
        <v>805</v>
      </c>
      <c r="F707" s="0" t="n">
        <v>1932</v>
      </c>
      <c r="H707" s="0" t="n">
        <f aca="false">SMALL($A707:$F707,1)</f>
        <v>805</v>
      </c>
      <c r="I707" s="0" t="n">
        <f aca="false">SMALL($A707:$F707,2)</f>
        <v>1193</v>
      </c>
      <c r="J707" s="0" t="n">
        <f aca="false">SMALL($A707:$F707,3)</f>
        <v>1228</v>
      </c>
      <c r="K707" s="0" t="n">
        <f aca="false">SMALL($A707:$F707,4)</f>
        <v>1312</v>
      </c>
      <c r="L707" s="0" t="n">
        <f aca="false">SMALL($A707:$F707,5)</f>
        <v>1726</v>
      </c>
      <c r="M707" s="0" t="n">
        <f aca="false">SMALL($A707:$F707,6)</f>
        <v>1932</v>
      </c>
      <c r="N707" s="0" t="n">
        <f aca="false">IF(AND(H707=I707,J707=K707,L707=M707),1,0)</f>
        <v>0</v>
      </c>
    </row>
    <row r="708" customFormat="false" ht="15" hidden="false" customHeight="false" outlineLevel="0" collapsed="false">
      <c r="A708" s="0" t="n">
        <v>1576</v>
      </c>
      <c r="B708" s="0" t="n">
        <v>1016</v>
      </c>
      <c r="C708" s="0" t="n">
        <v>856</v>
      </c>
      <c r="D708" s="0" t="n">
        <v>1080</v>
      </c>
      <c r="E708" s="0" t="n">
        <v>897</v>
      </c>
      <c r="F708" s="0" t="n">
        <v>318</v>
      </c>
      <c r="H708" s="0" t="n">
        <f aca="false">SMALL($A708:$F708,1)</f>
        <v>318</v>
      </c>
      <c r="I708" s="0" t="n">
        <f aca="false">SMALL($A708:$F708,2)</f>
        <v>856</v>
      </c>
      <c r="J708" s="0" t="n">
        <f aca="false">SMALL($A708:$F708,3)</f>
        <v>897</v>
      </c>
      <c r="K708" s="0" t="n">
        <f aca="false">SMALL($A708:$F708,4)</f>
        <v>1016</v>
      </c>
      <c r="L708" s="0" t="n">
        <f aca="false">SMALL($A708:$F708,5)</f>
        <v>1080</v>
      </c>
      <c r="M708" s="0" t="n">
        <f aca="false">SMALL($A708:$F708,6)</f>
        <v>1576</v>
      </c>
      <c r="N708" s="0" t="n">
        <f aca="false">IF(AND(H708=I708,J708=K708,L708=M708),1,0)</f>
        <v>0</v>
      </c>
    </row>
    <row r="709" customFormat="false" ht="15" hidden="false" customHeight="false" outlineLevel="0" collapsed="false">
      <c r="A709" s="0" t="n">
        <v>669</v>
      </c>
      <c r="B709" s="0" t="n">
        <v>1719</v>
      </c>
      <c r="C709" s="0" t="n">
        <v>1643</v>
      </c>
      <c r="D709" s="0" t="n">
        <v>1908</v>
      </c>
      <c r="E709" s="0" t="n">
        <v>900</v>
      </c>
      <c r="F709" s="0" t="n">
        <v>174</v>
      </c>
      <c r="H709" s="0" t="n">
        <f aca="false">SMALL($A709:$F709,1)</f>
        <v>174</v>
      </c>
      <c r="I709" s="0" t="n">
        <f aca="false">SMALL($A709:$F709,2)</f>
        <v>669</v>
      </c>
      <c r="J709" s="0" t="n">
        <f aca="false">SMALL($A709:$F709,3)</f>
        <v>900</v>
      </c>
      <c r="K709" s="0" t="n">
        <f aca="false">SMALL($A709:$F709,4)</f>
        <v>1643</v>
      </c>
      <c r="L709" s="0" t="n">
        <f aca="false">SMALL($A709:$F709,5)</f>
        <v>1719</v>
      </c>
      <c r="M709" s="0" t="n">
        <f aca="false">SMALL($A709:$F709,6)</f>
        <v>1908</v>
      </c>
      <c r="N709" s="0" t="n">
        <f aca="false">IF(AND(H709=I709,J709=K709,L709=M709),1,0)</f>
        <v>0</v>
      </c>
    </row>
    <row r="710" customFormat="false" ht="15" hidden="false" customHeight="false" outlineLevel="0" collapsed="false">
      <c r="A710" s="0" t="n">
        <v>188</v>
      </c>
      <c r="B710" s="0" t="n">
        <v>1304</v>
      </c>
      <c r="C710" s="0" t="n">
        <v>872</v>
      </c>
      <c r="D710" s="0" t="n">
        <v>1503</v>
      </c>
      <c r="E710" s="0" t="n">
        <v>1017</v>
      </c>
      <c r="F710" s="0" t="n">
        <v>117</v>
      </c>
      <c r="H710" s="0" t="n">
        <f aca="false">SMALL($A710:$F710,1)</f>
        <v>117</v>
      </c>
      <c r="I710" s="0" t="n">
        <f aca="false">SMALL($A710:$F710,2)</f>
        <v>188</v>
      </c>
      <c r="J710" s="0" t="n">
        <f aca="false">SMALL($A710:$F710,3)</f>
        <v>872</v>
      </c>
      <c r="K710" s="0" t="n">
        <f aca="false">SMALL($A710:$F710,4)</f>
        <v>1017</v>
      </c>
      <c r="L710" s="0" t="n">
        <f aca="false">SMALL($A710:$F710,5)</f>
        <v>1304</v>
      </c>
      <c r="M710" s="0" t="n">
        <f aca="false">SMALL($A710:$F710,6)</f>
        <v>1503</v>
      </c>
      <c r="N710" s="0" t="n">
        <f aca="false">IF(AND(H710=I710,J710=K710,L710=M710),1,0)</f>
        <v>0</v>
      </c>
    </row>
    <row r="711" customFormat="false" ht="15" hidden="false" customHeight="false" outlineLevel="0" collapsed="false">
      <c r="A711" s="0" t="n">
        <v>435</v>
      </c>
      <c r="B711" s="0" t="n">
        <v>777</v>
      </c>
      <c r="C711" s="0" t="n">
        <v>1726</v>
      </c>
      <c r="D711" s="0" t="n">
        <v>907</v>
      </c>
      <c r="E711" s="0" t="n">
        <v>428</v>
      </c>
      <c r="F711" s="0" t="n">
        <v>1675</v>
      </c>
      <c r="H711" s="0" t="n">
        <f aca="false">SMALL($A711:$F711,1)</f>
        <v>428</v>
      </c>
      <c r="I711" s="0" t="n">
        <f aca="false">SMALL($A711:$F711,2)</f>
        <v>435</v>
      </c>
      <c r="J711" s="0" t="n">
        <f aca="false">SMALL($A711:$F711,3)</f>
        <v>777</v>
      </c>
      <c r="K711" s="0" t="n">
        <f aca="false">SMALL($A711:$F711,4)</f>
        <v>907</v>
      </c>
      <c r="L711" s="0" t="n">
        <f aca="false">SMALL($A711:$F711,5)</f>
        <v>1675</v>
      </c>
      <c r="M711" s="0" t="n">
        <f aca="false">SMALL($A711:$F711,6)</f>
        <v>1726</v>
      </c>
      <c r="N711" s="0" t="n">
        <f aca="false">IF(AND(H711=I711,J711=K711,L711=M711),1,0)</f>
        <v>0</v>
      </c>
    </row>
    <row r="712" customFormat="false" ht="15" hidden="false" customHeight="false" outlineLevel="0" collapsed="false">
      <c r="A712" s="0" t="n">
        <v>502</v>
      </c>
      <c r="B712" s="0" t="n">
        <v>1106</v>
      </c>
      <c r="C712" s="0" t="n">
        <v>724</v>
      </c>
      <c r="D712" s="0" t="n">
        <v>515</v>
      </c>
      <c r="E712" s="0" t="n">
        <v>723</v>
      </c>
      <c r="F712" s="0" t="n">
        <v>338</v>
      </c>
      <c r="H712" s="0" t="n">
        <f aca="false">SMALL($A712:$F712,1)</f>
        <v>338</v>
      </c>
      <c r="I712" s="0" t="n">
        <f aca="false">SMALL($A712:$F712,2)</f>
        <v>502</v>
      </c>
      <c r="J712" s="0" t="n">
        <f aca="false">SMALL($A712:$F712,3)</f>
        <v>515</v>
      </c>
      <c r="K712" s="0" t="n">
        <f aca="false">SMALL($A712:$F712,4)</f>
        <v>723</v>
      </c>
      <c r="L712" s="0" t="n">
        <f aca="false">SMALL($A712:$F712,5)</f>
        <v>724</v>
      </c>
      <c r="M712" s="0" t="n">
        <f aca="false">SMALL($A712:$F712,6)</f>
        <v>1106</v>
      </c>
      <c r="N712" s="0" t="n">
        <f aca="false">IF(AND(H712=I712,J712=K712,L712=M712),1,0)</f>
        <v>0</v>
      </c>
    </row>
    <row r="713" customFormat="false" ht="15" hidden="false" customHeight="false" outlineLevel="0" collapsed="false">
      <c r="A713" s="0" t="n">
        <v>1377</v>
      </c>
      <c r="B713" s="0" t="n">
        <v>67</v>
      </c>
      <c r="C713" s="0" t="n">
        <v>1723</v>
      </c>
      <c r="D713" s="0" t="n">
        <v>561</v>
      </c>
      <c r="E713" s="0" t="n">
        <v>1539</v>
      </c>
      <c r="F713" s="0" t="n">
        <v>907</v>
      </c>
      <c r="H713" s="0" t="n">
        <f aca="false">SMALL($A713:$F713,1)</f>
        <v>67</v>
      </c>
      <c r="I713" s="0" t="n">
        <f aca="false">SMALL($A713:$F713,2)</f>
        <v>561</v>
      </c>
      <c r="J713" s="0" t="n">
        <f aca="false">SMALL($A713:$F713,3)</f>
        <v>907</v>
      </c>
      <c r="K713" s="0" t="n">
        <f aca="false">SMALL($A713:$F713,4)</f>
        <v>1377</v>
      </c>
      <c r="L713" s="0" t="n">
        <f aca="false">SMALL($A713:$F713,5)</f>
        <v>1539</v>
      </c>
      <c r="M713" s="0" t="n">
        <f aca="false">SMALL($A713:$F713,6)</f>
        <v>1723</v>
      </c>
      <c r="N713" s="0" t="n">
        <f aca="false">IF(AND(H713=I713,J713=K713,L713=M713),1,0)</f>
        <v>0</v>
      </c>
    </row>
    <row r="714" customFormat="false" ht="15" hidden="false" customHeight="false" outlineLevel="0" collapsed="false">
      <c r="A714" s="0" t="n">
        <v>986</v>
      </c>
      <c r="B714" s="0" t="n">
        <v>1427</v>
      </c>
      <c r="C714" s="0" t="n">
        <v>1014</v>
      </c>
      <c r="D714" s="0" t="n">
        <v>610</v>
      </c>
      <c r="E714" s="0" t="n">
        <v>74</v>
      </c>
      <c r="F714" s="0" t="n">
        <v>121</v>
      </c>
      <c r="H714" s="0" t="n">
        <f aca="false">SMALL($A714:$F714,1)</f>
        <v>74</v>
      </c>
      <c r="I714" s="0" t="n">
        <f aca="false">SMALL($A714:$F714,2)</f>
        <v>121</v>
      </c>
      <c r="J714" s="0" t="n">
        <f aca="false">SMALL($A714:$F714,3)</f>
        <v>610</v>
      </c>
      <c r="K714" s="0" t="n">
        <f aca="false">SMALL($A714:$F714,4)</f>
        <v>986</v>
      </c>
      <c r="L714" s="0" t="n">
        <f aca="false">SMALL($A714:$F714,5)</f>
        <v>1014</v>
      </c>
      <c r="M714" s="0" t="n">
        <f aca="false">SMALL($A714:$F714,6)</f>
        <v>1427</v>
      </c>
      <c r="N714" s="0" t="n">
        <f aca="false">IF(AND(H714=I714,J714=K714,L714=M714),1,0)</f>
        <v>0</v>
      </c>
    </row>
    <row r="715" customFormat="false" ht="15" hidden="false" customHeight="false" outlineLevel="0" collapsed="false">
      <c r="A715" s="0" t="n">
        <v>1611</v>
      </c>
      <c r="B715" s="0" t="n">
        <v>100</v>
      </c>
      <c r="C715" s="0" t="n">
        <v>1615</v>
      </c>
      <c r="D715" s="0" t="n">
        <v>1442</v>
      </c>
      <c r="E715" s="0" t="n">
        <v>687</v>
      </c>
      <c r="F715" s="0" t="n">
        <v>415</v>
      </c>
      <c r="H715" s="0" t="n">
        <f aca="false">SMALL($A715:$F715,1)</f>
        <v>100</v>
      </c>
      <c r="I715" s="0" t="n">
        <f aca="false">SMALL($A715:$F715,2)</f>
        <v>415</v>
      </c>
      <c r="J715" s="0" t="n">
        <f aca="false">SMALL($A715:$F715,3)</f>
        <v>687</v>
      </c>
      <c r="K715" s="0" t="n">
        <f aca="false">SMALL($A715:$F715,4)</f>
        <v>1442</v>
      </c>
      <c r="L715" s="0" t="n">
        <f aca="false">SMALL($A715:$F715,5)</f>
        <v>1611</v>
      </c>
      <c r="M715" s="0" t="n">
        <f aca="false">SMALL($A715:$F715,6)</f>
        <v>1615</v>
      </c>
      <c r="N715" s="0" t="n">
        <f aca="false">IF(AND(H715=I715,J715=K715,L715=M715),1,0)</f>
        <v>0</v>
      </c>
    </row>
    <row r="716" customFormat="false" ht="15" hidden="false" customHeight="false" outlineLevel="0" collapsed="false">
      <c r="A716" s="0" t="n">
        <v>401</v>
      </c>
      <c r="B716" s="0" t="n">
        <v>1858</v>
      </c>
      <c r="C716" s="0" t="n">
        <v>1392</v>
      </c>
      <c r="D716" s="0" t="n">
        <v>1601</v>
      </c>
      <c r="E716" s="0" t="n">
        <v>1997</v>
      </c>
      <c r="F716" s="0" t="n">
        <v>1814</v>
      </c>
      <c r="H716" s="0" t="n">
        <f aca="false">SMALL($A716:$F716,1)</f>
        <v>401</v>
      </c>
      <c r="I716" s="0" t="n">
        <f aca="false">SMALL($A716:$F716,2)</f>
        <v>1392</v>
      </c>
      <c r="J716" s="0" t="n">
        <f aca="false">SMALL($A716:$F716,3)</f>
        <v>1601</v>
      </c>
      <c r="K716" s="0" t="n">
        <f aca="false">SMALL($A716:$F716,4)</f>
        <v>1814</v>
      </c>
      <c r="L716" s="0" t="n">
        <f aca="false">SMALL($A716:$F716,5)</f>
        <v>1858</v>
      </c>
      <c r="M716" s="0" t="n">
        <f aca="false">SMALL($A716:$F716,6)</f>
        <v>1997</v>
      </c>
      <c r="N716" s="0" t="n">
        <f aca="false">IF(AND(H716=I716,J716=K716,L716=M716),1,0)</f>
        <v>0</v>
      </c>
    </row>
    <row r="717" customFormat="false" ht="15" hidden="false" customHeight="false" outlineLevel="0" collapsed="false">
      <c r="A717" s="0" t="n">
        <v>1530</v>
      </c>
      <c r="B717" s="0" t="n">
        <v>1282</v>
      </c>
      <c r="C717" s="0" t="n">
        <v>1171</v>
      </c>
      <c r="D717" s="0" t="n">
        <v>249</v>
      </c>
      <c r="E717" s="0" t="n">
        <v>1454</v>
      </c>
      <c r="F717" s="0" t="n">
        <v>157</v>
      </c>
      <c r="H717" s="0" t="n">
        <f aca="false">SMALL($A717:$F717,1)</f>
        <v>157</v>
      </c>
      <c r="I717" s="0" t="n">
        <f aca="false">SMALL($A717:$F717,2)</f>
        <v>249</v>
      </c>
      <c r="J717" s="0" t="n">
        <f aca="false">SMALL($A717:$F717,3)</f>
        <v>1171</v>
      </c>
      <c r="K717" s="0" t="n">
        <f aca="false">SMALL($A717:$F717,4)</f>
        <v>1282</v>
      </c>
      <c r="L717" s="0" t="n">
        <f aca="false">SMALL($A717:$F717,5)</f>
        <v>1454</v>
      </c>
      <c r="M717" s="0" t="n">
        <f aca="false">SMALL($A717:$F717,6)</f>
        <v>1530</v>
      </c>
      <c r="N717" s="0" t="n">
        <f aca="false">IF(AND(H717=I717,J717=K717,L717=M717),1,0)</f>
        <v>0</v>
      </c>
    </row>
    <row r="718" customFormat="false" ht="15" hidden="false" customHeight="false" outlineLevel="0" collapsed="false">
      <c r="A718" s="0" t="n">
        <v>43</v>
      </c>
      <c r="B718" s="0" t="n">
        <v>1145</v>
      </c>
      <c r="C718" s="0" t="n">
        <v>1183</v>
      </c>
      <c r="D718" s="0" t="n">
        <v>752</v>
      </c>
      <c r="E718" s="0" t="n">
        <v>1796</v>
      </c>
      <c r="F718" s="0" t="n">
        <v>1066</v>
      </c>
      <c r="H718" s="0" t="n">
        <f aca="false">SMALL($A718:$F718,1)</f>
        <v>43</v>
      </c>
      <c r="I718" s="0" t="n">
        <f aca="false">SMALL($A718:$F718,2)</f>
        <v>752</v>
      </c>
      <c r="J718" s="0" t="n">
        <f aca="false">SMALL($A718:$F718,3)</f>
        <v>1066</v>
      </c>
      <c r="K718" s="0" t="n">
        <f aca="false">SMALL($A718:$F718,4)</f>
        <v>1145</v>
      </c>
      <c r="L718" s="0" t="n">
        <f aca="false">SMALL($A718:$F718,5)</f>
        <v>1183</v>
      </c>
      <c r="M718" s="0" t="n">
        <f aca="false">SMALL($A718:$F718,6)</f>
        <v>1796</v>
      </c>
      <c r="N718" s="0" t="n">
        <f aca="false">IF(AND(H718=I718,J718=K718,L718=M718),1,0)</f>
        <v>0</v>
      </c>
    </row>
    <row r="719" customFormat="false" ht="15" hidden="false" customHeight="false" outlineLevel="0" collapsed="false">
      <c r="A719" s="0" t="n">
        <v>143</v>
      </c>
      <c r="B719" s="0" t="n">
        <v>1683</v>
      </c>
      <c r="C719" s="0" t="n">
        <v>1604</v>
      </c>
      <c r="D719" s="0" t="n">
        <v>797</v>
      </c>
      <c r="E719" s="0" t="n">
        <v>215</v>
      </c>
      <c r="F719" s="0" t="n">
        <v>393</v>
      </c>
      <c r="H719" s="0" t="n">
        <f aca="false">SMALL($A719:$F719,1)</f>
        <v>143</v>
      </c>
      <c r="I719" s="0" t="n">
        <f aca="false">SMALL($A719:$F719,2)</f>
        <v>215</v>
      </c>
      <c r="J719" s="0" t="n">
        <f aca="false">SMALL($A719:$F719,3)</f>
        <v>393</v>
      </c>
      <c r="K719" s="0" t="n">
        <f aca="false">SMALL($A719:$F719,4)</f>
        <v>797</v>
      </c>
      <c r="L719" s="0" t="n">
        <f aca="false">SMALL($A719:$F719,5)</f>
        <v>1604</v>
      </c>
      <c r="M719" s="0" t="n">
        <f aca="false">SMALL($A719:$F719,6)</f>
        <v>1683</v>
      </c>
      <c r="N719" s="0" t="n">
        <f aca="false">IF(AND(H719=I719,J719=K719,L719=M719),1,0)</f>
        <v>0</v>
      </c>
    </row>
    <row r="720" customFormat="false" ht="15" hidden="false" customHeight="false" outlineLevel="0" collapsed="false">
      <c r="A720" s="0" t="n">
        <v>974</v>
      </c>
      <c r="B720" s="0" t="n">
        <v>1930</v>
      </c>
      <c r="C720" s="0" t="n">
        <v>574</v>
      </c>
      <c r="D720" s="0" t="n">
        <v>1943</v>
      </c>
      <c r="E720" s="0" t="n">
        <v>996</v>
      </c>
      <c r="F720" s="0" t="n">
        <v>1034</v>
      </c>
      <c r="H720" s="0" t="n">
        <f aca="false">SMALL($A720:$F720,1)</f>
        <v>574</v>
      </c>
      <c r="I720" s="0" t="n">
        <f aca="false">SMALL($A720:$F720,2)</f>
        <v>974</v>
      </c>
      <c r="J720" s="0" t="n">
        <f aca="false">SMALL($A720:$F720,3)</f>
        <v>996</v>
      </c>
      <c r="K720" s="0" t="n">
        <f aca="false">SMALL($A720:$F720,4)</f>
        <v>1034</v>
      </c>
      <c r="L720" s="0" t="n">
        <f aca="false">SMALL($A720:$F720,5)</f>
        <v>1930</v>
      </c>
      <c r="M720" s="0" t="n">
        <f aca="false">SMALL($A720:$F720,6)</f>
        <v>1943</v>
      </c>
      <c r="N720" s="0" t="n">
        <f aca="false">IF(AND(H720=I720,J720=K720,L720=M720),1,0)</f>
        <v>0</v>
      </c>
    </row>
    <row r="721" customFormat="false" ht="15" hidden="false" customHeight="false" outlineLevel="0" collapsed="false">
      <c r="A721" s="0" t="n">
        <v>241</v>
      </c>
      <c r="B721" s="0" t="n">
        <v>1754</v>
      </c>
      <c r="C721" s="0" t="n">
        <v>870</v>
      </c>
      <c r="D721" s="0" t="n">
        <v>126</v>
      </c>
      <c r="E721" s="0" t="n">
        <v>720</v>
      </c>
      <c r="F721" s="0" t="n">
        <v>1740</v>
      </c>
      <c r="H721" s="0" t="n">
        <f aca="false">SMALL($A721:$F721,1)</f>
        <v>126</v>
      </c>
      <c r="I721" s="0" t="n">
        <f aca="false">SMALL($A721:$F721,2)</f>
        <v>241</v>
      </c>
      <c r="J721" s="0" t="n">
        <f aca="false">SMALL($A721:$F721,3)</f>
        <v>720</v>
      </c>
      <c r="K721" s="0" t="n">
        <f aca="false">SMALL($A721:$F721,4)</f>
        <v>870</v>
      </c>
      <c r="L721" s="0" t="n">
        <f aca="false">SMALL($A721:$F721,5)</f>
        <v>1740</v>
      </c>
      <c r="M721" s="0" t="n">
        <f aca="false">SMALL($A721:$F721,6)</f>
        <v>1754</v>
      </c>
      <c r="N721" s="0" t="n">
        <f aca="false">IF(AND(H721=I721,J721=K721,L721=M721),1,0)</f>
        <v>0</v>
      </c>
    </row>
    <row r="722" customFormat="false" ht="15" hidden="false" customHeight="false" outlineLevel="0" collapsed="false">
      <c r="A722" s="0" t="n">
        <v>1947</v>
      </c>
      <c r="B722" s="0" t="n">
        <v>720</v>
      </c>
      <c r="C722" s="0" t="n">
        <v>693</v>
      </c>
      <c r="D722" s="0" t="n">
        <v>1629</v>
      </c>
      <c r="E722" s="0" t="n">
        <v>1889</v>
      </c>
      <c r="F722" s="0" t="n">
        <v>573</v>
      </c>
      <c r="H722" s="0" t="n">
        <f aca="false">SMALL($A722:$F722,1)</f>
        <v>573</v>
      </c>
      <c r="I722" s="0" t="n">
        <f aca="false">SMALL($A722:$F722,2)</f>
        <v>693</v>
      </c>
      <c r="J722" s="0" t="n">
        <f aca="false">SMALL($A722:$F722,3)</f>
        <v>720</v>
      </c>
      <c r="K722" s="0" t="n">
        <f aca="false">SMALL($A722:$F722,4)</f>
        <v>1629</v>
      </c>
      <c r="L722" s="0" t="n">
        <f aca="false">SMALL($A722:$F722,5)</f>
        <v>1889</v>
      </c>
      <c r="M722" s="0" t="n">
        <f aca="false">SMALL($A722:$F722,6)</f>
        <v>1947</v>
      </c>
      <c r="N722" s="0" t="n">
        <f aca="false">IF(AND(H722=I722,J722=K722,L722=M722),1,0)</f>
        <v>0</v>
      </c>
    </row>
    <row r="723" customFormat="false" ht="15" hidden="false" customHeight="false" outlineLevel="0" collapsed="false">
      <c r="A723" s="0" t="n">
        <v>926</v>
      </c>
      <c r="B723" s="0" t="n">
        <v>94</v>
      </c>
      <c r="C723" s="0" t="n">
        <v>1186</v>
      </c>
      <c r="D723" s="0" t="n">
        <v>381</v>
      </c>
      <c r="E723" s="0" t="n">
        <v>998</v>
      </c>
      <c r="F723" s="0" t="n">
        <v>1368</v>
      </c>
      <c r="H723" s="0" t="n">
        <f aca="false">SMALL($A723:$F723,1)</f>
        <v>94</v>
      </c>
      <c r="I723" s="0" t="n">
        <f aca="false">SMALL($A723:$F723,2)</f>
        <v>381</v>
      </c>
      <c r="J723" s="0" t="n">
        <f aca="false">SMALL($A723:$F723,3)</f>
        <v>926</v>
      </c>
      <c r="K723" s="0" t="n">
        <f aca="false">SMALL($A723:$F723,4)</f>
        <v>998</v>
      </c>
      <c r="L723" s="0" t="n">
        <f aca="false">SMALL($A723:$F723,5)</f>
        <v>1186</v>
      </c>
      <c r="M723" s="0" t="n">
        <f aca="false">SMALL($A723:$F723,6)</f>
        <v>1368</v>
      </c>
      <c r="N723" s="0" t="n">
        <f aca="false">IF(AND(H723=I723,J723=K723,L723=M723),1,0)</f>
        <v>0</v>
      </c>
    </row>
    <row r="724" customFormat="false" ht="15" hidden="false" customHeight="false" outlineLevel="0" collapsed="false">
      <c r="A724" s="0" t="n">
        <v>1518</v>
      </c>
      <c r="B724" s="0" t="n">
        <v>766</v>
      </c>
      <c r="C724" s="0" t="n">
        <v>326</v>
      </c>
      <c r="D724" s="0" t="n">
        <v>1675</v>
      </c>
      <c r="E724" s="0" t="n">
        <v>483</v>
      </c>
      <c r="F724" s="0" t="n">
        <v>1613</v>
      </c>
      <c r="H724" s="0" t="n">
        <f aca="false">SMALL($A724:$F724,1)</f>
        <v>326</v>
      </c>
      <c r="I724" s="0" t="n">
        <f aca="false">SMALL($A724:$F724,2)</f>
        <v>483</v>
      </c>
      <c r="J724" s="0" t="n">
        <f aca="false">SMALL($A724:$F724,3)</f>
        <v>766</v>
      </c>
      <c r="K724" s="0" t="n">
        <f aca="false">SMALL($A724:$F724,4)</f>
        <v>1518</v>
      </c>
      <c r="L724" s="0" t="n">
        <f aca="false">SMALL($A724:$F724,5)</f>
        <v>1613</v>
      </c>
      <c r="M724" s="0" t="n">
        <f aca="false">SMALL($A724:$F724,6)</f>
        <v>1675</v>
      </c>
      <c r="N724" s="0" t="n">
        <f aca="false">IF(AND(H724=I724,J724=K724,L724=M724),1,0)</f>
        <v>0</v>
      </c>
    </row>
    <row r="725" customFormat="false" ht="15" hidden="false" customHeight="false" outlineLevel="0" collapsed="false">
      <c r="A725" s="0" t="n">
        <v>1246</v>
      </c>
      <c r="B725" s="0" t="n">
        <v>169</v>
      </c>
      <c r="C725" s="0" t="n">
        <v>879</v>
      </c>
      <c r="D725" s="0" t="n">
        <v>209</v>
      </c>
      <c r="E725" s="0" t="n">
        <v>478</v>
      </c>
      <c r="F725" s="0" t="n">
        <v>1995</v>
      </c>
      <c r="H725" s="0" t="n">
        <f aca="false">SMALL($A725:$F725,1)</f>
        <v>169</v>
      </c>
      <c r="I725" s="0" t="n">
        <f aca="false">SMALL($A725:$F725,2)</f>
        <v>209</v>
      </c>
      <c r="J725" s="0" t="n">
        <f aca="false">SMALL($A725:$F725,3)</f>
        <v>478</v>
      </c>
      <c r="K725" s="0" t="n">
        <f aca="false">SMALL($A725:$F725,4)</f>
        <v>879</v>
      </c>
      <c r="L725" s="0" t="n">
        <f aca="false">SMALL($A725:$F725,5)</f>
        <v>1246</v>
      </c>
      <c r="M725" s="0" t="n">
        <f aca="false">SMALL($A725:$F725,6)</f>
        <v>1995</v>
      </c>
      <c r="N725" s="0" t="n">
        <f aca="false">IF(AND(H725=I725,J725=K725,L725=M725),1,0)</f>
        <v>0</v>
      </c>
    </row>
    <row r="726" customFormat="false" ht="15" hidden="false" customHeight="false" outlineLevel="0" collapsed="false">
      <c r="A726" s="0" t="n">
        <v>460</v>
      </c>
      <c r="B726" s="0" t="n">
        <v>1829</v>
      </c>
      <c r="C726" s="0" t="n">
        <v>910</v>
      </c>
      <c r="D726" s="0" t="n">
        <v>1399</v>
      </c>
      <c r="E726" s="0" t="n">
        <v>153</v>
      </c>
      <c r="F726" s="0" t="n">
        <v>1624</v>
      </c>
      <c r="H726" s="0" t="n">
        <f aca="false">SMALL($A726:$F726,1)</f>
        <v>153</v>
      </c>
      <c r="I726" s="0" t="n">
        <f aca="false">SMALL($A726:$F726,2)</f>
        <v>460</v>
      </c>
      <c r="J726" s="0" t="n">
        <f aca="false">SMALL($A726:$F726,3)</f>
        <v>910</v>
      </c>
      <c r="K726" s="0" t="n">
        <f aca="false">SMALL($A726:$F726,4)</f>
        <v>1399</v>
      </c>
      <c r="L726" s="0" t="n">
        <f aca="false">SMALL($A726:$F726,5)</f>
        <v>1624</v>
      </c>
      <c r="M726" s="0" t="n">
        <f aca="false">SMALL($A726:$F726,6)</f>
        <v>1829</v>
      </c>
      <c r="N726" s="0" t="n">
        <f aca="false">IF(AND(H726=I726,J726=K726,L726=M726),1,0)</f>
        <v>0</v>
      </c>
    </row>
    <row r="727" customFormat="false" ht="15" hidden="false" customHeight="false" outlineLevel="0" collapsed="false">
      <c r="A727" s="0" t="n">
        <v>1915</v>
      </c>
      <c r="B727" s="0" t="n">
        <v>601</v>
      </c>
      <c r="C727" s="0" t="n">
        <v>480</v>
      </c>
      <c r="D727" s="0" t="n">
        <v>612</v>
      </c>
      <c r="E727" s="0" t="n">
        <v>1080</v>
      </c>
      <c r="F727" s="0" t="n">
        <v>818</v>
      </c>
      <c r="H727" s="0" t="n">
        <f aca="false">SMALL($A727:$F727,1)</f>
        <v>480</v>
      </c>
      <c r="I727" s="0" t="n">
        <f aca="false">SMALL($A727:$F727,2)</f>
        <v>601</v>
      </c>
      <c r="J727" s="0" t="n">
        <f aca="false">SMALL($A727:$F727,3)</f>
        <v>612</v>
      </c>
      <c r="K727" s="0" t="n">
        <f aca="false">SMALL($A727:$F727,4)</f>
        <v>818</v>
      </c>
      <c r="L727" s="0" t="n">
        <f aca="false">SMALL($A727:$F727,5)</f>
        <v>1080</v>
      </c>
      <c r="M727" s="0" t="n">
        <f aca="false">SMALL($A727:$F727,6)</f>
        <v>1915</v>
      </c>
      <c r="N727" s="0" t="n">
        <f aca="false">IF(AND(H727=I727,J727=K727,L727=M727),1,0)</f>
        <v>0</v>
      </c>
    </row>
    <row r="728" customFormat="false" ht="15" hidden="false" customHeight="false" outlineLevel="0" collapsed="false">
      <c r="A728" s="0" t="n">
        <v>1519</v>
      </c>
      <c r="B728" s="0" t="n">
        <v>761</v>
      </c>
      <c r="C728" s="0" t="n">
        <v>142</v>
      </c>
      <c r="D728" s="0" t="n">
        <v>1420</v>
      </c>
      <c r="E728" s="0" t="n">
        <v>220</v>
      </c>
      <c r="F728" s="0" t="n">
        <v>1962</v>
      </c>
      <c r="H728" s="0" t="n">
        <f aca="false">SMALL($A728:$F728,1)</f>
        <v>142</v>
      </c>
      <c r="I728" s="0" t="n">
        <f aca="false">SMALL($A728:$F728,2)</f>
        <v>220</v>
      </c>
      <c r="J728" s="0" t="n">
        <f aca="false">SMALL($A728:$F728,3)</f>
        <v>761</v>
      </c>
      <c r="K728" s="0" t="n">
        <f aca="false">SMALL($A728:$F728,4)</f>
        <v>1420</v>
      </c>
      <c r="L728" s="0" t="n">
        <f aca="false">SMALL($A728:$F728,5)</f>
        <v>1519</v>
      </c>
      <c r="M728" s="0" t="n">
        <f aca="false">SMALL($A728:$F728,6)</f>
        <v>1962</v>
      </c>
      <c r="N728" s="0" t="n">
        <f aca="false">IF(AND(H728=I728,J728=K728,L728=M728),1,0)</f>
        <v>0</v>
      </c>
    </row>
    <row r="729" customFormat="false" ht="15" hidden="false" customHeight="false" outlineLevel="0" collapsed="false">
      <c r="A729" s="0" t="n">
        <v>1184</v>
      </c>
      <c r="B729" s="0" t="n">
        <v>1649</v>
      </c>
      <c r="C729" s="0" t="n">
        <v>1164</v>
      </c>
      <c r="D729" s="0" t="n">
        <v>1812</v>
      </c>
      <c r="E729" s="0" t="n">
        <v>1748</v>
      </c>
      <c r="F729" s="0" t="n">
        <v>1368</v>
      </c>
      <c r="H729" s="0" t="n">
        <f aca="false">SMALL($A729:$F729,1)</f>
        <v>1164</v>
      </c>
      <c r="I729" s="0" t="n">
        <f aca="false">SMALL($A729:$F729,2)</f>
        <v>1184</v>
      </c>
      <c r="J729" s="0" t="n">
        <f aca="false">SMALL($A729:$F729,3)</f>
        <v>1368</v>
      </c>
      <c r="K729" s="0" t="n">
        <f aca="false">SMALL($A729:$F729,4)</f>
        <v>1649</v>
      </c>
      <c r="L729" s="0" t="n">
        <f aca="false">SMALL($A729:$F729,5)</f>
        <v>1748</v>
      </c>
      <c r="M729" s="0" t="n">
        <f aca="false">SMALL($A729:$F729,6)</f>
        <v>1812</v>
      </c>
      <c r="N729" s="0" t="n">
        <f aca="false">IF(AND(H729=I729,J729=K729,L729=M729),1,0)</f>
        <v>0</v>
      </c>
    </row>
    <row r="730" customFormat="false" ht="15" hidden="false" customHeight="false" outlineLevel="0" collapsed="false">
      <c r="A730" s="0" t="n">
        <v>1298</v>
      </c>
      <c r="B730" s="0" t="n">
        <v>990</v>
      </c>
      <c r="C730" s="0" t="n">
        <v>308</v>
      </c>
      <c r="D730" s="0" t="n">
        <v>1243</v>
      </c>
      <c r="E730" s="0" t="n">
        <v>133</v>
      </c>
      <c r="F730" s="0" t="n">
        <v>1052</v>
      </c>
      <c r="H730" s="0" t="n">
        <f aca="false">SMALL($A730:$F730,1)</f>
        <v>133</v>
      </c>
      <c r="I730" s="0" t="n">
        <f aca="false">SMALL($A730:$F730,2)</f>
        <v>308</v>
      </c>
      <c r="J730" s="0" t="n">
        <f aca="false">SMALL($A730:$F730,3)</f>
        <v>990</v>
      </c>
      <c r="K730" s="0" t="n">
        <f aca="false">SMALL($A730:$F730,4)</f>
        <v>1052</v>
      </c>
      <c r="L730" s="0" t="n">
        <f aca="false">SMALL($A730:$F730,5)</f>
        <v>1243</v>
      </c>
      <c r="M730" s="0" t="n">
        <f aca="false">SMALL($A730:$F730,6)</f>
        <v>1298</v>
      </c>
      <c r="N730" s="0" t="n">
        <f aca="false">IF(AND(H730=I730,J730=K730,L730=M730),1,0)</f>
        <v>0</v>
      </c>
    </row>
    <row r="731" customFormat="false" ht="15" hidden="false" customHeight="false" outlineLevel="0" collapsed="false">
      <c r="A731" s="0" t="n">
        <v>522</v>
      </c>
      <c r="B731" s="0" t="n">
        <v>1355</v>
      </c>
      <c r="C731" s="0" t="n">
        <v>933</v>
      </c>
      <c r="D731" s="0" t="n">
        <v>1255</v>
      </c>
      <c r="E731" s="0" t="n">
        <v>122</v>
      </c>
      <c r="F731" s="0" t="n">
        <v>1546</v>
      </c>
      <c r="H731" s="0" t="n">
        <f aca="false">SMALL($A731:$F731,1)</f>
        <v>122</v>
      </c>
      <c r="I731" s="0" t="n">
        <f aca="false">SMALL($A731:$F731,2)</f>
        <v>522</v>
      </c>
      <c r="J731" s="0" t="n">
        <f aca="false">SMALL($A731:$F731,3)</f>
        <v>933</v>
      </c>
      <c r="K731" s="0" t="n">
        <f aca="false">SMALL($A731:$F731,4)</f>
        <v>1255</v>
      </c>
      <c r="L731" s="0" t="n">
        <f aca="false">SMALL($A731:$F731,5)</f>
        <v>1355</v>
      </c>
      <c r="M731" s="0" t="n">
        <f aca="false">SMALL($A731:$F731,6)</f>
        <v>1546</v>
      </c>
      <c r="N731" s="0" t="n">
        <f aca="false">IF(AND(H731=I731,J731=K731,L731=M731),1,0)</f>
        <v>0</v>
      </c>
    </row>
    <row r="732" customFormat="false" ht="15" hidden="false" customHeight="false" outlineLevel="0" collapsed="false">
      <c r="A732" s="0" t="n">
        <v>1647</v>
      </c>
      <c r="B732" s="0" t="n">
        <v>1697</v>
      </c>
      <c r="C732" s="0" t="n">
        <v>1550</v>
      </c>
      <c r="D732" s="0" t="n">
        <v>1218</v>
      </c>
      <c r="E732" s="0" t="n">
        <v>1751</v>
      </c>
      <c r="F732" s="0" t="n">
        <v>1973</v>
      </c>
      <c r="H732" s="0" t="n">
        <f aca="false">SMALL($A732:$F732,1)</f>
        <v>1218</v>
      </c>
      <c r="I732" s="0" t="n">
        <f aca="false">SMALL($A732:$F732,2)</f>
        <v>1550</v>
      </c>
      <c r="J732" s="0" t="n">
        <f aca="false">SMALL($A732:$F732,3)</f>
        <v>1647</v>
      </c>
      <c r="K732" s="0" t="n">
        <f aca="false">SMALL($A732:$F732,4)</f>
        <v>1697</v>
      </c>
      <c r="L732" s="0" t="n">
        <f aca="false">SMALL($A732:$F732,5)</f>
        <v>1751</v>
      </c>
      <c r="M732" s="0" t="n">
        <f aca="false">SMALL($A732:$F732,6)</f>
        <v>1973</v>
      </c>
      <c r="N732" s="0" t="n">
        <f aca="false">IF(AND(H732=I732,J732=K732,L732=M732),1,0)</f>
        <v>0</v>
      </c>
    </row>
    <row r="733" customFormat="false" ht="15" hidden="false" customHeight="false" outlineLevel="0" collapsed="false">
      <c r="A733" s="0" t="n">
        <v>831</v>
      </c>
      <c r="B733" s="0" t="n">
        <v>1612</v>
      </c>
      <c r="C733" s="0" t="n">
        <v>55</v>
      </c>
      <c r="D733" s="0" t="n">
        <v>805</v>
      </c>
      <c r="E733" s="0" t="n">
        <v>1898</v>
      </c>
      <c r="F733" s="0" t="n">
        <v>1639</v>
      </c>
      <c r="H733" s="0" t="n">
        <f aca="false">SMALL($A733:$F733,1)</f>
        <v>55</v>
      </c>
      <c r="I733" s="0" t="n">
        <f aca="false">SMALL($A733:$F733,2)</f>
        <v>805</v>
      </c>
      <c r="J733" s="0" t="n">
        <f aca="false">SMALL($A733:$F733,3)</f>
        <v>831</v>
      </c>
      <c r="K733" s="0" t="n">
        <f aca="false">SMALL($A733:$F733,4)</f>
        <v>1612</v>
      </c>
      <c r="L733" s="0" t="n">
        <f aca="false">SMALL($A733:$F733,5)</f>
        <v>1639</v>
      </c>
      <c r="M733" s="0" t="n">
        <f aca="false">SMALL($A733:$F733,6)</f>
        <v>1898</v>
      </c>
      <c r="N733" s="0" t="n">
        <f aca="false">IF(AND(H733=I733,J733=K733,L733=M733),1,0)</f>
        <v>0</v>
      </c>
    </row>
    <row r="734" customFormat="false" ht="15" hidden="false" customHeight="false" outlineLevel="0" collapsed="false">
      <c r="A734" s="0" t="n">
        <v>1254</v>
      </c>
      <c r="B734" s="0" t="n">
        <v>21</v>
      </c>
      <c r="C734" s="0" t="n">
        <v>1717</v>
      </c>
      <c r="D734" s="0" t="n">
        <v>401</v>
      </c>
      <c r="E734" s="0" t="n">
        <v>1573</v>
      </c>
      <c r="F734" s="0" t="n">
        <v>1561</v>
      </c>
      <c r="H734" s="0" t="n">
        <f aca="false">SMALL($A734:$F734,1)</f>
        <v>21</v>
      </c>
      <c r="I734" s="0" t="n">
        <f aca="false">SMALL($A734:$F734,2)</f>
        <v>401</v>
      </c>
      <c r="J734" s="0" t="n">
        <f aca="false">SMALL($A734:$F734,3)</f>
        <v>1254</v>
      </c>
      <c r="K734" s="0" t="n">
        <f aca="false">SMALL($A734:$F734,4)</f>
        <v>1561</v>
      </c>
      <c r="L734" s="0" t="n">
        <f aca="false">SMALL($A734:$F734,5)</f>
        <v>1573</v>
      </c>
      <c r="M734" s="0" t="n">
        <f aca="false">SMALL($A734:$F734,6)</f>
        <v>1717</v>
      </c>
      <c r="N734" s="0" t="n">
        <f aca="false">IF(AND(H734=I734,J734=K734,L734=M734),1,0)</f>
        <v>0</v>
      </c>
    </row>
    <row r="735" customFormat="false" ht="15" hidden="false" customHeight="false" outlineLevel="0" collapsed="false">
      <c r="A735" s="0" t="n">
        <v>1068</v>
      </c>
      <c r="B735" s="0" t="n">
        <v>955</v>
      </c>
      <c r="C735" s="0" t="n">
        <v>97</v>
      </c>
      <c r="D735" s="0" t="n">
        <v>1254</v>
      </c>
      <c r="E735" s="0" t="n">
        <v>1619</v>
      </c>
      <c r="F735" s="0" t="n">
        <v>1869</v>
      </c>
      <c r="H735" s="0" t="n">
        <f aca="false">SMALL($A735:$F735,1)</f>
        <v>97</v>
      </c>
      <c r="I735" s="0" t="n">
        <f aca="false">SMALL($A735:$F735,2)</f>
        <v>955</v>
      </c>
      <c r="J735" s="0" t="n">
        <f aca="false">SMALL($A735:$F735,3)</f>
        <v>1068</v>
      </c>
      <c r="K735" s="0" t="n">
        <f aca="false">SMALL($A735:$F735,4)</f>
        <v>1254</v>
      </c>
      <c r="L735" s="0" t="n">
        <f aca="false">SMALL($A735:$F735,5)</f>
        <v>1619</v>
      </c>
      <c r="M735" s="0" t="n">
        <f aca="false">SMALL($A735:$F735,6)</f>
        <v>1869</v>
      </c>
      <c r="N735" s="0" t="n">
        <f aca="false">IF(AND(H735=I735,J735=K735,L735=M735),1,0)</f>
        <v>0</v>
      </c>
    </row>
    <row r="736" customFormat="false" ht="15" hidden="false" customHeight="false" outlineLevel="0" collapsed="false">
      <c r="A736" s="0" t="n">
        <v>43</v>
      </c>
      <c r="B736" s="0" t="n">
        <v>978</v>
      </c>
      <c r="C736" s="0" t="n">
        <v>1214</v>
      </c>
      <c r="D736" s="0" t="n">
        <v>1695</v>
      </c>
      <c r="E736" s="0" t="n">
        <v>1521</v>
      </c>
      <c r="F736" s="0" t="n">
        <v>426</v>
      </c>
      <c r="H736" s="0" t="n">
        <f aca="false">SMALL($A736:$F736,1)</f>
        <v>43</v>
      </c>
      <c r="I736" s="0" t="n">
        <f aca="false">SMALL($A736:$F736,2)</f>
        <v>426</v>
      </c>
      <c r="J736" s="0" t="n">
        <f aca="false">SMALL($A736:$F736,3)</f>
        <v>978</v>
      </c>
      <c r="K736" s="0" t="n">
        <f aca="false">SMALL($A736:$F736,4)</f>
        <v>1214</v>
      </c>
      <c r="L736" s="0" t="n">
        <f aca="false">SMALL($A736:$F736,5)</f>
        <v>1521</v>
      </c>
      <c r="M736" s="0" t="n">
        <f aca="false">SMALL($A736:$F736,6)</f>
        <v>1695</v>
      </c>
      <c r="N736" s="0" t="n">
        <f aca="false">IF(AND(H736=I736,J736=K736,L736=M736),1,0)</f>
        <v>0</v>
      </c>
    </row>
    <row r="737" customFormat="false" ht="15" hidden="false" customHeight="false" outlineLevel="0" collapsed="false">
      <c r="A737" s="0" t="n">
        <v>776</v>
      </c>
      <c r="B737" s="0" t="n">
        <v>1732</v>
      </c>
      <c r="C737" s="0" t="n">
        <v>1057</v>
      </c>
      <c r="D737" s="0" t="n">
        <v>1185</v>
      </c>
      <c r="E737" s="0" t="n">
        <v>1799</v>
      </c>
      <c r="F737" s="0" t="n">
        <v>1316</v>
      </c>
      <c r="H737" s="0" t="n">
        <f aca="false">SMALL($A737:$F737,1)</f>
        <v>776</v>
      </c>
      <c r="I737" s="0" t="n">
        <f aca="false">SMALL($A737:$F737,2)</f>
        <v>1057</v>
      </c>
      <c r="J737" s="0" t="n">
        <f aca="false">SMALL($A737:$F737,3)</f>
        <v>1185</v>
      </c>
      <c r="K737" s="0" t="n">
        <f aca="false">SMALL($A737:$F737,4)</f>
        <v>1316</v>
      </c>
      <c r="L737" s="0" t="n">
        <f aca="false">SMALL($A737:$F737,5)</f>
        <v>1732</v>
      </c>
      <c r="M737" s="0" t="n">
        <f aca="false">SMALL($A737:$F737,6)</f>
        <v>1799</v>
      </c>
      <c r="N737" s="0" t="n">
        <f aca="false">IF(AND(H737=I737,J737=K737,L737=M737),1,0)</f>
        <v>0</v>
      </c>
    </row>
    <row r="738" customFormat="false" ht="15" hidden="false" customHeight="false" outlineLevel="0" collapsed="false">
      <c r="A738" s="0" t="n">
        <v>1867</v>
      </c>
      <c r="B738" s="0" t="n">
        <v>1524</v>
      </c>
      <c r="C738" s="0" t="n">
        <v>823</v>
      </c>
      <c r="D738" s="0" t="n">
        <v>1446</v>
      </c>
      <c r="E738" s="0" t="n">
        <v>1557</v>
      </c>
      <c r="F738" s="0" t="n">
        <v>1710</v>
      </c>
      <c r="H738" s="0" t="n">
        <f aca="false">SMALL($A738:$F738,1)</f>
        <v>823</v>
      </c>
      <c r="I738" s="0" t="n">
        <f aca="false">SMALL($A738:$F738,2)</f>
        <v>1446</v>
      </c>
      <c r="J738" s="0" t="n">
        <f aca="false">SMALL($A738:$F738,3)</f>
        <v>1524</v>
      </c>
      <c r="K738" s="0" t="n">
        <f aca="false">SMALL($A738:$F738,4)</f>
        <v>1557</v>
      </c>
      <c r="L738" s="0" t="n">
        <f aca="false">SMALL($A738:$F738,5)</f>
        <v>1710</v>
      </c>
      <c r="M738" s="0" t="n">
        <f aca="false">SMALL($A738:$F738,6)</f>
        <v>1867</v>
      </c>
      <c r="N738" s="0" t="n">
        <f aca="false">IF(AND(H738=I738,J738=K738,L738=M738),1,0)</f>
        <v>0</v>
      </c>
    </row>
    <row r="739" customFormat="false" ht="15" hidden="false" customHeight="false" outlineLevel="0" collapsed="false">
      <c r="A739" s="0" t="n">
        <v>1326</v>
      </c>
      <c r="B739" s="0" t="n">
        <v>410</v>
      </c>
      <c r="C739" s="0" t="n">
        <v>1336</v>
      </c>
      <c r="D739" s="0" t="n">
        <v>1705</v>
      </c>
      <c r="E739" s="0" t="n">
        <v>1164</v>
      </c>
      <c r="F739" s="0" t="n">
        <v>66</v>
      </c>
      <c r="H739" s="0" t="n">
        <f aca="false">SMALL($A739:$F739,1)</f>
        <v>66</v>
      </c>
      <c r="I739" s="0" t="n">
        <f aca="false">SMALL($A739:$F739,2)</f>
        <v>410</v>
      </c>
      <c r="J739" s="0" t="n">
        <f aca="false">SMALL($A739:$F739,3)</f>
        <v>1164</v>
      </c>
      <c r="K739" s="0" t="n">
        <f aca="false">SMALL($A739:$F739,4)</f>
        <v>1326</v>
      </c>
      <c r="L739" s="0" t="n">
        <f aca="false">SMALL($A739:$F739,5)</f>
        <v>1336</v>
      </c>
      <c r="M739" s="0" t="n">
        <f aca="false">SMALL($A739:$F739,6)</f>
        <v>1705</v>
      </c>
      <c r="N739" s="0" t="n">
        <f aca="false">IF(AND(H739=I739,J739=K739,L739=M739),1,0)</f>
        <v>0</v>
      </c>
    </row>
    <row r="740" customFormat="false" ht="15" hidden="false" customHeight="false" outlineLevel="0" collapsed="false">
      <c r="A740" s="0" t="n">
        <v>1854</v>
      </c>
      <c r="B740" s="0" t="n">
        <v>745</v>
      </c>
      <c r="C740" s="0" t="n">
        <v>1163</v>
      </c>
      <c r="D740" s="0" t="n">
        <v>1538</v>
      </c>
      <c r="E740" s="0" t="n">
        <v>1482</v>
      </c>
      <c r="F740" s="0" t="n">
        <v>350</v>
      </c>
      <c r="H740" s="0" t="n">
        <f aca="false">SMALL($A740:$F740,1)</f>
        <v>350</v>
      </c>
      <c r="I740" s="0" t="n">
        <f aca="false">SMALL($A740:$F740,2)</f>
        <v>745</v>
      </c>
      <c r="J740" s="0" t="n">
        <f aca="false">SMALL($A740:$F740,3)</f>
        <v>1163</v>
      </c>
      <c r="K740" s="0" t="n">
        <f aca="false">SMALL($A740:$F740,4)</f>
        <v>1482</v>
      </c>
      <c r="L740" s="0" t="n">
        <f aca="false">SMALL($A740:$F740,5)</f>
        <v>1538</v>
      </c>
      <c r="M740" s="0" t="n">
        <f aca="false">SMALL($A740:$F740,6)</f>
        <v>1854</v>
      </c>
      <c r="N740" s="0" t="n">
        <f aca="false">IF(AND(H740=I740,J740=K740,L740=M740),1,0)</f>
        <v>0</v>
      </c>
    </row>
    <row r="741" customFormat="false" ht="15" hidden="false" customHeight="false" outlineLevel="0" collapsed="false">
      <c r="A741" s="0" t="n">
        <v>1394</v>
      </c>
      <c r="B741" s="0" t="n">
        <v>1628</v>
      </c>
      <c r="C741" s="0" t="n">
        <v>982</v>
      </c>
      <c r="D741" s="0" t="n">
        <v>1654</v>
      </c>
      <c r="E741" s="0" t="n">
        <v>244</v>
      </c>
      <c r="F741" s="0" t="n">
        <v>1766</v>
      </c>
      <c r="H741" s="0" t="n">
        <f aca="false">SMALL($A741:$F741,1)</f>
        <v>244</v>
      </c>
      <c r="I741" s="0" t="n">
        <f aca="false">SMALL($A741:$F741,2)</f>
        <v>982</v>
      </c>
      <c r="J741" s="0" t="n">
        <f aca="false">SMALL($A741:$F741,3)</f>
        <v>1394</v>
      </c>
      <c r="K741" s="0" t="n">
        <f aca="false">SMALL($A741:$F741,4)</f>
        <v>1628</v>
      </c>
      <c r="L741" s="0" t="n">
        <f aca="false">SMALL($A741:$F741,5)</f>
        <v>1654</v>
      </c>
      <c r="M741" s="0" t="n">
        <f aca="false">SMALL($A741:$F741,6)</f>
        <v>1766</v>
      </c>
      <c r="N741" s="0" t="n">
        <f aca="false">IF(AND(H741=I741,J741=K741,L741=M741),1,0)</f>
        <v>0</v>
      </c>
    </row>
    <row r="742" customFormat="false" ht="15" hidden="false" customHeight="false" outlineLevel="0" collapsed="false">
      <c r="A742" s="0" t="n">
        <v>77</v>
      </c>
      <c r="B742" s="0" t="n">
        <v>1875</v>
      </c>
      <c r="C742" s="0" t="n">
        <v>1986</v>
      </c>
      <c r="D742" s="0" t="n">
        <v>503</v>
      </c>
      <c r="E742" s="0" t="n">
        <v>1525</v>
      </c>
      <c r="F742" s="0" t="n">
        <v>1638</v>
      </c>
      <c r="H742" s="0" t="n">
        <f aca="false">SMALL($A742:$F742,1)</f>
        <v>77</v>
      </c>
      <c r="I742" s="0" t="n">
        <f aca="false">SMALL($A742:$F742,2)</f>
        <v>503</v>
      </c>
      <c r="J742" s="0" t="n">
        <f aca="false">SMALL($A742:$F742,3)</f>
        <v>1525</v>
      </c>
      <c r="K742" s="0" t="n">
        <f aca="false">SMALL($A742:$F742,4)</f>
        <v>1638</v>
      </c>
      <c r="L742" s="0" t="n">
        <f aca="false">SMALL($A742:$F742,5)</f>
        <v>1875</v>
      </c>
      <c r="M742" s="0" t="n">
        <f aca="false">SMALL($A742:$F742,6)</f>
        <v>1986</v>
      </c>
      <c r="N742" s="0" t="n">
        <f aca="false">IF(AND(H742=I742,J742=K742,L742=M742),1,0)</f>
        <v>0</v>
      </c>
    </row>
    <row r="743" customFormat="false" ht="15" hidden="false" customHeight="false" outlineLevel="0" collapsed="false">
      <c r="A743" s="0" t="n">
        <v>1673</v>
      </c>
      <c r="B743" s="0" t="n">
        <v>1420</v>
      </c>
      <c r="C743" s="0" t="n">
        <v>174</v>
      </c>
      <c r="D743" s="0" t="n">
        <v>294</v>
      </c>
      <c r="E743" s="0" t="n">
        <v>106</v>
      </c>
      <c r="F743" s="0" t="n">
        <v>1416</v>
      </c>
      <c r="H743" s="0" t="n">
        <f aca="false">SMALL($A743:$F743,1)</f>
        <v>106</v>
      </c>
      <c r="I743" s="0" t="n">
        <f aca="false">SMALL($A743:$F743,2)</f>
        <v>174</v>
      </c>
      <c r="J743" s="0" t="n">
        <f aca="false">SMALL($A743:$F743,3)</f>
        <v>294</v>
      </c>
      <c r="K743" s="0" t="n">
        <f aca="false">SMALL($A743:$F743,4)</f>
        <v>1416</v>
      </c>
      <c r="L743" s="0" t="n">
        <f aca="false">SMALL($A743:$F743,5)</f>
        <v>1420</v>
      </c>
      <c r="M743" s="0" t="n">
        <f aca="false">SMALL($A743:$F743,6)</f>
        <v>1673</v>
      </c>
      <c r="N743" s="0" t="n">
        <f aca="false">IF(AND(H743=I743,J743=K743,L743=M743),1,0)</f>
        <v>0</v>
      </c>
    </row>
    <row r="744" customFormat="false" ht="15" hidden="false" customHeight="false" outlineLevel="0" collapsed="false">
      <c r="A744" s="0" t="n">
        <v>622</v>
      </c>
      <c r="B744" s="0" t="n">
        <v>1629</v>
      </c>
      <c r="C744" s="0" t="n">
        <v>660</v>
      </c>
      <c r="D744" s="0" t="n">
        <v>1814</v>
      </c>
      <c r="E744" s="0" t="n">
        <v>746</v>
      </c>
      <c r="F744" s="0" t="n">
        <v>1497</v>
      </c>
      <c r="H744" s="0" t="n">
        <f aca="false">SMALL($A744:$F744,1)</f>
        <v>622</v>
      </c>
      <c r="I744" s="0" t="n">
        <f aca="false">SMALL($A744:$F744,2)</f>
        <v>660</v>
      </c>
      <c r="J744" s="0" t="n">
        <f aca="false">SMALL($A744:$F744,3)</f>
        <v>746</v>
      </c>
      <c r="K744" s="0" t="n">
        <f aca="false">SMALL($A744:$F744,4)</f>
        <v>1497</v>
      </c>
      <c r="L744" s="0" t="n">
        <f aca="false">SMALL($A744:$F744,5)</f>
        <v>1629</v>
      </c>
      <c r="M744" s="0" t="n">
        <f aca="false">SMALL($A744:$F744,6)</f>
        <v>1814</v>
      </c>
      <c r="N744" s="0" t="n">
        <f aca="false">IF(AND(H744=I744,J744=K744,L744=M744),1,0)</f>
        <v>0</v>
      </c>
    </row>
    <row r="745" customFormat="false" ht="15" hidden="false" customHeight="false" outlineLevel="0" collapsed="false">
      <c r="A745" s="0" t="n">
        <v>626</v>
      </c>
      <c r="B745" s="0" t="n">
        <v>1645</v>
      </c>
      <c r="C745" s="0" t="n">
        <v>1722</v>
      </c>
      <c r="D745" s="0" t="n">
        <v>1513</v>
      </c>
      <c r="E745" s="0" t="n">
        <v>1261</v>
      </c>
      <c r="F745" s="0" t="n">
        <v>1078</v>
      </c>
      <c r="H745" s="0" t="n">
        <f aca="false">SMALL($A745:$F745,1)</f>
        <v>626</v>
      </c>
      <c r="I745" s="0" t="n">
        <f aca="false">SMALL($A745:$F745,2)</f>
        <v>1078</v>
      </c>
      <c r="J745" s="0" t="n">
        <f aca="false">SMALL($A745:$F745,3)</f>
        <v>1261</v>
      </c>
      <c r="K745" s="0" t="n">
        <f aca="false">SMALL($A745:$F745,4)</f>
        <v>1513</v>
      </c>
      <c r="L745" s="0" t="n">
        <f aca="false">SMALL($A745:$F745,5)</f>
        <v>1645</v>
      </c>
      <c r="M745" s="0" t="n">
        <f aca="false">SMALL($A745:$F745,6)</f>
        <v>1722</v>
      </c>
      <c r="N745" s="0" t="n">
        <f aca="false">IF(AND(H745=I745,J745=K745,L745=M745),1,0)</f>
        <v>0</v>
      </c>
    </row>
    <row r="746" customFormat="false" ht="15" hidden="false" customHeight="false" outlineLevel="0" collapsed="false">
      <c r="A746" s="0" t="n">
        <v>725</v>
      </c>
      <c r="B746" s="0" t="n">
        <v>1086</v>
      </c>
      <c r="C746" s="0" t="n">
        <v>1620</v>
      </c>
      <c r="D746" s="0" t="n">
        <v>1520</v>
      </c>
      <c r="E746" s="0" t="n">
        <v>321</v>
      </c>
      <c r="F746" s="0" t="n">
        <v>888</v>
      </c>
      <c r="H746" s="0" t="n">
        <f aca="false">SMALL($A746:$F746,1)</f>
        <v>321</v>
      </c>
      <c r="I746" s="0" t="n">
        <f aca="false">SMALL($A746:$F746,2)</f>
        <v>725</v>
      </c>
      <c r="J746" s="0" t="n">
        <f aca="false">SMALL($A746:$F746,3)</f>
        <v>888</v>
      </c>
      <c r="K746" s="0" t="n">
        <f aca="false">SMALL($A746:$F746,4)</f>
        <v>1086</v>
      </c>
      <c r="L746" s="0" t="n">
        <f aca="false">SMALL($A746:$F746,5)</f>
        <v>1520</v>
      </c>
      <c r="M746" s="0" t="n">
        <f aca="false">SMALL($A746:$F746,6)</f>
        <v>1620</v>
      </c>
      <c r="N746" s="0" t="n">
        <f aca="false">IF(AND(H746=I746,J746=K746,L746=M746),1,0)</f>
        <v>0</v>
      </c>
    </row>
    <row r="747" customFormat="false" ht="15" hidden="false" customHeight="false" outlineLevel="0" collapsed="false">
      <c r="A747" s="0" t="n">
        <v>1855</v>
      </c>
      <c r="B747" s="0" t="n">
        <v>295</v>
      </c>
      <c r="C747" s="0" t="n">
        <v>1710</v>
      </c>
      <c r="D747" s="0" t="n">
        <v>729</v>
      </c>
      <c r="E747" s="0" t="n">
        <v>474</v>
      </c>
      <c r="F747" s="0" t="n">
        <v>216</v>
      </c>
      <c r="H747" s="0" t="n">
        <f aca="false">SMALL($A747:$F747,1)</f>
        <v>216</v>
      </c>
      <c r="I747" s="0" t="n">
        <f aca="false">SMALL($A747:$F747,2)</f>
        <v>295</v>
      </c>
      <c r="J747" s="0" t="n">
        <f aca="false">SMALL($A747:$F747,3)</f>
        <v>474</v>
      </c>
      <c r="K747" s="0" t="n">
        <f aca="false">SMALL($A747:$F747,4)</f>
        <v>729</v>
      </c>
      <c r="L747" s="0" t="n">
        <f aca="false">SMALL($A747:$F747,5)</f>
        <v>1710</v>
      </c>
      <c r="M747" s="0" t="n">
        <f aca="false">SMALL($A747:$F747,6)</f>
        <v>1855</v>
      </c>
      <c r="N747" s="0" t="n">
        <f aca="false">IF(AND(H747=I747,J747=K747,L747=M747),1,0)</f>
        <v>0</v>
      </c>
    </row>
    <row r="748" customFormat="false" ht="15" hidden="false" customHeight="false" outlineLevel="0" collapsed="false">
      <c r="A748" s="0" t="n">
        <v>1868</v>
      </c>
      <c r="B748" s="0" t="n">
        <v>336</v>
      </c>
      <c r="C748" s="0" t="n">
        <v>1407</v>
      </c>
      <c r="D748" s="0" t="n">
        <v>1210</v>
      </c>
      <c r="E748" s="0" t="n">
        <v>1358</v>
      </c>
      <c r="F748" s="0" t="n">
        <v>1367</v>
      </c>
      <c r="H748" s="0" t="n">
        <f aca="false">SMALL($A748:$F748,1)</f>
        <v>336</v>
      </c>
      <c r="I748" s="0" t="n">
        <f aca="false">SMALL($A748:$F748,2)</f>
        <v>1210</v>
      </c>
      <c r="J748" s="0" t="n">
        <f aca="false">SMALL($A748:$F748,3)</f>
        <v>1358</v>
      </c>
      <c r="K748" s="0" t="n">
        <f aca="false">SMALL($A748:$F748,4)</f>
        <v>1367</v>
      </c>
      <c r="L748" s="0" t="n">
        <f aca="false">SMALL($A748:$F748,5)</f>
        <v>1407</v>
      </c>
      <c r="M748" s="0" t="n">
        <f aca="false">SMALL($A748:$F748,6)</f>
        <v>1868</v>
      </c>
      <c r="N748" s="0" t="n">
        <f aca="false">IF(AND(H748=I748,J748=K748,L748=M748),1,0)</f>
        <v>0</v>
      </c>
    </row>
    <row r="749" customFormat="false" ht="15" hidden="false" customHeight="false" outlineLevel="0" collapsed="false">
      <c r="A749" s="0" t="n">
        <v>646</v>
      </c>
      <c r="B749" s="0" t="n">
        <v>1468</v>
      </c>
      <c r="C749" s="0" t="n">
        <v>1510</v>
      </c>
      <c r="D749" s="0" t="n">
        <v>886</v>
      </c>
      <c r="E749" s="0" t="n">
        <v>819</v>
      </c>
      <c r="F749" s="0" t="n">
        <v>1039</v>
      </c>
      <c r="H749" s="0" t="n">
        <f aca="false">SMALL($A749:$F749,1)</f>
        <v>646</v>
      </c>
      <c r="I749" s="0" t="n">
        <f aca="false">SMALL($A749:$F749,2)</f>
        <v>819</v>
      </c>
      <c r="J749" s="0" t="n">
        <f aca="false">SMALL($A749:$F749,3)</f>
        <v>886</v>
      </c>
      <c r="K749" s="0" t="n">
        <f aca="false">SMALL($A749:$F749,4)</f>
        <v>1039</v>
      </c>
      <c r="L749" s="0" t="n">
        <f aca="false">SMALL($A749:$F749,5)</f>
        <v>1468</v>
      </c>
      <c r="M749" s="0" t="n">
        <f aca="false">SMALL($A749:$F749,6)</f>
        <v>1510</v>
      </c>
      <c r="N749" s="0" t="n">
        <f aca="false">IF(AND(H749=I749,J749=K749,L749=M749),1,0)</f>
        <v>0</v>
      </c>
    </row>
    <row r="750" customFormat="false" ht="15" hidden="false" customHeight="false" outlineLevel="0" collapsed="false">
      <c r="A750" s="0" t="n">
        <v>134</v>
      </c>
      <c r="B750" s="0" t="n">
        <v>1259</v>
      </c>
      <c r="C750" s="0" t="n">
        <v>824</v>
      </c>
      <c r="D750" s="0" t="n">
        <v>649</v>
      </c>
      <c r="E750" s="0" t="n">
        <v>896</v>
      </c>
      <c r="F750" s="0" t="n">
        <v>1552</v>
      </c>
      <c r="H750" s="0" t="n">
        <f aca="false">SMALL($A750:$F750,1)</f>
        <v>134</v>
      </c>
      <c r="I750" s="0" t="n">
        <f aca="false">SMALL($A750:$F750,2)</f>
        <v>649</v>
      </c>
      <c r="J750" s="0" t="n">
        <f aca="false">SMALL($A750:$F750,3)</f>
        <v>824</v>
      </c>
      <c r="K750" s="0" t="n">
        <f aca="false">SMALL($A750:$F750,4)</f>
        <v>896</v>
      </c>
      <c r="L750" s="0" t="n">
        <f aca="false">SMALL($A750:$F750,5)</f>
        <v>1259</v>
      </c>
      <c r="M750" s="0" t="n">
        <f aca="false">SMALL($A750:$F750,6)</f>
        <v>1552</v>
      </c>
      <c r="N750" s="0" t="n">
        <f aca="false">IF(AND(H750=I750,J750=K750,L750=M750),1,0)</f>
        <v>0</v>
      </c>
    </row>
    <row r="751" customFormat="false" ht="15" hidden="false" customHeight="false" outlineLevel="0" collapsed="false">
      <c r="A751" s="0" t="n">
        <v>1500</v>
      </c>
      <c r="B751" s="0" t="n">
        <v>46</v>
      </c>
      <c r="C751" s="0" t="n">
        <v>639</v>
      </c>
      <c r="D751" s="0" t="n">
        <v>1897</v>
      </c>
      <c r="E751" s="0" t="n">
        <v>1124</v>
      </c>
      <c r="F751" s="0" t="n">
        <v>216</v>
      </c>
      <c r="H751" s="0" t="n">
        <f aca="false">SMALL($A751:$F751,1)</f>
        <v>46</v>
      </c>
      <c r="I751" s="0" t="n">
        <f aca="false">SMALL($A751:$F751,2)</f>
        <v>216</v>
      </c>
      <c r="J751" s="0" t="n">
        <f aca="false">SMALL($A751:$F751,3)</f>
        <v>639</v>
      </c>
      <c r="K751" s="0" t="n">
        <f aca="false">SMALL($A751:$F751,4)</f>
        <v>1124</v>
      </c>
      <c r="L751" s="0" t="n">
        <f aca="false">SMALL($A751:$F751,5)</f>
        <v>1500</v>
      </c>
      <c r="M751" s="0" t="n">
        <f aca="false">SMALL($A751:$F751,6)</f>
        <v>1897</v>
      </c>
      <c r="N751" s="0" t="n">
        <f aca="false">IF(AND(H751=I751,J751=K751,L751=M751),1,0)</f>
        <v>0</v>
      </c>
    </row>
    <row r="752" customFormat="false" ht="15" hidden="false" customHeight="false" outlineLevel="0" collapsed="false">
      <c r="A752" s="0" t="n">
        <v>1896</v>
      </c>
      <c r="B752" s="0" t="n">
        <v>1758</v>
      </c>
      <c r="C752" s="0" t="n">
        <v>1129</v>
      </c>
      <c r="D752" s="0" t="n">
        <v>171</v>
      </c>
      <c r="E752" s="0" t="n">
        <v>747</v>
      </c>
      <c r="F752" s="0" t="n">
        <v>1446</v>
      </c>
      <c r="H752" s="0" t="n">
        <f aca="false">SMALL($A752:$F752,1)</f>
        <v>171</v>
      </c>
      <c r="I752" s="0" t="n">
        <f aca="false">SMALL($A752:$F752,2)</f>
        <v>747</v>
      </c>
      <c r="J752" s="0" t="n">
        <f aca="false">SMALL($A752:$F752,3)</f>
        <v>1129</v>
      </c>
      <c r="K752" s="0" t="n">
        <f aca="false">SMALL($A752:$F752,4)</f>
        <v>1446</v>
      </c>
      <c r="L752" s="0" t="n">
        <f aca="false">SMALL($A752:$F752,5)</f>
        <v>1758</v>
      </c>
      <c r="M752" s="0" t="n">
        <f aca="false">SMALL($A752:$F752,6)</f>
        <v>1896</v>
      </c>
      <c r="N752" s="0" t="n">
        <f aca="false">IF(AND(H752=I752,J752=K752,L752=M752),1,0)</f>
        <v>0</v>
      </c>
    </row>
    <row r="753" customFormat="false" ht="15" hidden="false" customHeight="false" outlineLevel="0" collapsed="false">
      <c r="A753" s="0" t="n">
        <v>225</v>
      </c>
      <c r="B753" s="0" t="n">
        <v>715</v>
      </c>
      <c r="C753" s="0" t="n">
        <v>574</v>
      </c>
      <c r="D753" s="0" t="n">
        <v>788</v>
      </c>
      <c r="E753" s="0" t="n">
        <v>1646</v>
      </c>
      <c r="F753" s="0" t="n">
        <v>1425</v>
      </c>
      <c r="H753" s="0" t="n">
        <f aca="false">SMALL($A753:$F753,1)</f>
        <v>225</v>
      </c>
      <c r="I753" s="0" t="n">
        <f aca="false">SMALL($A753:$F753,2)</f>
        <v>574</v>
      </c>
      <c r="J753" s="0" t="n">
        <f aca="false">SMALL($A753:$F753,3)</f>
        <v>715</v>
      </c>
      <c r="K753" s="0" t="n">
        <f aca="false">SMALL($A753:$F753,4)</f>
        <v>788</v>
      </c>
      <c r="L753" s="0" t="n">
        <f aca="false">SMALL($A753:$F753,5)</f>
        <v>1425</v>
      </c>
      <c r="M753" s="0" t="n">
        <f aca="false">SMALL($A753:$F753,6)</f>
        <v>1646</v>
      </c>
      <c r="N753" s="0" t="n">
        <f aca="false">IF(AND(H753=I753,J753=K753,L753=M753),1,0)</f>
        <v>0</v>
      </c>
    </row>
    <row r="754" customFormat="false" ht="15" hidden="false" customHeight="false" outlineLevel="0" collapsed="false">
      <c r="A754" s="0" t="n">
        <v>142</v>
      </c>
      <c r="B754" s="0" t="n">
        <v>823</v>
      </c>
      <c r="C754" s="0" t="n">
        <v>931</v>
      </c>
      <c r="D754" s="0" t="n">
        <v>1616</v>
      </c>
      <c r="E754" s="0" t="n">
        <v>1763</v>
      </c>
      <c r="F754" s="0" t="n">
        <v>1546</v>
      </c>
      <c r="H754" s="0" t="n">
        <f aca="false">SMALL($A754:$F754,1)</f>
        <v>142</v>
      </c>
      <c r="I754" s="0" t="n">
        <f aca="false">SMALL($A754:$F754,2)</f>
        <v>823</v>
      </c>
      <c r="J754" s="0" t="n">
        <f aca="false">SMALL($A754:$F754,3)</f>
        <v>931</v>
      </c>
      <c r="K754" s="0" t="n">
        <f aca="false">SMALL($A754:$F754,4)</f>
        <v>1546</v>
      </c>
      <c r="L754" s="0" t="n">
        <f aca="false">SMALL($A754:$F754,5)</f>
        <v>1616</v>
      </c>
      <c r="M754" s="0" t="n">
        <f aca="false">SMALL($A754:$F754,6)</f>
        <v>1763</v>
      </c>
      <c r="N754" s="0" t="n">
        <f aca="false">IF(AND(H754=I754,J754=K754,L754=M754),1,0)</f>
        <v>0</v>
      </c>
    </row>
    <row r="755" customFormat="false" ht="15" hidden="false" customHeight="false" outlineLevel="0" collapsed="false">
      <c r="A755" s="0" t="n">
        <v>1993</v>
      </c>
      <c r="B755" s="0" t="n">
        <v>156</v>
      </c>
      <c r="C755" s="0" t="n">
        <v>1376</v>
      </c>
      <c r="D755" s="0" t="n">
        <v>1151</v>
      </c>
      <c r="E755" s="0" t="n">
        <v>611</v>
      </c>
      <c r="F755" s="0" t="n">
        <v>1162</v>
      </c>
      <c r="H755" s="0" t="n">
        <f aca="false">SMALL($A755:$F755,1)</f>
        <v>156</v>
      </c>
      <c r="I755" s="0" t="n">
        <f aca="false">SMALL($A755:$F755,2)</f>
        <v>611</v>
      </c>
      <c r="J755" s="0" t="n">
        <f aca="false">SMALL($A755:$F755,3)</f>
        <v>1151</v>
      </c>
      <c r="K755" s="0" t="n">
        <f aca="false">SMALL($A755:$F755,4)</f>
        <v>1162</v>
      </c>
      <c r="L755" s="0" t="n">
        <f aca="false">SMALL($A755:$F755,5)</f>
        <v>1376</v>
      </c>
      <c r="M755" s="0" t="n">
        <f aca="false">SMALL($A755:$F755,6)</f>
        <v>1993</v>
      </c>
      <c r="N755" s="0" t="n">
        <f aca="false">IF(AND(H755=I755,J755=K755,L755=M755),1,0)</f>
        <v>0</v>
      </c>
    </row>
    <row r="756" customFormat="false" ht="15" hidden="false" customHeight="false" outlineLevel="0" collapsed="false">
      <c r="A756" s="0" t="n">
        <v>320</v>
      </c>
      <c r="B756" s="0" t="n">
        <v>490</v>
      </c>
      <c r="C756" s="0" t="n">
        <v>1994</v>
      </c>
      <c r="D756" s="0" t="n">
        <v>69</v>
      </c>
      <c r="E756" s="0" t="n">
        <v>893</v>
      </c>
      <c r="F756" s="0" t="n">
        <v>634</v>
      </c>
      <c r="H756" s="0" t="n">
        <f aca="false">SMALL($A756:$F756,1)</f>
        <v>69</v>
      </c>
      <c r="I756" s="0" t="n">
        <f aca="false">SMALL($A756:$F756,2)</f>
        <v>320</v>
      </c>
      <c r="J756" s="0" t="n">
        <f aca="false">SMALL($A756:$F756,3)</f>
        <v>490</v>
      </c>
      <c r="K756" s="0" t="n">
        <f aca="false">SMALL($A756:$F756,4)</f>
        <v>634</v>
      </c>
      <c r="L756" s="0" t="n">
        <f aca="false">SMALL($A756:$F756,5)</f>
        <v>893</v>
      </c>
      <c r="M756" s="0" t="n">
        <f aca="false">SMALL($A756:$F756,6)</f>
        <v>1994</v>
      </c>
      <c r="N756" s="0" t="n">
        <f aca="false">IF(AND(H756=I756,J756=K756,L756=M756),1,0)</f>
        <v>0</v>
      </c>
    </row>
    <row r="757" customFormat="false" ht="15" hidden="false" customHeight="false" outlineLevel="0" collapsed="false">
      <c r="A757" s="0" t="n">
        <v>1320</v>
      </c>
      <c r="B757" s="0" t="n">
        <v>1605</v>
      </c>
      <c r="C757" s="0" t="n">
        <v>1691</v>
      </c>
      <c r="D757" s="0" t="n">
        <v>483</v>
      </c>
      <c r="E757" s="0" t="n">
        <v>432</v>
      </c>
      <c r="F757" s="0" t="n">
        <v>665</v>
      </c>
      <c r="H757" s="0" t="n">
        <f aca="false">SMALL($A757:$F757,1)</f>
        <v>432</v>
      </c>
      <c r="I757" s="0" t="n">
        <f aca="false">SMALL($A757:$F757,2)</f>
        <v>483</v>
      </c>
      <c r="J757" s="0" t="n">
        <f aca="false">SMALL($A757:$F757,3)</f>
        <v>665</v>
      </c>
      <c r="K757" s="0" t="n">
        <f aca="false">SMALL($A757:$F757,4)</f>
        <v>1320</v>
      </c>
      <c r="L757" s="0" t="n">
        <f aca="false">SMALL($A757:$F757,5)</f>
        <v>1605</v>
      </c>
      <c r="M757" s="0" t="n">
        <f aca="false">SMALL($A757:$F757,6)</f>
        <v>1691</v>
      </c>
      <c r="N757" s="0" t="n">
        <f aca="false">IF(AND(H757=I757,J757=K757,L757=M757),1,0)</f>
        <v>0</v>
      </c>
    </row>
    <row r="758" customFormat="false" ht="15" hidden="false" customHeight="false" outlineLevel="0" collapsed="false">
      <c r="A758" s="0" t="n">
        <v>1616</v>
      </c>
      <c r="B758" s="0" t="n">
        <v>497</v>
      </c>
      <c r="C758" s="0" t="n">
        <v>533</v>
      </c>
      <c r="D758" s="0" t="n">
        <v>42</v>
      </c>
      <c r="E758" s="0" t="n">
        <v>1045</v>
      </c>
      <c r="F758" s="0" t="n">
        <v>696</v>
      </c>
      <c r="H758" s="0" t="n">
        <f aca="false">SMALL($A758:$F758,1)</f>
        <v>42</v>
      </c>
      <c r="I758" s="0" t="n">
        <f aca="false">SMALL($A758:$F758,2)</f>
        <v>497</v>
      </c>
      <c r="J758" s="0" t="n">
        <f aca="false">SMALL($A758:$F758,3)</f>
        <v>533</v>
      </c>
      <c r="K758" s="0" t="n">
        <f aca="false">SMALL($A758:$F758,4)</f>
        <v>696</v>
      </c>
      <c r="L758" s="0" t="n">
        <f aca="false">SMALL($A758:$F758,5)</f>
        <v>1045</v>
      </c>
      <c r="M758" s="0" t="n">
        <f aca="false">SMALL($A758:$F758,6)</f>
        <v>1616</v>
      </c>
      <c r="N758" s="0" t="n">
        <f aca="false">IF(AND(H758=I758,J758=K758,L758=M758),1,0)</f>
        <v>0</v>
      </c>
    </row>
    <row r="759" customFormat="false" ht="15" hidden="false" customHeight="false" outlineLevel="0" collapsed="false">
      <c r="A759" s="0" t="n">
        <v>1470</v>
      </c>
      <c r="B759" s="0" t="n">
        <v>1290</v>
      </c>
      <c r="C759" s="0" t="n">
        <v>916</v>
      </c>
      <c r="D759" s="0" t="n">
        <v>1621</v>
      </c>
      <c r="E759" s="0" t="n">
        <v>1267</v>
      </c>
      <c r="F759" s="0" t="n">
        <v>1349</v>
      </c>
      <c r="H759" s="0" t="n">
        <f aca="false">SMALL($A759:$F759,1)</f>
        <v>916</v>
      </c>
      <c r="I759" s="0" t="n">
        <f aca="false">SMALL($A759:$F759,2)</f>
        <v>1267</v>
      </c>
      <c r="J759" s="0" t="n">
        <f aca="false">SMALL($A759:$F759,3)</f>
        <v>1290</v>
      </c>
      <c r="K759" s="0" t="n">
        <f aca="false">SMALL($A759:$F759,4)</f>
        <v>1349</v>
      </c>
      <c r="L759" s="0" t="n">
        <f aca="false">SMALL($A759:$F759,5)</f>
        <v>1470</v>
      </c>
      <c r="M759" s="0" t="n">
        <f aca="false">SMALL($A759:$F759,6)</f>
        <v>1621</v>
      </c>
      <c r="N759" s="0" t="n">
        <f aca="false">IF(AND(H759=I759,J759=K759,L759=M759),1,0)</f>
        <v>0</v>
      </c>
    </row>
    <row r="760" customFormat="false" ht="15" hidden="false" customHeight="false" outlineLevel="0" collapsed="false">
      <c r="A760" s="0" t="n">
        <v>648</v>
      </c>
      <c r="B760" s="0" t="n">
        <v>409</v>
      </c>
      <c r="C760" s="0" t="n">
        <v>764</v>
      </c>
      <c r="D760" s="0" t="n">
        <v>1330</v>
      </c>
      <c r="E760" s="0" t="n">
        <v>1230</v>
      </c>
      <c r="F760" s="0" t="n">
        <v>1726</v>
      </c>
      <c r="H760" s="0" t="n">
        <f aca="false">SMALL($A760:$F760,1)</f>
        <v>409</v>
      </c>
      <c r="I760" s="0" t="n">
        <f aca="false">SMALL($A760:$F760,2)</f>
        <v>648</v>
      </c>
      <c r="J760" s="0" t="n">
        <f aca="false">SMALL($A760:$F760,3)</f>
        <v>764</v>
      </c>
      <c r="K760" s="0" t="n">
        <f aca="false">SMALL($A760:$F760,4)</f>
        <v>1230</v>
      </c>
      <c r="L760" s="0" t="n">
        <f aca="false">SMALL($A760:$F760,5)</f>
        <v>1330</v>
      </c>
      <c r="M760" s="0" t="n">
        <f aca="false">SMALL($A760:$F760,6)</f>
        <v>1726</v>
      </c>
      <c r="N760" s="0" t="n">
        <f aca="false">IF(AND(H760=I760,J760=K760,L760=M760),1,0)</f>
        <v>0</v>
      </c>
    </row>
    <row r="761" customFormat="false" ht="15" hidden="false" customHeight="false" outlineLevel="0" collapsed="false">
      <c r="A761" s="0" t="n">
        <v>966</v>
      </c>
      <c r="B761" s="0" t="n">
        <v>1262</v>
      </c>
      <c r="C761" s="0" t="n">
        <v>1711</v>
      </c>
      <c r="D761" s="0" t="n">
        <v>536</v>
      </c>
      <c r="E761" s="0" t="n">
        <v>1329</v>
      </c>
      <c r="F761" s="0" t="n">
        <v>1972</v>
      </c>
      <c r="H761" s="0" t="n">
        <f aca="false">SMALL($A761:$F761,1)</f>
        <v>536</v>
      </c>
      <c r="I761" s="0" t="n">
        <f aca="false">SMALL($A761:$F761,2)</f>
        <v>966</v>
      </c>
      <c r="J761" s="0" t="n">
        <f aca="false">SMALL($A761:$F761,3)</f>
        <v>1262</v>
      </c>
      <c r="K761" s="0" t="n">
        <f aca="false">SMALL($A761:$F761,4)</f>
        <v>1329</v>
      </c>
      <c r="L761" s="0" t="n">
        <f aca="false">SMALL($A761:$F761,5)</f>
        <v>1711</v>
      </c>
      <c r="M761" s="0" t="n">
        <f aca="false">SMALL($A761:$F761,6)</f>
        <v>1972</v>
      </c>
      <c r="N761" s="0" t="n">
        <f aca="false">IF(AND(H761=I761,J761=K761,L761=M761),1,0)</f>
        <v>0</v>
      </c>
    </row>
    <row r="762" customFormat="false" ht="15" hidden="false" customHeight="false" outlineLevel="0" collapsed="false">
      <c r="A762" s="0" t="n">
        <v>727</v>
      </c>
      <c r="B762" s="0" t="n">
        <v>1679</v>
      </c>
      <c r="C762" s="0" t="n">
        <v>95</v>
      </c>
      <c r="D762" s="0" t="n">
        <v>390</v>
      </c>
      <c r="E762" s="0" t="n">
        <v>636</v>
      </c>
      <c r="F762" s="0" t="n">
        <v>1637</v>
      </c>
      <c r="H762" s="0" t="n">
        <f aca="false">SMALL($A762:$F762,1)</f>
        <v>95</v>
      </c>
      <c r="I762" s="0" t="n">
        <f aca="false">SMALL($A762:$F762,2)</f>
        <v>390</v>
      </c>
      <c r="J762" s="0" t="n">
        <f aca="false">SMALL($A762:$F762,3)</f>
        <v>636</v>
      </c>
      <c r="K762" s="0" t="n">
        <f aca="false">SMALL($A762:$F762,4)</f>
        <v>727</v>
      </c>
      <c r="L762" s="0" t="n">
        <f aca="false">SMALL($A762:$F762,5)</f>
        <v>1637</v>
      </c>
      <c r="M762" s="0" t="n">
        <f aca="false">SMALL($A762:$F762,6)</f>
        <v>1679</v>
      </c>
      <c r="N762" s="0" t="n">
        <f aca="false">IF(AND(H762=I762,J762=K762,L762=M762),1,0)</f>
        <v>0</v>
      </c>
    </row>
    <row r="763" customFormat="false" ht="15" hidden="false" customHeight="false" outlineLevel="0" collapsed="false">
      <c r="A763" s="0" t="n">
        <v>1725</v>
      </c>
      <c r="B763" s="0" t="n">
        <v>440</v>
      </c>
      <c r="C763" s="0" t="n">
        <v>1055</v>
      </c>
      <c r="D763" s="0" t="n">
        <v>1251</v>
      </c>
      <c r="E763" s="0" t="n">
        <v>1173</v>
      </c>
      <c r="F763" s="0" t="n">
        <v>1230</v>
      </c>
      <c r="H763" s="0" t="n">
        <f aca="false">SMALL($A763:$F763,1)</f>
        <v>440</v>
      </c>
      <c r="I763" s="0" t="n">
        <f aca="false">SMALL($A763:$F763,2)</f>
        <v>1055</v>
      </c>
      <c r="J763" s="0" t="n">
        <f aca="false">SMALL($A763:$F763,3)</f>
        <v>1173</v>
      </c>
      <c r="K763" s="0" t="n">
        <f aca="false">SMALL($A763:$F763,4)</f>
        <v>1230</v>
      </c>
      <c r="L763" s="0" t="n">
        <f aca="false">SMALL($A763:$F763,5)</f>
        <v>1251</v>
      </c>
      <c r="M763" s="0" t="n">
        <f aca="false">SMALL($A763:$F763,6)</f>
        <v>1725</v>
      </c>
      <c r="N763" s="0" t="n">
        <f aca="false">IF(AND(H763=I763,J763=K763,L763=M763),1,0)</f>
        <v>0</v>
      </c>
    </row>
    <row r="764" customFormat="false" ht="15" hidden="false" customHeight="false" outlineLevel="0" collapsed="false">
      <c r="A764" s="0" t="n">
        <v>649</v>
      </c>
      <c r="B764" s="0" t="n">
        <v>1491</v>
      </c>
      <c r="C764" s="0" t="n">
        <v>465</v>
      </c>
      <c r="D764" s="0" t="n">
        <v>65</v>
      </c>
      <c r="E764" s="0" t="n">
        <v>253</v>
      </c>
      <c r="F764" s="0" t="n">
        <v>1894</v>
      </c>
      <c r="H764" s="0" t="n">
        <f aca="false">SMALL($A764:$F764,1)</f>
        <v>65</v>
      </c>
      <c r="I764" s="0" t="n">
        <f aca="false">SMALL($A764:$F764,2)</f>
        <v>253</v>
      </c>
      <c r="J764" s="0" t="n">
        <f aca="false">SMALL($A764:$F764,3)</f>
        <v>465</v>
      </c>
      <c r="K764" s="0" t="n">
        <f aca="false">SMALL($A764:$F764,4)</f>
        <v>649</v>
      </c>
      <c r="L764" s="0" t="n">
        <f aca="false">SMALL($A764:$F764,5)</f>
        <v>1491</v>
      </c>
      <c r="M764" s="0" t="n">
        <f aca="false">SMALL($A764:$F764,6)</f>
        <v>1894</v>
      </c>
      <c r="N764" s="0" t="n">
        <f aca="false">IF(AND(H764=I764,J764=K764,L764=M764),1,0)</f>
        <v>0</v>
      </c>
    </row>
    <row r="765" customFormat="false" ht="15" hidden="false" customHeight="false" outlineLevel="0" collapsed="false">
      <c r="A765" s="0" t="n">
        <v>868</v>
      </c>
      <c r="B765" s="0" t="n">
        <v>1924</v>
      </c>
      <c r="C765" s="0" t="n">
        <v>883</v>
      </c>
      <c r="D765" s="0" t="n">
        <v>1512</v>
      </c>
      <c r="E765" s="0" t="n">
        <v>1137</v>
      </c>
      <c r="F765" s="0" t="n">
        <v>261</v>
      </c>
      <c r="H765" s="0" t="n">
        <f aca="false">SMALL($A765:$F765,1)</f>
        <v>261</v>
      </c>
      <c r="I765" s="0" t="n">
        <f aca="false">SMALL($A765:$F765,2)</f>
        <v>868</v>
      </c>
      <c r="J765" s="0" t="n">
        <f aca="false">SMALL($A765:$F765,3)</f>
        <v>883</v>
      </c>
      <c r="K765" s="0" t="n">
        <f aca="false">SMALL($A765:$F765,4)</f>
        <v>1137</v>
      </c>
      <c r="L765" s="0" t="n">
        <f aca="false">SMALL($A765:$F765,5)</f>
        <v>1512</v>
      </c>
      <c r="M765" s="0" t="n">
        <f aca="false">SMALL($A765:$F765,6)</f>
        <v>1924</v>
      </c>
      <c r="N765" s="0" t="n">
        <f aca="false">IF(AND(H765=I765,J765=K765,L765=M765),1,0)</f>
        <v>0</v>
      </c>
    </row>
    <row r="766" customFormat="false" ht="15" hidden="false" customHeight="false" outlineLevel="0" collapsed="false">
      <c r="A766" s="0" t="n">
        <v>1209</v>
      </c>
      <c r="B766" s="0" t="n">
        <v>464</v>
      </c>
      <c r="C766" s="0" t="n">
        <v>1607</v>
      </c>
      <c r="D766" s="0" t="n">
        <v>251</v>
      </c>
      <c r="E766" s="0" t="n">
        <v>1554</v>
      </c>
      <c r="F766" s="0" t="n">
        <v>1745</v>
      </c>
      <c r="H766" s="0" t="n">
        <f aca="false">SMALL($A766:$F766,1)</f>
        <v>251</v>
      </c>
      <c r="I766" s="0" t="n">
        <f aca="false">SMALL($A766:$F766,2)</f>
        <v>464</v>
      </c>
      <c r="J766" s="0" t="n">
        <f aca="false">SMALL($A766:$F766,3)</f>
        <v>1209</v>
      </c>
      <c r="K766" s="0" t="n">
        <f aca="false">SMALL($A766:$F766,4)</f>
        <v>1554</v>
      </c>
      <c r="L766" s="0" t="n">
        <f aca="false">SMALL($A766:$F766,5)</f>
        <v>1607</v>
      </c>
      <c r="M766" s="0" t="n">
        <f aca="false">SMALL($A766:$F766,6)</f>
        <v>1745</v>
      </c>
      <c r="N766" s="0" t="n">
        <f aca="false">IF(AND(H766=I766,J766=K766,L766=M766),1,0)</f>
        <v>0</v>
      </c>
    </row>
    <row r="767" customFormat="false" ht="15" hidden="false" customHeight="false" outlineLevel="0" collapsed="false">
      <c r="A767" s="0" t="n">
        <v>263</v>
      </c>
      <c r="B767" s="0" t="n">
        <v>1978</v>
      </c>
      <c r="C767" s="0" t="n">
        <v>891</v>
      </c>
      <c r="D767" s="0" t="n">
        <v>723</v>
      </c>
      <c r="E767" s="0" t="n">
        <v>1652</v>
      </c>
      <c r="F767" s="0" t="n">
        <v>1816</v>
      </c>
      <c r="H767" s="0" t="n">
        <f aca="false">SMALL($A767:$F767,1)</f>
        <v>263</v>
      </c>
      <c r="I767" s="0" t="n">
        <f aca="false">SMALL($A767:$F767,2)</f>
        <v>723</v>
      </c>
      <c r="J767" s="0" t="n">
        <f aca="false">SMALL($A767:$F767,3)</f>
        <v>891</v>
      </c>
      <c r="K767" s="0" t="n">
        <f aca="false">SMALL($A767:$F767,4)</f>
        <v>1652</v>
      </c>
      <c r="L767" s="0" t="n">
        <f aca="false">SMALL($A767:$F767,5)</f>
        <v>1816</v>
      </c>
      <c r="M767" s="0" t="n">
        <f aca="false">SMALL($A767:$F767,6)</f>
        <v>1978</v>
      </c>
      <c r="N767" s="0" t="n">
        <f aca="false">IF(AND(H767=I767,J767=K767,L767=M767),1,0)</f>
        <v>0</v>
      </c>
    </row>
    <row r="768" customFormat="false" ht="15" hidden="false" customHeight="false" outlineLevel="0" collapsed="false">
      <c r="A768" s="0" t="n">
        <v>1854</v>
      </c>
      <c r="B768" s="0" t="n">
        <v>1193</v>
      </c>
      <c r="C768" s="0" t="n">
        <v>791</v>
      </c>
      <c r="D768" s="0" t="n">
        <v>936</v>
      </c>
      <c r="E768" s="0" t="n">
        <v>63</v>
      </c>
      <c r="F768" s="0" t="n">
        <v>1373</v>
      </c>
      <c r="H768" s="0" t="n">
        <f aca="false">SMALL($A768:$F768,1)</f>
        <v>63</v>
      </c>
      <c r="I768" s="0" t="n">
        <f aca="false">SMALL($A768:$F768,2)</f>
        <v>791</v>
      </c>
      <c r="J768" s="0" t="n">
        <f aca="false">SMALL($A768:$F768,3)</f>
        <v>936</v>
      </c>
      <c r="K768" s="0" t="n">
        <f aca="false">SMALL($A768:$F768,4)</f>
        <v>1193</v>
      </c>
      <c r="L768" s="0" t="n">
        <f aca="false">SMALL($A768:$F768,5)</f>
        <v>1373</v>
      </c>
      <c r="M768" s="0" t="n">
        <f aca="false">SMALL($A768:$F768,6)</f>
        <v>1854</v>
      </c>
      <c r="N768" s="0" t="n">
        <f aca="false">IF(AND(H768=I768,J768=K768,L768=M768),1,0)</f>
        <v>0</v>
      </c>
    </row>
    <row r="769" customFormat="false" ht="15" hidden="false" customHeight="false" outlineLevel="0" collapsed="false">
      <c r="A769" s="0" t="n">
        <v>1955</v>
      </c>
      <c r="B769" s="0" t="n">
        <v>556</v>
      </c>
      <c r="C769" s="0" t="n">
        <v>1741</v>
      </c>
      <c r="D769" s="0" t="n">
        <v>1599</v>
      </c>
      <c r="E769" s="0" t="n">
        <v>402</v>
      </c>
      <c r="F769" s="0" t="n">
        <v>1315</v>
      </c>
      <c r="H769" s="0" t="n">
        <f aca="false">SMALL($A769:$F769,1)</f>
        <v>402</v>
      </c>
      <c r="I769" s="0" t="n">
        <f aca="false">SMALL($A769:$F769,2)</f>
        <v>556</v>
      </c>
      <c r="J769" s="0" t="n">
        <f aca="false">SMALL($A769:$F769,3)</f>
        <v>1315</v>
      </c>
      <c r="K769" s="0" t="n">
        <f aca="false">SMALL($A769:$F769,4)</f>
        <v>1599</v>
      </c>
      <c r="L769" s="0" t="n">
        <f aca="false">SMALL($A769:$F769,5)</f>
        <v>1741</v>
      </c>
      <c r="M769" s="0" t="n">
        <f aca="false">SMALL($A769:$F769,6)</f>
        <v>1955</v>
      </c>
      <c r="N769" s="0" t="n">
        <f aca="false">IF(AND(H769=I769,J769=K769,L769=M769),1,0)</f>
        <v>0</v>
      </c>
    </row>
    <row r="770" customFormat="false" ht="15" hidden="false" customHeight="false" outlineLevel="0" collapsed="false">
      <c r="A770" s="0" t="n">
        <v>214</v>
      </c>
      <c r="B770" s="0" t="n">
        <v>122</v>
      </c>
      <c r="C770" s="0" t="n">
        <v>1500</v>
      </c>
      <c r="D770" s="0" t="n">
        <v>1075</v>
      </c>
      <c r="E770" s="0" t="n">
        <v>1985</v>
      </c>
      <c r="F770" s="0" t="n">
        <v>628</v>
      </c>
      <c r="H770" s="0" t="n">
        <f aca="false">SMALL($A770:$F770,1)</f>
        <v>122</v>
      </c>
      <c r="I770" s="0" t="n">
        <f aca="false">SMALL($A770:$F770,2)</f>
        <v>214</v>
      </c>
      <c r="J770" s="0" t="n">
        <f aca="false">SMALL($A770:$F770,3)</f>
        <v>628</v>
      </c>
      <c r="K770" s="0" t="n">
        <f aca="false">SMALL($A770:$F770,4)</f>
        <v>1075</v>
      </c>
      <c r="L770" s="0" t="n">
        <f aca="false">SMALL($A770:$F770,5)</f>
        <v>1500</v>
      </c>
      <c r="M770" s="0" t="n">
        <f aca="false">SMALL($A770:$F770,6)</f>
        <v>1985</v>
      </c>
      <c r="N770" s="0" t="n">
        <f aca="false">IF(AND(H770=I770,J770=K770,L770=M770),1,0)</f>
        <v>0</v>
      </c>
    </row>
    <row r="771" customFormat="false" ht="15" hidden="false" customHeight="false" outlineLevel="0" collapsed="false">
      <c r="A771" s="0" t="n">
        <v>703</v>
      </c>
      <c r="B771" s="0" t="n">
        <v>1160</v>
      </c>
      <c r="C771" s="0" t="n">
        <v>826</v>
      </c>
      <c r="D771" s="0" t="n">
        <v>1307</v>
      </c>
      <c r="E771" s="0" t="n">
        <v>1110</v>
      </c>
      <c r="F771" s="0" t="n">
        <v>860</v>
      </c>
      <c r="H771" s="0" t="n">
        <f aca="false">SMALL($A771:$F771,1)</f>
        <v>703</v>
      </c>
      <c r="I771" s="0" t="n">
        <f aca="false">SMALL($A771:$F771,2)</f>
        <v>826</v>
      </c>
      <c r="J771" s="0" t="n">
        <f aca="false">SMALL($A771:$F771,3)</f>
        <v>860</v>
      </c>
      <c r="K771" s="0" t="n">
        <f aca="false">SMALL($A771:$F771,4)</f>
        <v>1110</v>
      </c>
      <c r="L771" s="0" t="n">
        <f aca="false">SMALL($A771:$F771,5)</f>
        <v>1160</v>
      </c>
      <c r="M771" s="0" t="n">
        <f aca="false">SMALL($A771:$F771,6)</f>
        <v>1307</v>
      </c>
      <c r="N771" s="0" t="n">
        <f aca="false">IF(AND(H771=I771,J771=K771,L771=M771),1,0)</f>
        <v>0</v>
      </c>
    </row>
    <row r="772" customFormat="false" ht="15" hidden="false" customHeight="false" outlineLevel="0" collapsed="false">
      <c r="A772" s="0" t="n">
        <v>1006</v>
      </c>
      <c r="B772" s="0" t="n">
        <v>822</v>
      </c>
      <c r="C772" s="0" t="n">
        <v>361</v>
      </c>
      <c r="D772" s="0" t="n">
        <v>1447</v>
      </c>
      <c r="E772" s="0" t="n">
        <v>1635</v>
      </c>
      <c r="F772" s="0" t="n">
        <v>1529</v>
      </c>
      <c r="H772" s="0" t="n">
        <f aca="false">SMALL($A772:$F772,1)</f>
        <v>361</v>
      </c>
      <c r="I772" s="0" t="n">
        <f aca="false">SMALL($A772:$F772,2)</f>
        <v>822</v>
      </c>
      <c r="J772" s="0" t="n">
        <f aca="false">SMALL($A772:$F772,3)</f>
        <v>1006</v>
      </c>
      <c r="K772" s="0" t="n">
        <f aca="false">SMALL($A772:$F772,4)</f>
        <v>1447</v>
      </c>
      <c r="L772" s="0" t="n">
        <f aca="false">SMALL($A772:$F772,5)</f>
        <v>1529</v>
      </c>
      <c r="M772" s="0" t="n">
        <f aca="false">SMALL($A772:$F772,6)</f>
        <v>1635</v>
      </c>
      <c r="N772" s="0" t="n">
        <f aca="false">IF(AND(H772=I772,J772=K772,L772=M772),1,0)</f>
        <v>0</v>
      </c>
    </row>
    <row r="773" customFormat="false" ht="15" hidden="false" customHeight="false" outlineLevel="0" collapsed="false">
      <c r="A773" s="0" t="n">
        <v>279</v>
      </c>
      <c r="B773" s="0" t="n">
        <v>1712</v>
      </c>
      <c r="C773" s="0" t="n">
        <v>1025</v>
      </c>
      <c r="D773" s="0" t="n">
        <v>1482</v>
      </c>
      <c r="E773" s="0" t="n">
        <v>1341</v>
      </c>
      <c r="F773" s="0" t="n">
        <v>871</v>
      </c>
      <c r="H773" s="0" t="n">
        <f aca="false">SMALL($A773:$F773,1)</f>
        <v>279</v>
      </c>
      <c r="I773" s="0" t="n">
        <f aca="false">SMALL($A773:$F773,2)</f>
        <v>871</v>
      </c>
      <c r="J773" s="0" t="n">
        <f aca="false">SMALL($A773:$F773,3)</f>
        <v>1025</v>
      </c>
      <c r="K773" s="0" t="n">
        <f aca="false">SMALL($A773:$F773,4)</f>
        <v>1341</v>
      </c>
      <c r="L773" s="0" t="n">
        <f aca="false">SMALL($A773:$F773,5)</f>
        <v>1482</v>
      </c>
      <c r="M773" s="0" t="n">
        <f aca="false">SMALL($A773:$F773,6)</f>
        <v>1712</v>
      </c>
      <c r="N773" s="0" t="n">
        <f aca="false">IF(AND(H773=I773,J773=K773,L773=M773),1,0)</f>
        <v>0</v>
      </c>
    </row>
    <row r="774" customFormat="false" ht="15" hidden="false" customHeight="false" outlineLevel="0" collapsed="false">
      <c r="A774" s="0" t="n">
        <v>1391</v>
      </c>
      <c r="B774" s="0" t="n">
        <v>1182</v>
      </c>
      <c r="C774" s="0" t="n">
        <v>1663</v>
      </c>
      <c r="D774" s="0" t="n">
        <v>1468</v>
      </c>
      <c r="E774" s="0" t="n">
        <v>1303</v>
      </c>
      <c r="F774" s="0" t="n">
        <v>482</v>
      </c>
      <c r="H774" s="0" t="n">
        <f aca="false">SMALL($A774:$F774,1)</f>
        <v>482</v>
      </c>
      <c r="I774" s="0" t="n">
        <f aca="false">SMALL($A774:$F774,2)</f>
        <v>1182</v>
      </c>
      <c r="J774" s="0" t="n">
        <f aca="false">SMALL($A774:$F774,3)</f>
        <v>1303</v>
      </c>
      <c r="K774" s="0" t="n">
        <f aca="false">SMALL($A774:$F774,4)</f>
        <v>1391</v>
      </c>
      <c r="L774" s="0" t="n">
        <f aca="false">SMALL($A774:$F774,5)</f>
        <v>1468</v>
      </c>
      <c r="M774" s="0" t="n">
        <f aca="false">SMALL($A774:$F774,6)</f>
        <v>1663</v>
      </c>
      <c r="N774" s="0" t="n">
        <f aca="false">IF(AND(H774=I774,J774=K774,L774=M774),1,0)</f>
        <v>0</v>
      </c>
    </row>
    <row r="775" customFormat="false" ht="15" hidden="false" customHeight="false" outlineLevel="0" collapsed="false">
      <c r="A775" s="0" t="n">
        <v>1905</v>
      </c>
      <c r="B775" s="0" t="n">
        <v>245</v>
      </c>
      <c r="C775" s="0" t="n">
        <v>1978</v>
      </c>
      <c r="D775" s="0" t="n">
        <v>1323</v>
      </c>
      <c r="E775" s="0" t="n">
        <v>400</v>
      </c>
      <c r="F775" s="0" t="n">
        <v>1150</v>
      </c>
      <c r="H775" s="0" t="n">
        <f aca="false">SMALL($A775:$F775,1)</f>
        <v>245</v>
      </c>
      <c r="I775" s="0" t="n">
        <f aca="false">SMALL($A775:$F775,2)</f>
        <v>400</v>
      </c>
      <c r="J775" s="0" t="n">
        <f aca="false">SMALL($A775:$F775,3)</f>
        <v>1150</v>
      </c>
      <c r="K775" s="0" t="n">
        <f aca="false">SMALL($A775:$F775,4)</f>
        <v>1323</v>
      </c>
      <c r="L775" s="0" t="n">
        <f aca="false">SMALL($A775:$F775,5)</f>
        <v>1905</v>
      </c>
      <c r="M775" s="0" t="n">
        <f aca="false">SMALL($A775:$F775,6)</f>
        <v>1978</v>
      </c>
      <c r="N775" s="0" t="n">
        <f aca="false">IF(AND(H775=I775,J775=K775,L775=M775),1,0)</f>
        <v>0</v>
      </c>
    </row>
    <row r="776" customFormat="false" ht="15" hidden="false" customHeight="false" outlineLevel="0" collapsed="false">
      <c r="A776" s="0" t="n">
        <v>1607</v>
      </c>
      <c r="B776" s="0" t="n">
        <v>641</v>
      </c>
      <c r="C776" s="0" t="n">
        <v>712</v>
      </c>
      <c r="D776" s="0" t="n">
        <v>1198</v>
      </c>
      <c r="E776" s="0" t="n">
        <v>1463</v>
      </c>
      <c r="F776" s="0" t="n">
        <v>703</v>
      </c>
      <c r="H776" s="0" t="n">
        <f aca="false">SMALL($A776:$F776,1)</f>
        <v>641</v>
      </c>
      <c r="I776" s="0" t="n">
        <f aca="false">SMALL($A776:$F776,2)</f>
        <v>703</v>
      </c>
      <c r="J776" s="0" t="n">
        <f aca="false">SMALL($A776:$F776,3)</f>
        <v>712</v>
      </c>
      <c r="K776" s="0" t="n">
        <f aca="false">SMALL($A776:$F776,4)</f>
        <v>1198</v>
      </c>
      <c r="L776" s="0" t="n">
        <f aca="false">SMALL($A776:$F776,5)</f>
        <v>1463</v>
      </c>
      <c r="M776" s="0" t="n">
        <f aca="false">SMALL($A776:$F776,6)</f>
        <v>1607</v>
      </c>
      <c r="N776" s="0" t="n">
        <f aca="false">IF(AND(H776=I776,J776=K776,L776=M776),1,0)</f>
        <v>0</v>
      </c>
    </row>
    <row r="777" customFormat="false" ht="15" hidden="false" customHeight="false" outlineLevel="0" collapsed="false">
      <c r="A777" s="0" t="n">
        <v>868</v>
      </c>
      <c r="B777" s="0" t="n">
        <v>1346</v>
      </c>
      <c r="C777" s="0" t="n">
        <v>1769</v>
      </c>
      <c r="D777" s="0" t="n">
        <v>1796</v>
      </c>
      <c r="E777" s="0" t="n">
        <v>585</v>
      </c>
      <c r="F777" s="0" t="n">
        <v>541</v>
      </c>
      <c r="H777" s="0" t="n">
        <f aca="false">SMALL($A777:$F777,1)</f>
        <v>541</v>
      </c>
      <c r="I777" s="0" t="n">
        <f aca="false">SMALL($A777:$F777,2)</f>
        <v>585</v>
      </c>
      <c r="J777" s="0" t="n">
        <f aca="false">SMALL($A777:$F777,3)</f>
        <v>868</v>
      </c>
      <c r="K777" s="0" t="n">
        <f aca="false">SMALL($A777:$F777,4)</f>
        <v>1346</v>
      </c>
      <c r="L777" s="0" t="n">
        <f aca="false">SMALL($A777:$F777,5)</f>
        <v>1769</v>
      </c>
      <c r="M777" s="0" t="n">
        <f aca="false">SMALL($A777:$F777,6)</f>
        <v>1796</v>
      </c>
      <c r="N777" s="0" t="n">
        <f aca="false">IF(AND(H777=I777,J777=K777,L777=M777),1,0)</f>
        <v>0</v>
      </c>
    </row>
    <row r="778" customFormat="false" ht="15" hidden="false" customHeight="false" outlineLevel="0" collapsed="false">
      <c r="A778" s="0" t="n">
        <v>1239</v>
      </c>
      <c r="B778" s="0" t="n">
        <v>870</v>
      </c>
      <c r="C778" s="0" t="n">
        <v>1914</v>
      </c>
      <c r="D778" s="0" t="n">
        <v>863</v>
      </c>
      <c r="E778" s="0" t="n">
        <v>528</v>
      </c>
      <c r="F778" s="0" t="n">
        <v>947</v>
      </c>
      <c r="H778" s="0" t="n">
        <f aca="false">SMALL($A778:$F778,1)</f>
        <v>528</v>
      </c>
      <c r="I778" s="0" t="n">
        <f aca="false">SMALL($A778:$F778,2)</f>
        <v>863</v>
      </c>
      <c r="J778" s="0" t="n">
        <f aca="false">SMALL($A778:$F778,3)</f>
        <v>870</v>
      </c>
      <c r="K778" s="0" t="n">
        <f aca="false">SMALL($A778:$F778,4)</f>
        <v>947</v>
      </c>
      <c r="L778" s="0" t="n">
        <f aca="false">SMALL($A778:$F778,5)</f>
        <v>1239</v>
      </c>
      <c r="M778" s="0" t="n">
        <f aca="false">SMALL($A778:$F778,6)</f>
        <v>1914</v>
      </c>
      <c r="N778" s="0" t="n">
        <f aca="false">IF(AND(H778=I778,J778=K778,L778=M778),1,0)</f>
        <v>0</v>
      </c>
    </row>
    <row r="779" customFormat="false" ht="15" hidden="false" customHeight="false" outlineLevel="0" collapsed="false">
      <c r="A779" s="0" t="n">
        <v>357</v>
      </c>
      <c r="B779" s="0" t="n">
        <v>1855</v>
      </c>
      <c r="C779" s="0" t="n">
        <v>1768</v>
      </c>
      <c r="D779" s="0" t="n">
        <v>1963</v>
      </c>
      <c r="E779" s="0" t="n">
        <v>117</v>
      </c>
      <c r="F779" s="0" t="n">
        <v>754</v>
      </c>
      <c r="H779" s="0" t="n">
        <f aca="false">SMALL($A779:$F779,1)</f>
        <v>117</v>
      </c>
      <c r="I779" s="0" t="n">
        <f aca="false">SMALL($A779:$F779,2)</f>
        <v>357</v>
      </c>
      <c r="J779" s="0" t="n">
        <f aca="false">SMALL($A779:$F779,3)</f>
        <v>754</v>
      </c>
      <c r="K779" s="0" t="n">
        <f aca="false">SMALL($A779:$F779,4)</f>
        <v>1768</v>
      </c>
      <c r="L779" s="0" t="n">
        <f aca="false">SMALL($A779:$F779,5)</f>
        <v>1855</v>
      </c>
      <c r="M779" s="0" t="n">
        <f aca="false">SMALL($A779:$F779,6)</f>
        <v>1963</v>
      </c>
      <c r="N779" s="0" t="n">
        <f aca="false">IF(AND(H779=I779,J779=K779,L779=M779),1,0)</f>
        <v>0</v>
      </c>
    </row>
    <row r="780" customFormat="false" ht="15" hidden="false" customHeight="false" outlineLevel="0" collapsed="false">
      <c r="A780" s="0" t="n">
        <v>1360</v>
      </c>
      <c r="B780" s="0" t="n">
        <v>1282</v>
      </c>
      <c r="C780" s="0" t="n">
        <v>1572</v>
      </c>
      <c r="D780" s="0" t="n">
        <v>1915</v>
      </c>
      <c r="E780" s="0" t="n">
        <v>1589</v>
      </c>
      <c r="F780" s="0" t="n">
        <v>299</v>
      </c>
      <c r="H780" s="0" t="n">
        <f aca="false">SMALL($A780:$F780,1)</f>
        <v>299</v>
      </c>
      <c r="I780" s="0" t="n">
        <f aca="false">SMALL($A780:$F780,2)</f>
        <v>1282</v>
      </c>
      <c r="J780" s="0" t="n">
        <f aca="false">SMALL($A780:$F780,3)</f>
        <v>1360</v>
      </c>
      <c r="K780" s="0" t="n">
        <f aca="false">SMALL($A780:$F780,4)</f>
        <v>1572</v>
      </c>
      <c r="L780" s="0" t="n">
        <f aca="false">SMALL($A780:$F780,5)</f>
        <v>1589</v>
      </c>
      <c r="M780" s="0" t="n">
        <f aca="false">SMALL($A780:$F780,6)</f>
        <v>1915</v>
      </c>
      <c r="N780" s="0" t="n">
        <f aca="false">IF(AND(H780=I780,J780=K780,L780=M780),1,0)</f>
        <v>0</v>
      </c>
    </row>
    <row r="781" customFormat="false" ht="15" hidden="false" customHeight="false" outlineLevel="0" collapsed="false">
      <c r="A781" s="0" t="n">
        <v>1641</v>
      </c>
      <c r="B781" s="0" t="n">
        <v>1686</v>
      </c>
      <c r="C781" s="0" t="n">
        <v>853</v>
      </c>
      <c r="D781" s="0" t="n">
        <v>1986</v>
      </c>
      <c r="E781" s="0" t="n">
        <v>1779</v>
      </c>
      <c r="F781" s="0" t="n">
        <v>26</v>
      </c>
      <c r="H781" s="0" t="n">
        <f aca="false">SMALL($A781:$F781,1)</f>
        <v>26</v>
      </c>
      <c r="I781" s="0" t="n">
        <f aca="false">SMALL($A781:$F781,2)</f>
        <v>853</v>
      </c>
      <c r="J781" s="0" t="n">
        <f aca="false">SMALL($A781:$F781,3)</f>
        <v>1641</v>
      </c>
      <c r="K781" s="0" t="n">
        <f aca="false">SMALL($A781:$F781,4)</f>
        <v>1686</v>
      </c>
      <c r="L781" s="0" t="n">
        <f aca="false">SMALL($A781:$F781,5)</f>
        <v>1779</v>
      </c>
      <c r="M781" s="0" t="n">
        <f aca="false">SMALL($A781:$F781,6)</f>
        <v>1986</v>
      </c>
      <c r="N781" s="0" t="n">
        <f aca="false">IF(AND(H781=I781,J781=K781,L781=M781),1,0)</f>
        <v>0</v>
      </c>
    </row>
    <row r="782" customFormat="false" ht="15" hidden="false" customHeight="false" outlineLevel="0" collapsed="false">
      <c r="A782" s="0" t="n">
        <v>707</v>
      </c>
      <c r="B782" s="0" t="n">
        <v>446</v>
      </c>
      <c r="C782" s="0" t="n">
        <v>664</v>
      </c>
      <c r="D782" s="0" t="n">
        <v>793</v>
      </c>
      <c r="E782" s="0" t="n">
        <v>1014</v>
      </c>
      <c r="F782" s="0" t="n">
        <v>388</v>
      </c>
      <c r="H782" s="0" t="n">
        <f aca="false">SMALL($A782:$F782,1)</f>
        <v>388</v>
      </c>
      <c r="I782" s="0" t="n">
        <f aca="false">SMALL($A782:$F782,2)</f>
        <v>446</v>
      </c>
      <c r="J782" s="0" t="n">
        <f aca="false">SMALL($A782:$F782,3)</f>
        <v>664</v>
      </c>
      <c r="K782" s="0" t="n">
        <f aca="false">SMALL($A782:$F782,4)</f>
        <v>707</v>
      </c>
      <c r="L782" s="0" t="n">
        <f aca="false">SMALL($A782:$F782,5)</f>
        <v>793</v>
      </c>
      <c r="M782" s="0" t="n">
        <f aca="false">SMALL($A782:$F782,6)</f>
        <v>1014</v>
      </c>
      <c r="N782" s="0" t="n">
        <f aca="false">IF(AND(H782=I782,J782=K782,L782=M782),1,0)</f>
        <v>0</v>
      </c>
    </row>
    <row r="783" customFormat="false" ht="15" hidden="false" customHeight="false" outlineLevel="0" collapsed="false">
      <c r="A783" s="0" t="n">
        <v>642</v>
      </c>
      <c r="B783" s="0" t="n">
        <v>1018</v>
      </c>
      <c r="C783" s="0" t="n">
        <v>1235</v>
      </c>
      <c r="D783" s="0" t="n">
        <v>1955</v>
      </c>
      <c r="E783" s="0" t="n">
        <v>1639</v>
      </c>
      <c r="F783" s="0" t="n">
        <v>405</v>
      </c>
      <c r="H783" s="0" t="n">
        <f aca="false">SMALL($A783:$F783,1)</f>
        <v>405</v>
      </c>
      <c r="I783" s="0" t="n">
        <f aca="false">SMALL($A783:$F783,2)</f>
        <v>642</v>
      </c>
      <c r="J783" s="0" t="n">
        <f aca="false">SMALL($A783:$F783,3)</f>
        <v>1018</v>
      </c>
      <c r="K783" s="0" t="n">
        <f aca="false">SMALL($A783:$F783,4)</f>
        <v>1235</v>
      </c>
      <c r="L783" s="0" t="n">
        <f aca="false">SMALL($A783:$F783,5)</f>
        <v>1639</v>
      </c>
      <c r="M783" s="0" t="n">
        <f aca="false">SMALL($A783:$F783,6)</f>
        <v>1955</v>
      </c>
      <c r="N783" s="0" t="n">
        <f aca="false">IF(AND(H783=I783,J783=K783,L783=M783),1,0)</f>
        <v>0</v>
      </c>
    </row>
    <row r="784" customFormat="false" ht="15" hidden="false" customHeight="false" outlineLevel="0" collapsed="false">
      <c r="A784" s="0" t="n">
        <v>1525</v>
      </c>
      <c r="B784" s="0" t="n">
        <v>1395</v>
      </c>
      <c r="C784" s="0" t="n">
        <v>1513</v>
      </c>
      <c r="D784" s="0" t="n">
        <v>1406</v>
      </c>
      <c r="E784" s="0" t="n">
        <v>1571</v>
      </c>
      <c r="F784" s="0" t="n">
        <v>10</v>
      </c>
      <c r="H784" s="0" t="n">
        <f aca="false">SMALL($A784:$F784,1)</f>
        <v>10</v>
      </c>
      <c r="I784" s="0" t="n">
        <f aca="false">SMALL($A784:$F784,2)</f>
        <v>1395</v>
      </c>
      <c r="J784" s="0" t="n">
        <f aca="false">SMALL($A784:$F784,3)</f>
        <v>1406</v>
      </c>
      <c r="K784" s="0" t="n">
        <f aca="false">SMALL($A784:$F784,4)</f>
        <v>1513</v>
      </c>
      <c r="L784" s="0" t="n">
        <f aca="false">SMALL($A784:$F784,5)</f>
        <v>1525</v>
      </c>
      <c r="M784" s="0" t="n">
        <f aca="false">SMALL($A784:$F784,6)</f>
        <v>1571</v>
      </c>
      <c r="N784" s="0" t="n">
        <f aca="false">IF(AND(H784=I784,J784=K784,L784=M784),1,0)</f>
        <v>0</v>
      </c>
    </row>
    <row r="785" customFormat="false" ht="15" hidden="false" customHeight="false" outlineLevel="0" collapsed="false">
      <c r="A785" s="0" t="n">
        <v>1129</v>
      </c>
      <c r="B785" s="0" t="n">
        <v>320</v>
      </c>
      <c r="C785" s="0" t="n">
        <v>409</v>
      </c>
      <c r="D785" s="0" t="n">
        <v>410</v>
      </c>
      <c r="E785" s="0" t="n">
        <v>1201</v>
      </c>
      <c r="F785" s="0" t="n">
        <v>1364</v>
      </c>
      <c r="H785" s="0" t="n">
        <f aca="false">SMALL($A785:$F785,1)</f>
        <v>320</v>
      </c>
      <c r="I785" s="0" t="n">
        <f aca="false">SMALL($A785:$F785,2)</f>
        <v>409</v>
      </c>
      <c r="J785" s="0" t="n">
        <f aca="false">SMALL($A785:$F785,3)</f>
        <v>410</v>
      </c>
      <c r="K785" s="0" t="n">
        <f aca="false">SMALL($A785:$F785,4)</f>
        <v>1129</v>
      </c>
      <c r="L785" s="0" t="n">
        <f aca="false">SMALL($A785:$F785,5)</f>
        <v>1201</v>
      </c>
      <c r="M785" s="0" t="n">
        <f aca="false">SMALL($A785:$F785,6)</f>
        <v>1364</v>
      </c>
      <c r="N785" s="0" t="n">
        <f aca="false">IF(AND(H785=I785,J785=K785,L785=M785),1,0)</f>
        <v>0</v>
      </c>
    </row>
    <row r="786" customFormat="false" ht="15" hidden="false" customHeight="false" outlineLevel="0" collapsed="false">
      <c r="A786" s="0" t="n">
        <v>1889</v>
      </c>
      <c r="B786" s="0" t="n">
        <v>450</v>
      </c>
      <c r="C786" s="0" t="n">
        <v>468</v>
      </c>
      <c r="D786" s="0" t="n">
        <v>262</v>
      </c>
      <c r="E786" s="0" t="n">
        <v>343</v>
      </c>
      <c r="F786" s="0" t="n">
        <v>1243</v>
      </c>
      <c r="H786" s="0" t="n">
        <f aca="false">SMALL($A786:$F786,1)</f>
        <v>262</v>
      </c>
      <c r="I786" s="0" t="n">
        <f aca="false">SMALL($A786:$F786,2)</f>
        <v>343</v>
      </c>
      <c r="J786" s="0" t="n">
        <f aca="false">SMALL($A786:$F786,3)</f>
        <v>450</v>
      </c>
      <c r="K786" s="0" t="n">
        <f aca="false">SMALL($A786:$F786,4)</f>
        <v>468</v>
      </c>
      <c r="L786" s="0" t="n">
        <f aca="false">SMALL($A786:$F786,5)</f>
        <v>1243</v>
      </c>
      <c r="M786" s="0" t="n">
        <f aca="false">SMALL($A786:$F786,6)</f>
        <v>1889</v>
      </c>
      <c r="N786" s="0" t="n">
        <f aca="false">IF(AND(H786=I786,J786=K786,L786=M786),1,0)</f>
        <v>0</v>
      </c>
    </row>
    <row r="787" customFormat="false" ht="15" hidden="false" customHeight="false" outlineLevel="0" collapsed="false">
      <c r="A787" s="0" t="n">
        <v>1264</v>
      </c>
      <c r="B787" s="0" t="n">
        <v>1985</v>
      </c>
      <c r="C787" s="0" t="n">
        <v>1188</v>
      </c>
      <c r="D787" s="0" t="n">
        <v>671</v>
      </c>
      <c r="E787" s="0" t="n">
        <v>596</v>
      </c>
      <c r="F787" s="0" t="n">
        <v>605</v>
      </c>
      <c r="H787" s="0" t="n">
        <f aca="false">SMALL($A787:$F787,1)</f>
        <v>596</v>
      </c>
      <c r="I787" s="0" t="n">
        <f aca="false">SMALL($A787:$F787,2)</f>
        <v>605</v>
      </c>
      <c r="J787" s="0" t="n">
        <f aca="false">SMALL($A787:$F787,3)</f>
        <v>671</v>
      </c>
      <c r="K787" s="0" t="n">
        <f aca="false">SMALL($A787:$F787,4)</f>
        <v>1188</v>
      </c>
      <c r="L787" s="0" t="n">
        <f aca="false">SMALL($A787:$F787,5)</f>
        <v>1264</v>
      </c>
      <c r="M787" s="0" t="n">
        <f aca="false">SMALL($A787:$F787,6)</f>
        <v>1985</v>
      </c>
      <c r="N787" s="0" t="n">
        <f aca="false">IF(AND(H787=I787,J787=K787,L787=M787),1,0)</f>
        <v>0</v>
      </c>
    </row>
    <row r="788" customFormat="false" ht="15" hidden="false" customHeight="false" outlineLevel="0" collapsed="false">
      <c r="A788" s="0" t="n">
        <v>321</v>
      </c>
      <c r="B788" s="0" t="n">
        <v>1790</v>
      </c>
      <c r="C788" s="0" t="n">
        <v>504</v>
      </c>
      <c r="D788" s="0" t="n">
        <v>602</v>
      </c>
      <c r="E788" s="0" t="n">
        <v>1426</v>
      </c>
      <c r="F788" s="0" t="n">
        <v>1476</v>
      </c>
      <c r="H788" s="0" t="n">
        <f aca="false">SMALL($A788:$F788,1)</f>
        <v>321</v>
      </c>
      <c r="I788" s="0" t="n">
        <f aca="false">SMALL($A788:$F788,2)</f>
        <v>504</v>
      </c>
      <c r="J788" s="0" t="n">
        <f aca="false">SMALL($A788:$F788,3)</f>
        <v>602</v>
      </c>
      <c r="K788" s="0" t="n">
        <f aca="false">SMALL($A788:$F788,4)</f>
        <v>1426</v>
      </c>
      <c r="L788" s="0" t="n">
        <f aca="false">SMALL($A788:$F788,5)</f>
        <v>1476</v>
      </c>
      <c r="M788" s="0" t="n">
        <f aca="false">SMALL($A788:$F788,6)</f>
        <v>1790</v>
      </c>
      <c r="N788" s="0" t="n">
        <f aca="false">IF(AND(H788=I788,J788=K788,L788=M788),1,0)</f>
        <v>0</v>
      </c>
    </row>
    <row r="789" customFormat="false" ht="15" hidden="false" customHeight="false" outlineLevel="0" collapsed="false">
      <c r="A789" s="0" t="n">
        <v>936</v>
      </c>
      <c r="B789" s="0" t="n">
        <v>1727</v>
      </c>
      <c r="C789" s="0" t="n">
        <v>565</v>
      </c>
      <c r="D789" s="0" t="n">
        <v>153</v>
      </c>
      <c r="E789" s="0" t="n">
        <v>1923</v>
      </c>
      <c r="F789" s="0" t="n">
        <v>116</v>
      </c>
      <c r="H789" s="0" t="n">
        <f aca="false">SMALL($A789:$F789,1)</f>
        <v>116</v>
      </c>
      <c r="I789" s="0" t="n">
        <f aca="false">SMALL($A789:$F789,2)</f>
        <v>153</v>
      </c>
      <c r="J789" s="0" t="n">
        <f aca="false">SMALL($A789:$F789,3)</f>
        <v>565</v>
      </c>
      <c r="K789" s="0" t="n">
        <f aca="false">SMALL($A789:$F789,4)</f>
        <v>936</v>
      </c>
      <c r="L789" s="0" t="n">
        <f aca="false">SMALL($A789:$F789,5)</f>
        <v>1727</v>
      </c>
      <c r="M789" s="0" t="n">
        <f aca="false">SMALL($A789:$F789,6)</f>
        <v>1923</v>
      </c>
      <c r="N789" s="0" t="n">
        <f aca="false">IF(AND(H789=I789,J789=K789,L789=M789),1,0)</f>
        <v>0</v>
      </c>
    </row>
    <row r="790" customFormat="false" ht="15" hidden="false" customHeight="false" outlineLevel="0" collapsed="false">
      <c r="A790" s="0" t="n">
        <v>888</v>
      </c>
      <c r="B790" s="0" t="n">
        <v>376</v>
      </c>
      <c r="C790" s="0" t="n">
        <v>1671</v>
      </c>
      <c r="D790" s="0" t="n">
        <v>96</v>
      </c>
      <c r="E790" s="0" t="n">
        <v>1407</v>
      </c>
      <c r="F790" s="0" t="n">
        <v>577</v>
      </c>
      <c r="H790" s="0" t="n">
        <f aca="false">SMALL($A790:$F790,1)</f>
        <v>96</v>
      </c>
      <c r="I790" s="0" t="n">
        <f aca="false">SMALL($A790:$F790,2)</f>
        <v>376</v>
      </c>
      <c r="J790" s="0" t="n">
        <f aca="false">SMALL($A790:$F790,3)</f>
        <v>577</v>
      </c>
      <c r="K790" s="0" t="n">
        <f aca="false">SMALL($A790:$F790,4)</f>
        <v>888</v>
      </c>
      <c r="L790" s="0" t="n">
        <f aca="false">SMALL($A790:$F790,5)</f>
        <v>1407</v>
      </c>
      <c r="M790" s="0" t="n">
        <f aca="false">SMALL($A790:$F790,6)</f>
        <v>1671</v>
      </c>
      <c r="N790" s="0" t="n">
        <f aca="false">IF(AND(H790=I790,J790=K790,L790=M790),1,0)</f>
        <v>0</v>
      </c>
    </row>
    <row r="791" customFormat="false" ht="15" hidden="false" customHeight="false" outlineLevel="0" collapsed="false">
      <c r="A791" s="0" t="n">
        <v>188</v>
      </c>
      <c r="B791" s="0" t="n">
        <v>166</v>
      </c>
      <c r="C791" s="0" t="n">
        <v>349</v>
      </c>
      <c r="D791" s="0" t="n">
        <v>1057</v>
      </c>
      <c r="E791" s="0" t="n">
        <v>629</v>
      </c>
      <c r="F791" s="0" t="n">
        <v>1022</v>
      </c>
      <c r="H791" s="0" t="n">
        <f aca="false">SMALL($A791:$F791,1)</f>
        <v>166</v>
      </c>
      <c r="I791" s="0" t="n">
        <f aca="false">SMALL($A791:$F791,2)</f>
        <v>188</v>
      </c>
      <c r="J791" s="0" t="n">
        <f aca="false">SMALL($A791:$F791,3)</f>
        <v>349</v>
      </c>
      <c r="K791" s="0" t="n">
        <f aca="false">SMALL($A791:$F791,4)</f>
        <v>629</v>
      </c>
      <c r="L791" s="0" t="n">
        <f aca="false">SMALL($A791:$F791,5)</f>
        <v>1022</v>
      </c>
      <c r="M791" s="0" t="n">
        <f aca="false">SMALL($A791:$F791,6)</f>
        <v>1057</v>
      </c>
      <c r="N791" s="0" t="n">
        <f aca="false">IF(AND(H791=I791,J791=K791,L791=M791),1,0)</f>
        <v>0</v>
      </c>
    </row>
    <row r="792" customFormat="false" ht="15" hidden="false" customHeight="false" outlineLevel="0" collapsed="false">
      <c r="A792" s="0" t="n">
        <v>40</v>
      </c>
      <c r="B792" s="0" t="n">
        <v>1009</v>
      </c>
      <c r="C792" s="0" t="n">
        <v>578</v>
      </c>
      <c r="D792" s="0" t="n">
        <v>1532</v>
      </c>
      <c r="E792" s="0" t="n">
        <v>417</v>
      </c>
      <c r="F792" s="0" t="n">
        <v>1213</v>
      </c>
      <c r="H792" s="0" t="n">
        <f aca="false">SMALL($A792:$F792,1)</f>
        <v>40</v>
      </c>
      <c r="I792" s="0" t="n">
        <f aca="false">SMALL($A792:$F792,2)</f>
        <v>417</v>
      </c>
      <c r="J792" s="0" t="n">
        <f aca="false">SMALL($A792:$F792,3)</f>
        <v>578</v>
      </c>
      <c r="K792" s="0" t="n">
        <f aca="false">SMALL($A792:$F792,4)</f>
        <v>1009</v>
      </c>
      <c r="L792" s="0" t="n">
        <f aca="false">SMALL($A792:$F792,5)</f>
        <v>1213</v>
      </c>
      <c r="M792" s="0" t="n">
        <f aca="false">SMALL($A792:$F792,6)</f>
        <v>1532</v>
      </c>
      <c r="N792" s="0" t="n">
        <f aca="false">IF(AND(H792=I792,J792=K792,L792=M792),1,0)</f>
        <v>0</v>
      </c>
    </row>
    <row r="793" customFormat="false" ht="15" hidden="false" customHeight="false" outlineLevel="0" collapsed="false">
      <c r="A793" s="0" t="n">
        <v>1409</v>
      </c>
      <c r="B793" s="0" t="n">
        <v>1300</v>
      </c>
      <c r="C793" s="0" t="n">
        <v>577</v>
      </c>
      <c r="D793" s="0" t="n">
        <v>562</v>
      </c>
      <c r="E793" s="0" t="n">
        <v>330</v>
      </c>
      <c r="F793" s="0" t="n">
        <v>1826</v>
      </c>
      <c r="H793" s="0" t="n">
        <f aca="false">SMALL($A793:$F793,1)</f>
        <v>330</v>
      </c>
      <c r="I793" s="0" t="n">
        <f aca="false">SMALL($A793:$F793,2)</f>
        <v>562</v>
      </c>
      <c r="J793" s="0" t="n">
        <f aca="false">SMALL($A793:$F793,3)</f>
        <v>577</v>
      </c>
      <c r="K793" s="0" t="n">
        <f aca="false">SMALL($A793:$F793,4)</f>
        <v>1300</v>
      </c>
      <c r="L793" s="0" t="n">
        <f aca="false">SMALL($A793:$F793,5)</f>
        <v>1409</v>
      </c>
      <c r="M793" s="0" t="n">
        <f aca="false">SMALL($A793:$F793,6)</f>
        <v>1826</v>
      </c>
      <c r="N793" s="0" t="n">
        <f aca="false">IF(AND(H793=I793,J793=K793,L793=M793),1,0)</f>
        <v>0</v>
      </c>
    </row>
    <row r="794" customFormat="false" ht="15" hidden="false" customHeight="false" outlineLevel="0" collapsed="false">
      <c r="A794" s="0" t="n">
        <v>53</v>
      </c>
      <c r="B794" s="0" t="n">
        <v>1877</v>
      </c>
      <c r="C794" s="0" t="n">
        <v>88</v>
      </c>
      <c r="D794" s="0" t="n">
        <v>1539</v>
      </c>
      <c r="E794" s="0" t="n">
        <v>1831</v>
      </c>
      <c r="F794" s="0" t="n">
        <v>576</v>
      </c>
      <c r="H794" s="0" t="n">
        <f aca="false">SMALL($A794:$F794,1)</f>
        <v>53</v>
      </c>
      <c r="I794" s="0" t="n">
        <f aca="false">SMALL($A794:$F794,2)</f>
        <v>88</v>
      </c>
      <c r="J794" s="0" t="n">
        <f aca="false">SMALL($A794:$F794,3)</f>
        <v>576</v>
      </c>
      <c r="K794" s="0" t="n">
        <f aca="false">SMALL($A794:$F794,4)</f>
        <v>1539</v>
      </c>
      <c r="L794" s="0" t="n">
        <f aca="false">SMALL($A794:$F794,5)</f>
        <v>1831</v>
      </c>
      <c r="M794" s="0" t="n">
        <f aca="false">SMALL($A794:$F794,6)</f>
        <v>1877</v>
      </c>
      <c r="N794" s="0" t="n">
        <f aca="false">IF(AND(H794=I794,J794=K794,L794=M794),1,0)</f>
        <v>0</v>
      </c>
    </row>
    <row r="795" customFormat="false" ht="15" hidden="false" customHeight="false" outlineLevel="0" collapsed="false">
      <c r="A795" s="0" t="n">
        <v>225</v>
      </c>
      <c r="B795" s="0" t="n">
        <v>318</v>
      </c>
      <c r="C795" s="0" t="n">
        <v>1295</v>
      </c>
      <c r="D795" s="0" t="n">
        <v>1298</v>
      </c>
      <c r="E795" s="0" t="n">
        <v>44</v>
      </c>
      <c r="F795" s="0" t="n">
        <v>1047</v>
      </c>
      <c r="H795" s="0" t="n">
        <f aca="false">SMALL($A795:$F795,1)</f>
        <v>44</v>
      </c>
      <c r="I795" s="0" t="n">
        <f aca="false">SMALL($A795:$F795,2)</f>
        <v>225</v>
      </c>
      <c r="J795" s="0" t="n">
        <f aca="false">SMALL($A795:$F795,3)</f>
        <v>318</v>
      </c>
      <c r="K795" s="0" t="n">
        <f aca="false">SMALL($A795:$F795,4)</f>
        <v>1047</v>
      </c>
      <c r="L795" s="0" t="n">
        <f aca="false">SMALL($A795:$F795,5)</f>
        <v>1295</v>
      </c>
      <c r="M795" s="0" t="n">
        <f aca="false">SMALL($A795:$F795,6)</f>
        <v>1298</v>
      </c>
      <c r="N795" s="0" t="n">
        <f aca="false">IF(AND(H795=I795,J795=K795,L795=M795),1,0)</f>
        <v>0</v>
      </c>
    </row>
    <row r="796" customFormat="false" ht="15" hidden="false" customHeight="false" outlineLevel="0" collapsed="false">
      <c r="A796" s="0" t="n">
        <v>1732</v>
      </c>
      <c r="B796" s="0" t="n">
        <v>1229</v>
      </c>
      <c r="C796" s="0" t="n">
        <v>707</v>
      </c>
      <c r="D796" s="0" t="n">
        <v>225</v>
      </c>
      <c r="E796" s="0" t="n">
        <v>419</v>
      </c>
      <c r="F796" s="0" t="n">
        <v>1606</v>
      </c>
      <c r="H796" s="0" t="n">
        <f aca="false">SMALL($A796:$F796,1)</f>
        <v>225</v>
      </c>
      <c r="I796" s="0" t="n">
        <f aca="false">SMALL($A796:$F796,2)</f>
        <v>419</v>
      </c>
      <c r="J796" s="0" t="n">
        <f aca="false">SMALL($A796:$F796,3)</f>
        <v>707</v>
      </c>
      <c r="K796" s="0" t="n">
        <f aca="false">SMALL($A796:$F796,4)</f>
        <v>1229</v>
      </c>
      <c r="L796" s="0" t="n">
        <f aca="false">SMALL($A796:$F796,5)</f>
        <v>1606</v>
      </c>
      <c r="M796" s="0" t="n">
        <f aca="false">SMALL($A796:$F796,6)</f>
        <v>1732</v>
      </c>
      <c r="N796" s="0" t="n">
        <f aca="false">IF(AND(H796=I796,J796=K796,L796=M796),1,0)</f>
        <v>0</v>
      </c>
    </row>
    <row r="797" customFormat="false" ht="15" hidden="false" customHeight="false" outlineLevel="0" collapsed="false">
      <c r="A797" s="0" t="n">
        <v>1265</v>
      </c>
      <c r="B797" s="0" t="n">
        <v>1891</v>
      </c>
      <c r="C797" s="0" t="n">
        <v>1472</v>
      </c>
      <c r="D797" s="0" t="n">
        <v>214</v>
      </c>
      <c r="E797" s="0" t="n">
        <v>1939</v>
      </c>
      <c r="F797" s="0" t="n">
        <v>1629</v>
      </c>
      <c r="H797" s="0" t="n">
        <f aca="false">SMALL($A797:$F797,1)</f>
        <v>214</v>
      </c>
      <c r="I797" s="0" t="n">
        <f aca="false">SMALL($A797:$F797,2)</f>
        <v>1265</v>
      </c>
      <c r="J797" s="0" t="n">
        <f aca="false">SMALL($A797:$F797,3)</f>
        <v>1472</v>
      </c>
      <c r="K797" s="0" t="n">
        <f aca="false">SMALL($A797:$F797,4)</f>
        <v>1629</v>
      </c>
      <c r="L797" s="0" t="n">
        <f aca="false">SMALL($A797:$F797,5)</f>
        <v>1891</v>
      </c>
      <c r="M797" s="0" t="n">
        <f aca="false">SMALL($A797:$F797,6)</f>
        <v>1939</v>
      </c>
      <c r="N797" s="0" t="n">
        <f aca="false">IF(AND(H797=I797,J797=K797,L797=M797),1,0)</f>
        <v>0</v>
      </c>
    </row>
    <row r="798" customFormat="false" ht="15" hidden="false" customHeight="false" outlineLevel="0" collapsed="false">
      <c r="A798" s="0" t="n">
        <v>1126</v>
      </c>
      <c r="B798" s="0" t="n">
        <v>1553</v>
      </c>
      <c r="C798" s="0" t="n">
        <v>1621</v>
      </c>
      <c r="D798" s="0" t="n">
        <v>1547</v>
      </c>
      <c r="E798" s="0" t="n">
        <v>749</v>
      </c>
      <c r="F798" s="0" t="n">
        <v>79</v>
      </c>
      <c r="H798" s="0" t="n">
        <f aca="false">SMALL($A798:$F798,1)</f>
        <v>79</v>
      </c>
      <c r="I798" s="0" t="n">
        <f aca="false">SMALL($A798:$F798,2)</f>
        <v>749</v>
      </c>
      <c r="J798" s="0" t="n">
        <f aca="false">SMALL($A798:$F798,3)</f>
        <v>1126</v>
      </c>
      <c r="K798" s="0" t="n">
        <f aca="false">SMALL($A798:$F798,4)</f>
        <v>1547</v>
      </c>
      <c r="L798" s="0" t="n">
        <f aca="false">SMALL($A798:$F798,5)</f>
        <v>1553</v>
      </c>
      <c r="M798" s="0" t="n">
        <f aca="false">SMALL($A798:$F798,6)</f>
        <v>1621</v>
      </c>
      <c r="N798" s="0" t="n">
        <f aca="false">IF(AND(H798=I798,J798=K798,L798=M798),1,0)</f>
        <v>0</v>
      </c>
    </row>
    <row r="799" customFormat="false" ht="15" hidden="false" customHeight="false" outlineLevel="0" collapsed="false">
      <c r="A799" s="0" t="n">
        <v>766</v>
      </c>
      <c r="B799" s="0" t="n">
        <v>1919</v>
      </c>
      <c r="C799" s="0" t="n">
        <v>1877</v>
      </c>
      <c r="D799" s="0" t="n">
        <v>613</v>
      </c>
      <c r="E799" s="0" t="n">
        <v>177</v>
      </c>
      <c r="F799" s="0" t="n">
        <v>607</v>
      </c>
      <c r="H799" s="0" t="n">
        <f aca="false">SMALL($A799:$F799,1)</f>
        <v>177</v>
      </c>
      <c r="I799" s="0" t="n">
        <f aca="false">SMALL($A799:$F799,2)</f>
        <v>607</v>
      </c>
      <c r="J799" s="0" t="n">
        <f aca="false">SMALL($A799:$F799,3)</f>
        <v>613</v>
      </c>
      <c r="K799" s="0" t="n">
        <f aca="false">SMALL($A799:$F799,4)</f>
        <v>766</v>
      </c>
      <c r="L799" s="0" t="n">
        <f aca="false">SMALL($A799:$F799,5)</f>
        <v>1877</v>
      </c>
      <c r="M799" s="0" t="n">
        <f aca="false">SMALL($A799:$F799,6)</f>
        <v>1919</v>
      </c>
      <c r="N799" s="0" t="n">
        <f aca="false">IF(AND(H799=I799,J799=K799,L799=M799),1,0)</f>
        <v>0</v>
      </c>
    </row>
    <row r="800" customFormat="false" ht="15" hidden="false" customHeight="false" outlineLevel="0" collapsed="false">
      <c r="A800" s="0" t="n">
        <v>1597</v>
      </c>
      <c r="B800" s="0" t="n">
        <v>1237</v>
      </c>
      <c r="C800" s="0" t="n">
        <v>718</v>
      </c>
      <c r="D800" s="0" t="n">
        <v>1953</v>
      </c>
      <c r="E800" s="0" t="n">
        <v>471</v>
      </c>
      <c r="F800" s="0" t="n">
        <v>66</v>
      </c>
      <c r="H800" s="0" t="n">
        <f aca="false">SMALL($A800:$F800,1)</f>
        <v>66</v>
      </c>
      <c r="I800" s="0" t="n">
        <f aca="false">SMALL($A800:$F800,2)</f>
        <v>471</v>
      </c>
      <c r="J800" s="0" t="n">
        <f aca="false">SMALL($A800:$F800,3)</f>
        <v>718</v>
      </c>
      <c r="K800" s="0" t="n">
        <f aca="false">SMALL($A800:$F800,4)</f>
        <v>1237</v>
      </c>
      <c r="L800" s="0" t="n">
        <f aca="false">SMALL($A800:$F800,5)</f>
        <v>1597</v>
      </c>
      <c r="M800" s="0" t="n">
        <f aca="false">SMALL($A800:$F800,6)</f>
        <v>1953</v>
      </c>
      <c r="N800" s="0" t="n">
        <f aca="false">IF(AND(H800=I800,J800=K800,L800=M800),1,0)</f>
        <v>0</v>
      </c>
    </row>
    <row r="801" customFormat="false" ht="15" hidden="false" customHeight="false" outlineLevel="0" collapsed="false">
      <c r="A801" s="0" t="n">
        <v>21</v>
      </c>
      <c r="B801" s="0" t="n">
        <v>1999</v>
      </c>
      <c r="C801" s="0" t="n">
        <v>1295</v>
      </c>
      <c r="D801" s="0" t="n">
        <v>1117</v>
      </c>
      <c r="E801" s="0" t="n">
        <v>1247</v>
      </c>
      <c r="F801" s="0" t="n">
        <v>1654</v>
      </c>
      <c r="H801" s="0" t="n">
        <f aca="false">SMALL($A801:$F801,1)</f>
        <v>21</v>
      </c>
      <c r="I801" s="0" t="n">
        <f aca="false">SMALL($A801:$F801,2)</f>
        <v>1117</v>
      </c>
      <c r="J801" s="0" t="n">
        <f aca="false">SMALL($A801:$F801,3)</f>
        <v>1247</v>
      </c>
      <c r="K801" s="0" t="n">
        <f aca="false">SMALL($A801:$F801,4)</f>
        <v>1295</v>
      </c>
      <c r="L801" s="0" t="n">
        <f aca="false">SMALL($A801:$F801,5)</f>
        <v>1654</v>
      </c>
      <c r="M801" s="0" t="n">
        <f aca="false">SMALL($A801:$F801,6)</f>
        <v>1999</v>
      </c>
      <c r="N801" s="0" t="n">
        <f aca="false">IF(AND(H801=I801,J801=K801,L801=M801),1,0)</f>
        <v>0</v>
      </c>
    </row>
    <row r="802" customFormat="false" ht="15" hidden="false" customHeight="false" outlineLevel="0" collapsed="false">
      <c r="A802" s="0" t="n">
        <v>1239</v>
      </c>
      <c r="B802" s="0" t="n">
        <v>1549</v>
      </c>
      <c r="C802" s="0" t="n">
        <v>1161</v>
      </c>
      <c r="D802" s="0" t="n">
        <v>320</v>
      </c>
      <c r="E802" s="0" t="n">
        <v>1311</v>
      </c>
      <c r="F802" s="0" t="n">
        <v>1115</v>
      </c>
      <c r="H802" s="0" t="n">
        <f aca="false">SMALL($A802:$F802,1)</f>
        <v>320</v>
      </c>
      <c r="I802" s="0" t="n">
        <f aca="false">SMALL($A802:$F802,2)</f>
        <v>1115</v>
      </c>
      <c r="J802" s="0" t="n">
        <f aca="false">SMALL($A802:$F802,3)</f>
        <v>1161</v>
      </c>
      <c r="K802" s="0" t="n">
        <f aca="false">SMALL($A802:$F802,4)</f>
        <v>1239</v>
      </c>
      <c r="L802" s="0" t="n">
        <f aca="false">SMALL($A802:$F802,5)</f>
        <v>1311</v>
      </c>
      <c r="M802" s="0" t="n">
        <f aca="false">SMALL($A802:$F802,6)</f>
        <v>1549</v>
      </c>
      <c r="N802" s="0" t="n">
        <f aca="false">IF(AND(H802=I802,J802=K802,L802=M802),1,0)</f>
        <v>0</v>
      </c>
    </row>
    <row r="803" customFormat="false" ht="15" hidden="false" customHeight="false" outlineLevel="0" collapsed="false">
      <c r="A803" s="0" t="n">
        <v>1948</v>
      </c>
      <c r="B803" s="0" t="n">
        <v>698</v>
      </c>
      <c r="C803" s="0" t="n">
        <v>1404</v>
      </c>
      <c r="D803" s="0" t="n">
        <v>106</v>
      </c>
      <c r="E803" s="0" t="n">
        <v>1550</v>
      </c>
      <c r="F803" s="0" t="n">
        <v>1978</v>
      </c>
      <c r="H803" s="0" t="n">
        <f aca="false">SMALL($A803:$F803,1)</f>
        <v>106</v>
      </c>
      <c r="I803" s="0" t="n">
        <f aca="false">SMALL($A803:$F803,2)</f>
        <v>698</v>
      </c>
      <c r="J803" s="0" t="n">
        <f aca="false">SMALL($A803:$F803,3)</f>
        <v>1404</v>
      </c>
      <c r="K803" s="0" t="n">
        <f aca="false">SMALL($A803:$F803,4)</f>
        <v>1550</v>
      </c>
      <c r="L803" s="0" t="n">
        <f aca="false">SMALL($A803:$F803,5)</f>
        <v>1948</v>
      </c>
      <c r="M803" s="0" t="n">
        <f aca="false">SMALL($A803:$F803,6)</f>
        <v>1978</v>
      </c>
      <c r="N803" s="0" t="n">
        <f aca="false">IF(AND(H803=I803,J803=K803,L803=M803),1,0)</f>
        <v>0</v>
      </c>
    </row>
    <row r="804" customFormat="false" ht="15" hidden="false" customHeight="false" outlineLevel="0" collapsed="false">
      <c r="A804" s="0" t="n">
        <v>1341</v>
      </c>
      <c r="B804" s="0" t="n">
        <v>1944</v>
      </c>
      <c r="C804" s="0" t="n">
        <v>315</v>
      </c>
      <c r="D804" s="0" t="n">
        <v>508</v>
      </c>
      <c r="E804" s="0" t="n">
        <v>1791</v>
      </c>
      <c r="F804" s="0" t="n">
        <v>595</v>
      </c>
      <c r="H804" s="0" t="n">
        <f aca="false">SMALL($A804:$F804,1)</f>
        <v>315</v>
      </c>
      <c r="I804" s="0" t="n">
        <f aca="false">SMALL($A804:$F804,2)</f>
        <v>508</v>
      </c>
      <c r="J804" s="0" t="n">
        <f aca="false">SMALL($A804:$F804,3)</f>
        <v>595</v>
      </c>
      <c r="K804" s="0" t="n">
        <f aca="false">SMALL($A804:$F804,4)</f>
        <v>1341</v>
      </c>
      <c r="L804" s="0" t="n">
        <f aca="false">SMALL($A804:$F804,5)</f>
        <v>1791</v>
      </c>
      <c r="M804" s="0" t="n">
        <f aca="false">SMALL($A804:$F804,6)</f>
        <v>1944</v>
      </c>
      <c r="N804" s="0" t="n">
        <f aca="false">IF(AND(H804=I804,J804=K804,L804=M804),1,0)</f>
        <v>0</v>
      </c>
    </row>
    <row r="805" customFormat="false" ht="15" hidden="false" customHeight="false" outlineLevel="0" collapsed="false">
      <c r="A805" s="0" t="n">
        <v>675</v>
      </c>
      <c r="B805" s="0" t="n">
        <v>1420</v>
      </c>
      <c r="C805" s="0" t="n">
        <v>1470</v>
      </c>
      <c r="D805" s="0" t="n">
        <v>1136</v>
      </c>
      <c r="E805" s="0" t="n">
        <v>51</v>
      </c>
      <c r="F805" s="0" t="n">
        <v>1467</v>
      </c>
      <c r="H805" s="0" t="n">
        <f aca="false">SMALL($A805:$F805,1)</f>
        <v>51</v>
      </c>
      <c r="I805" s="0" t="n">
        <f aca="false">SMALL($A805:$F805,2)</f>
        <v>675</v>
      </c>
      <c r="J805" s="0" t="n">
        <f aca="false">SMALL($A805:$F805,3)</f>
        <v>1136</v>
      </c>
      <c r="K805" s="0" t="n">
        <f aca="false">SMALL($A805:$F805,4)</f>
        <v>1420</v>
      </c>
      <c r="L805" s="0" t="n">
        <f aca="false">SMALL($A805:$F805,5)</f>
        <v>1467</v>
      </c>
      <c r="M805" s="0" t="n">
        <f aca="false">SMALL($A805:$F805,6)</f>
        <v>1470</v>
      </c>
      <c r="N805" s="0" t="n">
        <f aca="false">IF(AND(H805=I805,J805=K805,L805=M805),1,0)</f>
        <v>0</v>
      </c>
    </row>
    <row r="806" customFormat="false" ht="15" hidden="false" customHeight="false" outlineLevel="0" collapsed="false">
      <c r="A806" s="0" t="n">
        <v>1100</v>
      </c>
      <c r="B806" s="0" t="n">
        <v>1452</v>
      </c>
      <c r="C806" s="0" t="n">
        <v>1335</v>
      </c>
      <c r="D806" s="0" t="n">
        <v>356</v>
      </c>
      <c r="E806" s="0" t="n">
        <v>319</v>
      </c>
      <c r="F806" s="0" t="n">
        <v>1696</v>
      </c>
      <c r="H806" s="0" t="n">
        <f aca="false">SMALL($A806:$F806,1)</f>
        <v>319</v>
      </c>
      <c r="I806" s="0" t="n">
        <f aca="false">SMALL($A806:$F806,2)</f>
        <v>356</v>
      </c>
      <c r="J806" s="0" t="n">
        <f aca="false">SMALL($A806:$F806,3)</f>
        <v>1100</v>
      </c>
      <c r="K806" s="0" t="n">
        <f aca="false">SMALL($A806:$F806,4)</f>
        <v>1335</v>
      </c>
      <c r="L806" s="0" t="n">
        <f aca="false">SMALL($A806:$F806,5)</f>
        <v>1452</v>
      </c>
      <c r="M806" s="0" t="n">
        <f aca="false">SMALL($A806:$F806,6)</f>
        <v>1696</v>
      </c>
      <c r="N806" s="0" t="n">
        <f aca="false">IF(AND(H806=I806,J806=K806,L806=M806),1,0)</f>
        <v>0</v>
      </c>
    </row>
    <row r="807" customFormat="false" ht="15" hidden="false" customHeight="false" outlineLevel="0" collapsed="false">
      <c r="A807" s="0" t="n">
        <v>801</v>
      </c>
      <c r="B807" s="0" t="n">
        <v>614</v>
      </c>
      <c r="C807" s="0" t="n">
        <v>1624</v>
      </c>
      <c r="D807" s="0" t="n">
        <v>1145</v>
      </c>
      <c r="E807" s="0" t="n">
        <v>125</v>
      </c>
      <c r="F807" s="0" t="n">
        <v>1236</v>
      </c>
      <c r="H807" s="0" t="n">
        <f aca="false">SMALL($A807:$F807,1)</f>
        <v>125</v>
      </c>
      <c r="I807" s="0" t="n">
        <f aca="false">SMALL($A807:$F807,2)</f>
        <v>614</v>
      </c>
      <c r="J807" s="0" t="n">
        <f aca="false">SMALL($A807:$F807,3)</f>
        <v>801</v>
      </c>
      <c r="K807" s="0" t="n">
        <f aca="false">SMALL($A807:$F807,4)</f>
        <v>1145</v>
      </c>
      <c r="L807" s="0" t="n">
        <f aca="false">SMALL($A807:$F807,5)</f>
        <v>1236</v>
      </c>
      <c r="M807" s="0" t="n">
        <f aca="false">SMALL($A807:$F807,6)</f>
        <v>1624</v>
      </c>
      <c r="N807" s="0" t="n">
        <f aca="false">IF(AND(H807=I807,J807=K807,L807=M807),1,0)</f>
        <v>0</v>
      </c>
    </row>
    <row r="808" customFormat="false" ht="15" hidden="false" customHeight="false" outlineLevel="0" collapsed="false">
      <c r="A808" s="0" t="n">
        <v>1456</v>
      </c>
      <c r="B808" s="0" t="n">
        <v>1662</v>
      </c>
      <c r="C808" s="0" t="n">
        <v>5</v>
      </c>
      <c r="D808" s="0" t="n">
        <v>1190</v>
      </c>
      <c r="E808" s="0" t="n">
        <v>679</v>
      </c>
      <c r="F808" s="0" t="n">
        <v>856</v>
      </c>
      <c r="H808" s="0" t="n">
        <f aca="false">SMALL($A808:$F808,1)</f>
        <v>5</v>
      </c>
      <c r="I808" s="0" t="n">
        <f aca="false">SMALL($A808:$F808,2)</f>
        <v>679</v>
      </c>
      <c r="J808" s="0" t="n">
        <f aca="false">SMALL($A808:$F808,3)</f>
        <v>856</v>
      </c>
      <c r="K808" s="0" t="n">
        <f aca="false">SMALL($A808:$F808,4)</f>
        <v>1190</v>
      </c>
      <c r="L808" s="0" t="n">
        <f aca="false">SMALL($A808:$F808,5)</f>
        <v>1456</v>
      </c>
      <c r="M808" s="0" t="n">
        <f aca="false">SMALL($A808:$F808,6)</f>
        <v>1662</v>
      </c>
      <c r="N808" s="0" t="n">
        <f aca="false">IF(AND(H808=I808,J808=K808,L808=M808),1,0)</f>
        <v>0</v>
      </c>
    </row>
    <row r="809" customFormat="false" ht="15" hidden="false" customHeight="false" outlineLevel="0" collapsed="false">
      <c r="A809" s="0" t="n">
        <v>305</v>
      </c>
      <c r="B809" s="0" t="n">
        <v>1445</v>
      </c>
      <c r="C809" s="0" t="n">
        <v>1178</v>
      </c>
      <c r="D809" s="0" t="n">
        <v>180</v>
      </c>
      <c r="E809" s="0" t="n">
        <v>385</v>
      </c>
      <c r="F809" s="0" t="n">
        <v>1671</v>
      </c>
      <c r="H809" s="0" t="n">
        <f aca="false">SMALL($A809:$F809,1)</f>
        <v>180</v>
      </c>
      <c r="I809" s="0" t="n">
        <f aca="false">SMALL($A809:$F809,2)</f>
        <v>305</v>
      </c>
      <c r="J809" s="0" t="n">
        <f aca="false">SMALL($A809:$F809,3)</f>
        <v>385</v>
      </c>
      <c r="K809" s="0" t="n">
        <f aca="false">SMALL($A809:$F809,4)</f>
        <v>1178</v>
      </c>
      <c r="L809" s="0" t="n">
        <f aca="false">SMALL($A809:$F809,5)</f>
        <v>1445</v>
      </c>
      <c r="M809" s="0" t="n">
        <f aca="false">SMALL($A809:$F809,6)</f>
        <v>1671</v>
      </c>
      <c r="N809" s="0" t="n">
        <f aca="false">IF(AND(H809=I809,J809=K809,L809=M809),1,0)</f>
        <v>0</v>
      </c>
    </row>
    <row r="810" customFormat="false" ht="15" hidden="false" customHeight="false" outlineLevel="0" collapsed="false">
      <c r="A810" s="0" t="n">
        <v>1403</v>
      </c>
      <c r="B810" s="0" t="n">
        <v>1374</v>
      </c>
      <c r="C810" s="0" t="n">
        <v>1028</v>
      </c>
      <c r="D810" s="0" t="n">
        <v>483</v>
      </c>
      <c r="E810" s="0" t="n">
        <v>537</v>
      </c>
      <c r="F810" s="0" t="n">
        <v>1987</v>
      </c>
      <c r="H810" s="0" t="n">
        <f aca="false">SMALL($A810:$F810,1)</f>
        <v>483</v>
      </c>
      <c r="I810" s="0" t="n">
        <f aca="false">SMALL($A810:$F810,2)</f>
        <v>537</v>
      </c>
      <c r="J810" s="0" t="n">
        <f aca="false">SMALL($A810:$F810,3)</f>
        <v>1028</v>
      </c>
      <c r="K810" s="0" t="n">
        <f aca="false">SMALL($A810:$F810,4)</f>
        <v>1374</v>
      </c>
      <c r="L810" s="0" t="n">
        <f aca="false">SMALL($A810:$F810,5)</f>
        <v>1403</v>
      </c>
      <c r="M810" s="0" t="n">
        <f aca="false">SMALL($A810:$F810,6)</f>
        <v>1987</v>
      </c>
      <c r="N810" s="0" t="n">
        <f aca="false">IF(AND(H810=I810,J810=K810,L810=M810),1,0)</f>
        <v>0</v>
      </c>
    </row>
    <row r="811" customFormat="false" ht="15" hidden="false" customHeight="false" outlineLevel="0" collapsed="false">
      <c r="A811" s="0" t="n">
        <v>337</v>
      </c>
      <c r="B811" s="0" t="n">
        <v>1323</v>
      </c>
      <c r="C811" s="0" t="n">
        <v>1234</v>
      </c>
      <c r="D811" s="0" t="n">
        <v>1983</v>
      </c>
      <c r="E811" s="0" t="n">
        <v>159</v>
      </c>
      <c r="F811" s="0" t="n">
        <v>592</v>
      </c>
      <c r="H811" s="0" t="n">
        <f aca="false">SMALL($A811:$F811,1)</f>
        <v>159</v>
      </c>
      <c r="I811" s="0" t="n">
        <f aca="false">SMALL($A811:$F811,2)</f>
        <v>337</v>
      </c>
      <c r="J811" s="0" t="n">
        <f aca="false">SMALL($A811:$F811,3)</f>
        <v>592</v>
      </c>
      <c r="K811" s="0" t="n">
        <f aca="false">SMALL($A811:$F811,4)</f>
        <v>1234</v>
      </c>
      <c r="L811" s="0" t="n">
        <f aca="false">SMALL($A811:$F811,5)</f>
        <v>1323</v>
      </c>
      <c r="M811" s="0" t="n">
        <f aca="false">SMALL($A811:$F811,6)</f>
        <v>1983</v>
      </c>
      <c r="N811" s="0" t="n">
        <f aca="false">IF(AND(H811=I811,J811=K811,L811=M811),1,0)</f>
        <v>0</v>
      </c>
    </row>
    <row r="812" customFormat="false" ht="15" hidden="false" customHeight="false" outlineLevel="0" collapsed="false">
      <c r="A812" s="0" t="n">
        <v>158</v>
      </c>
      <c r="B812" s="0" t="n">
        <v>590</v>
      </c>
      <c r="C812" s="0" t="n">
        <v>756</v>
      </c>
      <c r="D812" s="0" t="n">
        <v>136</v>
      </c>
      <c r="E812" s="0" t="n">
        <v>1270</v>
      </c>
      <c r="F812" s="0" t="n">
        <v>1008</v>
      </c>
      <c r="H812" s="0" t="n">
        <f aca="false">SMALL($A812:$F812,1)</f>
        <v>136</v>
      </c>
      <c r="I812" s="0" t="n">
        <f aca="false">SMALL($A812:$F812,2)</f>
        <v>158</v>
      </c>
      <c r="J812" s="0" t="n">
        <f aca="false">SMALL($A812:$F812,3)</f>
        <v>590</v>
      </c>
      <c r="K812" s="0" t="n">
        <f aca="false">SMALL($A812:$F812,4)</f>
        <v>756</v>
      </c>
      <c r="L812" s="0" t="n">
        <f aca="false">SMALL($A812:$F812,5)</f>
        <v>1008</v>
      </c>
      <c r="M812" s="0" t="n">
        <f aca="false">SMALL($A812:$F812,6)</f>
        <v>1270</v>
      </c>
      <c r="N812" s="0" t="n">
        <f aca="false">IF(AND(H812=I812,J812=K812,L812=M812),1,0)</f>
        <v>0</v>
      </c>
    </row>
    <row r="813" customFormat="false" ht="15" hidden="false" customHeight="false" outlineLevel="0" collapsed="false">
      <c r="A813" s="0" t="n">
        <v>1550</v>
      </c>
      <c r="B813" s="0" t="n">
        <v>458</v>
      </c>
      <c r="C813" s="0" t="n">
        <v>1205</v>
      </c>
      <c r="D813" s="0" t="n">
        <v>534</v>
      </c>
      <c r="E813" s="0" t="n">
        <v>34</v>
      </c>
      <c r="F813" s="0" t="n">
        <v>396</v>
      </c>
      <c r="H813" s="0" t="n">
        <f aca="false">SMALL($A813:$F813,1)</f>
        <v>34</v>
      </c>
      <c r="I813" s="0" t="n">
        <f aca="false">SMALL($A813:$F813,2)</f>
        <v>396</v>
      </c>
      <c r="J813" s="0" t="n">
        <f aca="false">SMALL($A813:$F813,3)</f>
        <v>458</v>
      </c>
      <c r="K813" s="0" t="n">
        <f aca="false">SMALL($A813:$F813,4)</f>
        <v>534</v>
      </c>
      <c r="L813" s="0" t="n">
        <f aca="false">SMALL($A813:$F813,5)</f>
        <v>1205</v>
      </c>
      <c r="M813" s="0" t="n">
        <f aca="false">SMALL($A813:$F813,6)</f>
        <v>1550</v>
      </c>
      <c r="N813" s="0" t="n">
        <f aca="false">IF(AND(H813=I813,J813=K813,L813=M813),1,0)</f>
        <v>0</v>
      </c>
    </row>
    <row r="814" customFormat="false" ht="15" hidden="false" customHeight="false" outlineLevel="0" collapsed="false">
      <c r="A814" s="0" t="n">
        <v>1</v>
      </c>
      <c r="B814" s="0" t="n">
        <v>69</v>
      </c>
      <c r="C814" s="0" t="n">
        <v>887</v>
      </c>
      <c r="D814" s="0" t="n">
        <v>793</v>
      </c>
      <c r="E814" s="0" t="n">
        <v>803</v>
      </c>
      <c r="F814" s="0" t="n">
        <v>1867</v>
      </c>
      <c r="H814" s="0" t="n">
        <f aca="false">SMALL($A814:$F814,1)</f>
        <v>1</v>
      </c>
      <c r="I814" s="0" t="n">
        <f aca="false">SMALL($A814:$F814,2)</f>
        <v>69</v>
      </c>
      <c r="J814" s="0" t="n">
        <f aca="false">SMALL($A814:$F814,3)</f>
        <v>793</v>
      </c>
      <c r="K814" s="0" t="n">
        <f aca="false">SMALL($A814:$F814,4)</f>
        <v>803</v>
      </c>
      <c r="L814" s="0" t="n">
        <f aca="false">SMALL($A814:$F814,5)</f>
        <v>887</v>
      </c>
      <c r="M814" s="0" t="n">
        <f aca="false">SMALL($A814:$F814,6)</f>
        <v>1867</v>
      </c>
      <c r="N814" s="0" t="n">
        <f aca="false">IF(AND(H814=I814,J814=K814,L814=M814),1,0)</f>
        <v>0</v>
      </c>
    </row>
    <row r="815" customFormat="false" ht="15" hidden="false" customHeight="false" outlineLevel="0" collapsed="false">
      <c r="A815" s="0" t="n">
        <v>123</v>
      </c>
      <c r="B815" s="0" t="n">
        <v>837</v>
      </c>
      <c r="C815" s="0" t="n">
        <v>283</v>
      </c>
      <c r="D815" s="0" t="n">
        <v>138</v>
      </c>
      <c r="E815" s="0" t="n">
        <v>23</v>
      </c>
      <c r="F815" s="0" t="n">
        <v>539</v>
      </c>
      <c r="H815" s="0" t="n">
        <f aca="false">SMALL($A815:$F815,1)</f>
        <v>23</v>
      </c>
      <c r="I815" s="0" t="n">
        <f aca="false">SMALL($A815:$F815,2)</f>
        <v>123</v>
      </c>
      <c r="J815" s="0" t="n">
        <f aca="false">SMALL($A815:$F815,3)</f>
        <v>138</v>
      </c>
      <c r="K815" s="0" t="n">
        <f aca="false">SMALL($A815:$F815,4)</f>
        <v>283</v>
      </c>
      <c r="L815" s="0" t="n">
        <f aca="false">SMALL($A815:$F815,5)</f>
        <v>539</v>
      </c>
      <c r="M815" s="0" t="n">
        <f aca="false">SMALL($A815:$F815,6)</f>
        <v>837</v>
      </c>
      <c r="N815" s="0" t="n">
        <f aca="false">IF(AND(H815=I815,J815=K815,L815=M815),1,0)</f>
        <v>0</v>
      </c>
    </row>
    <row r="816" customFormat="false" ht="15" hidden="false" customHeight="false" outlineLevel="0" collapsed="false">
      <c r="A816" s="0" t="n">
        <v>708</v>
      </c>
      <c r="B816" s="0" t="n">
        <v>1926</v>
      </c>
      <c r="C816" s="0" t="n">
        <v>100</v>
      </c>
      <c r="D816" s="0" t="n">
        <v>1234</v>
      </c>
      <c r="E816" s="0" t="n">
        <v>696</v>
      </c>
      <c r="F816" s="0" t="n">
        <v>860</v>
      </c>
      <c r="H816" s="0" t="n">
        <f aca="false">SMALL($A816:$F816,1)</f>
        <v>100</v>
      </c>
      <c r="I816" s="0" t="n">
        <f aca="false">SMALL($A816:$F816,2)</f>
        <v>696</v>
      </c>
      <c r="J816" s="0" t="n">
        <f aca="false">SMALL($A816:$F816,3)</f>
        <v>708</v>
      </c>
      <c r="K816" s="0" t="n">
        <f aca="false">SMALL($A816:$F816,4)</f>
        <v>860</v>
      </c>
      <c r="L816" s="0" t="n">
        <f aca="false">SMALL($A816:$F816,5)</f>
        <v>1234</v>
      </c>
      <c r="M816" s="0" t="n">
        <f aca="false">SMALL($A816:$F816,6)</f>
        <v>1926</v>
      </c>
      <c r="N816" s="0" t="n">
        <f aca="false">IF(AND(H816=I816,J816=K816,L816=M816),1,0)</f>
        <v>0</v>
      </c>
    </row>
    <row r="817" customFormat="false" ht="15" hidden="false" customHeight="false" outlineLevel="0" collapsed="false">
      <c r="A817" s="0" t="n">
        <v>105</v>
      </c>
      <c r="B817" s="0" t="n">
        <v>1048</v>
      </c>
      <c r="C817" s="0" t="n">
        <v>59</v>
      </c>
      <c r="D817" s="0" t="n">
        <v>626</v>
      </c>
      <c r="E817" s="0" t="n">
        <v>1315</v>
      </c>
      <c r="F817" s="0" t="n">
        <v>1909</v>
      </c>
      <c r="H817" s="0" t="n">
        <f aca="false">SMALL($A817:$F817,1)</f>
        <v>59</v>
      </c>
      <c r="I817" s="0" t="n">
        <f aca="false">SMALL($A817:$F817,2)</f>
        <v>105</v>
      </c>
      <c r="J817" s="0" t="n">
        <f aca="false">SMALL($A817:$F817,3)</f>
        <v>626</v>
      </c>
      <c r="K817" s="0" t="n">
        <f aca="false">SMALL($A817:$F817,4)</f>
        <v>1048</v>
      </c>
      <c r="L817" s="0" t="n">
        <f aca="false">SMALL($A817:$F817,5)</f>
        <v>1315</v>
      </c>
      <c r="M817" s="0" t="n">
        <f aca="false">SMALL($A817:$F817,6)</f>
        <v>1909</v>
      </c>
      <c r="N817" s="0" t="n">
        <f aca="false">IF(AND(H817=I817,J817=K817,L817=M817),1,0)</f>
        <v>0</v>
      </c>
    </row>
    <row r="818" customFormat="false" ht="15" hidden="false" customHeight="false" outlineLevel="0" collapsed="false">
      <c r="A818" s="0" t="n">
        <v>347</v>
      </c>
      <c r="B818" s="0" t="n">
        <v>921</v>
      </c>
      <c r="C818" s="0" t="n">
        <v>488</v>
      </c>
      <c r="D818" s="0" t="n">
        <v>916</v>
      </c>
      <c r="E818" s="0" t="n">
        <v>859</v>
      </c>
      <c r="F818" s="0" t="n">
        <v>1813</v>
      </c>
      <c r="H818" s="0" t="n">
        <f aca="false">SMALL($A818:$F818,1)</f>
        <v>347</v>
      </c>
      <c r="I818" s="0" t="n">
        <f aca="false">SMALL($A818:$F818,2)</f>
        <v>488</v>
      </c>
      <c r="J818" s="0" t="n">
        <f aca="false">SMALL($A818:$F818,3)</f>
        <v>859</v>
      </c>
      <c r="K818" s="0" t="n">
        <f aca="false">SMALL($A818:$F818,4)</f>
        <v>916</v>
      </c>
      <c r="L818" s="0" t="n">
        <f aca="false">SMALL($A818:$F818,5)</f>
        <v>921</v>
      </c>
      <c r="M818" s="0" t="n">
        <f aca="false">SMALL($A818:$F818,6)</f>
        <v>1813</v>
      </c>
      <c r="N818" s="0" t="n">
        <f aca="false">IF(AND(H818=I818,J818=K818,L818=M818),1,0)</f>
        <v>0</v>
      </c>
    </row>
    <row r="819" customFormat="false" ht="15" hidden="false" customHeight="false" outlineLevel="0" collapsed="false">
      <c r="A819" s="0" t="n">
        <v>1281</v>
      </c>
      <c r="B819" s="0" t="n">
        <v>1896</v>
      </c>
      <c r="C819" s="0" t="n">
        <v>280</v>
      </c>
      <c r="D819" s="0" t="n">
        <v>1353</v>
      </c>
      <c r="E819" s="0" t="n">
        <v>997</v>
      </c>
      <c r="F819" s="0" t="n">
        <v>748</v>
      </c>
      <c r="H819" s="0" t="n">
        <f aca="false">SMALL($A819:$F819,1)</f>
        <v>280</v>
      </c>
      <c r="I819" s="0" t="n">
        <f aca="false">SMALL($A819:$F819,2)</f>
        <v>748</v>
      </c>
      <c r="J819" s="0" t="n">
        <f aca="false">SMALL($A819:$F819,3)</f>
        <v>997</v>
      </c>
      <c r="K819" s="0" t="n">
        <f aca="false">SMALL($A819:$F819,4)</f>
        <v>1281</v>
      </c>
      <c r="L819" s="0" t="n">
        <f aca="false">SMALL($A819:$F819,5)</f>
        <v>1353</v>
      </c>
      <c r="M819" s="0" t="n">
        <f aca="false">SMALL($A819:$F819,6)</f>
        <v>1896</v>
      </c>
      <c r="N819" s="0" t="n">
        <f aca="false">IF(AND(H819=I819,J819=K819,L819=M819),1,0)</f>
        <v>0</v>
      </c>
    </row>
    <row r="820" customFormat="false" ht="15" hidden="false" customHeight="false" outlineLevel="0" collapsed="false">
      <c r="A820" s="0" t="n">
        <v>1846</v>
      </c>
      <c r="B820" s="0" t="n">
        <v>563</v>
      </c>
      <c r="C820" s="0" t="n">
        <v>607</v>
      </c>
      <c r="D820" s="0" t="n">
        <v>647</v>
      </c>
      <c r="E820" s="0" t="n">
        <v>473</v>
      </c>
      <c r="F820" s="0" t="n">
        <v>286</v>
      </c>
      <c r="H820" s="0" t="n">
        <f aca="false">SMALL($A820:$F820,1)</f>
        <v>286</v>
      </c>
      <c r="I820" s="0" t="n">
        <f aca="false">SMALL($A820:$F820,2)</f>
        <v>473</v>
      </c>
      <c r="J820" s="0" t="n">
        <f aca="false">SMALL($A820:$F820,3)</f>
        <v>563</v>
      </c>
      <c r="K820" s="0" t="n">
        <f aca="false">SMALL($A820:$F820,4)</f>
        <v>607</v>
      </c>
      <c r="L820" s="0" t="n">
        <f aca="false">SMALL($A820:$F820,5)</f>
        <v>647</v>
      </c>
      <c r="M820" s="0" t="n">
        <f aca="false">SMALL($A820:$F820,6)</f>
        <v>1846</v>
      </c>
      <c r="N820" s="0" t="n">
        <f aca="false">IF(AND(H820=I820,J820=K820,L820=M820),1,0)</f>
        <v>0</v>
      </c>
    </row>
    <row r="821" customFormat="false" ht="15" hidden="false" customHeight="false" outlineLevel="0" collapsed="false">
      <c r="A821" s="0" t="n">
        <v>22</v>
      </c>
      <c r="B821" s="0" t="n">
        <v>866</v>
      </c>
      <c r="C821" s="0" t="n">
        <v>1312</v>
      </c>
      <c r="D821" s="0" t="n">
        <v>501</v>
      </c>
      <c r="E821" s="0" t="n">
        <v>782</v>
      </c>
      <c r="F821" s="0" t="n">
        <v>1430</v>
      </c>
      <c r="H821" s="0" t="n">
        <f aca="false">SMALL($A821:$F821,1)</f>
        <v>22</v>
      </c>
      <c r="I821" s="0" t="n">
        <f aca="false">SMALL($A821:$F821,2)</f>
        <v>501</v>
      </c>
      <c r="J821" s="0" t="n">
        <f aca="false">SMALL($A821:$F821,3)</f>
        <v>782</v>
      </c>
      <c r="K821" s="0" t="n">
        <f aca="false">SMALL($A821:$F821,4)</f>
        <v>866</v>
      </c>
      <c r="L821" s="0" t="n">
        <f aca="false">SMALL($A821:$F821,5)</f>
        <v>1312</v>
      </c>
      <c r="M821" s="0" t="n">
        <f aca="false">SMALL($A821:$F821,6)</f>
        <v>1430</v>
      </c>
      <c r="N821" s="0" t="n">
        <f aca="false">IF(AND(H821=I821,J821=K821,L821=M821),1,0)</f>
        <v>0</v>
      </c>
    </row>
    <row r="822" customFormat="false" ht="15" hidden="false" customHeight="false" outlineLevel="0" collapsed="false">
      <c r="A822" s="0" t="n">
        <v>103</v>
      </c>
      <c r="B822" s="0" t="n">
        <v>1464</v>
      </c>
      <c r="C822" s="0" t="n">
        <v>1268</v>
      </c>
      <c r="D822" s="0" t="n">
        <v>619</v>
      </c>
      <c r="E822" s="0" t="n">
        <v>925</v>
      </c>
      <c r="F822" s="0" t="n">
        <v>185</v>
      </c>
      <c r="H822" s="0" t="n">
        <f aca="false">SMALL($A822:$F822,1)</f>
        <v>103</v>
      </c>
      <c r="I822" s="0" t="n">
        <f aca="false">SMALL($A822:$F822,2)</f>
        <v>185</v>
      </c>
      <c r="J822" s="0" t="n">
        <f aca="false">SMALL($A822:$F822,3)</f>
        <v>619</v>
      </c>
      <c r="K822" s="0" t="n">
        <f aca="false">SMALL($A822:$F822,4)</f>
        <v>925</v>
      </c>
      <c r="L822" s="0" t="n">
        <f aca="false">SMALL($A822:$F822,5)</f>
        <v>1268</v>
      </c>
      <c r="M822" s="0" t="n">
        <f aca="false">SMALL($A822:$F822,6)</f>
        <v>1464</v>
      </c>
      <c r="N822" s="0" t="n">
        <f aca="false">IF(AND(H822=I822,J822=K822,L822=M822),1,0)</f>
        <v>0</v>
      </c>
    </row>
    <row r="823" customFormat="false" ht="15" hidden="false" customHeight="false" outlineLevel="0" collapsed="false">
      <c r="A823" s="0" t="n">
        <v>854</v>
      </c>
      <c r="B823" s="0" t="n">
        <v>335</v>
      </c>
      <c r="C823" s="0" t="n">
        <v>459</v>
      </c>
      <c r="D823" s="0" t="n">
        <v>758</v>
      </c>
      <c r="E823" s="0" t="n">
        <v>1489</v>
      </c>
      <c r="F823" s="0" t="n">
        <v>695</v>
      </c>
      <c r="H823" s="0" t="n">
        <f aca="false">SMALL($A823:$F823,1)</f>
        <v>335</v>
      </c>
      <c r="I823" s="0" t="n">
        <f aca="false">SMALL($A823:$F823,2)</f>
        <v>459</v>
      </c>
      <c r="J823" s="0" t="n">
        <f aca="false">SMALL($A823:$F823,3)</f>
        <v>695</v>
      </c>
      <c r="K823" s="0" t="n">
        <f aca="false">SMALL($A823:$F823,4)</f>
        <v>758</v>
      </c>
      <c r="L823" s="0" t="n">
        <f aca="false">SMALL($A823:$F823,5)</f>
        <v>854</v>
      </c>
      <c r="M823" s="0" t="n">
        <f aca="false">SMALL($A823:$F823,6)</f>
        <v>1489</v>
      </c>
      <c r="N823" s="0" t="n">
        <f aca="false">IF(AND(H823=I823,J823=K823,L823=M823),1,0)</f>
        <v>0</v>
      </c>
    </row>
    <row r="824" customFormat="false" ht="15" hidden="false" customHeight="false" outlineLevel="0" collapsed="false">
      <c r="A824" s="0" t="n">
        <v>1804</v>
      </c>
      <c r="B824" s="0" t="n">
        <v>1022</v>
      </c>
      <c r="C824" s="0" t="n">
        <v>256</v>
      </c>
      <c r="D824" s="0" t="n">
        <v>1084</v>
      </c>
      <c r="E824" s="0" t="n">
        <v>1497</v>
      </c>
      <c r="F824" s="0" t="n">
        <v>420</v>
      </c>
      <c r="H824" s="0" t="n">
        <f aca="false">SMALL($A824:$F824,1)</f>
        <v>256</v>
      </c>
      <c r="I824" s="0" t="n">
        <f aca="false">SMALL($A824:$F824,2)</f>
        <v>420</v>
      </c>
      <c r="J824" s="0" t="n">
        <f aca="false">SMALL($A824:$F824,3)</f>
        <v>1022</v>
      </c>
      <c r="K824" s="0" t="n">
        <f aca="false">SMALL($A824:$F824,4)</f>
        <v>1084</v>
      </c>
      <c r="L824" s="0" t="n">
        <f aca="false">SMALL($A824:$F824,5)</f>
        <v>1497</v>
      </c>
      <c r="M824" s="0" t="n">
        <f aca="false">SMALL($A824:$F824,6)</f>
        <v>1804</v>
      </c>
      <c r="N824" s="0" t="n">
        <f aca="false">IF(AND(H824=I824,J824=K824,L824=M824),1,0)</f>
        <v>0</v>
      </c>
    </row>
    <row r="825" customFormat="false" ht="15" hidden="false" customHeight="false" outlineLevel="0" collapsed="false">
      <c r="A825" s="0" t="n">
        <v>1494</v>
      </c>
      <c r="B825" s="0" t="n">
        <v>1838</v>
      </c>
      <c r="C825" s="0" t="n">
        <v>816</v>
      </c>
      <c r="D825" s="0" t="n">
        <v>281</v>
      </c>
      <c r="E825" s="0" t="n">
        <v>592</v>
      </c>
      <c r="F825" s="0" t="n">
        <v>289</v>
      </c>
      <c r="H825" s="0" t="n">
        <f aca="false">SMALL($A825:$F825,1)</f>
        <v>281</v>
      </c>
      <c r="I825" s="0" t="n">
        <f aca="false">SMALL($A825:$F825,2)</f>
        <v>289</v>
      </c>
      <c r="J825" s="0" t="n">
        <f aca="false">SMALL($A825:$F825,3)</f>
        <v>592</v>
      </c>
      <c r="K825" s="0" t="n">
        <f aca="false">SMALL($A825:$F825,4)</f>
        <v>816</v>
      </c>
      <c r="L825" s="0" t="n">
        <f aca="false">SMALL($A825:$F825,5)</f>
        <v>1494</v>
      </c>
      <c r="M825" s="0" t="n">
        <f aca="false">SMALL($A825:$F825,6)</f>
        <v>1838</v>
      </c>
      <c r="N825" s="0" t="n">
        <f aca="false">IF(AND(H825=I825,J825=K825,L825=M825),1,0)</f>
        <v>0</v>
      </c>
    </row>
    <row r="826" customFormat="false" ht="15" hidden="false" customHeight="false" outlineLevel="0" collapsed="false">
      <c r="A826" s="0" t="n">
        <v>690</v>
      </c>
      <c r="B826" s="0" t="n">
        <v>1669</v>
      </c>
      <c r="C826" s="0" t="n">
        <v>126</v>
      </c>
      <c r="D826" s="0" t="n">
        <v>376</v>
      </c>
      <c r="E826" s="0" t="n">
        <v>174</v>
      </c>
      <c r="F826" s="0" t="n">
        <v>1179</v>
      </c>
      <c r="H826" s="0" t="n">
        <f aca="false">SMALL($A826:$F826,1)</f>
        <v>126</v>
      </c>
      <c r="I826" s="0" t="n">
        <f aca="false">SMALL($A826:$F826,2)</f>
        <v>174</v>
      </c>
      <c r="J826" s="0" t="n">
        <f aca="false">SMALL($A826:$F826,3)</f>
        <v>376</v>
      </c>
      <c r="K826" s="0" t="n">
        <f aca="false">SMALL($A826:$F826,4)</f>
        <v>690</v>
      </c>
      <c r="L826" s="0" t="n">
        <f aca="false">SMALL($A826:$F826,5)</f>
        <v>1179</v>
      </c>
      <c r="M826" s="0" t="n">
        <f aca="false">SMALL($A826:$F826,6)</f>
        <v>1669</v>
      </c>
      <c r="N826" s="0" t="n">
        <f aca="false">IF(AND(H826=I826,J826=K826,L826=M826),1,0)</f>
        <v>0</v>
      </c>
    </row>
    <row r="827" customFormat="false" ht="15" hidden="false" customHeight="false" outlineLevel="0" collapsed="false">
      <c r="A827" s="0" t="n">
        <v>554</v>
      </c>
      <c r="B827" s="0" t="n">
        <v>873</v>
      </c>
      <c r="C827" s="0" t="n">
        <v>1288</v>
      </c>
      <c r="D827" s="0" t="n">
        <v>1747</v>
      </c>
      <c r="E827" s="0" t="n">
        <v>204</v>
      </c>
      <c r="F827" s="0" t="n">
        <v>1718</v>
      </c>
      <c r="H827" s="0" t="n">
        <f aca="false">SMALL($A827:$F827,1)</f>
        <v>204</v>
      </c>
      <c r="I827" s="0" t="n">
        <f aca="false">SMALL($A827:$F827,2)</f>
        <v>554</v>
      </c>
      <c r="J827" s="0" t="n">
        <f aca="false">SMALL($A827:$F827,3)</f>
        <v>873</v>
      </c>
      <c r="K827" s="0" t="n">
        <f aca="false">SMALL($A827:$F827,4)</f>
        <v>1288</v>
      </c>
      <c r="L827" s="0" t="n">
        <f aca="false">SMALL($A827:$F827,5)</f>
        <v>1718</v>
      </c>
      <c r="M827" s="0" t="n">
        <f aca="false">SMALL($A827:$F827,6)</f>
        <v>1747</v>
      </c>
      <c r="N827" s="0" t="n">
        <f aca="false">IF(AND(H827=I827,J827=K827,L827=M827),1,0)</f>
        <v>0</v>
      </c>
    </row>
    <row r="828" customFormat="false" ht="15" hidden="false" customHeight="false" outlineLevel="0" collapsed="false">
      <c r="A828" s="0" t="n">
        <v>1815</v>
      </c>
      <c r="B828" s="0" t="n">
        <v>735</v>
      </c>
      <c r="C828" s="0" t="n">
        <v>1131</v>
      </c>
      <c r="D828" s="0" t="n">
        <v>1205</v>
      </c>
      <c r="E828" s="0" t="n">
        <v>1869</v>
      </c>
      <c r="F828" s="0" t="n">
        <v>686</v>
      </c>
      <c r="H828" s="0" t="n">
        <f aca="false">SMALL($A828:$F828,1)</f>
        <v>686</v>
      </c>
      <c r="I828" s="0" t="n">
        <f aca="false">SMALL($A828:$F828,2)</f>
        <v>735</v>
      </c>
      <c r="J828" s="0" t="n">
        <f aca="false">SMALL($A828:$F828,3)</f>
        <v>1131</v>
      </c>
      <c r="K828" s="0" t="n">
        <f aca="false">SMALL($A828:$F828,4)</f>
        <v>1205</v>
      </c>
      <c r="L828" s="0" t="n">
        <f aca="false">SMALL($A828:$F828,5)</f>
        <v>1815</v>
      </c>
      <c r="M828" s="0" t="n">
        <f aca="false">SMALL($A828:$F828,6)</f>
        <v>1869</v>
      </c>
      <c r="N828" s="0" t="n">
        <f aca="false">IF(AND(H828=I828,J828=K828,L828=M828),1,0)</f>
        <v>0</v>
      </c>
    </row>
    <row r="829" customFormat="false" ht="15" hidden="false" customHeight="false" outlineLevel="0" collapsed="false">
      <c r="A829" s="0" t="n">
        <v>1985</v>
      </c>
      <c r="B829" s="0" t="n">
        <v>1211</v>
      </c>
      <c r="C829" s="0" t="n">
        <v>1541</v>
      </c>
      <c r="D829" s="0" t="n">
        <v>37</v>
      </c>
      <c r="E829" s="0" t="n">
        <v>1887</v>
      </c>
      <c r="F829" s="0" t="n">
        <v>854</v>
      </c>
      <c r="H829" s="0" t="n">
        <f aca="false">SMALL($A829:$F829,1)</f>
        <v>37</v>
      </c>
      <c r="I829" s="0" t="n">
        <f aca="false">SMALL($A829:$F829,2)</f>
        <v>854</v>
      </c>
      <c r="J829" s="0" t="n">
        <f aca="false">SMALL($A829:$F829,3)</f>
        <v>1211</v>
      </c>
      <c r="K829" s="0" t="n">
        <f aca="false">SMALL($A829:$F829,4)</f>
        <v>1541</v>
      </c>
      <c r="L829" s="0" t="n">
        <f aca="false">SMALL($A829:$F829,5)</f>
        <v>1887</v>
      </c>
      <c r="M829" s="0" t="n">
        <f aca="false">SMALL($A829:$F829,6)</f>
        <v>1985</v>
      </c>
      <c r="N829" s="0" t="n">
        <f aca="false">IF(AND(H829=I829,J829=K829,L829=M829),1,0)</f>
        <v>0</v>
      </c>
    </row>
    <row r="830" customFormat="false" ht="15" hidden="false" customHeight="false" outlineLevel="0" collapsed="false">
      <c r="A830" s="0" t="n">
        <v>220</v>
      </c>
      <c r="B830" s="0" t="n">
        <v>1585</v>
      </c>
      <c r="C830" s="0" t="n">
        <v>506</v>
      </c>
      <c r="D830" s="0" t="n">
        <v>946</v>
      </c>
      <c r="E830" s="0" t="n">
        <v>1787</v>
      </c>
      <c r="F830" s="0" t="n">
        <v>207</v>
      </c>
      <c r="H830" s="0" t="n">
        <f aca="false">SMALL($A830:$F830,1)</f>
        <v>207</v>
      </c>
      <c r="I830" s="0" t="n">
        <f aca="false">SMALL($A830:$F830,2)</f>
        <v>220</v>
      </c>
      <c r="J830" s="0" t="n">
        <f aca="false">SMALL($A830:$F830,3)</f>
        <v>506</v>
      </c>
      <c r="K830" s="0" t="n">
        <f aca="false">SMALL($A830:$F830,4)</f>
        <v>946</v>
      </c>
      <c r="L830" s="0" t="n">
        <f aca="false">SMALL($A830:$F830,5)</f>
        <v>1585</v>
      </c>
      <c r="M830" s="0" t="n">
        <f aca="false">SMALL($A830:$F830,6)</f>
        <v>1787</v>
      </c>
      <c r="N830" s="0" t="n">
        <f aca="false">IF(AND(H830=I830,J830=K830,L830=M83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8:37:17Z</dcterms:created>
  <dc:creator>Admin</dc:creator>
  <dc:description/>
  <dc:language>en-US</dc:language>
  <cp:lastModifiedBy>kp</cp:lastModifiedBy>
  <dcterms:modified xsi:type="dcterms:W3CDTF">2022-03-31T18:38:28Z</dcterms:modified>
  <cp:revision>0</cp:revision>
  <dc:subject/>
  <dc:title/>
</cp:coreProperties>
</file>