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64" sheetId="1" state="visible" r:id="rId2"/>
  </sheets>
  <definedNames>
    <definedName function="false" hidden="false" localSheetId="0" name="Excel_BuiltIn__FilterDatabase" vbProcedure="false">'9-164'!$A$1:$J$3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42</v>
      </c>
      <c r="B1" s="0" t="n">
        <v>18</v>
      </c>
      <c r="C1" s="0" t="n">
        <v>12</v>
      </c>
      <c r="D1" s="0" t="n">
        <v>68</v>
      </c>
      <c r="E1" s="1" t="n">
        <f aca="false">SMALL($A1:$D1,1)</f>
        <v>12</v>
      </c>
      <c r="F1" s="1" t="n">
        <f aca="false">SMALL($A1:$D1,2)</f>
        <v>18</v>
      </c>
      <c r="G1" s="1" t="n">
        <f aca="false">SMALL($A1:$D1,3)</f>
        <v>42</v>
      </c>
      <c r="H1" s="1" t="n">
        <f aca="false">SMALL($A1:$D1,4)</f>
        <v>68</v>
      </c>
      <c r="I1" s="0" t="str">
        <f aca="false">IF(AND(2*E1*E1&gt;F1*G1,G1&lt;&gt;H1,OR(E1=F1,F1=G1)),1,"")</f>
        <v/>
      </c>
      <c r="J1" s="2" t="n">
        <f aca="false">SUM(I:I)</f>
        <v>61</v>
      </c>
    </row>
    <row r="2" customFormat="false" ht="15" hidden="false" customHeight="false" outlineLevel="0" collapsed="false">
      <c r="A2" s="0" t="n">
        <v>31</v>
      </c>
      <c r="B2" s="0" t="n">
        <v>31</v>
      </c>
      <c r="C2" s="0" t="n">
        <v>87</v>
      </c>
      <c r="D2" s="0" t="n">
        <v>52</v>
      </c>
      <c r="E2" s="1" t="n">
        <f aca="false">SMALL($A2:$D2,1)</f>
        <v>31</v>
      </c>
      <c r="F2" s="1" t="n">
        <f aca="false">SMALL($A2:$D2,2)</f>
        <v>31</v>
      </c>
      <c r="G2" s="1" t="n">
        <f aca="false">SMALL($A2:$D2,3)</f>
        <v>52</v>
      </c>
      <c r="H2" s="1" t="n">
        <f aca="false">SMALL($A2:$D2,4)</f>
        <v>87</v>
      </c>
      <c r="I2" s="0" t="n">
        <f aca="false">IF(AND(2*E2*E2&gt;F2*G2,G2&lt;&gt;H2,OR(E2=F2,F2=G2)),1,"")</f>
        <v>1</v>
      </c>
    </row>
    <row r="3" customFormat="false" ht="15" hidden="false" customHeight="false" outlineLevel="0" collapsed="false">
      <c r="A3" s="0" t="n">
        <v>84</v>
      </c>
      <c r="B3" s="0" t="n">
        <v>68</v>
      </c>
      <c r="C3" s="0" t="n">
        <v>33</v>
      </c>
      <c r="D3" s="0" t="n">
        <v>56</v>
      </c>
      <c r="E3" s="1" t="n">
        <f aca="false">SMALL($A3:$D3,1)</f>
        <v>33</v>
      </c>
      <c r="F3" s="1" t="n">
        <f aca="false">SMALL($A3:$D3,2)</f>
        <v>56</v>
      </c>
      <c r="G3" s="1" t="n">
        <f aca="false">SMALL($A3:$D3,3)</f>
        <v>68</v>
      </c>
      <c r="H3" s="1" t="n">
        <f aca="false">SMALL($A3:$D3,4)</f>
        <v>84</v>
      </c>
      <c r="I3" s="0" t="str">
        <f aca="false">IF(AND(2*E3*E3&gt;F3*G3,G3&lt;&gt;H3,OR(E3=F3,F3=G3)),1,"")</f>
        <v/>
      </c>
    </row>
    <row r="4" customFormat="false" ht="15" hidden="false" customHeight="false" outlineLevel="0" collapsed="false">
      <c r="A4" s="0" t="n">
        <v>59</v>
      </c>
      <c r="B4" s="0" t="n">
        <v>77</v>
      </c>
      <c r="C4" s="0" t="n">
        <v>89</v>
      </c>
      <c r="D4" s="0" t="n">
        <v>29</v>
      </c>
      <c r="E4" s="1" t="n">
        <f aca="false">SMALL($A4:$D4,1)</f>
        <v>29</v>
      </c>
      <c r="F4" s="1" t="n">
        <f aca="false">SMALL($A4:$D4,2)</f>
        <v>59</v>
      </c>
      <c r="G4" s="1" t="n">
        <f aca="false">SMALL($A4:$D4,3)</f>
        <v>77</v>
      </c>
      <c r="H4" s="1" t="n">
        <f aca="false">SMALL($A4:$D4,4)</f>
        <v>89</v>
      </c>
      <c r="I4" s="0" t="str">
        <f aca="false">IF(AND(2*E4*E4&gt;F4*G4,G4&lt;&gt;H4,OR(E4=F4,F4=G4)),1,"")</f>
        <v/>
      </c>
    </row>
    <row r="5" customFormat="false" ht="15" hidden="false" customHeight="false" outlineLevel="0" collapsed="false">
      <c r="A5" s="0" t="n">
        <v>35</v>
      </c>
      <c r="B5" s="0" t="n">
        <v>95</v>
      </c>
      <c r="C5" s="0" t="n">
        <v>58</v>
      </c>
      <c r="D5" s="0" t="n">
        <v>48</v>
      </c>
      <c r="E5" s="1" t="n">
        <f aca="false">SMALL($A5:$D5,1)</f>
        <v>35</v>
      </c>
      <c r="F5" s="1" t="n">
        <f aca="false">SMALL($A5:$D5,2)</f>
        <v>48</v>
      </c>
      <c r="G5" s="1" t="n">
        <f aca="false">SMALL($A5:$D5,3)</f>
        <v>58</v>
      </c>
      <c r="H5" s="1" t="n">
        <f aca="false">SMALL($A5:$D5,4)</f>
        <v>95</v>
      </c>
      <c r="I5" s="0" t="str">
        <f aca="false">IF(AND(2*E5*E5&gt;F5*G5,G5&lt;&gt;H5,OR(E5=F5,F5=G5)),1,"")</f>
        <v/>
      </c>
    </row>
    <row r="6" customFormat="false" ht="15" hidden="false" customHeight="false" outlineLevel="0" collapsed="false">
      <c r="A6" s="0" t="n">
        <v>72</v>
      </c>
      <c r="B6" s="0" t="n">
        <v>64</v>
      </c>
      <c r="C6" s="0" t="n">
        <v>38</v>
      </c>
      <c r="D6" s="0" t="n">
        <v>60</v>
      </c>
      <c r="E6" s="1" t="n">
        <f aca="false">SMALL($A6:$D6,1)</f>
        <v>38</v>
      </c>
      <c r="F6" s="1" t="n">
        <f aca="false">SMALL($A6:$D6,2)</f>
        <v>60</v>
      </c>
      <c r="G6" s="1" t="n">
        <f aca="false">SMALL($A6:$D6,3)</f>
        <v>64</v>
      </c>
      <c r="H6" s="1" t="n">
        <f aca="false">SMALL($A6:$D6,4)</f>
        <v>72</v>
      </c>
      <c r="I6" s="0" t="str">
        <f aca="false">IF(AND(2*E6*E6&gt;F6*G6,G6&lt;&gt;H6,OR(E6=F6,F6=G6)),1,"")</f>
        <v/>
      </c>
    </row>
    <row r="7" customFormat="false" ht="15" hidden="false" customHeight="false" outlineLevel="0" collapsed="false">
      <c r="A7" s="0" t="n">
        <v>21</v>
      </c>
      <c r="B7" s="0" t="n">
        <v>29</v>
      </c>
      <c r="C7" s="0" t="n">
        <v>78</v>
      </c>
      <c r="D7" s="0" t="n">
        <v>90</v>
      </c>
      <c r="E7" s="1" t="n">
        <f aca="false">SMALL($A7:$D7,1)</f>
        <v>21</v>
      </c>
      <c r="F7" s="1" t="n">
        <f aca="false">SMALL($A7:$D7,2)</f>
        <v>29</v>
      </c>
      <c r="G7" s="1" t="n">
        <f aca="false">SMALL($A7:$D7,3)</f>
        <v>78</v>
      </c>
      <c r="H7" s="1" t="n">
        <f aca="false">SMALL($A7:$D7,4)</f>
        <v>90</v>
      </c>
      <c r="I7" s="0" t="str">
        <f aca="false">IF(AND(2*E7*E7&gt;F7*G7,G7&lt;&gt;H7,OR(E7=F7,F7=G7)),1,"")</f>
        <v/>
      </c>
    </row>
    <row r="8" customFormat="false" ht="15" hidden="false" customHeight="false" outlineLevel="0" collapsed="false">
      <c r="A8" s="0" t="n">
        <v>41</v>
      </c>
      <c r="B8" s="0" t="n">
        <v>56</v>
      </c>
      <c r="C8" s="0" t="n">
        <v>91</v>
      </c>
      <c r="D8" s="0" t="n">
        <v>39</v>
      </c>
      <c r="E8" s="1" t="n">
        <f aca="false">SMALL($A8:$D8,1)</f>
        <v>39</v>
      </c>
      <c r="F8" s="1" t="n">
        <f aca="false">SMALL($A8:$D8,2)</f>
        <v>41</v>
      </c>
      <c r="G8" s="1" t="n">
        <f aca="false">SMALL($A8:$D8,3)</f>
        <v>56</v>
      </c>
      <c r="H8" s="1" t="n">
        <f aca="false">SMALL($A8:$D8,4)</f>
        <v>91</v>
      </c>
      <c r="I8" s="0" t="str">
        <f aca="false">IF(AND(2*E8*E8&gt;F8*G8,G8&lt;&gt;H8,OR(E8=F8,F8=G8)),1,"")</f>
        <v/>
      </c>
    </row>
    <row r="9" customFormat="false" ht="15" hidden="false" customHeight="false" outlineLevel="0" collapsed="false">
      <c r="A9" s="0" t="n">
        <v>51</v>
      </c>
      <c r="B9" s="0" t="n">
        <v>15</v>
      </c>
      <c r="C9" s="0" t="n">
        <v>58</v>
      </c>
      <c r="D9" s="0" t="n">
        <v>49</v>
      </c>
      <c r="E9" s="1" t="n">
        <f aca="false">SMALL($A9:$D9,1)</f>
        <v>15</v>
      </c>
      <c r="F9" s="1" t="n">
        <f aca="false">SMALL($A9:$D9,2)</f>
        <v>49</v>
      </c>
      <c r="G9" s="1" t="n">
        <f aca="false">SMALL($A9:$D9,3)</f>
        <v>51</v>
      </c>
      <c r="H9" s="1" t="n">
        <f aca="false">SMALL($A9:$D9,4)</f>
        <v>58</v>
      </c>
      <c r="I9" s="0" t="str">
        <f aca="false">IF(AND(2*E9*E9&gt;F9*G9,G9&lt;&gt;H9,OR(E9=F9,F9=G9)),1,"")</f>
        <v/>
      </c>
    </row>
    <row r="10" customFormat="false" ht="15" hidden="false" customHeight="false" outlineLevel="0" collapsed="false">
      <c r="A10" s="0" t="n">
        <v>54</v>
      </c>
      <c r="B10" s="0" t="n">
        <v>47</v>
      </c>
      <c r="C10" s="0" t="n">
        <v>76</v>
      </c>
      <c r="D10" s="0" t="n">
        <v>39</v>
      </c>
      <c r="E10" s="1" t="n">
        <f aca="false">SMALL($A10:$D10,1)</f>
        <v>39</v>
      </c>
      <c r="F10" s="1" t="n">
        <f aca="false">SMALL($A10:$D10,2)</f>
        <v>47</v>
      </c>
      <c r="G10" s="1" t="n">
        <f aca="false">SMALL($A10:$D10,3)</f>
        <v>54</v>
      </c>
      <c r="H10" s="1" t="n">
        <f aca="false">SMALL($A10:$D10,4)</f>
        <v>76</v>
      </c>
      <c r="I10" s="0" t="str">
        <f aca="false">IF(AND(2*E10*E10&gt;F10*G10,G10&lt;&gt;H10,OR(E10=F10,F10=G10)),1,"")</f>
        <v/>
      </c>
    </row>
    <row r="11" customFormat="false" ht="15" hidden="false" customHeight="false" outlineLevel="0" collapsed="false">
      <c r="A11" s="0" t="n">
        <v>20</v>
      </c>
      <c r="B11" s="0" t="n">
        <v>26</v>
      </c>
      <c r="C11" s="0" t="n">
        <v>12</v>
      </c>
      <c r="D11" s="0" t="n">
        <v>100</v>
      </c>
      <c r="E11" s="1" t="n">
        <f aca="false">SMALL($A11:$D11,1)</f>
        <v>12</v>
      </c>
      <c r="F11" s="1" t="n">
        <f aca="false">SMALL($A11:$D11,2)</f>
        <v>20</v>
      </c>
      <c r="G11" s="1" t="n">
        <f aca="false">SMALL($A11:$D11,3)</f>
        <v>26</v>
      </c>
      <c r="H11" s="1" t="n">
        <f aca="false">SMALL($A11:$D11,4)</f>
        <v>100</v>
      </c>
      <c r="I11" s="0" t="str">
        <f aca="false">IF(AND(2*E11*E11&gt;F11*G11,G11&lt;&gt;H11,OR(E11=F11,F11=G11)),1,"")</f>
        <v/>
      </c>
    </row>
    <row r="12" customFormat="false" ht="15" hidden="false" customHeight="false" outlineLevel="0" collapsed="false">
      <c r="A12" s="0" t="n">
        <v>63</v>
      </c>
      <c r="B12" s="0" t="n">
        <v>100</v>
      </c>
      <c r="C12" s="0" t="n">
        <v>96</v>
      </c>
      <c r="D12" s="0" t="n">
        <v>21</v>
      </c>
      <c r="E12" s="1" t="n">
        <f aca="false">SMALL($A12:$D12,1)</f>
        <v>21</v>
      </c>
      <c r="F12" s="1" t="n">
        <f aca="false">SMALL($A12:$D12,2)</f>
        <v>63</v>
      </c>
      <c r="G12" s="1" t="n">
        <f aca="false">SMALL($A12:$D12,3)</f>
        <v>96</v>
      </c>
      <c r="H12" s="1" t="n">
        <f aca="false">SMALL($A12:$D12,4)</f>
        <v>100</v>
      </c>
      <c r="I12" s="0" t="str">
        <f aca="false">IF(AND(2*E12*E12&gt;F12*G12,G12&lt;&gt;H12,OR(E12=F12,F12=G12)),1,"")</f>
        <v/>
      </c>
    </row>
    <row r="13" customFormat="false" ht="15" hidden="false" customHeight="false" outlineLevel="0" collapsed="false">
      <c r="A13" s="0" t="n">
        <v>25</v>
      </c>
      <c r="B13" s="0" t="n">
        <v>65</v>
      </c>
      <c r="C13" s="0" t="n">
        <v>19</v>
      </c>
      <c r="D13" s="0" t="n">
        <v>46</v>
      </c>
      <c r="E13" s="1" t="n">
        <f aca="false">SMALL($A13:$D13,1)</f>
        <v>19</v>
      </c>
      <c r="F13" s="1" t="n">
        <f aca="false">SMALL($A13:$D13,2)</f>
        <v>25</v>
      </c>
      <c r="G13" s="1" t="n">
        <f aca="false">SMALL($A13:$D13,3)</f>
        <v>46</v>
      </c>
      <c r="H13" s="1" t="n">
        <f aca="false">SMALL($A13:$D13,4)</f>
        <v>65</v>
      </c>
      <c r="I13" s="0" t="str">
        <f aca="false">IF(AND(2*E13*E13&gt;F13*G13,G13&lt;&gt;H13,OR(E13=F13,F13=G13)),1,"")</f>
        <v/>
      </c>
    </row>
    <row r="14" customFormat="false" ht="15" hidden="false" customHeight="false" outlineLevel="0" collapsed="false">
      <c r="A14" s="0" t="n">
        <v>56</v>
      </c>
      <c r="B14" s="0" t="n">
        <v>96</v>
      </c>
      <c r="C14" s="0" t="n">
        <v>95</v>
      </c>
      <c r="D14" s="0" t="n">
        <v>50</v>
      </c>
      <c r="E14" s="1" t="n">
        <f aca="false">SMALL($A14:$D14,1)</f>
        <v>50</v>
      </c>
      <c r="F14" s="1" t="n">
        <f aca="false">SMALL($A14:$D14,2)</f>
        <v>56</v>
      </c>
      <c r="G14" s="1" t="n">
        <f aca="false">SMALL($A14:$D14,3)</f>
        <v>95</v>
      </c>
      <c r="H14" s="1" t="n">
        <f aca="false">SMALL($A14:$D14,4)</f>
        <v>96</v>
      </c>
      <c r="I14" s="0" t="str">
        <f aca="false">IF(AND(2*E14*E14&gt;F14*G14,G14&lt;&gt;H14,OR(E14=F14,F14=G14)),1,"")</f>
        <v/>
      </c>
    </row>
    <row r="15" customFormat="false" ht="15" hidden="false" customHeight="false" outlineLevel="0" collapsed="false">
      <c r="A15" s="0" t="n">
        <v>62</v>
      </c>
      <c r="B15" s="0" t="n">
        <v>33</v>
      </c>
      <c r="C15" s="0" t="n">
        <v>78</v>
      </c>
      <c r="D15" s="0" t="n">
        <v>87</v>
      </c>
      <c r="E15" s="1" t="n">
        <f aca="false">SMALL($A15:$D15,1)</f>
        <v>33</v>
      </c>
      <c r="F15" s="1" t="n">
        <f aca="false">SMALL($A15:$D15,2)</f>
        <v>62</v>
      </c>
      <c r="G15" s="1" t="n">
        <f aca="false">SMALL($A15:$D15,3)</f>
        <v>78</v>
      </c>
      <c r="H15" s="1" t="n">
        <f aca="false">SMALL($A15:$D15,4)</f>
        <v>87</v>
      </c>
      <c r="I15" s="0" t="str">
        <f aca="false">IF(AND(2*E15*E15&gt;F15*G15,G15&lt;&gt;H15,OR(E15=F15,F15=G15)),1,"")</f>
        <v/>
      </c>
    </row>
    <row r="16" customFormat="false" ht="15" hidden="false" customHeight="false" outlineLevel="0" collapsed="false">
      <c r="A16" s="0" t="n">
        <v>70</v>
      </c>
      <c r="B16" s="0" t="n">
        <v>64</v>
      </c>
      <c r="C16" s="0" t="n">
        <v>96</v>
      </c>
      <c r="D16" s="0" t="n">
        <v>78</v>
      </c>
      <c r="E16" s="1" t="n">
        <f aca="false">SMALL($A16:$D16,1)</f>
        <v>64</v>
      </c>
      <c r="F16" s="1" t="n">
        <f aca="false">SMALL($A16:$D16,2)</f>
        <v>70</v>
      </c>
      <c r="G16" s="1" t="n">
        <f aca="false">SMALL($A16:$D16,3)</f>
        <v>78</v>
      </c>
      <c r="H16" s="1" t="n">
        <f aca="false">SMALL($A16:$D16,4)</f>
        <v>96</v>
      </c>
      <c r="I16" s="0" t="str">
        <f aca="false">IF(AND(2*E16*E16&gt;F16*G16,G16&lt;&gt;H16,OR(E16=F16,F16=G16)),1,"")</f>
        <v/>
      </c>
    </row>
    <row r="17" customFormat="false" ht="15" hidden="false" customHeight="false" outlineLevel="0" collapsed="false">
      <c r="A17" s="0" t="n">
        <v>82</v>
      </c>
      <c r="B17" s="0" t="n">
        <v>62</v>
      </c>
      <c r="C17" s="0" t="n">
        <v>56</v>
      </c>
      <c r="D17" s="0" t="n">
        <v>59</v>
      </c>
      <c r="E17" s="1" t="n">
        <f aca="false">SMALL($A17:$D17,1)</f>
        <v>56</v>
      </c>
      <c r="F17" s="1" t="n">
        <f aca="false">SMALL($A17:$D17,2)</f>
        <v>59</v>
      </c>
      <c r="G17" s="1" t="n">
        <f aca="false">SMALL($A17:$D17,3)</f>
        <v>62</v>
      </c>
      <c r="H17" s="1" t="n">
        <f aca="false">SMALL($A17:$D17,4)</f>
        <v>82</v>
      </c>
      <c r="I17" s="0" t="str">
        <f aca="false">IF(AND(2*E17*E17&gt;F17*G17,G17&lt;&gt;H17,OR(E17=F17,F17=G17)),1,"")</f>
        <v/>
      </c>
    </row>
    <row r="18" customFormat="false" ht="15" hidden="false" customHeight="false" outlineLevel="0" collapsed="false">
      <c r="A18" s="0" t="n">
        <v>57</v>
      </c>
      <c r="B18" s="0" t="n">
        <v>25</v>
      </c>
      <c r="C18" s="0" t="n">
        <v>55</v>
      </c>
      <c r="D18" s="0" t="n">
        <v>13</v>
      </c>
      <c r="E18" s="1" t="n">
        <f aca="false">SMALL($A18:$D18,1)</f>
        <v>13</v>
      </c>
      <c r="F18" s="1" t="n">
        <f aca="false">SMALL($A18:$D18,2)</f>
        <v>25</v>
      </c>
      <c r="G18" s="1" t="n">
        <f aca="false">SMALL($A18:$D18,3)</f>
        <v>55</v>
      </c>
      <c r="H18" s="1" t="n">
        <f aca="false">SMALL($A18:$D18,4)</f>
        <v>57</v>
      </c>
      <c r="I18" s="0" t="str">
        <f aca="false">IF(AND(2*E18*E18&gt;F18*G18,G18&lt;&gt;H18,OR(E18=F18,F18=G18)),1,"")</f>
        <v/>
      </c>
    </row>
    <row r="19" customFormat="false" ht="15" hidden="false" customHeight="false" outlineLevel="0" collapsed="false">
      <c r="A19" s="0" t="n">
        <v>95</v>
      </c>
      <c r="B19" s="0" t="n">
        <v>20</v>
      </c>
      <c r="C19" s="0" t="n">
        <v>85</v>
      </c>
      <c r="D19" s="0" t="n">
        <v>76</v>
      </c>
      <c r="E19" s="1" t="n">
        <f aca="false">SMALL($A19:$D19,1)</f>
        <v>20</v>
      </c>
      <c r="F19" s="1" t="n">
        <f aca="false">SMALL($A19:$D19,2)</f>
        <v>76</v>
      </c>
      <c r="G19" s="1" t="n">
        <f aca="false">SMALL($A19:$D19,3)</f>
        <v>85</v>
      </c>
      <c r="H19" s="1" t="n">
        <f aca="false">SMALL($A19:$D19,4)</f>
        <v>95</v>
      </c>
      <c r="I19" s="0" t="str">
        <f aca="false">IF(AND(2*E19*E19&gt;F19*G19,G19&lt;&gt;H19,OR(E19=F19,F19=G19)),1,"")</f>
        <v/>
      </c>
    </row>
    <row r="20" customFormat="false" ht="15" hidden="false" customHeight="false" outlineLevel="0" collapsed="false">
      <c r="A20" s="0" t="n">
        <v>51</v>
      </c>
      <c r="B20" s="0" t="n">
        <v>82</v>
      </c>
      <c r="C20" s="0" t="n">
        <v>35</v>
      </c>
      <c r="D20" s="0" t="n">
        <v>17</v>
      </c>
      <c r="E20" s="1" t="n">
        <f aca="false">SMALL($A20:$D20,1)</f>
        <v>17</v>
      </c>
      <c r="F20" s="1" t="n">
        <f aca="false">SMALL($A20:$D20,2)</f>
        <v>35</v>
      </c>
      <c r="G20" s="1" t="n">
        <f aca="false">SMALL($A20:$D20,3)</f>
        <v>51</v>
      </c>
      <c r="H20" s="1" t="n">
        <f aca="false">SMALL($A20:$D20,4)</f>
        <v>82</v>
      </c>
      <c r="I20" s="0" t="str">
        <f aca="false">IF(AND(2*E20*E20&gt;F20*G20,G20&lt;&gt;H20,OR(E20=F20,F20=G20)),1,"")</f>
        <v/>
      </c>
    </row>
    <row r="21" customFormat="false" ht="15" hidden="false" customHeight="false" outlineLevel="0" collapsed="false">
      <c r="A21" s="0" t="n">
        <v>44</v>
      </c>
      <c r="B21" s="0" t="n">
        <v>63</v>
      </c>
      <c r="C21" s="0" t="n">
        <v>83</v>
      </c>
      <c r="D21" s="0" t="n">
        <v>88</v>
      </c>
      <c r="E21" s="1" t="n">
        <f aca="false">SMALL($A21:$D21,1)</f>
        <v>44</v>
      </c>
      <c r="F21" s="1" t="n">
        <f aca="false">SMALL($A21:$D21,2)</f>
        <v>63</v>
      </c>
      <c r="G21" s="1" t="n">
        <f aca="false">SMALL($A21:$D21,3)</f>
        <v>83</v>
      </c>
      <c r="H21" s="1" t="n">
        <f aca="false">SMALL($A21:$D21,4)</f>
        <v>88</v>
      </c>
      <c r="I21" s="0" t="str">
        <f aca="false">IF(AND(2*E21*E21&gt;F21*G21,G21&lt;&gt;H21,OR(E21=F21,F21=G21)),1,"")</f>
        <v/>
      </c>
    </row>
    <row r="22" customFormat="false" ht="15" hidden="false" customHeight="false" outlineLevel="0" collapsed="false">
      <c r="A22" s="0" t="n">
        <v>20</v>
      </c>
      <c r="B22" s="0" t="n">
        <v>91</v>
      </c>
      <c r="C22" s="0" t="n">
        <v>33</v>
      </c>
      <c r="D22" s="0" t="n">
        <v>86</v>
      </c>
      <c r="E22" s="1" t="n">
        <f aca="false">SMALL($A22:$D22,1)</f>
        <v>20</v>
      </c>
      <c r="F22" s="1" t="n">
        <f aca="false">SMALL($A22:$D22,2)</f>
        <v>33</v>
      </c>
      <c r="G22" s="1" t="n">
        <f aca="false">SMALL($A22:$D22,3)</f>
        <v>86</v>
      </c>
      <c r="H22" s="1" t="n">
        <f aca="false">SMALL($A22:$D22,4)</f>
        <v>91</v>
      </c>
      <c r="I22" s="0" t="str">
        <f aca="false">IF(AND(2*E22*E22&gt;F22*G22,G22&lt;&gt;H22,OR(E22=F22,F22=G22)),1,"")</f>
        <v/>
      </c>
    </row>
    <row r="23" customFormat="false" ht="15" hidden="false" customHeight="false" outlineLevel="0" collapsed="false">
      <c r="A23" s="0" t="n">
        <v>17</v>
      </c>
      <c r="B23" s="0" t="n">
        <v>57</v>
      </c>
      <c r="C23" s="0" t="n">
        <v>37</v>
      </c>
      <c r="D23" s="0" t="n">
        <v>11</v>
      </c>
      <c r="E23" s="1" t="n">
        <f aca="false">SMALL($A23:$D23,1)</f>
        <v>11</v>
      </c>
      <c r="F23" s="1" t="n">
        <f aca="false">SMALL($A23:$D23,2)</f>
        <v>17</v>
      </c>
      <c r="G23" s="1" t="n">
        <f aca="false">SMALL($A23:$D23,3)</f>
        <v>37</v>
      </c>
      <c r="H23" s="1" t="n">
        <f aca="false">SMALL($A23:$D23,4)</f>
        <v>57</v>
      </c>
      <c r="I23" s="0" t="str">
        <f aca="false">IF(AND(2*E23*E23&gt;F23*G23,G23&lt;&gt;H23,OR(E23=F23,F23=G23)),1,"")</f>
        <v/>
      </c>
    </row>
    <row r="24" customFormat="false" ht="15" hidden="false" customHeight="false" outlineLevel="0" collapsed="false">
      <c r="A24" s="0" t="n">
        <v>97</v>
      </c>
      <c r="B24" s="0" t="n">
        <v>27</v>
      </c>
      <c r="C24" s="0" t="n">
        <v>13</v>
      </c>
      <c r="D24" s="0" t="n">
        <v>47</v>
      </c>
      <c r="E24" s="1" t="n">
        <f aca="false">SMALL($A24:$D24,1)</f>
        <v>13</v>
      </c>
      <c r="F24" s="1" t="n">
        <f aca="false">SMALL($A24:$D24,2)</f>
        <v>27</v>
      </c>
      <c r="G24" s="1" t="n">
        <f aca="false">SMALL($A24:$D24,3)</f>
        <v>47</v>
      </c>
      <c r="H24" s="1" t="n">
        <f aca="false">SMALL($A24:$D24,4)</f>
        <v>97</v>
      </c>
      <c r="I24" s="0" t="str">
        <f aca="false">IF(AND(2*E24*E24&gt;F24*G24,G24&lt;&gt;H24,OR(E24=F24,F24=G24)),1,"")</f>
        <v/>
      </c>
    </row>
    <row r="25" customFormat="false" ht="15" hidden="false" customHeight="false" outlineLevel="0" collapsed="false">
      <c r="A25" s="0" t="n">
        <v>78</v>
      </c>
      <c r="B25" s="0" t="n">
        <v>77</v>
      </c>
      <c r="C25" s="0" t="n">
        <v>89</v>
      </c>
      <c r="D25" s="0" t="n">
        <v>54</v>
      </c>
      <c r="E25" s="1" t="n">
        <f aca="false">SMALL($A25:$D25,1)</f>
        <v>54</v>
      </c>
      <c r="F25" s="1" t="n">
        <f aca="false">SMALL($A25:$D25,2)</f>
        <v>77</v>
      </c>
      <c r="G25" s="1" t="n">
        <f aca="false">SMALL($A25:$D25,3)</f>
        <v>78</v>
      </c>
      <c r="H25" s="1" t="n">
        <f aca="false">SMALL($A25:$D25,4)</f>
        <v>89</v>
      </c>
      <c r="I25" s="0" t="str">
        <f aca="false">IF(AND(2*E25*E25&gt;F25*G25,G25&lt;&gt;H25,OR(E25=F25,F25=G25)),1,"")</f>
        <v/>
      </c>
    </row>
    <row r="26" customFormat="false" ht="15" hidden="false" customHeight="false" outlineLevel="0" collapsed="false">
      <c r="A26" s="0" t="n">
        <v>100</v>
      </c>
      <c r="B26" s="0" t="n">
        <v>34</v>
      </c>
      <c r="C26" s="0" t="n">
        <v>58</v>
      </c>
      <c r="D26" s="0" t="n">
        <v>67</v>
      </c>
      <c r="E26" s="1" t="n">
        <f aca="false">SMALL($A26:$D26,1)</f>
        <v>34</v>
      </c>
      <c r="F26" s="1" t="n">
        <f aca="false">SMALL($A26:$D26,2)</f>
        <v>58</v>
      </c>
      <c r="G26" s="1" t="n">
        <f aca="false">SMALL($A26:$D26,3)</f>
        <v>67</v>
      </c>
      <c r="H26" s="1" t="n">
        <f aca="false">SMALL($A26:$D26,4)</f>
        <v>100</v>
      </c>
      <c r="I26" s="0" t="str">
        <f aca="false">IF(AND(2*E26*E26&gt;F26*G26,G26&lt;&gt;H26,OR(E26=F26,F26=G26)),1,"")</f>
        <v/>
      </c>
    </row>
    <row r="27" customFormat="false" ht="15" hidden="false" customHeight="false" outlineLevel="0" collapsed="false">
      <c r="A27" s="0" t="n">
        <v>78</v>
      </c>
      <c r="B27" s="0" t="n">
        <v>98</v>
      </c>
      <c r="C27" s="0" t="n">
        <v>36</v>
      </c>
      <c r="D27" s="0" t="n">
        <v>73</v>
      </c>
      <c r="E27" s="1" t="n">
        <f aca="false">SMALL($A27:$D27,1)</f>
        <v>36</v>
      </c>
      <c r="F27" s="1" t="n">
        <f aca="false">SMALL($A27:$D27,2)</f>
        <v>73</v>
      </c>
      <c r="G27" s="1" t="n">
        <f aca="false">SMALL($A27:$D27,3)</f>
        <v>78</v>
      </c>
      <c r="H27" s="1" t="n">
        <f aca="false">SMALL($A27:$D27,4)</f>
        <v>98</v>
      </c>
      <c r="I27" s="0" t="str">
        <f aca="false">IF(AND(2*E27*E27&gt;F27*G27,G27&lt;&gt;H27,OR(E27=F27,F27=G27)),1,"")</f>
        <v/>
      </c>
    </row>
    <row r="28" customFormat="false" ht="15" hidden="false" customHeight="false" outlineLevel="0" collapsed="false">
      <c r="A28" s="0" t="n">
        <v>63</v>
      </c>
      <c r="B28" s="0" t="n">
        <v>37</v>
      </c>
      <c r="C28" s="0" t="n">
        <v>68</v>
      </c>
      <c r="D28" s="0" t="n">
        <v>48</v>
      </c>
      <c r="E28" s="1" t="n">
        <f aca="false">SMALL($A28:$D28,1)</f>
        <v>37</v>
      </c>
      <c r="F28" s="1" t="n">
        <f aca="false">SMALL($A28:$D28,2)</f>
        <v>48</v>
      </c>
      <c r="G28" s="1" t="n">
        <f aca="false">SMALL($A28:$D28,3)</f>
        <v>63</v>
      </c>
      <c r="H28" s="1" t="n">
        <f aca="false">SMALL($A28:$D28,4)</f>
        <v>68</v>
      </c>
      <c r="I28" s="0" t="str">
        <f aca="false">IF(AND(2*E28*E28&gt;F28*G28,G28&lt;&gt;H28,OR(E28=F28,F28=G28)),1,"")</f>
        <v/>
      </c>
    </row>
    <row r="29" customFormat="false" ht="15" hidden="false" customHeight="false" outlineLevel="0" collapsed="false">
      <c r="A29" s="0" t="n">
        <v>29</v>
      </c>
      <c r="B29" s="0" t="n">
        <v>15</v>
      </c>
      <c r="C29" s="0" t="n">
        <v>21</v>
      </c>
      <c r="D29" s="0" t="n">
        <v>100</v>
      </c>
      <c r="E29" s="1" t="n">
        <f aca="false">SMALL($A29:$D29,1)</f>
        <v>15</v>
      </c>
      <c r="F29" s="1" t="n">
        <f aca="false">SMALL($A29:$D29,2)</f>
        <v>21</v>
      </c>
      <c r="G29" s="1" t="n">
        <f aca="false">SMALL($A29:$D29,3)</f>
        <v>29</v>
      </c>
      <c r="H29" s="1" t="n">
        <f aca="false">SMALL($A29:$D29,4)</f>
        <v>100</v>
      </c>
      <c r="I29" s="0" t="str">
        <f aca="false">IF(AND(2*E29*E29&gt;F29*G29,G29&lt;&gt;H29,OR(E29=F29,F29=G29)),1,"")</f>
        <v/>
      </c>
    </row>
    <row r="30" customFormat="false" ht="15" hidden="false" customHeight="false" outlineLevel="0" collapsed="false">
      <c r="A30" s="0" t="n">
        <v>96</v>
      </c>
      <c r="B30" s="0" t="n">
        <v>13</v>
      </c>
      <c r="C30" s="0" t="n">
        <v>38</v>
      </c>
      <c r="D30" s="0" t="n">
        <v>66</v>
      </c>
      <c r="E30" s="1" t="n">
        <f aca="false">SMALL($A30:$D30,1)</f>
        <v>13</v>
      </c>
      <c r="F30" s="1" t="n">
        <f aca="false">SMALL($A30:$D30,2)</f>
        <v>38</v>
      </c>
      <c r="G30" s="1" t="n">
        <f aca="false">SMALL($A30:$D30,3)</f>
        <v>66</v>
      </c>
      <c r="H30" s="1" t="n">
        <f aca="false">SMALL($A30:$D30,4)</f>
        <v>96</v>
      </c>
      <c r="I30" s="0" t="str">
        <f aca="false">IF(AND(2*E30*E30&gt;F30*G30,G30&lt;&gt;H30,OR(E30=F30,F30=G30)),1,"")</f>
        <v/>
      </c>
    </row>
    <row r="31" customFormat="false" ht="15" hidden="false" customHeight="false" outlineLevel="0" collapsed="false">
      <c r="A31" s="0" t="n">
        <v>98</v>
      </c>
      <c r="B31" s="0" t="n">
        <v>33</v>
      </c>
      <c r="C31" s="0" t="n">
        <v>96</v>
      </c>
      <c r="D31" s="0" t="n">
        <v>51</v>
      </c>
      <c r="E31" s="1" t="n">
        <f aca="false">SMALL($A31:$D31,1)</f>
        <v>33</v>
      </c>
      <c r="F31" s="1" t="n">
        <f aca="false">SMALL($A31:$D31,2)</f>
        <v>51</v>
      </c>
      <c r="G31" s="1" t="n">
        <f aca="false">SMALL($A31:$D31,3)</f>
        <v>96</v>
      </c>
      <c r="H31" s="1" t="n">
        <f aca="false">SMALL($A31:$D31,4)</f>
        <v>98</v>
      </c>
      <c r="I31" s="0" t="str">
        <f aca="false">IF(AND(2*E31*E31&gt;F31*G31,G31&lt;&gt;H31,OR(E31=F31,F31=G31)),1,"")</f>
        <v/>
      </c>
    </row>
    <row r="32" customFormat="false" ht="15" hidden="false" customHeight="false" outlineLevel="0" collapsed="false">
      <c r="A32" s="0" t="n">
        <v>70</v>
      </c>
      <c r="B32" s="0" t="n">
        <v>87</v>
      </c>
      <c r="C32" s="0" t="n">
        <v>22</v>
      </c>
      <c r="D32" s="0" t="n">
        <v>51</v>
      </c>
      <c r="E32" s="1" t="n">
        <f aca="false">SMALL($A32:$D32,1)</f>
        <v>22</v>
      </c>
      <c r="F32" s="1" t="n">
        <f aca="false">SMALL($A32:$D32,2)</f>
        <v>51</v>
      </c>
      <c r="G32" s="1" t="n">
        <f aca="false">SMALL($A32:$D32,3)</f>
        <v>70</v>
      </c>
      <c r="H32" s="1" t="n">
        <f aca="false">SMALL($A32:$D32,4)</f>
        <v>87</v>
      </c>
      <c r="I32" s="0" t="str">
        <f aca="false">IF(AND(2*E32*E32&gt;F32*G32,G32&lt;&gt;H32,OR(E32=F32,F32=G32)),1,"")</f>
        <v/>
      </c>
    </row>
    <row r="33" customFormat="false" ht="15" hidden="false" customHeight="false" outlineLevel="0" collapsed="false">
      <c r="A33" s="0" t="n">
        <v>79</v>
      </c>
      <c r="B33" s="0" t="n">
        <v>14</v>
      </c>
      <c r="C33" s="0" t="n">
        <v>62</v>
      </c>
      <c r="D33" s="0" t="n">
        <v>54</v>
      </c>
      <c r="E33" s="1" t="n">
        <f aca="false">SMALL($A33:$D33,1)</f>
        <v>14</v>
      </c>
      <c r="F33" s="1" t="n">
        <f aca="false">SMALL($A33:$D33,2)</f>
        <v>54</v>
      </c>
      <c r="G33" s="1" t="n">
        <f aca="false">SMALL($A33:$D33,3)</f>
        <v>62</v>
      </c>
      <c r="H33" s="1" t="n">
        <f aca="false">SMALL($A33:$D33,4)</f>
        <v>79</v>
      </c>
      <c r="I33" s="0" t="str">
        <f aca="false">IF(AND(2*E33*E33&gt;F33*G33,G33&lt;&gt;H33,OR(E33=F33,F33=G33)),1,"")</f>
        <v/>
      </c>
    </row>
    <row r="34" customFormat="false" ht="15" hidden="false" customHeight="false" outlineLevel="0" collapsed="false">
      <c r="A34" s="0" t="n">
        <v>78</v>
      </c>
      <c r="B34" s="0" t="n">
        <v>66</v>
      </c>
      <c r="C34" s="0" t="n">
        <v>49</v>
      </c>
      <c r="D34" s="0" t="n">
        <v>57</v>
      </c>
      <c r="E34" s="1" t="n">
        <f aca="false">SMALL($A34:$D34,1)</f>
        <v>49</v>
      </c>
      <c r="F34" s="1" t="n">
        <f aca="false">SMALL($A34:$D34,2)</f>
        <v>57</v>
      </c>
      <c r="G34" s="1" t="n">
        <f aca="false">SMALL($A34:$D34,3)</f>
        <v>66</v>
      </c>
      <c r="H34" s="1" t="n">
        <f aca="false">SMALL($A34:$D34,4)</f>
        <v>78</v>
      </c>
      <c r="I34" s="0" t="str">
        <f aca="false">IF(AND(2*E34*E34&gt;F34*G34,G34&lt;&gt;H34,OR(E34=F34,F34=G34)),1,"")</f>
        <v/>
      </c>
    </row>
    <row r="35" customFormat="false" ht="15" hidden="false" customHeight="false" outlineLevel="0" collapsed="false">
      <c r="A35" s="0" t="n">
        <v>75</v>
      </c>
      <c r="B35" s="0" t="n">
        <v>27</v>
      </c>
      <c r="C35" s="0" t="n">
        <v>94</v>
      </c>
      <c r="D35" s="0" t="n">
        <v>55</v>
      </c>
      <c r="E35" s="1" t="n">
        <f aca="false">SMALL($A35:$D35,1)</f>
        <v>27</v>
      </c>
      <c r="F35" s="1" t="n">
        <f aca="false">SMALL($A35:$D35,2)</f>
        <v>55</v>
      </c>
      <c r="G35" s="1" t="n">
        <f aca="false">SMALL($A35:$D35,3)</f>
        <v>75</v>
      </c>
      <c r="H35" s="1" t="n">
        <f aca="false">SMALL($A35:$D35,4)</f>
        <v>94</v>
      </c>
      <c r="I35" s="0" t="str">
        <f aca="false">IF(AND(2*E35*E35&gt;F35*G35,G35&lt;&gt;H35,OR(E35=F35,F35=G35)),1,"")</f>
        <v/>
      </c>
    </row>
    <row r="36" customFormat="false" ht="15" hidden="false" customHeight="false" outlineLevel="0" collapsed="false">
      <c r="A36" s="0" t="n">
        <v>88</v>
      </c>
      <c r="B36" s="0" t="n">
        <v>95</v>
      </c>
      <c r="C36" s="0" t="n">
        <v>31</v>
      </c>
      <c r="D36" s="0" t="n">
        <v>46</v>
      </c>
      <c r="E36" s="1" t="n">
        <f aca="false">SMALL($A36:$D36,1)</f>
        <v>31</v>
      </c>
      <c r="F36" s="1" t="n">
        <f aca="false">SMALL($A36:$D36,2)</f>
        <v>46</v>
      </c>
      <c r="G36" s="1" t="n">
        <f aca="false">SMALL($A36:$D36,3)</f>
        <v>88</v>
      </c>
      <c r="H36" s="1" t="n">
        <f aca="false">SMALL($A36:$D36,4)</f>
        <v>95</v>
      </c>
      <c r="I36" s="0" t="str">
        <f aca="false">IF(AND(2*E36*E36&gt;F36*G36,G36&lt;&gt;H36,OR(E36=F36,F36=G36)),1,"")</f>
        <v/>
      </c>
    </row>
    <row r="37" customFormat="false" ht="15" hidden="false" customHeight="false" outlineLevel="0" collapsed="false">
      <c r="A37" s="0" t="n">
        <v>16</v>
      </c>
      <c r="B37" s="0" t="n">
        <v>80</v>
      </c>
      <c r="C37" s="0" t="n">
        <v>37</v>
      </c>
      <c r="D37" s="0" t="n">
        <v>98</v>
      </c>
      <c r="E37" s="1" t="n">
        <f aca="false">SMALL($A37:$D37,1)</f>
        <v>16</v>
      </c>
      <c r="F37" s="1" t="n">
        <f aca="false">SMALL($A37:$D37,2)</f>
        <v>37</v>
      </c>
      <c r="G37" s="1" t="n">
        <f aca="false">SMALL($A37:$D37,3)</f>
        <v>80</v>
      </c>
      <c r="H37" s="1" t="n">
        <f aca="false">SMALL($A37:$D37,4)</f>
        <v>98</v>
      </c>
      <c r="I37" s="0" t="str">
        <f aca="false">IF(AND(2*E37*E37&gt;F37*G37,G37&lt;&gt;H37,OR(E37=F37,F37=G37)),1,"")</f>
        <v/>
      </c>
    </row>
    <row r="38" customFormat="false" ht="15" hidden="false" customHeight="false" outlineLevel="0" collapsed="false">
      <c r="A38" s="0" t="n">
        <v>28</v>
      </c>
      <c r="B38" s="0" t="n">
        <v>31</v>
      </c>
      <c r="C38" s="0" t="n">
        <v>49</v>
      </c>
      <c r="D38" s="0" t="n">
        <v>44</v>
      </c>
      <c r="E38" s="1" t="n">
        <f aca="false">SMALL($A38:$D38,1)</f>
        <v>28</v>
      </c>
      <c r="F38" s="1" t="n">
        <f aca="false">SMALL($A38:$D38,2)</f>
        <v>31</v>
      </c>
      <c r="G38" s="1" t="n">
        <f aca="false">SMALL($A38:$D38,3)</f>
        <v>44</v>
      </c>
      <c r="H38" s="1" t="n">
        <f aca="false">SMALL($A38:$D38,4)</f>
        <v>49</v>
      </c>
      <c r="I38" s="0" t="str">
        <f aca="false">IF(AND(2*E38*E38&gt;F38*G38,G38&lt;&gt;H38,OR(E38=F38,F38=G38)),1,"")</f>
        <v/>
      </c>
    </row>
    <row r="39" customFormat="false" ht="15" hidden="false" customHeight="false" outlineLevel="0" collapsed="false">
      <c r="A39" s="0" t="n">
        <v>31</v>
      </c>
      <c r="B39" s="0" t="n">
        <v>70</v>
      </c>
      <c r="C39" s="0" t="n">
        <v>34</v>
      </c>
      <c r="D39" s="0" t="n">
        <v>22</v>
      </c>
      <c r="E39" s="1" t="n">
        <f aca="false">SMALL($A39:$D39,1)</f>
        <v>22</v>
      </c>
      <c r="F39" s="1" t="n">
        <f aca="false">SMALL($A39:$D39,2)</f>
        <v>31</v>
      </c>
      <c r="G39" s="1" t="n">
        <f aca="false">SMALL($A39:$D39,3)</f>
        <v>34</v>
      </c>
      <c r="H39" s="1" t="n">
        <f aca="false">SMALL($A39:$D39,4)</f>
        <v>70</v>
      </c>
      <c r="I39" s="0" t="str">
        <f aca="false">IF(AND(2*E39*E39&gt;F39*G39,G39&lt;&gt;H39,OR(E39=F39,F39=G39)),1,"")</f>
        <v/>
      </c>
    </row>
    <row r="40" customFormat="false" ht="15" hidden="false" customHeight="false" outlineLevel="0" collapsed="false">
      <c r="A40" s="0" t="n">
        <v>43</v>
      </c>
      <c r="B40" s="0" t="n">
        <v>38</v>
      </c>
      <c r="C40" s="0" t="n">
        <v>98</v>
      </c>
      <c r="D40" s="0" t="n">
        <v>94</v>
      </c>
      <c r="E40" s="1" t="n">
        <f aca="false">SMALL($A40:$D40,1)</f>
        <v>38</v>
      </c>
      <c r="F40" s="1" t="n">
        <f aca="false">SMALL($A40:$D40,2)</f>
        <v>43</v>
      </c>
      <c r="G40" s="1" t="n">
        <f aca="false">SMALL($A40:$D40,3)</f>
        <v>94</v>
      </c>
      <c r="H40" s="1" t="n">
        <f aca="false">SMALL($A40:$D40,4)</f>
        <v>98</v>
      </c>
      <c r="I40" s="0" t="str">
        <f aca="false">IF(AND(2*E40*E40&gt;F40*G40,G40&lt;&gt;H40,OR(E40=F40,F40=G40)),1,"")</f>
        <v/>
      </c>
    </row>
    <row r="41" customFormat="false" ht="15" hidden="false" customHeight="false" outlineLevel="0" collapsed="false">
      <c r="A41" s="0" t="n">
        <v>91</v>
      </c>
      <c r="B41" s="0" t="n">
        <v>22</v>
      </c>
      <c r="C41" s="0" t="n">
        <v>58</v>
      </c>
      <c r="D41" s="0" t="n">
        <v>44</v>
      </c>
      <c r="E41" s="1" t="n">
        <f aca="false">SMALL($A41:$D41,1)</f>
        <v>22</v>
      </c>
      <c r="F41" s="1" t="n">
        <f aca="false">SMALL($A41:$D41,2)</f>
        <v>44</v>
      </c>
      <c r="G41" s="1" t="n">
        <f aca="false">SMALL($A41:$D41,3)</f>
        <v>58</v>
      </c>
      <c r="H41" s="1" t="n">
        <f aca="false">SMALL($A41:$D41,4)</f>
        <v>91</v>
      </c>
      <c r="I41" s="0" t="str">
        <f aca="false">IF(AND(2*E41*E41&gt;F41*G41,G41&lt;&gt;H41,OR(E41=F41,F41=G41)),1,"")</f>
        <v/>
      </c>
    </row>
    <row r="42" customFormat="false" ht="15" hidden="false" customHeight="false" outlineLevel="0" collapsed="false">
      <c r="A42" s="0" t="n">
        <v>75</v>
      </c>
      <c r="B42" s="0" t="n">
        <v>26</v>
      </c>
      <c r="C42" s="0" t="n">
        <v>35</v>
      </c>
      <c r="D42" s="0" t="n">
        <v>43</v>
      </c>
      <c r="E42" s="1" t="n">
        <f aca="false">SMALL($A42:$D42,1)</f>
        <v>26</v>
      </c>
      <c r="F42" s="1" t="n">
        <f aca="false">SMALL($A42:$D42,2)</f>
        <v>35</v>
      </c>
      <c r="G42" s="1" t="n">
        <f aca="false">SMALL($A42:$D42,3)</f>
        <v>43</v>
      </c>
      <c r="H42" s="1" t="n">
        <f aca="false">SMALL($A42:$D42,4)</f>
        <v>75</v>
      </c>
      <c r="I42" s="0" t="str">
        <f aca="false">IF(AND(2*E42*E42&gt;F42*G42,G42&lt;&gt;H42,OR(E42=F42,F42=G42)),1,"")</f>
        <v/>
      </c>
    </row>
    <row r="43" customFormat="false" ht="15" hidden="false" customHeight="false" outlineLevel="0" collapsed="false">
      <c r="A43" s="0" t="n">
        <v>24</v>
      </c>
      <c r="B43" s="0" t="n">
        <v>11</v>
      </c>
      <c r="C43" s="0" t="n">
        <v>67</v>
      </c>
      <c r="D43" s="0" t="n">
        <v>62</v>
      </c>
      <c r="E43" s="1" t="n">
        <f aca="false">SMALL($A43:$D43,1)</f>
        <v>11</v>
      </c>
      <c r="F43" s="1" t="n">
        <f aca="false">SMALL($A43:$D43,2)</f>
        <v>24</v>
      </c>
      <c r="G43" s="1" t="n">
        <f aca="false">SMALL($A43:$D43,3)</f>
        <v>62</v>
      </c>
      <c r="H43" s="1" t="n">
        <f aca="false">SMALL($A43:$D43,4)</f>
        <v>67</v>
      </c>
      <c r="I43" s="0" t="str">
        <f aca="false">IF(AND(2*E43*E43&gt;F43*G43,G43&lt;&gt;H43,OR(E43=F43,F43=G43)),1,"")</f>
        <v/>
      </c>
    </row>
    <row r="44" customFormat="false" ht="15" hidden="false" customHeight="false" outlineLevel="0" collapsed="false">
      <c r="A44" s="0" t="n">
        <v>22</v>
      </c>
      <c r="B44" s="0" t="n">
        <v>33</v>
      </c>
      <c r="C44" s="0" t="n">
        <v>18</v>
      </c>
      <c r="D44" s="0" t="n">
        <v>34</v>
      </c>
      <c r="E44" s="1" t="n">
        <f aca="false">SMALL($A44:$D44,1)</f>
        <v>18</v>
      </c>
      <c r="F44" s="1" t="n">
        <f aca="false">SMALL($A44:$D44,2)</f>
        <v>22</v>
      </c>
      <c r="G44" s="1" t="n">
        <f aca="false">SMALL($A44:$D44,3)</f>
        <v>33</v>
      </c>
      <c r="H44" s="1" t="n">
        <f aca="false">SMALL($A44:$D44,4)</f>
        <v>34</v>
      </c>
      <c r="I44" s="0" t="str">
        <f aca="false">IF(AND(2*E44*E44&gt;F44*G44,G44&lt;&gt;H44,OR(E44=F44,F44=G44)),1,"")</f>
        <v/>
      </c>
    </row>
    <row r="45" customFormat="false" ht="15" hidden="false" customHeight="false" outlineLevel="0" collapsed="false">
      <c r="A45" s="0" t="n">
        <v>80</v>
      </c>
      <c r="B45" s="0" t="n">
        <v>57</v>
      </c>
      <c r="C45" s="0" t="n">
        <v>20</v>
      </c>
      <c r="D45" s="0" t="n">
        <v>53</v>
      </c>
      <c r="E45" s="1" t="n">
        <f aca="false">SMALL($A45:$D45,1)</f>
        <v>20</v>
      </c>
      <c r="F45" s="1" t="n">
        <f aca="false">SMALL($A45:$D45,2)</f>
        <v>53</v>
      </c>
      <c r="G45" s="1" t="n">
        <f aca="false">SMALL($A45:$D45,3)</f>
        <v>57</v>
      </c>
      <c r="H45" s="1" t="n">
        <f aca="false">SMALL($A45:$D45,4)</f>
        <v>80</v>
      </c>
      <c r="I45" s="0" t="str">
        <f aca="false">IF(AND(2*E45*E45&gt;F45*G45,G45&lt;&gt;H45,OR(E45=F45,F45=G45)),1,"")</f>
        <v/>
      </c>
    </row>
    <row r="46" customFormat="false" ht="15" hidden="false" customHeight="false" outlineLevel="0" collapsed="false">
      <c r="A46" s="0" t="n">
        <v>48</v>
      </c>
      <c r="B46" s="0" t="n">
        <v>11</v>
      </c>
      <c r="C46" s="0" t="n">
        <v>38</v>
      </c>
      <c r="D46" s="0" t="n">
        <v>77</v>
      </c>
      <c r="E46" s="1" t="n">
        <f aca="false">SMALL($A46:$D46,1)</f>
        <v>11</v>
      </c>
      <c r="F46" s="1" t="n">
        <f aca="false">SMALL($A46:$D46,2)</f>
        <v>38</v>
      </c>
      <c r="G46" s="1" t="n">
        <f aca="false">SMALL($A46:$D46,3)</f>
        <v>48</v>
      </c>
      <c r="H46" s="1" t="n">
        <f aca="false">SMALL($A46:$D46,4)</f>
        <v>77</v>
      </c>
      <c r="I46" s="0" t="str">
        <f aca="false">IF(AND(2*E46*E46&gt;F46*G46,G46&lt;&gt;H46,OR(E46=F46,F46=G46)),1,"")</f>
        <v/>
      </c>
    </row>
    <row r="47" customFormat="false" ht="15" hidden="false" customHeight="false" outlineLevel="0" collapsed="false">
      <c r="A47" s="0" t="n">
        <v>35</v>
      </c>
      <c r="B47" s="0" t="n">
        <v>44</v>
      </c>
      <c r="C47" s="0" t="n">
        <v>26</v>
      </c>
      <c r="D47" s="0" t="n">
        <v>96</v>
      </c>
      <c r="E47" s="1" t="n">
        <f aca="false">SMALL($A47:$D47,1)</f>
        <v>26</v>
      </c>
      <c r="F47" s="1" t="n">
        <f aca="false">SMALL($A47:$D47,2)</f>
        <v>35</v>
      </c>
      <c r="G47" s="1" t="n">
        <f aca="false">SMALL($A47:$D47,3)</f>
        <v>44</v>
      </c>
      <c r="H47" s="1" t="n">
        <f aca="false">SMALL($A47:$D47,4)</f>
        <v>96</v>
      </c>
      <c r="I47" s="0" t="str">
        <f aca="false">IF(AND(2*E47*E47&gt;F47*G47,G47&lt;&gt;H47,OR(E47=F47,F47=G47)),1,"")</f>
        <v/>
      </c>
    </row>
    <row r="48" customFormat="false" ht="15" hidden="false" customHeight="false" outlineLevel="0" collapsed="false">
      <c r="A48" s="0" t="n">
        <v>70</v>
      </c>
      <c r="B48" s="0" t="n">
        <v>95</v>
      </c>
      <c r="C48" s="0" t="n">
        <v>63</v>
      </c>
      <c r="D48" s="0" t="n">
        <v>48</v>
      </c>
      <c r="E48" s="1" t="n">
        <f aca="false">SMALL($A48:$D48,1)</f>
        <v>48</v>
      </c>
      <c r="F48" s="1" t="n">
        <f aca="false">SMALL($A48:$D48,2)</f>
        <v>63</v>
      </c>
      <c r="G48" s="1" t="n">
        <f aca="false">SMALL($A48:$D48,3)</f>
        <v>70</v>
      </c>
      <c r="H48" s="1" t="n">
        <f aca="false">SMALL($A48:$D48,4)</f>
        <v>95</v>
      </c>
      <c r="I48" s="0" t="str">
        <f aca="false">IF(AND(2*E48*E48&gt;F48*G48,G48&lt;&gt;H48,OR(E48=F48,F48=G48)),1,"")</f>
        <v/>
      </c>
    </row>
    <row r="49" customFormat="false" ht="15" hidden="false" customHeight="false" outlineLevel="0" collapsed="false">
      <c r="A49" s="0" t="n">
        <v>79</v>
      </c>
      <c r="B49" s="0" t="n">
        <v>42</v>
      </c>
      <c r="C49" s="0" t="n">
        <v>55</v>
      </c>
      <c r="D49" s="0" t="n">
        <v>39</v>
      </c>
      <c r="E49" s="1" t="n">
        <f aca="false">SMALL($A49:$D49,1)</f>
        <v>39</v>
      </c>
      <c r="F49" s="1" t="n">
        <f aca="false">SMALL($A49:$D49,2)</f>
        <v>42</v>
      </c>
      <c r="G49" s="1" t="n">
        <f aca="false">SMALL($A49:$D49,3)</f>
        <v>55</v>
      </c>
      <c r="H49" s="1" t="n">
        <f aca="false">SMALL($A49:$D49,4)</f>
        <v>79</v>
      </c>
      <c r="I49" s="0" t="str">
        <f aca="false">IF(AND(2*E49*E49&gt;F49*G49,G49&lt;&gt;H49,OR(E49=F49,F49=G49)),1,"")</f>
        <v/>
      </c>
    </row>
    <row r="50" customFormat="false" ht="15" hidden="false" customHeight="false" outlineLevel="0" collapsed="false">
      <c r="A50" s="0" t="n">
        <v>93</v>
      </c>
      <c r="B50" s="0" t="n">
        <v>34</v>
      </c>
      <c r="C50" s="0" t="n">
        <v>68</v>
      </c>
      <c r="D50" s="0" t="n">
        <v>92</v>
      </c>
      <c r="E50" s="1" t="n">
        <f aca="false">SMALL($A50:$D50,1)</f>
        <v>34</v>
      </c>
      <c r="F50" s="1" t="n">
        <f aca="false">SMALL($A50:$D50,2)</f>
        <v>68</v>
      </c>
      <c r="G50" s="1" t="n">
        <f aca="false">SMALL($A50:$D50,3)</f>
        <v>92</v>
      </c>
      <c r="H50" s="1" t="n">
        <f aca="false">SMALL($A50:$D50,4)</f>
        <v>93</v>
      </c>
      <c r="I50" s="0" t="str">
        <f aca="false">IF(AND(2*E50*E50&gt;F50*G50,G50&lt;&gt;H50,OR(E50=F50,F50=G50)),1,"")</f>
        <v/>
      </c>
    </row>
    <row r="51" customFormat="false" ht="15" hidden="false" customHeight="false" outlineLevel="0" collapsed="false">
      <c r="A51" s="0" t="n">
        <v>36</v>
      </c>
      <c r="B51" s="0" t="n">
        <v>38</v>
      </c>
      <c r="C51" s="0" t="n">
        <v>46</v>
      </c>
      <c r="D51" s="0" t="n">
        <v>60</v>
      </c>
      <c r="E51" s="1" t="n">
        <f aca="false">SMALL($A51:$D51,1)</f>
        <v>36</v>
      </c>
      <c r="F51" s="1" t="n">
        <f aca="false">SMALL($A51:$D51,2)</f>
        <v>38</v>
      </c>
      <c r="G51" s="1" t="n">
        <f aca="false">SMALL($A51:$D51,3)</f>
        <v>46</v>
      </c>
      <c r="H51" s="1" t="n">
        <f aca="false">SMALL($A51:$D51,4)</f>
        <v>60</v>
      </c>
      <c r="I51" s="0" t="str">
        <f aca="false">IF(AND(2*E51*E51&gt;F51*G51,G51&lt;&gt;H51,OR(E51=F51,F51=G51)),1,"")</f>
        <v/>
      </c>
    </row>
    <row r="52" customFormat="false" ht="15" hidden="false" customHeight="false" outlineLevel="0" collapsed="false">
      <c r="A52" s="0" t="n">
        <v>16</v>
      </c>
      <c r="B52" s="0" t="n">
        <v>76</v>
      </c>
      <c r="C52" s="0" t="n">
        <v>79</v>
      </c>
      <c r="D52" s="0" t="n">
        <v>15</v>
      </c>
      <c r="E52" s="1" t="n">
        <f aca="false">SMALL($A52:$D52,1)</f>
        <v>15</v>
      </c>
      <c r="F52" s="1" t="n">
        <f aca="false">SMALL($A52:$D52,2)</f>
        <v>16</v>
      </c>
      <c r="G52" s="1" t="n">
        <f aca="false">SMALL($A52:$D52,3)</f>
        <v>76</v>
      </c>
      <c r="H52" s="1" t="n">
        <f aca="false">SMALL($A52:$D52,4)</f>
        <v>79</v>
      </c>
      <c r="I52" s="0" t="str">
        <f aca="false">IF(AND(2*E52*E52&gt;F52*G52,G52&lt;&gt;H52,OR(E52=F52,F52=G52)),1,"")</f>
        <v/>
      </c>
    </row>
    <row r="53" customFormat="false" ht="15" hidden="false" customHeight="false" outlineLevel="0" collapsed="false">
      <c r="A53" s="0" t="n">
        <v>87</v>
      </c>
      <c r="B53" s="0" t="n">
        <v>58</v>
      </c>
      <c r="C53" s="0" t="n">
        <v>85</v>
      </c>
      <c r="D53" s="0" t="n">
        <v>46</v>
      </c>
      <c r="E53" s="1" t="n">
        <f aca="false">SMALL($A53:$D53,1)</f>
        <v>46</v>
      </c>
      <c r="F53" s="1" t="n">
        <f aca="false">SMALL($A53:$D53,2)</f>
        <v>58</v>
      </c>
      <c r="G53" s="1" t="n">
        <f aca="false">SMALL($A53:$D53,3)</f>
        <v>85</v>
      </c>
      <c r="H53" s="1" t="n">
        <f aca="false">SMALL($A53:$D53,4)</f>
        <v>87</v>
      </c>
      <c r="I53" s="0" t="str">
        <f aca="false">IF(AND(2*E53*E53&gt;F53*G53,G53&lt;&gt;H53,OR(E53=F53,F53=G53)),1,"")</f>
        <v/>
      </c>
    </row>
    <row r="54" customFormat="false" ht="15" hidden="false" customHeight="false" outlineLevel="0" collapsed="false">
      <c r="A54" s="0" t="n">
        <v>57</v>
      </c>
      <c r="B54" s="0" t="n">
        <v>25</v>
      </c>
      <c r="C54" s="0" t="n">
        <v>20</v>
      </c>
      <c r="D54" s="0" t="n">
        <v>95</v>
      </c>
      <c r="E54" s="1" t="n">
        <f aca="false">SMALL($A54:$D54,1)</f>
        <v>20</v>
      </c>
      <c r="F54" s="1" t="n">
        <f aca="false">SMALL($A54:$D54,2)</f>
        <v>25</v>
      </c>
      <c r="G54" s="1" t="n">
        <f aca="false">SMALL($A54:$D54,3)</f>
        <v>57</v>
      </c>
      <c r="H54" s="1" t="n">
        <f aca="false">SMALL($A54:$D54,4)</f>
        <v>95</v>
      </c>
      <c r="I54" s="0" t="str">
        <f aca="false">IF(AND(2*E54*E54&gt;F54*G54,G54&lt;&gt;H54,OR(E54=F54,F54=G54)),1,"")</f>
        <v/>
      </c>
    </row>
    <row r="55" customFormat="false" ht="15" hidden="false" customHeight="false" outlineLevel="0" collapsed="false">
      <c r="A55" s="0" t="n">
        <v>36</v>
      </c>
      <c r="B55" s="0" t="n">
        <v>45</v>
      </c>
      <c r="C55" s="0" t="n">
        <v>29</v>
      </c>
      <c r="D55" s="0" t="n">
        <v>37</v>
      </c>
      <c r="E55" s="1" t="n">
        <f aca="false">SMALL($A55:$D55,1)</f>
        <v>29</v>
      </c>
      <c r="F55" s="1" t="n">
        <f aca="false">SMALL($A55:$D55,2)</f>
        <v>36</v>
      </c>
      <c r="G55" s="1" t="n">
        <f aca="false">SMALL($A55:$D55,3)</f>
        <v>37</v>
      </c>
      <c r="H55" s="1" t="n">
        <f aca="false">SMALL($A55:$D55,4)</f>
        <v>45</v>
      </c>
      <c r="I55" s="0" t="str">
        <f aca="false">IF(AND(2*E55*E55&gt;F55*G55,G55&lt;&gt;H55,OR(E55=F55,F55=G55)),1,"")</f>
        <v/>
      </c>
    </row>
    <row r="56" customFormat="false" ht="15" hidden="false" customHeight="false" outlineLevel="0" collapsed="false">
      <c r="A56" s="0" t="n">
        <v>58</v>
      </c>
      <c r="B56" s="0" t="n">
        <v>74</v>
      </c>
      <c r="C56" s="0" t="n">
        <v>60</v>
      </c>
      <c r="D56" s="0" t="n">
        <v>76</v>
      </c>
      <c r="E56" s="1" t="n">
        <f aca="false">SMALL($A56:$D56,1)</f>
        <v>58</v>
      </c>
      <c r="F56" s="1" t="n">
        <f aca="false">SMALL($A56:$D56,2)</f>
        <v>60</v>
      </c>
      <c r="G56" s="1" t="n">
        <f aca="false">SMALL($A56:$D56,3)</f>
        <v>74</v>
      </c>
      <c r="H56" s="1" t="n">
        <f aca="false">SMALL($A56:$D56,4)</f>
        <v>76</v>
      </c>
      <c r="I56" s="0" t="str">
        <f aca="false">IF(AND(2*E56*E56&gt;F56*G56,G56&lt;&gt;H56,OR(E56=F56,F56=G56)),1,"")</f>
        <v/>
      </c>
    </row>
    <row r="57" customFormat="false" ht="15" hidden="false" customHeight="false" outlineLevel="0" collapsed="false">
      <c r="A57" s="0" t="n">
        <v>68</v>
      </c>
      <c r="B57" s="0" t="n">
        <v>17</v>
      </c>
      <c r="C57" s="0" t="n">
        <v>69</v>
      </c>
      <c r="D57" s="0" t="n">
        <v>81</v>
      </c>
      <c r="E57" s="1" t="n">
        <f aca="false">SMALL($A57:$D57,1)</f>
        <v>17</v>
      </c>
      <c r="F57" s="1" t="n">
        <f aca="false">SMALL($A57:$D57,2)</f>
        <v>68</v>
      </c>
      <c r="G57" s="1" t="n">
        <f aca="false">SMALL($A57:$D57,3)</f>
        <v>69</v>
      </c>
      <c r="H57" s="1" t="n">
        <f aca="false">SMALL($A57:$D57,4)</f>
        <v>81</v>
      </c>
      <c r="I57" s="0" t="str">
        <f aca="false">IF(AND(2*E57*E57&gt;F57*G57,G57&lt;&gt;H57,OR(E57=F57,F57=G57)),1,"")</f>
        <v/>
      </c>
    </row>
    <row r="58" customFormat="false" ht="15" hidden="false" customHeight="false" outlineLevel="0" collapsed="false">
      <c r="A58" s="0" t="n">
        <v>91</v>
      </c>
      <c r="B58" s="0" t="n">
        <v>42</v>
      </c>
      <c r="C58" s="0" t="n">
        <v>39</v>
      </c>
      <c r="D58" s="0" t="n">
        <v>15</v>
      </c>
      <c r="E58" s="1" t="n">
        <f aca="false">SMALL($A58:$D58,1)</f>
        <v>15</v>
      </c>
      <c r="F58" s="1" t="n">
        <f aca="false">SMALL($A58:$D58,2)</f>
        <v>39</v>
      </c>
      <c r="G58" s="1" t="n">
        <f aca="false">SMALL($A58:$D58,3)</f>
        <v>42</v>
      </c>
      <c r="H58" s="1" t="n">
        <f aca="false">SMALL($A58:$D58,4)</f>
        <v>91</v>
      </c>
      <c r="I58" s="0" t="str">
        <f aca="false">IF(AND(2*E58*E58&gt;F58*G58,G58&lt;&gt;H58,OR(E58=F58,F58=G58)),1,"")</f>
        <v/>
      </c>
    </row>
    <row r="59" customFormat="false" ht="15" hidden="false" customHeight="false" outlineLevel="0" collapsed="false">
      <c r="A59" s="0" t="n">
        <v>12</v>
      </c>
      <c r="B59" s="0" t="n">
        <v>77</v>
      </c>
      <c r="C59" s="0" t="n">
        <v>89</v>
      </c>
      <c r="D59" s="0" t="n">
        <v>47</v>
      </c>
      <c r="E59" s="1" t="n">
        <f aca="false">SMALL($A59:$D59,1)</f>
        <v>12</v>
      </c>
      <c r="F59" s="1" t="n">
        <f aca="false">SMALL($A59:$D59,2)</f>
        <v>47</v>
      </c>
      <c r="G59" s="1" t="n">
        <f aca="false">SMALL($A59:$D59,3)</f>
        <v>77</v>
      </c>
      <c r="H59" s="1" t="n">
        <f aca="false">SMALL($A59:$D59,4)</f>
        <v>89</v>
      </c>
      <c r="I59" s="0" t="str">
        <f aca="false">IF(AND(2*E59*E59&gt;F59*G59,G59&lt;&gt;H59,OR(E59=F59,F59=G59)),1,"")</f>
        <v/>
      </c>
    </row>
    <row r="60" customFormat="false" ht="15" hidden="false" customHeight="false" outlineLevel="0" collapsed="false">
      <c r="A60" s="0" t="n">
        <v>12</v>
      </c>
      <c r="B60" s="0" t="n">
        <v>11</v>
      </c>
      <c r="C60" s="0" t="n">
        <v>98</v>
      </c>
      <c r="D60" s="0" t="n">
        <v>10</v>
      </c>
      <c r="E60" s="1" t="n">
        <f aca="false">SMALL($A60:$D60,1)</f>
        <v>10</v>
      </c>
      <c r="F60" s="1" t="n">
        <f aca="false">SMALL($A60:$D60,2)</f>
        <v>11</v>
      </c>
      <c r="G60" s="1" t="n">
        <f aca="false">SMALL($A60:$D60,3)</f>
        <v>12</v>
      </c>
      <c r="H60" s="1" t="n">
        <f aca="false">SMALL($A60:$D60,4)</f>
        <v>98</v>
      </c>
      <c r="I60" s="0" t="str">
        <f aca="false">IF(AND(2*E60*E60&gt;F60*G60,G60&lt;&gt;H60,OR(E60=F60,F60=G60)),1,"")</f>
        <v/>
      </c>
    </row>
    <row r="61" customFormat="false" ht="15" hidden="false" customHeight="false" outlineLevel="0" collapsed="false">
      <c r="A61" s="0" t="n">
        <v>47</v>
      </c>
      <c r="B61" s="0" t="n">
        <v>19</v>
      </c>
      <c r="C61" s="0" t="n">
        <v>31</v>
      </c>
      <c r="D61" s="0" t="n">
        <v>60</v>
      </c>
      <c r="E61" s="1" t="n">
        <f aca="false">SMALL($A61:$D61,1)</f>
        <v>19</v>
      </c>
      <c r="F61" s="1" t="n">
        <f aca="false">SMALL($A61:$D61,2)</f>
        <v>31</v>
      </c>
      <c r="G61" s="1" t="n">
        <f aca="false">SMALL($A61:$D61,3)</f>
        <v>47</v>
      </c>
      <c r="H61" s="1" t="n">
        <f aca="false">SMALL($A61:$D61,4)</f>
        <v>60</v>
      </c>
      <c r="I61" s="0" t="str">
        <f aca="false">IF(AND(2*E61*E61&gt;F61*G61,G61&lt;&gt;H61,OR(E61=F61,F61=G61)),1,"")</f>
        <v/>
      </c>
    </row>
    <row r="62" customFormat="false" ht="15" hidden="false" customHeight="false" outlineLevel="0" collapsed="false">
      <c r="A62" s="0" t="n">
        <v>90</v>
      </c>
      <c r="B62" s="0" t="n">
        <v>65</v>
      </c>
      <c r="C62" s="0" t="n">
        <v>55</v>
      </c>
      <c r="D62" s="0" t="n">
        <v>80</v>
      </c>
      <c r="E62" s="1" t="n">
        <f aca="false">SMALL($A62:$D62,1)</f>
        <v>55</v>
      </c>
      <c r="F62" s="1" t="n">
        <f aca="false">SMALL($A62:$D62,2)</f>
        <v>65</v>
      </c>
      <c r="G62" s="1" t="n">
        <f aca="false">SMALL($A62:$D62,3)</f>
        <v>80</v>
      </c>
      <c r="H62" s="1" t="n">
        <f aca="false">SMALL($A62:$D62,4)</f>
        <v>90</v>
      </c>
      <c r="I62" s="0" t="str">
        <f aca="false">IF(AND(2*E62*E62&gt;F62*G62,G62&lt;&gt;H62,OR(E62=F62,F62=G62)),1,"")</f>
        <v/>
      </c>
    </row>
    <row r="63" customFormat="false" ht="15" hidden="false" customHeight="false" outlineLevel="0" collapsed="false">
      <c r="A63" s="0" t="n">
        <v>46</v>
      </c>
      <c r="B63" s="0" t="n">
        <v>85</v>
      </c>
      <c r="C63" s="0" t="n">
        <v>20</v>
      </c>
      <c r="D63" s="0" t="n">
        <v>66</v>
      </c>
      <c r="E63" s="1" t="n">
        <f aca="false">SMALL($A63:$D63,1)</f>
        <v>20</v>
      </c>
      <c r="F63" s="1" t="n">
        <f aca="false">SMALL($A63:$D63,2)</f>
        <v>46</v>
      </c>
      <c r="G63" s="1" t="n">
        <f aca="false">SMALL($A63:$D63,3)</f>
        <v>66</v>
      </c>
      <c r="H63" s="1" t="n">
        <f aca="false">SMALL($A63:$D63,4)</f>
        <v>85</v>
      </c>
      <c r="I63" s="0" t="str">
        <f aca="false">IF(AND(2*E63*E63&gt;F63*G63,G63&lt;&gt;H63,OR(E63=F63,F63=G63)),1,"")</f>
        <v/>
      </c>
    </row>
    <row r="64" customFormat="false" ht="15" hidden="false" customHeight="false" outlineLevel="0" collapsed="false">
      <c r="A64" s="0" t="n">
        <v>70</v>
      </c>
      <c r="B64" s="0" t="n">
        <v>77</v>
      </c>
      <c r="C64" s="0" t="n">
        <v>55</v>
      </c>
      <c r="D64" s="0" t="n">
        <v>75</v>
      </c>
      <c r="E64" s="1" t="n">
        <f aca="false">SMALL($A64:$D64,1)</f>
        <v>55</v>
      </c>
      <c r="F64" s="1" t="n">
        <f aca="false">SMALL($A64:$D64,2)</f>
        <v>70</v>
      </c>
      <c r="G64" s="1" t="n">
        <f aca="false">SMALL($A64:$D64,3)</f>
        <v>75</v>
      </c>
      <c r="H64" s="1" t="n">
        <f aca="false">SMALL($A64:$D64,4)</f>
        <v>77</v>
      </c>
      <c r="I64" s="0" t="str">
        <f aca="false">IF(AND(2*E64*E64&gt;F64*G64,G64&lt;&gt;H64,OR(E64=F64,F64=G64)),1,"")</f>
        <v/>
      </c>
    </row>
    <row r="65" customFormat="false" ht="15" hidden="false" customHeight="false" outlineLevel="0" collapsed="false">
      <c r="A65" s="0" t="n">
        <v>65</v>
      </c>
      <c r="B65" s="0" t="n">
        <v>10</v>
      </c>
      <c r="C65" s="0" t="n">
        <v>18</v>
      </c>
      <c r="D65" s="0" t="n">
        <v>10</v>
      </c>
      <c r="E65" s="1" t="n">
        <f aca="false">SMALL($A65:$D65,1)</f>
        <v>10</v>
      </c>
      <c r="F65" s="1" t="n">
        <f aca="false">SMALL($A65:$D65,2)</f>
        <v>10</v>
      </c>
      <c r="G65" s="1" t="n">
        <f aca="false">SMALL($A65:$D65,3)</f>
        <v>18</v>
      </c>
      <c r="H65" s="1" t="n">
        <f aca="false">SMALL($A65:$D65,4)</f>
        <v>65</v>
      </c>
      <c r="I65" s="0" t="n">
        <f aca="false">IF(AND(2*E65*E65&gt;F65*G65,G65&lt;&gt;H65,OR(E65=F65,F65=G65)),1,"")</f>
        <v>1</v>
      </c>
    </row>
    <row r="66" customFormat="false" ht="15" hidden="false" customHeight="false" outlineLevel="0" collapsed="false">
      <c r="A66" s="0" t="n">
        <v>72</v>
      </c>
      <c r="B66" s="0" t="n">
        <v>59</v>
      </c>
      <c r="C66" s="0" t="n">
        <v>42</v>
      </c>
      <c r="D66" s="0" t="n">
        <v>15</v>
      </c>
      <c r="E66" s="1" t="n">
        <f aca="false">SMALL($A66:$D66,1)</f>
        <v>15</v>
      </c>
      <c r="F66" s="1" t="n">
        <f aca="false">SMALL($A66:$D66,2)</f>
        <v>42</v>
      </c>
      <c r="G66" s="1" t="n">
        <f aca="false">SMALL($A66:$D66,3)</f>
        <v>59</v>
      </c>
      <c r="H66" s="1" t="n">
        <f aca="false">SMALL($A66:$D66,4)</f>
        <v>72</v>
      </c>
      <c r="I66" s="0" t="str">
        <f aca="false">IF(AND(2*E66*E66&gt;F66*G66,G66&lt;&gt;H66,OR(E66=F66,F66=G66)),1,"")</f>
        <v/>
      </c>
    </row>
    <row r="67" customFormat="false" ht="15" hidden="false" customHeight="false" outlineLevel="0" collapsed="false">
      <c r="A67" s="0" t="n">
        <v>76</v>
      </c>
      <c r="B67" s="0" t="n">
        <v>12</v>
      </c>
      <c r="C67" s="0" t="n">
        <v>95</v>
      </c>
      <c r="D67" s="0" t="n">
        <v>28</v>
      </c>
      <c r="E67" s="1" t="n">
        <f aca="false">SMALL($A67:$D67,1)</f>
        <v>12</v>
      </c>
      <c r="F67" s="1" t="n">
        <f aca="false">SMALL($A67:$D67,2)</f>
        <v>28</v>
      </c>
      <c r="G67" s="1" t="n">
        <f aca="false">SMALL($A67:$D67,3)</f>
        <v>76</v>
      </c>
      <c r="H67" s="1" t="n">
        <f aca="false">SMALL($A67:$D67,4)</f>
        <v>95</v>
      </c>
      <c r="I67" s="0" t="str">
        <f aca="false">IF(AND(2*E67*E67&gt;F67*G67,G67&lt;&gt;H67,OR(E67=F67,F67=G67)),1,"")</f>
        <v/>
      </c>
    </row>
    <row r="68" customFormat="false" ht="15" hidden="false" customHeight="false" outlineLevel="0" collapsed="false">
      <c r="A68" s="0" t="n">
        <v>23</v>
      </c>
      <c r="B68" s="0" t="n">
        <v>70</v>
      </c>
      <c r="C68" s="0" t="n">
        <v>91</v>
      </c>
      <c r="D68" s="0" t="n">
        <v>26</v>
      </c>
      <c r="E68" s="1" t="n">
        <f aca="false">SMALL($A68:$D68,1)</f>
        <v>23</v>
      </c>
      <c r="F68" s="1" t="n">
        <f aca="false">SMALL($A68:$D68,2)</f>
        <v>26</v>
      </c>
      <c r="G68" s="1" t="n">
        <f aca="false">SMALL($A68:$D68,3)</f>
        <v>70</v>
      </c>
      <c r="H68" s="1" t="n">
        <f aca="false">SMALL($A68:$D68,4)</f>
        <v>91</v>
      </c>
      <c r="I68" s="0" t="str">
        <f aca="false">IF(AND(2*E68*E68&gt;F68*G68,G68&lt;&gt;H68,OR(E68=F68,F68=G68)),1,"")</f>
        <v/>
      </c>
    </row>
    <row r="69" customFormat="false" ht="15" hidden="false" customHeight="false" outlineLevel="0" collapsed="false">
      <c r="A69" s="0" t="n">
        <v>91</v>
      </c>
      <c r="B69" s="0" t="n">
        <v>31</v>
      </c>
      <c r="C69" s="0" t="n">
        <v>88</v>
      </c>
      <c r="D69" s="0" t="n">
        <v>86</v>
      </c>
      <c r="E69" s="1" t="n">
        <f aca="false">SMALL($A69:$D69,1)</f>
        <v>31</v>
      </c>
      <c r="F69" s="1" t="n">
        <f aca="false">SMALL($A69:$D69,2)</f>
        <v>86</v>
      </c>
      <c r="G69" s="1" t="n">
        <f aca="false">SMALL($A69:$D69,3)</f>
        <v>88</v>
      </c>
      <c r="H69" s="1" t="n">
        <f aca="false">SMALL($A69:$D69,4)</f>
        <v>91</v>
      </c>
      <c r="I69" s="0" t="str">
        <f aca="false">IF(AND(2*E69*E69&gt;F69*G69,G69&lt;&gt;H69,OR(E69=F69,F69=G69)),1,"")</f>
        <v/>
      </c>
    </row>
    <row r="70" customFormat="false" ht="15" hidden="false" customHeight="false" outlineLevel="0" collapsed="false">
      <c r="A70" s="0" t="n">
        <v>98</v>
      </c>
      <c r="B70" s="0" t="n">
        <v>96</v>
      </c>
      <c r="C70" s="0" t="n">
        <v>45</v>
      </c>
      <c r="D70" s="0" t="n">
        <v>84</v>
      </c>
      <c r="E70" s="1" t="n">
        <f aca="false">SMALL($A70:$D70,1)</f>
        <v>45</v>
      </c>
      <c r="F70" s="1" t="n">
        <f aca="false">SMALL($A70:$D70,2)</f>
        <v>84</v>
      </c>
      <c r="G70" s="1" t="n">
        <f aca="false">SMALL($A70:$D70,3)</f>
        <v>96</v>
      </c>
      <c r="H70" s="1" t="n">
        <f aca="false">SMALL($A70:$D70,4)</f>
        <v>98</v>
      </c>
      <c r="I70" s="0" t="str">
        <f aca="false">IF(AND(2*E70*E70&gt;F70*G70,G70&lt;&gt;H70,OR(E70=F70,F70=G70)),1,"")</f>
        <v/>
      </c>
    </row>
    <row r="71" customFormat="false" ht="15" hidden="false" customHeight="false" outlineLevel="0" collapsed="false">
      <c r="A71" s="0" t="n">
        <v>66</v>
      </c>
      <c r="B71" s="0" t="n">
        <v>43</v>
      </c>
      <c r="C71" s="0" t="n">
        <v>94</v>
      </c>
      <c r="D71" s="0" t="n">
        <v>91</v>
      </c>
      <c r="E71" s="1" t="n">
        <f aca="false">SMALL($A71:$D71,1)</f>
        <v>43</v>
      </c>
      <c r="F71" s="1" t="n">
        <f aca="false">SMALL($A71:$D71,2)</f>
        <v>66</v>
      </c>
      <c r="G71" s="1" t="n">
        <f aca="false">SMALL($A71:$D71,3)</f>
        <v>91</v>
      </c>
      <c r="H71" s="1" t="n">
        <f aca="false">SMALL($A71:$D71,4)</f>
        <v>94</v>
      </c>
      <c r="I71" s="0" t="str">
        <f aca="false">IF(AND(2*E71*E71&gt;F71*G71,G71&lt;&gt;H71,OR(E71=F71,F71=G71)),1,"")</f>
        <v/>
      </c>
    </row>
    <row r="72" customFormat="false" ht="15" hidden="false" customHeight="false" outlineLevel="0" collapsed="false">
      <c r="A72" s="0" t="n">
        <v>100</v>
      </c>
      <c r="B72" s="0" t="n">
        <v>86</v>
      </c>
      <c r="C72" s="0" t="n">
        <v>48</v>
      </c>
      <c r="D72" s="0" t="n">
        <v>91</v>
      </c>
      <c r="E72" s="1" t="n">
        <f aca="false">SMALL($A72:$D72,1)</f>
        <v>48</v>
      </c>
      <c r="F72" s="1" t="n">
        <f aca="false">SMALL($A72:$D72,2)</f>
        <v>86</v>
      </c>
      <c r="G72" s="1" t="n">
        <f aca="false">SMALL($A72:$D72,3)</f>
        <v>91</v>
      </c>
      <c r="H72" s="1" t="n">
        <f aca="false">SMALL($A72:$D72,4)</f>
        <v>100</v>
      </c>
      <c r="I72" s="0" t="str">
        <f aca="false">IF(AND(2*E72*E72&gt;F72*G72,G72&lt;&gt;H72,OR(E72=F72,F72=G72)),1,"")</f>
        <v/>
      </c>
    </row>
    <row r="73" customFormat="false" ht="15" hidden="false" customHeight="false" outlineLevel="0" collapsed="false">
      <c r="A73" s="0" t="n">
        <v>81</v>
      </c>
      <c r="B73" s="0" t="n">
        <v>65</v>
      </c>
      <c r="C73" s="0" t="n">
        <v>73</v>
      </c>
      <c r="D73" s="0" t="n">
        <v>31</v>
      </c>
      <c r="E73" s="1" t="n">
        <f aca="false">SMALL($A73:$D73,1)</f>
        <v>31</v>
      </c>
      <c r="F73" s="1" t="n">
        <f aca="false">SMALL($A73:$D73,2)</f>
        <v>65</v>
      </c>
      <c r="G73" s="1" t="n">
        <f aca="false">SMALL($A73:$D73,3)</f>
        <v>73</v>
      </c>
      <c r="H73" s="1" t="n">
        <f aca="false">SMALL($A73:$D73,4)</f>
        <v>81</v>
      </c>
      <c r="I73" s="0" t="str">
        <f aca="false">IF(AND(2*E73*E73&gt;F73*G73,G73&lt;&gt;H73,OR(E73=F73,F73=G73)),1,"")</f>
        <v/>
      </c>
    </row>
    <row r="74" customFormat="false" ht="15" hidden="false" customHeight="false" outlineLevel="0" collapsed="false">
      <c r="A74" s="0" t="n">
        <v>21</v>
      </c>
      <c r="B74" s="0" t="n">
        <v>63</v>
      </c>
      <c r="C74" s="0" t="n">
        <v>62</v>
      </c>
      <c r="D74" s="0" t="n">
        <v>67</v>
      </c>
      <c r="E74" s="1" t="n">
        <f aca="false">SMALL($A74:$D74,1)</f>
        <v>21</v>
      </c>
      <c r="F74" s="1" t="n">
        <f aca="false">SMALL($A74:$D74,2)</f>
        <v>62</v>
      </c>
      <c r="G74" s="1" t="n">
        <f aca="false">SMALL($A74:$D74,3)</f>
        <v>63</v>
      </c>
      <c r="H74" s="1" t="n">
        <f aca="false">SMALL($A74:$D74,4)</f>
        <v>67</v>
      </c>
      <c r="I74" s="0" t="str">
        <f aca="false">IF(AND(2*E74*E74&gt;F74*G74,G74&lt;&gt;H74,OR(E74=F74,F74=G74)),1,"")</f>
        <v/>
      </c>
    </row>
    <row r="75" customFormat="false" ht="15" hidden="false" customHeight="false" outlineLevel="0" collapsed="false">
      <c r="A75" s="0" t="n">
        <v>40</v>
      </c>
      <c r="B75" s="0" t="n">
        <v>56</v>
      </c>
      <c r="C75" s="0" t="n">
        <v>49</v>
      </c>
      <c r="D75" s="0" t="n">
        <v>83</v>
      </c>
      <c r="E75" s="1" t="n">
        <f aca="false">SMALL($A75:$D75,1)</f>
        <v>40</v>
      </c>
      <c r="F75" s="1" t="n">
        <f aca="false">SMALL($A75:$D75,2)</f>
        <v>49</v>
      </c>
      <c r="G75" s="1" t="n">
        <f aca="false">SMALL($A75:$D75,3)</f>
        <v>56</v>
      </c>
      <c r="H75" s="1" t="n">
        <f aca="false">SMALL($A75:$D75,4)</f>
        <v>83</v>
      </c>
      <c r="I75" s="0" t="str">
        <f aca="false">IF(AND(2*E75*E75&gt;F75*G75,G75&lt;&gt;H75,OR(E75=F75,F75=G75)),1,"")</f>
        <v/>
      </c>
    </row>
    <row r="76" customFormat="false" ht="15" hidden="false" customHeight="false" outlineLevel="0" collapsed="false">
      <c r="A76" s="0" t="n">
        <v>43</v>
      </c>
      <c r="B76" s="0" t="n">
        <v>44</v>
      </c>
      <c r="C76" s="0" t="n">
        <v>16</v>
      </c>
      <c r="D76" s="0" t="n">
        <v>91</v>
      </c>
      <c r="E76" s="1" t="n">
        <f aca="false">SMALL($A76:$D76,1)</f>
        <v>16</v>
      </c>
      <c r="F76" s="1" t="n">
        <f aca="false">SMALL($A76:$D76,2)</f>
        <v>43</v>
      </c>
      <c r="G76" s="1" t="n">
        <f aca="false">SMALL($A76:$D76,3)</f>
        <v>44</v>
      </c>
      <c r="H76" s="1" t="n">
        <f aca="false">SMALL($A76:$D76,4)</f>
        <v>91</v>
      </c>
      <c r="I76" s="0" t="str">
        <f aca="false">IF(AND(2*E76*E76&gt;F76*G76,G76&lt;&gt;H76,OR(E76=F76,F76=G76)),1,"")</f>
        <v/>
      </c>
    </row>
    <row r="77" customFormat="false" ht="15" hidden="false" customHeight="false" outlineLevel="0" collapsed="false">
      <c r="A77" s="0" t="n">
        <v>86</v>
      </c>
      <c r="B77" s="0" t="n">
        <v>66</v>
      </c>
      <c r="C77" s="0" t="n">
        <v>85</v>
      </c>
      <c r="D77" s="0" t="n">
        <v>51</v>
      </c>
      <c r="E77" s="1" t="n">
        <f aca="false">SMALL($A77:$D77,1)</f>
        <v>51</v>
      </c>
      <c r="F77" s="1" t="n">
        <f aca="false">SMALL($A77:$D77,2)</f>
        <v>66</v>
      </c>
      <c r="G77" s="1" t="n">
        <f aca="false">SMALL($A77:$D77,3)</f>
        <v>85</v>
      </c>
      <c r="H77" s="1" t="n">
        <f aca="false">SMALL($A77:$D77,4)</f>
        <v>86</v>
      </c>
      <c r="I77" s="0" t="str">
        <f aca="false">IF(AND(2*E77*E77&gt;F77*G77,G77&lt;&gt;H77,OR(E77=F77,F77=G77)),1,"")</f>
        <v/>
      </c>
    </row>
    <row r="78" customFormat="false" ht="15" hidden="false" customHeight="false" outlineLevel="0" collapsed="false">
      <c r="A78" s="0" t="n">
        <v>75</v>
      </c>
      <c r="B78" s="0" t="n">
        <v>14</v>
      </c>
      <c r="C78" s="0" t="n">
        <v>47</v>
      </c>
      <c r="D78" s="0" t="n">
        <v>71</v>
      </c>
      <c r="E78" s="1" t="n">
        <f aca="false">SMALL($A78:$D78,1)</f>
        <v>14</v>
      </c>
      <c r="F78" s="1" t="n">
        <f aca="false">SMALL($A78:$D78,2)</f>
        <v>47</v>
      </c>
      <c r="G78" s="1" t="n">
        <f aca="false">SMALL($A78:$D78,3)</f>
        <v>71</v>
      </c>
      <c r="H78" s="1" t="n">
        <f aca="false">SMALL($A78:$D78,4)</f>
        <v>75</v>
      </c>
      <c r="I78" s="0" t="str">
        <f aca="false">IF(AND(2*E78*E78&gt;F78*G78,G78&lt;&gt;H78,OR(E78=F78,F78=G78)),1,"")</f>
        <v/>
      </c>
    </row>
    <row r="79" customFormat="false" ht="15" hidden="false" customHeight="false" outlineLevel="0" collapsed="false">
      <c r="A79" s="0" t="n">
        <v>46</v>
      </c>
      <c r="B79" s="0" t="n">
        <v>100</v>
      </c>
      <c r="C79" s="0" t="n">
        <v>15</v>
      </c>
      <c r="D79" s="0" t="n">
        <v>47</v>
      </c>
      <c r="E79" s="1" t="n">
        <f aca="false">SMALL($A79:$D79,1)</f>
        <v>15</v>
      </c>
      <c r="F79" s="1" t="n">
        <f aca="false">SMALL($A79:$D79,2)</f>
        <v>46</v>
      </c>
      <c r="G79" s="1" t="n">
        <f aca="false">SMALL($A79:$D79,3)</f>
        <v>47</v>
      </c>
      <c r="H79" s="1" t="n">
        <f aca="false">SMALL($A79:$D79,4)</f>
        <v>100</v>
      </c>
      <c r="I79" s="0" t="str">
        <f aca="false">IF(AND(2*E79*E79&gt;F79*G79,G79&lt;&gt;H79,OR(E79=F79,F79=G79)),1,"")</f>
        <v/>
      </c>
    </row>
    <row r="80" customFormat="false" ht="15" hidden="false" customHeight="false" outlineLevel="0" collapsed="false">
      <c r="A80" s="0" t="n">
        <v>15</v>
      </c>
      <c r="B80" s="0" t="n">
        <v>52</v>
      </c>
      <c r="C80" s="0" t="n">
        <v>51</v>
      </c>
      <c r="D80" s="0" t="n">
        <v>98</v>
      </c>
      <c r="E80" s="1" t="n">
        <f aca="false">SMALL($A80:$D80,1)</f>
        <v>15</v>
      </c>
      <c r="F80" s="1" t="n">
        <f aca="false">SMALL($A80:$D80,2)</f>
        <v>51</v>
      </c>
      <c r="G80" s="1" t="n">
        <f aca="false">SMALL($A80:$D80,3)</f>
        <v>52</v>
      </c>
      <c r="H80" s="1" t="n">
        <f aca="false">SMALL($A80:$D80,4)</f>
        <v>98</v>
      </c>
      <c r="I80" s="0" t="str">
        <f aca="false">IF(AND(2*E80*E80&gt;F80*G80,G80&lt;&gt;H80,OR(E80=F80,F80=G80)),1,"")</f>
        <v/>
      </c>
    </row>
    <row r="81" customFormat="false" ht="15" hidden="false" customHeight="false" outlineLevel="0" collapsed="false">
      <c r="A81" s="0" t="n">
        <v>49</v>
      </c>
      <c r="B81" s="0" t="n">
        <v>69</v>
      </c>
      <c r="C81" s="0" t="n">
        <v>66</v>
      </c>
      <c r="D81" s="0" t="n">
        <v>79</v>
      </c>
      <c r="E81" s="1" t="n">
        <f aca="false">SMALL($A81:$D81,1)</f>
        <v>49</v>
      </c>
      <c r="F81" s="1" t="n">
        <f aca="false">SMALL($A81:$D81,2)</f>
        <v>66</v>
      </c>
      <c r="G81" s="1" t="n">
        <f aca="false">SMALL($A81:$D81,3)</f>
        <v>69</v>
      </c>
      <c r="H81" s="1" t="n">
        <f aca="false">SMALL($A81:$D81,4)</f>
        <v>79</v>
      </c>
      <c r="I81" s="0" t="str">
        <f aca="false">IF(AND(2*E81*E81&gt;F81*G81,G81&lt;&gt;H81,OR(E81=F81,F81=G81)),1,"")</f>
        <v/>
      </c>
    </row>
    <row r="82" customFormat="false" ht="15" hidden="false" customHeight="false" outlineLevel="0" collapsed="false">
      <c r="A82" s="0" t="n">
        <v>98</v>
      </c>
      <c r="B82" s="0" t="n">
        <v>56</v>
      </c>
      <c r="C82" s="0" t="n">
        <v>90</v>
      </c>
      <c r="D82" s="0" t="n">
        <v>91</v>
      </c>
      <c r="E82" s="1" t="n">
        <f aca="false">SMALL($A82:$D82,1)</f>
        <v>56</v>
      </c>
      <c r="F82" s="1" t="n">
        <f aca="false">SMALL($A82:$D82,2)</f>
        <v>90</v>
      </c>
      <c r="G82" s="1" t="n">
        <f aca="false">SMALL($A82:$D82,3)</f>
        <v>91</v>
      </c>
      <c r="H82" s="1" t="n">
        <f aca="false">SMALL($A82:$D82,4)</f>
        <v>98</v>
      </c>
      <c r="I82" s="0" t="str">
        <f aca="false">IF(AND(2*E82*E82&gt;F82*G82,G82&lt;&gt;H82,OR(E82=F82,F82=G82)),1,"")</f>
        <v/>
      </c>
    </row>
    <row r="83" customFormat="false" ht="15" hidden="false" customHeight="false" outlineLevel="0" collapsed="false">
      <c r="A83" s="0" t="n">
        <v>32</v>
      </c>
      <c r="B83" s="0" t="n">
        <v>39</v>
      </c>
      <c r="C83" s="0" t="n">
        <v>88</v>
      </c>
      <c r="D83" s="0" t="n">
        <v>34</v>
      </c>
      <c r="E83" s="1" t="n">
        <f aca="false">SMALL($A83:$D83,1)</f>
        <v>32</v>
      </c>
      <c r="F83" s="1" t="n">
        <f aca="false">SMALL($A83:$D83,2)</f>
        <v>34</v>
      </c>
      <c r="G83" s="1" t="n">
        <f aca="false">SMALL($A83:$D83,3)</f>
        <v>39</v>
      </c>
      <c r="H83" s="1" t="n">
        <f aca="false">SMALL($A83:$D83,4)</f>
        <v>88</v>
      </c>
      <c r="I83" s="0" t="str">
        <f aca="false">IF(AND(2*E83*E83&gt;F83*G83,G83&lt;&gt;H83,OR(E83=F83,F83=G83)),1,"")</f>
        <v/>
      </c>
    </row>
    <row r="84" customFormat="false" ht="15" hidden="false" customHeight="false" outlineLevel="0" collapsed="false">
      <c r="A84" s="0" t="n">
        <v>61</v>
      </c>
      <c r="B84" s="0" t="n">
        <v>70</v>
      </c>
      <c r="C84" s="0" t="n">
        <v>28</v>
      </c>
      <c r="D84" s="0" t="n">
        <v>31</v>
      </c>
      <c r="E84" s="1" t="n">
        <f aca="false">SMALL($A84:$D84,1)</f>
        <v>28</v>
      </c>
      <c r="F84" s="1" t="n">
        <f aca="false">SMALL($A84:$D84,2)</f>
        <v>31</v>
      </c>
      <c r="G84" s="1" t="n">
        <f aca="false">SMALL($A84:$D84,3)</f>
        <v>61</v>
      </c>
      <c r="H84" s="1" t="n">
        <f aca="false">SMALL($A84:$D84,4)</f>
        <v>70</v>
      </c>
      <c r="I84" s="0" t="str">
        <f aca="false">IF(AND(2*E84*E84&gt;F84*G84,G84&lt;&gt;H84,OR(E84=F84,F84=G84)),1,"")</f>
        <v/>
      </c>
    </row>
    <row r="85" customFormat="false" ht="15" hidden="false" customHeight="false" outlineLevel="0" collapsed="false">
      <c r="A85" s="0" t="n">
        <v>50</v>
      </c>
      <c r="B85" s="0" t="n">
        <v>20</v>
      </c>
      <c r="C85" s="0" t="n">
        <v>77</v>
      </c>
      <c r="D85" s="0" t="n">
        <v>53</v>
      </c>
      <c r="E85" s="1" t="n">
        <f aca="false">SMALL($A85:$D85,1)</f>
        <v>20</v>
      </c>
      <c r="F85" s="1" t="n">
        <f aca="false">SMALL($A85:$D85,2)</f>
        <v>50</v>
      </c>
      <c r="G85" s="1" t="n">
        <f aca="false">SMALL($A85:$D85,3)</f>
        <v>53</v>
      </c>
      <c r="H85" s="1" t="n">
        <f aca="false">SMALL($A85:$D85,4)</f>
        <v>77</v>
      </c>
      <c r="I85" s="0" t="str">
        <f aca="false">IF(AND(2*E85*E85&gt;F85*G85,G85&lt;&gt;H85,OR(E85=F85,F85=G85)),1,"")</f>
        <v/>
      </c>
    </row>
    <row r="86" customFormat="false" ht="15" hidden="false" customHeight="false" outlineLevel="0" collapsed="false">
      <c r="A86" s="0" t="n">
        <v>29</v>
      </c>
      <c r="B86" s="0" t="n">
        <v>74</v>
      </c>
      <c r="C86" s="0" t="n">
        <v>24</v>
      </c>
      <c r="D86" s="0" t="n">
        <v>97</v>
      </c>
      <c r="E86" s="1" t="n">
        <f aca="false">SMALL($A86:$D86,1)</f>
        <v>24</v>
      </c>
      <c r="F86" s="1" t="n">
        <f aca="false">SMALL($A86:$D86,2)</f>
        <v>29</v>
      </c>
      <c r="G86" s="1" t="n">
        <f aca="false">SMALL($A86:$D86,3)</f>
        <v>74</v>
      </c>
      <c r="H86" s="1" t="n">
        <f aca="false">SMALL($A86:$D86,4)</f>
        <v>97</v>
      </c>
      <c r="I86" s="0" t="str">
        <f aca="false">IF(AND(2*E86*E86&gt;F86*G86,G86&lt;&gt;H86,OR(E86=F86,F86=G86)),1,"")</f>
        <v/>
      </c>
    </row>
    <row r="87" customFormat="false" ht="15" hidden="false" customHeight="false" outlineLevel="0" collapsed="false">
      <c r="A87" s="0" t="n">
        <v>44</v>
      </c>
      <c r="B87" s="0" t="n">
        <v>87</v>
      </c>
      <c r="C87" s="0" t="n">
        <v>12</v>
      </c>
      <c r="D87" s="0" t="n">
        <v>64</v>
      </c>
      <c r="E87" s="1" t="n">
        <f aca="false">SMALL($A87:$D87,1)</f>
        <v>12</v>
      </c>
      <c r="F87" s="1" t="n">
        <f aca="false">SMALL($A87:$D87,2)</f>
        <v>44</v>
      </c>
      <c r="G87" s="1" t="n">
        <f aca="false">SMALL($A87:$D87,3)</f>
        <v>64</v>
      </c>
      <c r="H87" s="1" t="n">
        <f aca="false">SMALL($A87:$D87,4)</f>
        <v>87</v>
      </c>
      <c r="I87" s="0" t="str">
        <f aca="false">IF(AND(2*E87*E87&gt;F87*G87,G87&lt;&gt;H87,OR(E87=F87,F87=G87)),1,"")</f>
        <v/>
      </c>
    </row>
    <row r="88" customFormat="false" ht="15" hidden="false" customHeight="false" outlineLevel="0" collapsed="false">
      <c r="A88" s="0" t="n">
        <v>95</v>
      </c>
      <c r="B88" s="0" t="n">
        <v>32</v>
      </c>
      <c r="C88" s="0" t="n">
        <v>42</v>
      </c>
      <c r="D88" s="0" t="n">
        <v>18</v>
      </c>
      <c r="E88" s="1" t="n">
        <f aca="false">SMALL($A88:$D88,1)</f>
        <v>18</v>
      </c>
      <c r="F88" s="1" t="n">
        <f aca="false">SMALL($A88:$D88,2)</f>
        <v>32</v>
      </c>
      <c r="G88" s="1" t="n">
        <f aca="false">SMALL($A88:$D88,3)</f>
        <v>42</v>
      </c>
      <c r="H88" s="1" t="n">
        <f aca="false">SMALL($A88:$D88,4)</f>
        <v>95</v>
      </c>
      <c r="I88" s="0" t="str">
        <f aca="false">IF(AND(2*E88*E88&gt;F88*G88,G88&lt;&gt;H88,OR(E88=F88,F88=G88)),1,"")</f>
        <v/>
      </c>
    </row>
    <row r="89" customFormat="false" ht="15" hidden="false" customHeight="false" outlineLevel="0" collapsed="false">
      <c r="A89" s="0" t="n">
        <v>69</v>
      </c>
      <c r="B89" s="0" t="n">
        <v>22</v>
      </c>
      <c r="C89" s="0" t="n">
        <v>25</v>
      </c>
      <c r="D89" s="0" t="n">
        <v>48</v>
      </c>
      <c r="E89" s="1" t="n">
        <f aca="false">SMALL($A89:$D89,1)</f>
        <v>22</v>
      </c>
      <c r="F89" s="1" t="n">
        <f aca="false">SMALL($A89:$D89,2)</f>
        <v>25</v>
      </c>
      <c r="G89" s="1" t="n">
        <f aca="false">SMALL($A89:$D89,3)</f>
        <v>48</v>
      </c>
      <c r="H89" s="1" t="n">
        <f aca="false">SMALL($A89:$D89,4)</f>
        <v>69</v>
      </c>
      <c r="I89" s="0" t="str">
        <f aca="false">IF(AND(2*E89*E89&gt;F89*G89,G89&lt;&gt;H89,OR(E89=F89,F89=G89)),1,"")</f>
        <v/>
      </c>
    </row>
    <row r="90" customFormat="false" ht="15" hidden="false" customHeight="false" outlineLevel="0" collapsed="false">
      <c r="A90" s="0" t="n">
        <v>90</v>
      </c>
      <c r="B90" s="0" t="n">
        <v>54</v>
      </c>
      <c r="C90" s="0" t="n">
        <v>91</v>
      </c>
      <c r="D90" s="0" t="n">
        <v>40</v>
      </c>
      <c r="E90" s="1" t="n">
        <f aca="false">SMALL($A90:$D90,1)</f>
        <v>40</v>
      </c>
      <c r="F90" s="1" t="n">
        <f aca="false">SMALL($A90:$D90,2)</f>
        <v>54</v>
      </c>
      <c r="G90" s="1" t="n">
        <f aca="false">SMALL($A90:$D90,3)</f>
        <v>90</v>
      </c>
      <c r="H90" s="1" t="n">
        <f aca="false">SMALL($A90:$D90,4)</f>
        <v>91</v>
      </c>
      <c r="I90" s="0" t="str">
        <f aca="false">IF(AND(2*E90*E90&gt;F90*G90,G90&lt;&gt;H90,OR(E90=F90,F90=G90)),1,"")</f>
        <v/>
      </c>
    </row>
    <row r="91" customFormat="false" ht="15" hidden="false" customHeight="false" outlineLevel="0" collapsed="false">
      <c r="A91" s="0" t="n">
        <v>93</v>
      </c>
      <c r="B91" s="0" t="n">
        <v>42</v>
      </c>
      <c r="C91" s="0" t="n">
        <v>39</v>
      </c>
      <c r="D91" s="0" t="n">
        <v>61</v>
      </c>
      <c r="E91" s="1" t="n">
        <f aca="false">SMALL($A91:$D91,1)</f>
        <v>39</v>
      </c>
      <c r="F91" s="1" t="n">
        <f aca="false">SMALL($A91:$D91,2)</f>
        <v>42</v>
      </c>
      <c r="G91" s="1" t="n">
        <f aca="false">SMALL($A91:$D91,3)</f>
        <v>61</v>
      </c>
      <c r="H91" s="1" t="n">
        <f aca="false">SMALL($A91:$D91,4)</f>
        <v>93</v>
      </c>
      <c r="I91" s="0" t="str">
        <f aca="false">IF(AND(2*E91*E91&gt;F91*G91,G91&lt;&gt;H91,OR(E91=F91,F91=G91)),1,"")</f>
        <v/>
      </c>
    </row>
    <row r="92" customFormat="false" ht="15" hidden="false" customHeight="false" outlineLevel="0" collapsed="false">
      <c r="A92" s="0" t="n">
        <v>95</v>
      </c>
      <c r="B92" s="0" t="n">
        <v>37</v>
      </c>
      <c r="C92" s="0" t="n">
        <v>53</v>
      </c>
      <c r="D92" s="0" t="n">
        <v>64</v>
      </c>
      <c r="E92" s="1" t="n">
        <f aca="false">SMALL($A92:$D92,1)</f>
        <v>37</v>
      </c>
      <c r="F92" s="1" t="n">
        <f aca="false">SMALL($A92:$D92,2)</f>
        <v>53</v>
      </c>
      <c r="G92" s="1" t="n">
        <f aca="false">SMALL($A92:$D92,3)</f>
        <v>64</v>
      </c>
      <c r="H92" s="1" t="n">
        <f aca="false">SMALL($A92:$D92,4)</f>
        <v>95</v>
      </c>
      <c r="I92" s="0" t="str">
        <f aca="false">IF(AND(2*E92*E92&gt;F92*G92,G92&lt;&gt;H92,OR(E92=F92,F92=G92)),1,"")</f>
        <v/>
      </c>
    </row>
    <row r="93" customFormat="false" ht="15" hidden="false" customHeight="false" outlineLevel="0" collapsed="false">
      <c r="A93" s="0" t="n">
        <v>23</v>
      </c>
      <c r="B93" s="0" t="n">
        <v>30</v>
      </c>
      <c r="C93" s="0" t="n">
        <v>53</v>
      </c>
      <c r="D93" s="0" t="n">
        <v>79</v>
      </c>
      <c r="E93" s="1" t="n">
        <f aca="false">SMALL($A93:$D93,1)</f>
        <v>23</v>
      </c>
      <c r="F93" s="1" t="n">
        <f aca="false">SMALL($A93:$D93,2)</f>
        <v>30</v>
      </c>
      <c r="G93" s="1" t="n">
        <f aca="false">SMALL($A93:$D93,3)</f>
        <v>53</v>
      </c>
      <c r="H93" s="1" t="n">
        <f aca="false">SMALL($A93:$D93,4)</f>
        <v>79</v>
      </c>
      <c r="I93" s="0" t="str">
        <f aca="false">IF(AND(2*E93*E93&gt;F93*G93,G93&lt;&gt;H93,OR(E93=F93,F93=G93)),1,"")</f>
        <v/>
      </c>
    </row>
    <row r="94" customFormat="false" ht="15" hidden="false" customHeight="false" outlineLevel="0" collapsed="false">
      <c r="A94" s="0" t="n">
        <v>15</v>
      </c>
      <c r="B94" s="0" t="n">
        <v>59</v>
      </c>
      <c r="C94" s="0" t="n">
        <v>28</v>
      </c>
      <c r="D94" s="0" t="n">
        <v>83</v>
      </c>
      <c r="E94" s="1" t="n">
        <f aca="false">SMALL($A94:$D94,1)</f>
        <v>15</v>
      </c>
      <c r="F94" s="1" t="n">
        <f aca="false">SMALL($A94:$D94,2)</f>
        <v>28</v>
      </c>
      <c r="G94" s="1" t="n">
        <f aca="false">SMALL($A94:$D94,3)</f>
        <v>59</v>
      </c>
      <c r="H94" s="1" t="n">
        <f aca="false">SMALL($A94:$D94,4)</f>
        <v>83</v>
      </c>
      <c r="I94" s="0" t="str">
        <f aca="false">IF(AND(2*E94*E94&gt;F94*G94,G94&lt;&gt;H94,OR(E94=F94,F94=G94)),1,"")</f>
        <v/>
      </c>
    </row>
    <row r="95" customFormat="false" ht="15" hidden="false" customHeight="false" outlineLevel="0" collapsed="false">
      <c r="A95" s="0" t="n">
        <v>31</v>
      </c>
      <c r="B95" s="0" t="n">
        <v>29</v>
      </c>
      <c r="C95" s="0" t="n">
        <v>36</v>
      </c>
      <c r="D95" s="0" t="n">
        <v>46</v>
      </c>
      <c r="E95" s="1" t="n">
        <f aca="false">SMALL($A95:$D95,1)</f>
        <v>29</v>
      </c>
      <c r="F95" s="1" t="n">
        <f aca="false">SMALL($A95:$D95,2)</f>
        <v>31</v>
      </c>
      <c r="G95" s="1" t="n">
        <f aca="false">SMALL($A95:$D95,3)</f>
        <v>36</v>
      </c>
      <c r="H95" s="1" t="n">
        <f aca="false">SMALL($A95:$D95,4)</f>
        <v>46</v>
      </c>
      <c r="I95" s="0" t="str">
        <f aca="false">IF(AND(2*E95*E95&gt;F95*G95,G95&lt;&gt;H95,OR(E95=F95,F95=G95)),1,"")</f>
        <v/>
      </c>
    </row>
    <row r="96" customFormat="false" ht="15" hidden="false" customHeight="false" outlineLevel="0" collapsed="false">
      <c r="A96" s="0" t="n">
        <v>35</v>
      </c>
      <c r="B96" s="0" t="n">
        <v>51</v>
      </c>
      <c r="C96" s="0" t="n">
        <v>67</v>
      </c>
      <c r="D96" s="0" t="n">
        <v>25</v>
      </c>
      <c r="E96" s="1" t="n">
        <f aca="false">SMALL($A96:$D96,1)</f>
        <v>25</v>
      </c>
      <c r="F96" s="1" t="n">
        <f aca="false">SMALL($A96:$D96,2)</f>
        <v>35</v>
      </c>
      <c r="G96" s="1" t="n">
        <f aca="false">SMALL($A96:$D96,3)</f>
        <v>51</v>
      </c>
      <c r="H96" s="1" t="n">
        <f aca="false">SMALL($A96:$D96,4)</f>
        <v>67</v>
      </c>
      <c r="I96" s="0" t="str">
        <f aca="false">IF(AND(2*E96*E96&gt;F96*G96,G96&lt;&gt;H96,OR(E96=F96,F96=G96)),1,"")</f>
        <v/>
      </c>
    </row>
    <row r="97" customFormat="false" ht="15" hidden="false" customHeight="false" outlineLevel="0" collapsed="false">
      <c r="A97" s="0" t="n">
        <v>86</v>
      </c>
      <c r="B97" s="0" t="n">
        <v>66</v>
      </c>
      <c r="C97" s="0" t="n">
        <v>71</v>
      </c>
      <c r="D97" s="0" t="n">
        <v>23</v>
      </c>
      <c r="E97" s="1" t="n">
        <f aca="false">SMALL($A97:$D97,1)</f>
        <v>23</v>
      </c>
      <c r="F97" s="1" t="n">
        <f aca="false">SMALL($A97:$D97,2)</f>
        <v>66</v>
      </c>
      <c r="G97" s="1" t="n">
        <f aca="false">SMALL($A97:$D97,3)</f>
        <v>71</v>
      </c>
      <c r="H97" s="1" t="n">
        <f aca="false">SMALL($A97:$D97,4)</f>
        <v>86</v>
      </c>
      <c r="I97" s="0" t="str">
        <f aca="false">IF(AND(2*E97*E97&gt;F97*G97,G97&lt;&gt;H97,OR(E97=F97,F97=G97)),1,"")</f>
        <v/>
      </c>
    </row>
    <row r="98" customFormat="false" ht="15" hidden="false" customHeight="false" outlineLevel="0" collapsed="false">
      <c r="A98" s="0" t="n">
        <v>38</v>
      </c>
      <c r="B98" s="0" t="n">
        <v>45</v>
      </c>
      <c r="C98" s="0" t="n">
        <v>89</v>
      </c>
      <c r="D98" s="0" t="n">
        <v>15</v>
      </c>
      <c r="E98" s="1" t="n">
        <f aca="false">SMALL($A98:$D98,1)</f>
        <v>15</v>
      </c>
      <c r="F98" s="1" t="n">
        <f aca="false">SMALL($A98:$D98,2)</f>
        <v>38</v>
      </c>
      <c r="G98" s="1" t="n">
        <f aca="false">SMALL($A98:$D98,3)</f>
        <v>45</v>
      </c>
      <c r="H98" s="1" t="n">
        <f aca="false">SMALL($A98:$D98,4)</f>
        <v>89</v>
      </c>
      <c r="I98" s="0" t="str">
        <f aca="false">IF(AND(2*E98*E98&gt;F98*G98,G98&lt;&gt;H98,OR(E98=F98,F98=G98)),1,"")</f>
        <v/>
      </c>
    </row>
    <row r="99" customFormat="false" ht="15" hidden="false" customHeight="false" outlineLevel="0" collapsed="false">
      <c r="A99" s="0" t="n">
        <v>62</v>
      </c>
      <c r="B99" s="0" t="n">
        <v>74</v>
      </c>
      <c r="C99" s="0" t="n">
        <v>62</v>
      </c>
      <c r="D99" s="0" t="n">
        <v>42</v>
      </c>
      <c r="E99" s="1" t="n">
        <f aca="false">SMALL($A99:$D99,1)</f>
        <v>42</v>
      </c>
      <c r="F99" s="1" t="n">
        <f aca="false">SMALL($A99:$D99,2)</f>
        <v>62</v>
      </c>
      <c r="G99" s="1" t="n">
        <f aca="false">SMALL($A99:$D99,3)</f>
        <v>62</v>
      </c>
      <c r="H99" s="1" t="n">
        <f aca="false">SMALL($A99:$D99,4)</f>
        <v>74</v>
      </c>
      <c r="I99" s="0" t="str">
        <f aca="false">IF(AND(2*E99*E99&gt;F99*G99,G99&lt;&gt;H99,OR(E99=F99,F99=G99)),1,"")</f>
        <v/>
      </c>
    </row>
    <row r="100" customFormat="false" ht="15" hidden="false" customHeight="false" outlineLevel="0" collapsed="false">
      <c r="A100" s="0" t="n">
        <v>25</v>
      </c>
      <c r="B100" s="0" t="n">
        <v>35</v>
      </c>
      <c r="C100" s="0" t="n">
        <v>53</v>
      </c>
      <c r="D100" s="0" t="n">
        <v>32</v>
      </c>
      <c r="E100" s="1" t="n">
        <f aca="false">SMALL($A100:$D100,1)</f>
        <v>25</v>
      </c>
      <c r="F100" s="1" t="n">
        <f aca="false">SMALL($A100:$D100,2)</f>
        <v>32</v>
      </c>
      <c r="G100" s="1" t="n">
        <f aca="false">SMALL($A100:$D100,3)</f>
        <v>35</v>
      </c>
      <c r="H100" s="1" t="n">
        <f aca="false">SMALL($A100:$D100,4)</f>
        <v>53</v>
      </c>
      <c r="I100" s="0" t="str">
        <f aca="false">IF(AND(2*E100*E100&gt;F100*G100,G100&lt;&gt;H100,OR(E100=F100,F100=G100)),1,"")</f>
        <v/>
      </c>
    </row>
    <row r="101" customFormat="false" ht="15" hidden="false" customHeight="false" outlineLevel="0" collapsed="false">
      <c r="A101" s="0" t="n">
        <v>35</v>
      </c>
      <c r="B101" s="0" t="n">
        <v>77</v>
      </c>
      <c r="C101" s="0" t="n">
        <v>10</v>
      </c>
      <c r="D101" s="0" t="n">
        <v>20</v>
      </c>
      <c r="E101" s="1" t="n">
        <f aca="false">SMALL($A101:$D101,1)</f>
        <v>10</v>
      </c>
      <c r="F101" s="1" t="n">
        <f aca="false">SMALL($A101:$D101,2)</f>
        <v>20</v>
      </c>
      <c r="G101" s="1" t="n">
        <f aca="false">SMALL($A101:$D101,3)</f>
        <v>35</v>
      </c>
      <c r="H101" s="1" t="n">
        <f aca="false">SMALL($A101:$D101,4)</f>
        <v>77</v>
      </c>
      <c r="I101" s="0" t="str">
        <f aca="false">IF(AND(2*E101*E101&gt;F101*G101,G101&lt;&gt;H101,OR(E101=F101,F101=G101)),1,"")</f>
        <v/>
      </c>
    </row>
    <row r="102" customFormat="false" ht="15" hidden="false" customHeight="false" outlineLevel="0" collapsed="false">
      <c r="A102" s="0" t="n">
        <v>63</v>
      </c>
      <c r="B102" s="0" t="n">
        <v>91</v>
      </c>
      <c r="C102" s="0" t="n">
        <v>51</v>
      </c>
      <c r="D102" s="0" t="n">
        <v>89</v>
      </c>
      <c r="E102" s="1" t="n">
        <f aca="false">SMALL($A102:$D102,1)</f>
        <v>51</v>
      </c>
      <c r="F102" s="1" t="n">
        <f aca="false">SMALL($A102:$D102,2)</f>
        <v>63</v>
      </c>
      <c r="G102" s="1" t="n">
        <f aca="false">SMALL($A102:$D102,3)</f>
        <v>89</v>
      </c>
      <c r="H102" s="1" t="n">
        <f aca="false">SMALL($A102:$D102,4)</f>
        <v>91</v>
      </c>
      <c r="I102" s="0" t="str">
        <f aca="false">IF(AND(2*E102*E102&gt;F102*G102,G102&lt;&gt;H102,OR(E102=F102,F102=G102)),1,"")</f>
        <v/>
      </c>
    </row>
    <row r="103" customFormat="false" ht="15" hidden="false" customHeight="false" outlineLevel="0" collapsed="false">
      <c r="A103" s="0" t="n">
        <v>86</v>
      </c>
      <c r="B103" s="0" t="n">
        <v>23</v>
      </c>
      <c r="C103" s="0" t="n">
        <v>30</v>
      </c>
      <c r="D103" s="0" t="n">
        <v>67</v>
      </c>
      <c r="E103" s="1" t="n">
        <f aca="false">SMALL($A103:$D103,1)</f>
        <v>23</v>
      </c>
      <c r="F103" s="1" t="n">
        <f aca="false">SMALL($A103:$D103,2)</f>
        <v>30</v>
      </c>
      <c r="G103" s="1" t="n">
        <f aca="false">SMALL($A103:$D103,3)</f>
        <v>67</v>
      </c>
      <c r="H103" s="1" t="n">
        <f aca="false">SMALL($A103:$D103,4)</f>
        <v>86</v>
      </c>
      <c r="I103" s="0" t="str">
        <f aca="false">IF(AND(2*E103*E103&gt;F103*G103,G103&lt;&gt;H103,OR(E103=F103,F103=G103)),1,"")</f>
        <v/>
      </c>
    </row>
    <row r="104" customFormat="false" ht="15" hidden="false" customHeight="false" outlineLevel="0" collapsed="false">
      <c r="A104" s="0" t="n">
        <v>43</v>
      </c>
      <c r="B104" s="0" t="n">
        <v>57</v>
      </c>
      <c r="C104" s="0" t="n">
        <v>51</v>
      </c>
      <c r="D104" s="0" t="n">
        <v>30</v>
      </c>
      <c r="E104" s="1" t="n">
        <f aca="false">SMALL($A104:$D104,1)</f>
        <v>30</v>
      </c>
      <c r="F104" s="1" t="n">
        <f aca="false">SMALL($A104:$D104,2)</f>
        <v>43</v>
      </c>
      <c r="G104" s="1" t="n">
        <f aca="false">SMALL($A104:$D104,3)</f>
        <v>51</v>
      </c>
      <c r="H104" s="1" t="n">
        <f aca="false">SMALL($A104:$D104,4)</f>
        <v>57</v>
      </c>
      <c r="I104" s="0" t="str">
        <f aca="false">IF(AND(2*E104*E104&gt;F104*G104,G104&lt;&gt;H104,OR(E104=F104,F104=G104)),1,"")</f>
        <v/>
      </c>
    </row>
    <row r="105" customFormat="false" ht="15" hidden="false" customHeight="false" outlineLevel="0" collapsed="false">
      <c r="A105" s="0" t="n">
        <v>15</v>
      </c>
      <c r="B105" s="0" t="n">
        <v>96</v>
      </c>
      <c r="C105" s="0" t="n">
        <v>49</v>
      </c>
      <c r="D105" s="0" t="n">
        <v>91</v>
      </c>
      <c r="E105" s="1" t="n">
        <f aca="false">SMALL($A105:$D105,1)</f>
        <v>15</v>
      </c>
      <c r="F105" s="1" t="n">
        <f aca="false">SMALL($A105:$D105,2)</f>
        <v>49</v>
      </c>
      <c r="G105" s="1" t="n">
        <f aca="false">SMALL($A105:$D105,3)</f>
        <v>91</v>
      </c>
      <c r="H105" s="1" t="n">
        <f aca="false">SMALL($A105:$D105,4)</f>
        <v>96</v>
      </c>
      <c r="I105" s="0" t="str">
        <f aca="false">IF(AND(2*E105*E105&gt;F105*G105,G105&lt;&gt;H105,OR(E105=F105,F105=G105)),1,"")</f>
        <v/>
      </c>
    </row>
    <row r="106" customFormat="false" ht="15" hidden="false" customHeight="false" outlineLevel="0" collapsed="false">
      <c r="A106" s="0" t="n">
        <v>74</v>
      </c>
      <c r="B106" s="0" t="n">
        <v>53</v>
      </c>
      <c r="C106" s="0" t="n">
        <v>72</v>
      </c>
      <c r="D106" s="0" t="n">
        <v>16</v>
      </c>
      <c r="E106" s="1" t="n">
        <f aca="false">SMALL($A106:$D106,1)</f>
        <v>16</v>
      </c>
      <c r="F106" s="1" t="n">
        <f aca="false">SMALL($A106:$D106,2)</f>
        <v>53</v>
      </c>
      <c r="G106" s="1" t="n">
        <f aca="false">SMALL($A106:$D106,3)</f>
        <v>72</v>
      </c>
      <c r="H106" s="1" t="n">
        <f aca="false">SMALL($A106:$D106,4)</f>
        <v>74</v>
      </c>
      <c r="I106" s="0" t="str">
        <f aca="false">IF(AND(2*E106*E106&gt;F106*G106,G106&lt;&gt;H106,OR(E106=F106,F106=G106)),1,"")</f>
        <v/>
      </c>
    </row>
    <row r="107" customFormat="false" ht="15" hidden="false" customHeight="false" outlineLevel="0" collapsed="false">
      <c r="A107" s="0" t="n">
        <v>27</v>
      </c>
      <c r="B107" s="0" t="n">
        <v>44</v>
      </c>
      <c r="C107" s="0" t="n">
        <v>40</v>
      </c>
      <c r="D107" s="0" t="n">
        <v>79</v>
      </c>
      <c r="E107" s="1" t="n">
        <f aca="false">SMALL($A107:$D107,1)</f>
        <v>27</v>
      </c>
      <c r="F107" s="1" t="n">
        <f aca="false">SMALL($A107:$D107,2)</f>
        <v>40</v>
      </c>
      <c r="G107" s="1" t="n">
        <f aca="false">SMALL($A107:$D107,3)</f>
        <v>44</v>
      </c>
      <c r="H107" s="1" t="n">
        <f aca="false">SMALL($A107:$D107,4)</f>
        <v>79</v>
      </c>
      <c r="I107" s="0" t="str">
        <f aca="false">IF(AND(2*E107*E107&gt;F107*G107,G107&lt;&gt;H107,OR(E107=F107,F107=G107)),1,"")</f>
        <v/>
      </c>
    </row>
    <row r="108" customFormat="false" ht="15" hidden="false" customHeight="false" outlineLevel="0" collapsed="false">
      <c r="A108" s="0" t="n">
        <v>98</v>
      </c>
      <c r="B108" s="0" t="n">
        <v>83</v>
      </c>
      <c r="C108" s="0" t="n">
        <v>96</v>
      </c>
      <c r="D108" s="0" t="n">
        <v>11</v>
      </c>
      <c r="E108" s="1" t="n">
        <f aca="false">SMALL($A108:$D108,1)</f>
        <v>11</v>
      </c>
      <c r="F108" s="1" t="n">
        <f aca="false">SMALL($A108:$D108,2)</f>
        <v>83</v>
      </c>
      <c r="G108" s="1" t="n">
        <f aca="false">SMALL($A108:$D108,3)</f>
        <v>96</v>
      </c>
      <c r="H108" s="1" t="n">
        <f aca="false">SMALL($A108:$D108,4)</f>
        <v>98</v>
      </c>
      <c r="I108" s="0" t="str">
        <f aca="false">IF(AND(2*E108*E108&gt;F108*G108,G108&lt;&gt;H108,OR(E108=F108,F108=G108)),1,"")</f>
        <v/>
      </c>
    </row>
    <row r="109" customFormat="false" ht="15" hidden="false" customHeight="false" outlineLevel="0" collapsed="false">
      <c r="A109" s="0" t="n">
        <v>94</v>
      </c>
      <c r="B109" s="0" t="n">
        <v>77</v>
      </c>
      <c r="C109" s="0" t="n">
        <v>24</v>
      </c>
      <c r="D109" s="0" t="n">
        <v>89</v>
      </c>
      <c r="E109" s="1" t="n">
        <f aca="false">SMALL($A109:$D109,1)</f>
        <v>24</v>
      </c>
      <c r="F109" s="1" t="n">
        <f aca="false">SMALL($A109:$D109,2)</f>
        <v>77</v>
      </c>
      <c r="G109" s="1" t="n">
        <f aca="false">SMALL($A109:$D109,3)</f>
        <v>89</v>
      </c>
      <c r="H109" s="1" t="n">
        <f aca="false">SMALL($A109:$D109,4)</f>
        <v>94</v>
      </c>
      <c r="I109" s="0" t="str">
        <f aca="false">IF(AND(2*E109*E109&gt;F109*G109,G109&lt;&gt;H109,OR(E109=F109,F109=G109)),1,"")</f>
        <v/>
      </c>
    </row>
    <row r="110" customFormat="false" ht="15" hidden="false" customHeight="false" outlineLevel="0" collapsed="false">
      <c r="A110" s="0" t="n">
        <v>21</v>
      </c>
      <c r="B110" s="0" t="n">
        <v>17</v>
      </c>
      <c r="C110" s="0" t="n">
        <v>57</v>
      </c>
      <c r="D110" s="0" t="n">
        <v>34</v>
      </c>
      <c r="E110" s="1" t="n">
        <f aca="false">SMALL($A110:$D110,1)</f>
        <v>17</v>
      </c>
      <c r="F110" s="1" t="n">
        <f aca="false">SMALL($A110:$D110,2)</f>
        <v>21</v>
      </c>
      <c r="G110" s="1" t="n">
        <f aca="false">SMALL($A110:$D110,3)</f>
        <v>34</v>
      </c>
      <c r="H110" s="1" t="n">
        <f aca="false">SMALL($A110:$D110,4)</f>
        <v>57</v>
      </c>
      <c r="I110" s="0" t="str">
        <f aca="false">IF(AND(2*E110*E110&gt;F110*G110,G110&lt;&gt;H110,OR(E110=F110,F110=G110)),1,"")</f>
        <v/>
      </c>
    </row>
    <row r="111" customFormat="false" ht="15" hidden="false" customHeight="false" outlineLevel="0" collapsed="false">
      <c r="A111" s="0" t="n">
        <v>67</v>
      </c>
      <c r="B111" s="0" t="n">
        <v>75</v>
      </c>
      <c r="C111" s="0" t="n">
        <v>32</v>
      </c>
      <c r="D111" s="0" t="n">
        <v>100</v>
      </c>
      <c r="E111" s="1" t="n">
        <f aca="false">SMALL($A111:$D111,1)</f>
        <v>32</v>
      </c>
      <c r="F111" s="1" t="n">
        <f aca="false">SMALL($A111:$D111,2)</f>
        <v>67</v>
      </c>
      <c r="G111" s="1" t="n">
        <f aca="false">SMALL($A111:$D111,3)</f>
        <v>75</v>
      </c>
      <c r="H111" s="1" t="n">
        <f aca="false">SMALL($A111:$D111,4)</f>
        <v>100</v>
      </c>
      <c r="I111" s="0" t="str">
        <f aca="false">IF(AND(2*E111*E111&gt;F111*G111,G111&lt;&gt;H111,OR(E111=F111,F111=G111)),1,"")</f>
        <v/>
      </c>
    </row>
    <row r="112" customFormat="false" ht="15" hidden="false" customHeight="false" outlineLevel="0" collapsed="false">
      <c r="A112" s="0" t="n">
        <v>93</v>
      </c>
      <c r="B112" s="0" t="n">
        <v>38</v>
      </c>
      <c r="C112" s="0" t="n">
        <v>57</v>
      </c>
      <c r="D112" s="0" t="n">
        <v>32</v>
      </c>
      <c r="E112" s="1" t="n">
        <f aca="false">SMALL($A112:$D112,1)</f>
        <v>32</v>
      </c>
      <c r="F112" s="1" t="n">
        <f aca="false">SMALL($A112:$D112,2)</f>
        <v>38</v>
      </c>
      <c r="G112" s="1" t="n">
        <f aca="false">SMALL($A112:$D112,3)</f>
        <v>57</v>
      </c>
      <c r="H112" s="1" t="n">
        <f aca="false">SMALL($A112:$D112,4)</f>
        <v>93</v>
      </c>
      <c r="I112" s="0" t="str">
        <f aca="false">IF(AND(2*E112*E112&gt;F112*G112,G112&lt;&gt;H112,OR(E112=F112,F112=G112)),1,"")</f>
        <v/>
      </c>
    </row>
    <row r="113" customFormat="false" ht="15" hidden="false" customHeight="false" outlineLevel="0" collapsed="false">
      <c r="A113" s="0" t="n">
        <v>39</v>
      </c>
      <c r="B113" s="0" t="n">
        <v>38</v>
      </c>
      <c r="C113" s="0" t="n">
        <v>36</v>
      </c>
      <c r="D113" s="0" t="n">
        <v>58</v>
      </c>
      <c r="E113" s="1" t="n">
        <f aca="false">SMALL($A113:$D113,1)</f>
        <v>36</v>
      </c>
      <c r="F113" s="1" t="n">
        <f aca="false">SMALL($A113:$D113,2)</f>
        <v>38</v>
      </c>
      <c r="G113" s="1" t="n">
        <f aca="false">SMALL($A113:$D113,3)</f>
        <v>39</v>
      </c>
      <c r="H113" s="1" t="n">
        <f aca="false">SMALL($A113:$D113,4)</f>
        <v>58</v>
      </c>
      <c r="I113" s="0" t="str">
        <f aca="false">IF(AND(2*E113*E113&gt;F113*G113,G113&lt;&gt;H113,OR(E113=F113,F113=G113)),1,"")</f>
        <v/>
      </c>
    </row>
    <row r="114" customFormat="false" ht="15" hidden="false" customHeight="false" outlineLevel="0" collapsed="false">
      <c r="A114" s="0" t="n">
        <v>92</v>
      </c>
      <c r="B114" s="0" t="n">
        <v>58</v>
      </c>
      <c r="C114" s="0" t="n">
        <v>76</v>
      </c>
      <c r="D114" s="0" t="n">
        <v>41</v>
      </c>
      <c r="E114" s="1" t="n">
        <f aca="false">SMALL($A114:$D114,1)</f>
        <v>41</v>
      </c>
      <c r="F114" s="1" t="n">
        <f aca="false">SMALL($A114:$D114,2)</f>
        <v>58</v>
      </c>
      <c r="G114" s="1" t="n">
        <f aca="false">SMALL($A114:$D114,3)</f>
        <v>76</v>
      </c>
      <c r="H114" s="1" t="n">
        <f aca="false">SMALL($A114:$D114,4)</f>
        <v>92</v>
      </c>
      <c r="I114" s="0" t="str">
        <f aca="false">IF(AND(2*E114*E114&gt;F114*G114,G114&lt;&gt;H114,OR(E114=F114,F114=G114)),1,"")</f>
        <v/>
      </c>
    </row>
    <row r="115" customFormat="false" ht="15" hidden="false" customHeight="false" outlineLevel="0" collapsed="false">
      <c r="A115" s="0" t="n">
        <v>36</v>
      </c>
      <c r="B115" s="0" t="n">
        <v>90</v>
      </c>
      <c r="C115" s="0" t="n">
        <v>43</v>
      </c>
      <c r="D115" s="0" t="n">
        <v>16</v>
      </c>
      <c r="E115" s="1" t="n">
        <f aca="false">SMALL($A115:$D115,1)</f>
        <v>16</v>
      </c>
      <c r="F115" s="1" t="n">
        <f aca="false">SMALL($A115:$D115,2)</f>
        <v>36</v>
      </c>
      <c r="G115" s="1" t="n">
        <f aca="false">SMALL($A115:$D115,3)</f>
        <v>43</v>
      </c>
      <c r="H115" s="1" t="n">
        <f aca="false">SMALL($A115:$D115,4)</f>
        <v>90</v>
      </c>
      <c r="I115" s="0" t="str">
        <f aca="false">IF(AND(2*E115*E115&gt;F115*G115,G115&lt;&gt;H115,OR(E115=F115,F115=G115)),1,"")</f>
        <v/>
      </c>
    </row>
    <row r="116" customFormat="false" ht="15" hidden="false" customHeight="false" outlineLevel="0" collapsed="false">
      <c r="A116" s="0" t="n">
        <v>16</v>
      </c>
      <c r="B116" s="0" t="n">
        <v>42</v>
      </c>
      <c r="C116" s="0" t="n">
        <v>10</v>
      </c>
      <c r="D116" s="0" t="n">
        <v>50</v>
      </c>
      <c r="E116" s="1" t="n">
        <f aca="false">SMALL($A116:$D116,1)</f>
        <v>10</v>
      </c>
      <c r="F116" s="1" t="n">
        <f aca="false">SMALL($A116:$D116,2)</f>
        <v>16</v>
      </c>
      <c r="G116" s="1" t="n">
        <f aca="false">SMALL($A116:$D116,3)</f>
        <v>42</v>
      </c>
      <c r="H116" s="1" t="n">
        <f aca="false">SMALL($A116:$D116,4)</f>
        <v>50</v>
      </c>
      <c r="I116" s="0" t="str">
        <f aca="false">IF(AND(2*E116*E116&gt;F116*G116,G116&lt;&gt;H116,OR(E116=F116,F116=G116)),1,"")</f>
        <v/>
      </c>
    </row>
    <row r="117" customFormat="false" ht="15" hidden="false" customHeight="false" outlineLevel="0" collapsed="false">
      <c r="A117" s="0" t="n">
        <v>54</v>
      </c>
      <c r="B117" s="0" t="n">
        <v>42</v>
      </c>
      <c r="C117" s="0" t="n">
        <v>17</v>
      </c>
      <c r="D117" s="0" t="n">
        <v>20</v>
      </c>
      <c r="E117" s="1" t="n">
        <f aca="false">SMALL($A117:$D117,1)</f>
        <v>17</v>
      </c>
      <c r="F117" s="1" t="n">
        <f aca="false">SMALL($A117:$D117,2)</f>
        <v>20</v>
      </c>
      <c r="G117" s="1" t="n">
        <f aca="false">SMALL($A117:$D117,3)</f>
        <v>42</v>
      </c>
      <c r="H117" s="1" t="n">
        <f aca="false">SMALL($A117:$D117,4)</f>
        <v>54</v>
      </c>
      <c r="I117" s="0" t="str">
        <f aca="false">IF(AND(2*E117*E117&gt;F117*G117,G117&lt;&gt;H117,OR(E117=F117,F117=G117)),1,"")</f>
        <v/>
      </c>
    </row>
    <row r="118" customFormat="false" ht="15" hidden="false" customHeight="false" outlineLevel="0" collapsed="false">
      <c r="A118" s="0" t="n">
        <v>83</v>
      </c>
      <c r="B118" s="0" t="n">
        <v>59</v>
      </c>
      <c r="C118" s="0" t="n">
        <v>65</v>
      </c>
      <c r="D118" s="0" t="n">
        <v>34</v>
      </c>
      <c r="E118" s="1" t="n">
        <f aca="false">SMALL($A118:$D118,1)</f>
        <v>34</v>
      </c>
      <c r="F118" s="1" t="n">
        <f aca="false">SMALL($A118:$D118,2)</f>
        <v>59</v>
      </c>
      <c r="G118" s="1" t="n">
        <f aca="false">SMALL($A118:$D118,3)</f>
        <v>65</v>
      </c>
      <c r="H118" s="1" t="n">
        <f aca="false">SMALL($A118:$D118,4)</f>
        <v>83</v>
      </c>
      <c r="I118" s="0" t="str">
        <f aca="false">IF(AND(2*E118*E118&gt;F118*G118,G118&lt;&gt;H118,OR(E118=F118,F118=G118)),1,"")</f>
        <v/>
      </c>
    </row>
    <row r="119" customFormat="false" ht="15" hidden="false" customHeight="false" outlineLevel="0" collapsed="false">
      <c r="A119" s="0" t="n">
        <v>17</v>
      </c>
      <c r="B119" s="0" t="n">
        <v>18</v>
      </c>
      <c r="C119" s="0" t="n">
        <v>94</v>
      </c>
      <c r="D119" s="0" t="n">
        <v>92</v>
      </c>
      <c r="E119" s="1" t="n">
        <f aca="false">SMALL($A119:$D119,1)</f>
        <v>17</v>
      </c>
      <c r="F119" s="1" t="n">
        <f aca="false">SMALL($A119:$D119,2)</f>
        <v>18</v>
      </c>
      <c r="G119" s="1" t="n">
        <f aca="false">SMALL($A119:$D119,3)</f>
        <v>92</v>
      </c>
      <c r="H119" s="1" t="n">
        <f aca="false">SMALL($A119:$D119,4)</f>
        <v>94</v>
      </c>
      <c r="I119" s="0" t="str">
        <f aca="false">IF(AND(2*E119*E119&gt;F119*G119,G119&lt;&gt;H119,OR(E119=F119,F119=G119)),1,"")</f>
        <v/>
      </c>
    </row>
    <row r="120" customFormat="false" ht="15" hidden="false" customHeight="false" outlineLevel="0" collapsed="false">
      <c r="A120" s="0" t="n">
        <v>31</v>
      </c>
      <c r="B120" s="0" t="n">
        <v>63</v>
      </c>
      <c r="C120" s="0" t="n">
        <v>27</v>
      </c>
      <c r="D120" s="0" t="n">
        <v>14</v>
      </c>
      <c r="E120" s="1" t="n">
        <f aca="false">SMALL($A120:$D120,1)</f>
        <v>14</v>
      </c>
      <c r="F120" s="1" t="n">
        <f aca="false">SMALL($A120:$D120,2)</f>
        <v>27</v>
      </c>
      <c r="G120" s="1" t="n">
        <f aca="false">SMALL($A120:$D120,3)</f>
        <v>31</v>
      </c>
      <c r="H120" s="1" t="n">
        <f aca="false">SMALL($A120:$D120,4)</f>
        <v>63</v>
      </c>
      <c r="I120" s="0" t="str">
        <f aca="false">IF(AND(2*E120*E120&gt;F120*G120,G120&lt;&gt;H120,OR(E120=F120,F120=G120)),1,"")</f>
        <v/>
      </c>
    </row>
    <row r="121" customFormat="false" ht="15" hidden="false" customHeight="false" outlineLevel="0" collapsed="false">
      <c r="A121" s="0" t="n">
        <v>62</v>
      </c>
      <c r="B121" s="0" t="n">
        <v>88</v>
      </c>
      <c r="C121" s="0" t="n">
        <v>39</v>
      </c>
      <c r="D121" s="0" t="n">
        <v>57</v>
      </c>
      <c r="E121" s="1" t="n">
        <f aca="false">SMALL($A121:$D121,1)</f>
        <v>39</v>
      </c>
      <c r="F121" s="1" t="n">
        <f aca="false">SMALL($A121:$D121,2)</f>
        <v>57</v>
      </c>
      <c r="G121" s="1" t="n">
        <f aca="false">SMALL($A121:$D121,3)</f>
        <v>62</v>
      </c>
      <c r="H121" s="1" t="n">
        <f aca="false">SMALL($A121:$D121,4)</f>
        <v>88</v>
      </c>
      <c r="I121" s="0" t="str">
        <f aca="false">IF(AND(2*E121*E121&gt;F121*G121,G121&lt;&gt;H121,OR(E121=F121,F121=G121)),1,"")</f>
        <v/>
      </c>
    </row>
    <row r="122" customFormat="false" ht="15" hidden="false" customHeight="false" outlineLevel="0" collapsed="false">
      <c r="A122" s="0" t="n">
        <v>79</v>
      </c>
      <c r="B122" s="0" t="n">
        <v>94</v>
      </c>
      <c r="C122" s="0" t="n">
        <v>91</v>
      </c>
      <c r="D122" s="0" t="n">
        <v>90</v>
      </c>
      <c r="E122" s="1" t="n">
        <f aca="false">SMALL($A122:$D122,1)</f>
        <v>79</v>
      </c>
      <c r="F122" s="1" t="n">
        <f aca="false">SMALL($A122:$D122,2)</f>
        <v>90</v>
      </c>
      <c r="G122" s="1" t="n">
        <f aca="false">SMALL($A122:$D122,3)</f>
        <v>91</v>
      </c>
      <c r="H122" s="1" t="n">
        <f aca="false">SMALL($A122:$D122,4)</f>
        <v>94</v>
      </c>
      <c r="I122" s="0" t="str">
        <f aca="false">IF(AND(2*E122*E122&gt;F122*G122,G122&lt;&gt;H122,OR(E122=F122,F122=G122)),1,"")</f>
        <v/>
      </c>
    </row>
    <row r="123" customFormat="false" ht="15" hidden="false" customHeight="false" outlineLevel="0" collapsed="false">
      <c r="A123" s="0" t="n">
        <v>80</v>
      </c>
      <c r="B123" s="0" t="n">
        <v>81</v>
      </c>
      <c r="C123" s="0" t="n">
        <v>33</v>
      </c>
      <c r="D123" s="0" t="n">
        <v>38</v>
      </c>
      <c r="E123" s="1" t="n">
        <f aca="false">SMALL($A123:$D123,1)</f>
        <v>33</v>
      </c>
      <c r="F123" s="1" t="n">
        <f aca="false">SMALL($A123:$D123,2)</f>
        <v>38</v>
      </c>
      <c r="G123" s="1" t="n">
        <f aca="false">SMALL($A123:$D123,3)</f>
        <v>80</v>
      </c>
      <c r="H123" s="1" t="n">
        <f aca="false">SMALL($A123:$D123,4)</f>
        <v>81</v>
      </c>
      <c r="I123" s="0" t="str">
        <f aca="false">IF(AND(2*E123*E123&gt;F123*G123,G123&lt;&gt;H123,OR(E123=F123,F123=G123)),1,"")</f>
        <v/>
      </c>
    </row>
    <row r="124" customFormat="false" ht="15" hidden="false" customHeight="false" outlineLevel="0" collapsed="false">
      <c r="A124" s="0" t="n">
        <v>39</v>
      </c>
      <c r="B124" s="0" t="n">
        <v>26</v>
      </c>
      <c r="C124" s="0" t="n">
        <v>31</v>
      </c>
      <c r="D124" s="0" t="n">
        <v>21</v>
      </c>
      <c r="E124" s="1" t="n">
        <f aca="false">SMALL($A124:$D124,1)</f>
        <v>21</v>
      </c>
      <c r="F124" s="1" t="n">
        <f aca="false">SMALL($A124:$D124,2)</f>
        <v>26</v>
      </c>
      <c r="G124" s="1" t="n">
        <f aca="false">SMALL($A124:$D124,3)</f>
        <v>31</v>
      </c>
      <c r="H124" s="1" t="n">
        <f aca="false">SMALL($A124:$D124,4)</f>
        <v>39</v>
      </c>
      <c r="I124" s="0" t="str">
        <f aca="false">IF(AND(2*E124*E124&gt;F124*G124,G124&lt;&gt;H124,OR(E124=F124,F124=G124)),1,"")</f>
        <v/>
      </c>
    </row>
    <row r="125" customFormat="false" ht="15" hidden="false" customHeight="false" outlineLevel="0" collapsed="false">
      <c r="A125" s="0" t="n">
        <v>45</v>
      </c>
      <c r="B125" s="0" t="n">
        <v>23</v>
      </c>
      <c r="C125" s="0" t="n">
        <v>57</v>
      </c>
      <c r="D125" s="0" t="n">
        <v>68</v>
      </c>
      <c r="E125" s="1" t="n">
        <f aca="false">SMALL($A125:$D125,1)</f>
        <v>23</v>
      </c>
      <c r="F125" s="1" t="n">
        <f aca="false">SMALL($A125:$D125,2)</f>
        <v>45</v>
      </c>
      <c r="G125" s="1" t="n">
        <f aca="false">SMALL($A125:$D125,3)</f>
        <v>57</v>
      </c>
      <c r="H125" s="1" t="n">
        <f aca="false">SMALL($A125:$D125,4)</f>
        <v>68</v>
      </c>
      <c r="I125" s="0" t="str">
        <f aca="false">IF(AND(2*E125*E125&gt;F125*G125,G125&lt;&gt;H125,OR(E125=F125,F125=G125)),1,"")</f>
        <v/>
      </c>
    </row>
    <row r="126" customFormat="false" ht="15" hidden="false" customHeight="false" outlineLevel="0" collapsed="false">
      <c r="A126" s="0" t="n">
        <v>27</v>
      </c>
      <c r="B126" s="0" t="n">
        <v>26</v>
      </c>
      <c r="C126" s="0" t="n">
        <v>73</v>
      </c>
      <c r="D126" s="0" t="n">
        <v>97</v>
      </c>
      <c r="E126" s="1" t="n">
        <f aca="false">SMALL($A126:$D126,1)</f>
        <v>26</v>
      </c>
      <c r="F126" s="1" t="n">
        <f aca="false">SMALL($A126:$D126,2)</f>
        <v>27</v>
      </c>
      <c r="G126" s="1" t="n">
        <f aca="false">SMALL($A126:$D126,3)</f>
        <v>73</v>
      </c>
      <c r="H126" s="1" t="n">
        <f aca="false">SMALL($A126:$D126,4)</f>
        <v>97</v>
      </c>
      <c r="I126" s="0" t="str">
        <f aca="false">IF(AND(2*E126*E126&gt;F126*G126,G126&lt;&gt;H126,OR(E126=F126,F126=G126)),1,"")</f>
        <v/>
      </c>
    </row>
    <row r="127" customFormat="false" ht="15" hidden="false" customHeight="false" outlineLevel="0" collapsed="false">
      <c r="A127" s="0" t="n">
        <v>88</v>
      </c>
      <c r="B127" s="0" t="n">
        <v>80</v>
      </c>
      <c r="C127" s="0" t="n">
        <v>10</v>
      </c>
      <c r="D127" s="0" t="n">
        <v>19</v>
      </c>
      <c r="E127" s="1" t="n">
        <f aca="false">SMALL($A127:$D127,1)</f>
        <v>10</v>
      </c>
      <c r="F127" s="1" t="n">
        <f aca="false">SMALL($A127:$D127,2)</f>
        <v>19</v>
      </c>
      <c r="G127" s="1" t="n">
        <f aca="false">SMALL($A127:$D127,3)</f>
        <v>80</v>
      </c>
      <c r="H127" s="1" t="n">
        <f aca="false">SMALL($A127:$D127,4)</f>
        <v>88</v>
      </c>
      <c r="I127" s="0" t="str">
        <f aca="false">IF(AND(2*E127*E127&gt;F127*G127,G127&lt;&gt;H127,OR(E127=F127,F127=G127)),1,"")</f>
        <v/>
      </c>
    </row>
    <row r="128" customFormat="false" ht="15" hidden="false" customHeight="false" outlineLevel="0" collapsed="false">
      <c r="A128" s="0" t="n">
        <v>55</v>
      </c>
      <c r="B128" s="0" t="n">
        <v>62</v>
      </c>
      <c r="C128" s="0" t="n">
        <v>93</v>
      </c>
      <c r="D128" s="0" t="n">
        <v>78</v>
      </c>
      <c r="E128" s="1" t="n">
        <f aca="false">SMALL($A128:$D128,1)</f>
        <v>55</v>
      </c>
      <c r="F128" s="1" t="n">
        <f aca="false">SMALL($A128:$D128,2)</f>
        <v>62</v>
      </c>
      <c r="G128" s="1" t="n">
        <f aca="false">SMALL($A128:$D128,3)</f>
        <v>78</v>
      </c>
      <c r="H128" s="1" t="n">
        <f aca="false">SMALL($A128:$D128,4)</f>
        <v>93</v>
      </c>
      <c r="I128" s="0" t="str">
        <f aca="false">IF(AND(2*E128*E128&gt;F128*G128,G128&lt;&gt;H128,OR(E128=F128,F128=G128)),1,"")</f>
        <v/>
      </c>
    </row>
    <row r="129" customFormat="false" ht="15" hidden="false" customHeight="false" outlineLevel="0" collapsed="false">
      <c r="A129" s="0" t="n">
        <v>18</v>
      </c>
      <c r="B129" s="0" t="n">
        <v>64</v>
      </c>
      <c r="C129" s="0" t="n">
        <v>44</v>
      </c>
      <c r="D129" s="0" t="n">
        <v>60</v>
      </c>
      <c r="E129" s="1" t="n">
        <f aca="false">SMALL($A129:$D129,1)</f>
        <v>18</v>
      </c>
      <c r="F129" s="1" t="n">
        <f aca="false">SMALL($A129:$D129,2)</f>
        <v>44</v>
      </c>
      <c r="G129" s="1" t="n">
        <f aca="false">SMALL($A129:$D129,3)</f>
        <v>60</v>
      </c>
      <c r="H129" s="1" t="n">
        <f aca="false">SMALL($A129:$D129,4)</f>
        <v>64</v>
      </c>
      <c r="I129" s="0" t="str">
        <f aca="false">IF(AND(2*E129*E129&gt;F129*G129,G129&lt;&gt;H129,OR(E129=F129,F129=G129)),1,"")</f>
        <v/>
      </c>
    </row>
    <row r="130" customFormat="false" ht="15" hidden="false" customHeight="false" outlineLevel="0" collapsed="false">
      <c r="A130" s="0" t="n">
        <v>19</v>
      </c>
      <c r="B130" s="0" t="n">
        <v>19</v>
      </c>
      <c r="C130" s="0" t="n">
        <v>70</v>
      </c>
      <c r="D130" s="0" t="n">
        <v>33</v>
      </c>
      <c r="E130" s="1" t="n">
        <f aca="false">SMALL($A130:$D130,1)</f>
        <v>19</v>
      </c>
      <c r="F130" s="1" t="n">
        <f aca="false">SMALL($A130:$D130,2)</f>
        <v>19</v>
      </c>
      <c r="G130" s="1" t="n">
        <f aca="false">SMALL($A130:$D130,3)</f>
        <v>33</v>
      </c>
      <c r="H130" s="1" t="n">
        <f aca="false">SMALL($A130:$D130,4)</f>
        <v>70</v>
      </c>
      <c r="I130" s="0" t="n">
        <f aca="false">IF(AND(2*E130*E130&gt;F130*G130,G130&lt;&gt;H130,OR(E130=F130,F130=G130)),1,"")</f>
        <v>1</v>
      </c>
    </row>
    <row r="131" customFormat="false" ht="15" hidden="false" customHeight="false" outlineLevel="0" collapsed="false">
      <c r="A131" s="0" t="n">
        <v>84</v>
      </c>
      <c r="B131" s="0" t="n">
        <v>32</v>
      </c>
      <c r="C131" s="0" t="n">
        <v>69</v>
      </c>
      <c r="D131" s="0" t="n">
        <v>24</v>
      </c>
      <c r="E131" s="1" t="n">
        <f aca="false">SMALL($A131:$D131,1)</f>
        <v>24</v>
      </c>
      <c r="F131" s="1" t="n">
        <f aca="false">SMALL($A131:$D131,2)</f>
        <v>32</v>
      </c>
      <c r="G131" s="1" t="n">
        <f aca="false">SMALL($A131:$D131,3)</f>
        <v>69</v>
      </c>
      <c r="H131" s="1" t="n">
        <f aca="false">SMALL($A131:$D131,4)</f>
        <v>84</v>
      </c>
      <c r="I131" s="0" t="str">
        <f aca="false">IF(AND(2*E131*E131&gt;F131*G131,G131&lt;&gt;H131,OR(E131=F131,F131=G131)),1,"")</f>
        <v/>
      </c>
    </row>
    <row r="132" customFormat="false" ht="15" hidden="false" customHeight="false" outlineLevel="0" collapsed="false">
      <c r="A132" s="0" t="n">
        <v>97</v>
      </c>
      <c r="B132" s="0" t="n">
        <v>27</v>
      </c>
      <c r="C132" s="0" t="n">
        <v>45</v>
      </c>
      <c r="D132" s="0" t="n">
        <v>50</v>
      </c>
      <c r="E132" s="1" t="n">
        <f aca="false">SMALL($A132:$D132,1)</f>
        <v>27</v>
      </c>
      <c r="F132" s="1" t="n">
        <f aca="false">SMALL($A132:$D132,2)</f>
        <v>45</v>
      </c>
      <c r="G132" s="1" t="n">
        <f aca="false">SMALL($A132:$D132,3)</f>
        <v>50</v>
      </c>
      <c r="H132" s="1" t="n">
        <f aca="false">SMALL($A132:$D132,4)</f>
        <v>97</v>
      </c>
      <c r="I132" s="0" t="str">
        <f aca="false">IF(AND(2*E132*E132&gt;F132*G132,G132&lt;&gt;H132,OR(E132=F132,F132=G132)),1,"")</f>
        <v/>
      </c>
    </row>
    <row r="133" customFormat="false" ht="15" hidden="false" customHeight="false" outlineLevel="0" collapsed="false">
      <c r="A133" s="0" t="n">
        <v>66</v>
      </c>
      <c r="B133" s="0" t="n">
        <v>61</v>
      </c>
      <c r="C133" s="0" t="n">
        <v>96</v>
      </c>
      <c r="D133" s="0" t="n">
        <v>40</v>
      </c>
      <c r="E133" s="1" t="n">
        <f aca="false">SMALL($A133:$D133,1)</f>
        <v>40</v>
      </c>
      <c r="F133" s="1" t="n">
        <f aca="false">SMALL($A133:$D133,2)</f>
        <v>61</v>
      </c>
      <c r="G133" s="1" t="n">
        <f aca="false">SMALL($A133:$D133,3)</f>
        <v>66</v>
      </c>
      <c r="H133" s="1" t="n">
        <f aca="false">SMALL($A133:$D133,4)</f>
        <v>96</v>
      </c>
      <c r="I133" s="0" t="str">
        <f aca="false">IF(AND(2*E133*E133&gt;F133*G133,G133&lt;&gt;H133,OR(E133=F133,F133=G133)),1,"")</f>
        <v/>
      </c>
    </row>
    <row r="134" customFormat="false" ht="15" hidden="false" customHeight="false" outlineLevel="0" collapsed="false">
      <c r="A134" s="0" t="n">
        <v>61</v>
      </c>
      <c r="B134" s="0" t="n">
        <v>65</v>
      </c>
      <c r="C134" s="0" t="n">
        <v>100</v>
      </c>
      <c r="D134" s="0" t="n">
        <v>72</v>
      </c>
      <c r="E134" s="1" t="n">
        <f aca="false">SMALL($A134:$D134,1)</f>
        <v>61</v>
      </c>
      <c r="F134" s="1" t="n">
        <f aca="false">SMALL($A134:$D134,2)</f>
        <v>65</v>
      </c>
      <c r="G134" s="1" t="n">
        <f aca="false">SMALL($A134:$D134,3)</f>
        <v>72</v>
      </c>
      <c r="H134" s="1" t="n">
        <f aca="false">SMALL($A134:$D134,4)</f>
        <v>100</v>
      </c>
      <c r="I134" s="0" t="str">
        <f aca="false">IF(AND(2*E134*E134&gt;F134*G134,G134&lt;&gt;H134,OR(E134=F134,F134=G134)),1,"")</f>
        <v/>
      </c>
    </row>
    <row r="135" customFormat="false" ht="15" hidden="false" customHeight="false" outlineLevel="0" collapsed="false">
      <c r="A135" s="0" t="n">
        <v>97</v>
      </c>
      <c r="B135" s="0" t="n">
        <v>87</v>
      </c>
      <c r="C135" s="0" t="n">
        <v>43</v>
      </c>
      <c r="D135" s="0" t="n">
        <v>51</v>
      </c>
      <c r="E135" s="1" t="n">
        <f aca="false">SMALL($A135:$D135,1)</f>
        <v>43</v>
      </c>
      <c r="F135" s="1" t="n">
        <f aca="false">SMALL($A135:$D135,2)</f>
        <v>51</v>
      </c>
      <c r="G135" s="1" t="n">
        <f aca="false">SMALL($A135:$D135,3)</f>
        <v>87</v>
      </c>
      <c r="H135" s="1" t="n">
        <f aca="false">SMALL($A135:$D135,4)</f>
        <v>97</v>
      </c>
      <c r="I135" s="0" t="str">
        <f aca="false">IF(AND(2*E135*E135&gt;F135*G135,G135&lt;&gt;H135,OR(E135=F135,F135=G135)),1,"")</f>
        <v/>
      </c>
    </row>
    <row r="136" customFormat="false" ht="15" hidden="false" customHeight="false" outlineLevel="0" collapsed="false">
      <c r="A136" s="0" t="n">
        <v>38</v>
      </c>
      <c r="B136" s="0" t="n">
        <v>67</v>
      </c>
      <c r="C136" s="0" t="n">
        <v>89</v>
      </c>
      <c r="D136" s="0" t="n">
        <v>62</v>
      </c>
      <c r="E136" s="1" t="n">
        <f aca="false">SMALL($A136:$D136,1)</f>
        <v>38</v>
      </c>
      <c r="F136" s="1" t="n">
        <f aca="false">SMALL($A136:$D136,2)</f>
        <v>62</v>
      </c>
      <c r="G136" s="1" t="n">
        <f aca="false">SMALL($A136:$D136,3)</f>
        <v>67</v>
      </c>
      <c r="H136" s="1" t="n">
        <f aca="false">SMALL($A136:$D136,4)</f>
        <v>89</v>
      </c>
      <c r="I136" s="0" t="str">
        <f aca="false">IF(AND(2*E136*E136&gt;F136*G136,G136&lt;&gt;H136,OR(E136=F136,F136=G136)),1,"")</f>
        <v/>
      </c>
    </row>
    <row r="137" customFormat="false" ht="15" hidden="false" customHeight="false" outlineLevel="0" collapsed="false">
      <c r="A137" s="0" t="n">
        <v>39</v>
      </c>
      <c r="B137" s="0" t="n">
        <v>93</v>
      </c>
      <c r="C137" s="0" t="n">
        <v>24</v>
      </c>
      <c r="D137" s="0" t="n">
        <v>80</v>
      </c>
      <c r="E137" s="1" t="n">
        <f aca="false">SMALL($A137:$D137,1)</f>
        <v>24</v>
      </c>
      <c r="F137" s="1" t="n">
        <f aca="false">SMALL($A137:$D137,2)</f>
        <v>39</v>
      </c>
      <c r="G137" s="1" t="n">
        <f aca="false">SMALL($A137:$D137,3)</f>
        <v>80</v>
      </c>
      <c r="H137" s="1" t="n">
        <f aca="false">SMALL($A137:$D137,4)</f>
        <v>93</v>
      </c>
      <c r="I137" s="0" t="str">
        <f aca="false">IF(AND(2*E137*E137&gt;F137*G137,G137&lt;&gt;H137,OR(E137=F137,F137=G137)),1,"")</f>
        <v/>
      </c>
    </row>
    <row r="138" customFormat="false" ht="15" hidden="false" customHeight="false" outlineLevel="0" collapsed="false">
      <c r="A138" s="0" t="n">
        <v>40</v>
      </c>
      <c r="B138" s="0" t="n">
        <v>10</v>
      </c>
      <c r="C138" s="0" t="n">
        <v>94</v>
      </c>
      <c r="D138" s="0" t="n">
        <v>33</v>
      </c>
      <c r="E138" s="1" t="n">
        <f aca="false">SMALL($A138:$D138,1)</f>
        <v>10</v>
      </c>
      <c r="F138" s="1" t="n">
        <f aca="false">SMALL($A138:$D138,2)</f>
        <v>33</v>
      </c>
      <c r="G138" s="1" t="n">
        <f aca="false">SMALL($A138:$D138,3)</f>
        <v>40</v>
      </c>
      <c r="H138" s="1" t="n">
        <f aca="false">SMALL($A138:$D138,4)</f>
        <v>94</v>
      </c>
      <c r="I138" s="0" t="str">
        <f aca="false">IF(AND(2*E138*E138&gt;F138*G138,G138&lt;&gt;H138,OR(E138=F138,F138=G138)),1,"")</f>
        <v/>
      </c>
    </row>
    <row r="139" customFormat="false" ht="15" hidden="false" customHeight="false" outlineLevel="0" collapsed="false">
      <c r="A139" s="0" t="n">
        <v>99</v>
      </c>
      <c r="B139" s="0" t="n">
        <v>63</v>
      </c>
      <c r="C139" s="0" t="n">
        <v>14</v>
      </c>
      <c r="D139" s="0" t="n">
        <v>72</v>
      </c>
      <c r="E139" s="1" t="n">
        <f aca="false">SMALL($A139:$D139,1)</f>
        <v>14</v>
      </c>
      <c r="F139" s="1" t="n">
        <f aca="false">SMALL($A139:$D139,2)</f>
        <v>63</v>
      </c>
      <c r="G139" s="1" t="n">
        <f aca="false">SMALL($A139:$D139,3)</f>
        <v>72</v>
      </c>
      <c r="H139" s="1" t="n">
        <f aca="false">SMALL($A139:$D139,4)</f>
        <v>99</v>
      </c>
      <c r="I139" s="0" t="str">
        <f aca="false">IF(AND(2*E139*E139&gt;F139*G139,G139&lt;&gt;H139,OR(E139=F139,F139=G139)),1,"")</f>
        <v/>
      </c>
    </row>
    <row r="140" customFormat="false" ht="15" hidden="false" customHeight="false" outlineLevel="0" collapsed="false">
      <c r="A140" s="0" t="n">
        <v>97</v>
      </c>
      <c r="B140" s="0" t="n">
        <v>18</v>
      </c>
      <c r="C140" s="0" t="n">
        <v>17</v>
      </c>
      <c r="D140" s="0" t="n">
        <v>90</v>
      </c>
      <c r="E140" s="1" t="n">
        <f aca="false">SMALL($A140:$D140,1)</f>
        <v>17</v>
      </c>
      <c r="F140" s="1" t="n">
        <f aca="false">SMALL($A140:$D140,2)</f>
        <v>18</v>
      </c>
      <c r="G140" s="1" t="n">
        <f aca="false">SMALL($A140:$D140,3)</f>
        <v>90</v>
      </c>
      <c r="H140" s="1" t="n">
        <f aca="false">SMALL($A140:$D140,4)</f>
        <v>97</v>
      </c>
      <c r="I140" s="0" t="str">
        <f aca="false">IF(AND(2*E140*E140&gt;F140*G140,G140&lt;&gt;H140,OR(E140=F140,F140=G140)),1,"")</f>
        <v/>
      </c>
    </row>
    <row r="141" customFormat="false" ht="15" hidden="false" customHeight="false" outlineLevel="0" collapsed="false">
      <c r="A141" s="0" t="n">
        <v>79</v>
      </c>
      <c r="B141" s="0" t="n">
        <v>37</v>
      </c>
      <c r="C141" s="0" t="n">
        <v>81</v>
      </c>
      <c r="D141" s="0" t="n">
        <v>14</v>
      </c>
      <c r="E141" s="1" t="n">
        <f aca="false">SMALL($A141:$D141,1)</f>
        <v>14</v>
      </c>
      <c r="F141" s="1" t="n">
        <f aca="false">SMALL($A141:$D141,2)</f>
        <v>37</v>
      </c>
      <c r="G141" s="1" t="n">
        <f aca="false">SMALL($A141:$D141,3)</f>
        <v>79</v>
      </c>
      <c r="H141" s="1" t="n">
        <f aca="false">SMALL($A141:$D141,4)</f>
        <v>81</v>
      </c>
      <c r="I141" s="0" t="str">
        <f aca="false">IF(AND(2*E141*E141&gt;F141*G141,G141&lt;&gt;H141,OR(E141=F141,F141=G141)),1,"")</f>
        <v/>
      </c>
    </row>
    <row r="142" customFormat="false" ht="15" hidden="false" customHeight="false" outlineLevel="0" collapsed="false">
      <c r="A142" s="0" t="n">
        <v>72</v>
      </c>
      <c r="B142" s="0" t="n">
        <v>78</v>
      </c>
      <c r="C142" s="0" t="n">
        <v>34</v>
      </c>
      <c r="D142" s="0" t="n">
        <v>84</v>
      </c>
      <c r="E142" s="1" t="n">
        <f aca="false">SMALL($A142:$D142,1)</f>
        <v>34</v>
      </c>
      <c r="F142" s="1" t="n">
        <f aca="false">SMALL($A142:$D142,2)</f>
        <v>72</v>
      </c>
      <c r="G142" s="1" t="n">
        <f aca="false">SMALL($A142:$D142,3)</f>
        <v>78</v>
      </c>
      <c r="H142" s="1" t="n">
        <f aca="false">SMALL($A142:$D142,4)</f>
        <v>84</v>
      </c>
      <c r="I142" s="0" t="str">
        <f aca="false">IF(AND(2*E142*E142&gt;F142*G142,G142&lt;&gt;H142,OR(E142=F142,F142=G142)),1,"")</f>
        <v/>
      </c>
    </row>
    <row r="143" customFormat="false" ht="15" hidden="false" customHeight="false" outlineLevel="0" collapsed="false">
      <c r="A143" s="0" t="n">
        <v>62</v>
      </c>
      <c r="B143" s="0" t="n">
        <v>23</v>
      </c>
      <c r="C143" s="0" t="n">
        <v>85</v>
      </c>
      <c r="D143" s="0" t="n">
        <v>82</v>
      </c>
      <c r="E143" s="1" t="n">
        <f aca="false">SMALL($A143:$D143,1)</f>
        <v>23</v>
      </c>
      <c r="F143" s="1" t="n">
        <f aca="false">SMALL($A143:$D143,2)</f>
        <v>62</v>
      </c>
      <c r="G143" s="1" t="n">
        <f aca="false">SMALL($A143:$D143,3)</f>
        <v>82</v>
      </c>
      <c r="H143" s="1" t="n">
        <f aca="false">SMALL($A143:$D143,4)</f>
        <v>85</v>
      </c>
      <c r="I143" s="0" t="str">
        <f aca="false">IF(AND(2*E143*E143&gt;F143*G143,G143&lt;&gt;H143,OR(E143=F143,F143=G143)),1,"")</f>
        <v/>
      </c>
    </row>
    <row r="144" customFormat="false" ht="15" hidden="false" customHeight="false" outlineLevel="0" collapsed="false">
      <c r="A144" s="0" t="n">
        <v>12</v>
      </c>
      <c r="B144" s="0" t="n">
        <v>40</v>
      </c>
      <c r="C144" s="0" t="n">
        <v>93</v>
      </c>
      <c r="D144" s="0" t="n">
        <v>30</v>
      </c>
      <c r="E144" s="1" t="n">
        <f aca="false">SMALL($A144:$D144,1)</f>
        <v>12</v>
      </c>
      <c r="F144" s="1" t="n">
        <f aca="false">SMALL($A144:$D144,2)</f>
        <v>30</v>
      </c>
      <c r="G144" s="1" t="n">
        <f aca="false">SMALL($A144:$D144,3)</f>
        <v>40</v>
      </c>
      <c r="H144" s="1" t="n">
        <f aca="false">SMALL($A144:$D144,4)</f>
        <v>93</v>
      </c>
      <c r="I144" s="0" t="str">
        <f aca="false">IF(AND(2*E144*E144&gt;F144*G144,G144&lt;&gt;H144,OR(E144=F144,F144=G144)),1,"")</f>
        <v/>
      </c>
    </row>
    <row r="145" customFormat="false" ht="15" hidden="false" customHeight="false" outlineLevel="0" collapsed="false">
      <c r="A145" s="0" t="n">
        <v>77</v>
      </c>
      <c r="B145" s="0" t="n">
        <v>72</v>
      </c>
      <c r="C145" s="0" t="n">
        <v>67</v>
      </c>
      <c r="D145" s="0" t="n">
        <v>45</v>
      </c>
      <c r="E145" s="1" t="n">
        <f aca="false">SMALL($A145:$D145,1)</f>
        <v>45</v>
      </c>
      <c r="F145" s="1" t="n">
        <f aca="false">SMALL($A145:$D145,2)</f>
        <v>67</v>
      </c>
      <c r="G145" s="1" t="n">
        <f aca="false">SMALL($A145:$D145,3)</f>
        <v>72</v>
      </c>
      <c r="H145" s="1" t="n">
        <f aca="false">SMALL($A145:$D145,4)</f>
        <v>77</v>
      </c>
      <c r="I145" s="0" t="str">
        <f aca="false">IF(AND(2*E145*E145&gt;F145*G145,G145&lt;&gt;H145,OR(E145=F145,F145=G145)),1,"")</f>
        <v/>
      </c>
    </row>
    <row r="146" customFormat="false" ht="15" hidden="false" customHeight="false" outlineLevel="0" collapsed="false">
      <c r="A146" s="0" t="n">
        <v>27</v>
      </c>
      <c r="B146" s="0" t="n">
        <v>88</v>
      </c>
      <c r="C146" s="0" t="n">
        <v>42</v>
      </c>
      <c r="D146" s="0" t="n">
        <v>38</v>
      </c>
      <c r="E146" s="1" t="n">
        <f aca="false">SMALL($A146:$D146,1)</f>
        <v>27</v>
      </c>
      <c r="F146" s="1" t="n">
        <f aca="false">SMALL($A146:$D146,2)</f>
        <v>38</v>
      </c>
      <c r="G146" s="1" t="n">
        <f aca="false">SMALL($A146:$D146,3)</f>
        <v>42</v>
      </c>
      <c r="H146" s="1" t="n">
        <f aca="false">SMALL($A146:$D146,4)</f>
        <v>88</v>
      </c>
      <c r="I146" s="0" t="str">
        <f aca="false">IF(AND(2*E146*E146&gt;F146*G146,G146&lt;&gt;H146,OR(E146=F146,F146=G146)),1,"")</f>
        <v/>
      </c>
    </row>
    <row r="147" customFormat="false" ht="15" hidden="false" customHeight="false" outlineLevel="0" collapsed="false">
      <c r="A147" s="0" t="n">
        <v>27</v>
      </c>
      <c r="B147" s="0" t="n">
        <v>12</v>
      </c>
      <c r="C147" s="0" t="n">
        <v>65</v>
      </c>
      <c r="D147" s="0" t="n">
        <v>11</v>
      </c>
      <c r="E147" s="1" t="n">
        <f aca="false">SMALL($A147:$D147,1)</f>
        <v>11</v>
      </c>
      <c r="F147" s="1" t="n">
        <f aca="false">SMALL($A147:$D147,2)</f>
        <v>12</v>
      </c>
      <c r="G147" s="1" t="n">
        <f aca="false">SMALL($A147:$D147,3)</f>
        <v>27</v>
      </c>
      <c r="H147" s="1" t="n">
        <f aca="false">SMALL($A147:$D147,4)</f>
        <v>65</v>
      </c>
      <c r="I147" s="0" t="str">
        <f aca="false">IF(AND(2*E147*E147&gt;F147*G147,G147&lt;&gt;H147,OR(E147=F147,F147=G147)),1,"")</f>
        <v/>
      </c>
    </row>
    <row r="148" customFormat="false" ht="15" hidden="false" customHeight="false" outlineLevel="0" collapsed="false">
      <c r="A148" s="0" t="n">
        <v>95</v>
      </c>
      <c r="B148" s="0" t="n">
        <v>47</v>
      </c>
      <c r="C148" s="0" t="n">
        <v>74</v>
      </c>
      <c r="D148" s="0" t="n">
        <v>91</v>
      </c>
      <c r="E148" s="1" t="n">
        <f aca="false">SMALL($A148:$D148,1)</f>
        <v>47</v>
      </c>
      <c r="F148" s="1" t="n">
        <f aca="false">SMALL($A148:$D148,2)</f>
        <v>74</v>
      </c>
      <c r="G148" s="1" t="n">
        <f aca="false">SMALL($A148:$D148,3)</f>
        <v>91</v>
      </c>
      <c r="H148" s="1" t="n">
        <f aca="false">SMALL($A148:$D148,4)</f>
        <v>95</v>
      </c>
      <c r="I148" s="0" t="str">
        <f aca="false">IF(AND(2*E148*E148&gt;F148*G148,G148&lt;&gt;H148,OR(E148=F148,F148=G148)),1,"")</f>
        <v/>
      </c>
    </row>
    <row r="149" customFormat="false" ht="15" hidden="false" customHeight="false" outlineLevel="0" collapsed="false">
      <c r="A149" s="0" t="n">
        <v>21</v>
      </c>
      <c r="B149" s="0" t="n">
        <v>81</v>
      </c>
      <c r="C149" s="0" t="n">
        <v>97</v>
      </c>
      <c r="D149" s="0" t="n">
        <v>15</v>
      </c>
      <c r="E149" s="1" t="n">
        <f aca="false">SMALL($A149:$D149,1)</f>
        <v>15</v>
      </c>
      <c r="F149" s="1" t="n">
        <f aca="false">SMALL($A149:$D149,2)</f>
        <v>21</v>
      </c>
      <c r="G149" s="1" t="n">
        <f aca="false">SMALL($A149:$D149,3)</f>
        <v>81</v>
      </c>
      <c r="H149" s="1" t="n">
        <f aca="false">SMALL($A149:$D149,4)</f>
        <v>97</v>
      </c>
      <c r="I149" s="0" t="str">
        <f aca="false">IF(AND(2*E149*E149&gt;F149*G149,G149&lt;&gt;H149,OR(E149=F149,F149=G149)),1,"")</f>
        <v/>
      </c>
    </row>
    <row r="150" customFormat="false" ht="15" hidden="false" customHeight="false" outlineLevel="0" collapsed="false">
      <c r="A150" s="0" t="n">
        <v>15</v>
      </c>
      <c r="B150" s="0" t="n">
        <v>57</v>
      </c>
      <c r="C150" s="0" t="n">
        <v>92</v>
      </c>
      <c r="D150" s="0" t="n">
        <v>19</v>
      </c>
      <c r="E150" s="1" t="n">
        <f aca="false">SMALL($A150:$D150,1)</f>
        <v>15</v>
      </c>
      <c r="F150" s="1" t="n">
        <f aca="false">SMALL($A150:$D150,2)</f>
        <v>19</v>
      </c>
      <c r="G150" s="1" t="n">
        <f aca="false">SMALL($A150:$D150,3)</f>
        <v>57</v>
      </c>
      <c r="H150" s="1" t="n">
        <f aca="false">SMALL($A150:$D150,4)</f>
        <v>92</v>
      </c>
      <c r="I150" s="0" t="str">
        <f aca="false">IF(AND(2*E150*E150&gt;F150*G150,G150&lt;&gt;H150,OR(E150=F150,F150=G150)),1,"")</f>
        <v/>
      </c>
    </row>
    <row r="151" customFormat="false" ht="15" hidden="false" customHeight="false" outlineLevel="0" collapsed="false">
      <c r="A151" s="0" t="n">
        <v>14</v>
      </c>
      <c r="B151" s="0" t="n">
        <v>94</v>
      </c>
      <c r="C151" s="0" t="n">
        <v>42</v>
      </c>
      <c r="D151" s="0" t="n">
        <v>67</v>
      </c>
      <c r="E151" s="1" t="n">
        <f aca="false">SMALL($A151:$D151,1)</f>
        <v>14</v>
      </c>
      <c r="F151" s="1" t="n">
        <f aca="false">SMALL($A151:$D151,2)</f>
        <v>42</v>
      </c>
      <c r="G151" s="1" t="n">
        <f aca="false">SMALL($A151:$D151,3)</f>
        <v>67</v>
      </c>
      <c r="H151" s="1" t="n">
        <f aca="false">SMALL($A151:$D151,4)</f>
        <v>94</v>
      </c>
      <c r="I151" s="0" t="str">
        <f aca="false">IF(AND(2*E151*E151&gt;F151*G151,G151&lt;&gt;H151,OR(E151=F151,F151=G151)),1,"")</f>
        <v/>
      </c>
    </row>
    <row r="152" customFormat="false" ht="15" hidden="false" customHeight="false" outlineLevel="0" collapsed="false">
      <c r="A152" s="0" t="n">
        <v>13</v>
      </c>
      <c r="B152" s="0" t="n">
        <v>71</v>
      </c>
      <c r="C152" s="0" t="n">
        <v>40</v>
      </c>
      <c r="D152" s="0" t="n">
        <v>99</v>
      </c>
      <c r="E152" s="1" t="n">
        <f aca="false">SMALL($A152:$D152,1)</f>
        <v>13</v>
      </c>
      <c r="F152" s="1" t="n">
        <f aca="false">SMALL($A152:$D152,2)</f>
        <v>40</v>
      </c>
      <c r="G152" s="1" t="n">
        <f aca="false">SMALL($A152:$D152,3)</f>
        <v>71</v>
      </c>
      <c r="H152" s="1" t="n">
        <f aca="false">SMALL($A152:$D152,4)</f>
        <v>99</v>
      </c>
      <c r="I152" s="0" t="str">
        <f aca="false">IF(AND(2*E152*E152&gt;F152*G152,G152&lt;&gt;H152,OR(E152=F152,F152=G152)),1,"")</f>
        <v/>
      </c>
    </row>
    <row r="153" customFormat="false" ht="15" hidden="false" customHeight="false" outlineLevel="0" collapsed="false">
      <c r="A153" s="0" t="n">
        <v>39</v>
      </c>
      <c r="B153" s="0" t="n">
        <v>80</v>
      </c>
      <c r="C153" s="0" t="n">
        <v>47</v>
      </c>
      <c r="D153" s="0" t="n">
        <v>66</v>
      </c>
      <c r="E153" s="1" t="n">
        <f aca="false">SMALL($A153:$D153,1)</f>
        <v>39</v>
      </c>
      <c r="F153" s="1" t="n">
        <f aca="false">SMALL($A153:$D153,2)</f>
        <v>47</v>
      </c>
      <c r="G153" s="1" t="n">
        <f aca="false">SMALL($A153:$D153,3)</f>
        <v>66</v>
      </c>
      <c r="H153" s="1" t="n">
        <f aca="false">SMALL($A153:$D153,4)</f>
        <v>80</v>
      </c>
      <c r="I153" s="0" t="str">
        <f aca="false">IF(AND(2*E153*E153&gt;F153*G153,G153&lt;&gt;H153,OR(E153=F153,F153=G153)),1,"")</f>
        <v/>
      </c>
    </row>
    <row r="154" customFormat="false" ht="15" hidden="false" customHeight="false" outlineLevel="0" collapsed="false">
      <c r="A154" s="0" t="n">
        <v>64</v>
      </c>
      <c r="B154" s="0" t="n">
        <v>58</v>
      </c>
      <c r="C154" s="0" t="n">
        <v>93</v>
      </c>
      <c r="D154" s="0" t="n">
        <v>37</v>
      </c>
      <c r="E154" s="1" t="n">
        <f aca="false">SMALL($A154:$D154,1)</f>
        <v>37</v>
      </c>
      <c r="F154" s="1" t="n">
        <f aca="false">SMALL($A154:$D154,2)</f>
        <v>58</v>
      </c>
      <c r="G154" s="1" t="n">
        <f aca="false">SMALL($A154:$D154,3)</f>
        <v>64</v>
      </c>
      <c r="H154" s="1" t="n">
        <f aca="false">SMALL($A154:$D154,4)</f>
        <v>93</v>
      </c>
      <c r="I154" s="0" t="str">
        <f aca="false">IF(AND(2*E154*E154&gt;F154*G154,G154&lt;&gt;H154,OR(E154=F154,F154=G154)),1,"")</f>
        <v/>
      </c>
    </row>
    <row r="155" customFormat="false" ht="15" hidden="false" customHeight="false" outlineLevel="0" collapsed="false">
      <c r="A155" s="0" t="n">
        <v>95</v>
      </c>
      <c r="B155" s="0" t="n">
        <v>34</v>
      </c>
      <c r="C155" s="0" t="n">
        <v>13</v>
      </c>
      <c r="D155" s="0" t="n">
        <v>44</v>
      </c>
      <c r="E155" s="1" t="n">
        <f aca="false">SMALL($A155:$D155,1)</f>
        <v>13</v>
      </c>
      <c r="F155" s="1" t="n">
        <f aca="false">SMALL($A155:$D155,2)</f>
        <v>34</v>
      </c>
      <c r="G155" s="1" t="n">
        <f aca="false">SMALL($A155:$D155,3)</f>
        <v>44</v>
      </c>
      <c r="H155" s="1" t="n">
        <f aca="false">SMALL($A155:$D155,4)</f>
        <v>95</v>
      </c>
      <c r="I155" s="0" t="str">
        <f aca="false">IF(AND(2*E155*E155&gt;F155*G155,G155&lt;&gt;H155,OR(E155=F155,F155=G155)),1,"")</f>
        <v/>
      </c>
    </row>
    <row r="156" customFormat="false" ht="15" hidden="false" customHeight="false" outlineLevel="0" collapsed="false">
      <c r="A156" s="0" t="n">
        <v>31</v>
      </c>
      <c r="B156" s="0" t="n">
        <v>30</v>
      </c>
      <c r="C156" s="0" t="n">
        <v>86</v>
      </c>
      <c r="D156" s="0" t="n">
        <v>75</v>
      </c>
      <c r="E156" s="1" t="n">
        <f aca="false">SMALL($A156:$D156,1)</f>
        <v>30</v>
      </c>
      <c r="F156" s="1" t="n">
        <f aca="false">SMALL($A156:$D156,2)</f>
        <v>31</v>
      </c>
      <c r="G156" s="1" t="n">
        <f aca="false">SMALL($A156:$D156,3)</f>
        <v>75</v>
      </c>
      <c r="H156" s="1" t="n">
        <f aca="false">SMALL($A156:$D156,4)</f>
        <v>86</v>
      </c>
      <c r="I156" s="0" t="str">
        <f aca="false">IF(AND(2*E156*E156&gt;F156*G156,G156&lt;&gt;H156,OR(E156=F156,F156=G156)),1,"")</f>
        <v/>
      </c>
    </row>
    <row r="157" customFormat="false" ht="15" hidden="false" customHeight="false" outlineLevel="0" collapsed="false">
      <c r="A157" s="0" t="n">
        <v>86</v>
      </c>
      <c r="B157" s="0" t="n">
        <v>94</v>
      </c>
      <c r="C157" s="0" t="n">
        <v>12</v>
      </c>
      <c r="D157" s="0" t="n">
        <v>21</v>
      </c>
      <c r="E157" s="1" t="n">
        <f aca="false">SMALL($A157:$D157,1)</f>
        <v>12</v>
      </c>
      <c r="F157" s="1" t="n">
        <f aca="false">SMALL($A157:$D157,2)</f>
        <v>21</v>
      </c>
      <c r="G157" s="1" t="n">
        <f aca="false">SMALL($A157:$D157,3)</f>
        <v>86</v>
      </c>
      <c r="H157" s="1" t="n">
        <f aca="false">SMALL($A157:$D157,4)</f>
        <v>94</v>
      </c>
      <c r="I157" s="0" t="str">
        <f aca="false">IF(AND(2*E157*E157&gt;F157*G157,G157&lt;&gt;H157,OR(E157=F157,F157=G157)),1,"")</f>
        <v/>
      </c>
    </row>
    <row r="158" customFormat="false" ht="15" hidden="false" customHeight="false" outlineLevel="0" collapsed="false">
      <c r="A158" s="0" t="n">
        <v>68</v>
      </c>
      <c r="B158" s="0" t="n">
        <v>87</v>
      </c>
      <c r="C158" s="0" t="n">
        <v>30</v>
      </c>
      <c r="D158" s="0" t="n">
        <v>47</v>
      </c>
      <c r="E158" s="1" t="n">
        <f aca="false">SMALL($A158:$D158,1)</f>
        <v>30</v>
      </c>
      <c r="F158" s="1" t="n">
        <f aca="false">SMALL($A158:$D158,2)</f>
        <v>47</v>
      </c>
      <c r="G158" s="1" t="n">
        <f aca="false">SMALL($A158:$D158,3)</f>
        <v>68</v>
      </c>
      <c r="H158" s="1" t="n">
        <f aca="false">SMALL($A158:$D158,4)</f>
        <v>87</v>
      </c>
      <c r="I158" s="0" t="str">
        <f aca="false">IF(AND(2*E158*E158&gt;F158*G158,G158&lt;&gt;H158,OR(E158=F158,F158=G158)),1,"")</f>
        <v/>
      </c>
    </row>
    <row r="159" customFormat="false" ht="15" hidden="false" customHeight="false" outlineLevel="0" collapsed="false">
      <c r="A159" s="0" t="n">
        <v>98</v>
      </c>
      <c r="B159" s="0" t="n">
        <v>86</v>
      </c>
      <c r="C159" s="0" t="n">
        <v>88</v>
      </c>
      <c r="D159" s="0" t="n">
        <v>62</v>
      </c>
      <c r="E159" s="1" t="n">
        <f aca="false">SMALL($A159:$D159,1)</f>
        <v>62</v>
      </c>
      <c r="F159" s="1" t="n">
        <f aca="false">SMALL($A159:$D159,2)</f>
        <v>86</v>
      </c>
      <c r="G159" s="1" t="n">
        <f aca="false">SMALL($A159:$D159,3)</f>
        <v>88</v>
      </c>
      <c r="H159" s="1" t="n">
        <f aca="false">SMALL($A159:$D159,4)</f>
        <v>98</v>
      </c>
      <c r="I159" s="0" t="str">
        <f aca="false">IF(AND(2*E159*E159&gt;F159*G159,G159&lt;&gt;H159,OR(E159=F159,F159=G159)),1,"")</f>
        <v/>
      </c>
    </row>
    <row r="160" customFormat="false" ht="15" hidden="false" customHeight="false" outlineLevel="0" collapsed="false">
      <c r="A160" s="0" t="n">
        <v>35</v>
      </c>
      <c r="B160" s="0" t="n">
        <v>56</v>
      </c>
      <c r="C160" s="0" t="n">
        <v>54</v>
      </c>
      <c r="D160" s="0" t="n">
        <v>11</v>
      </c>
      <c r="E160" s="1" t="n">
        <f aca="false">SMALL($A160:$D160,1)</f>
        <v>11</v>
      </c>
      <c r="F160" s="1" t="n">
        <f aca="false">SMALL($A160:$D160,2)</f>
        <v>35</v>
      </c>
      <c r="G160" s="1" t="n">
        <f aca="false">SMALL($A160:$D160,3)</f>
        <v>54</v>
      </c>
      <c r="H160" s="1" t="n">
        <f aca="false">SMALL($A160:$D160,4)</f>
        <v>56</v>
      </c>
      <c r="I160" s="0" t="str">
        <f aca="false">IF(AND(2*E160*E160&gt;F160*G160,G160&lt;&gt;H160,OR(E160=F160,F160=G160)),1,"")</f>
        <v/>
      </c>
    </row>
    <row r="161" customFormat="false" ht="15" hidden="false" customHeight="false" outlineLevel="0" collapsed="false">
      <c r="A161" s="0" t="n">
        <v>32</v>
      </c>
      <c r="B161" s="0" t="n">
        <v>80</v>
      </c>
      <c r="C161" s="0" t="n">
        <v>77</v>
      </c>
      <c r="D161" s="0" t="n">
        <v>100</v>
      </c>
      <c r="E161" s="1" t="n">
        <f aca="false">SMALL($A161:$D161,1)</f>
        <v>32</v>
      </c>
      <c r="F161" s="1" t="n">
        <f aca="false">SMALL($A161:$D161,2)</f>
        <v>77</v>
      </c>
      <c r="G161" s="1" t="n">
        <f aca="false">SMALL($A161:$D161,3)</f>
        <v>80</v>
      </c>
      <c r="H161" s="1" t="n">
        <f aca="false">SMALL($A161:$D161,4)</f>
        <v>100</v>
      </c>
      <c r="I161" s="0" t="str">
        <f aca="false">IF(AND(2*E161*E161&gt;F161*G161,G161&lt;&gt;H161,OR(E161=F161,F161=G161)),1,"")</f>
        <v/>
      </c>
    </row>
    <row r="162" customFormat="false" ht="15" hidden="false" customHeight="false" outlineLevel="0" collapsed="false">
      <c r="A162" s="0" t="n">
        <v>98</v>
      </c>
      <c r="B162" s="0" t="n">
        <v>29</v>
      </c>
      <c r="C162" s="0" t="n">
        <v>66</v>
      </c>
      <c r="D162" s="0" t="n">
        <v>46</v>
      </c>
      <c r="E162" s="1" t="n">
        <f aca="false">SMALL($A162:$D162,1)</f>
        <v>29</v>
      </c>
      <c r="F162" s="1" t="n">
        <f aca="false">SMALL($A162:$D162,2)</f>
        <v>46</v>
      </c>
      <c r="G162" s="1" t="n">
        <f aca="false">SMALL($A162:$D162,3)</f>
        <v>66</v>
      </c>
      <c r="H162" s="1" t="n">
        <f aca="false">SMALL($A162:$D162,4)</f>
        <v>98</v>
      </c>
      <c r="I162" s="0" t="str">
        <f aca="false">IF(AND(2*E162*E162&gt;F162*G162,G162&lt;&gt;H162,OR(E162=F162,F162=G162)),1,"")</f>
        <v/>
      </c>
    </row>
    <row r="163" customFormat="false" ht="15" hidden="false" customHeight="false" outlineLevel="0" collapsed="false">
      <c r="A163" s="0" t="n">
        <v>79</v>
      </c>
      <c r="B163" s="0" t="n">
        <v>14</v>
      </c>
      <c r="C163" s="0" t="n">
        <v>23</v>
      </c>
      <c r="D163" s="0" t="n">
        <v>84</v>
      </c>
      <c r="E163" s="1" t="n">
        <f aca="false">SMALL($A163:$D163,1)</f>
        <v>14</v>
      </c>
      <c r="F163" s="1" t="n">
        <f aca="false">SMALL($A163:$D163,2)</f>
        <v>23</v>
      </c>
      <c r="G163" s="1" t="n">
        <f aca="false">SMALL($A163:$D163,3)</f>
        <v>79</v>
      </c>
      <c r="H163" s="1" t="n">
        <f aca="false">SMALL($A163:$D163,4)</f>
        <v>84</v>
      </c>
      <c r="I163" s="0" t="str">
        <f aca="false">IF(AND(2*E163*E163&gt;F163*G163,G163&lt;&gt;H163,OR(E163=F163,F163=G163)),1,"")</f>
        <v/>
      </c>
    </row>
    <row r="164" customFormat="false" ht="15" hidden="false" customHeight="false" outlineLevel="0" collapsed="false">
      <c r="A164" s="0" t="n">
        <v>46</v>
      </c>
      <c r="B164" s="0" t="n">
        <v>99</v>
      </c>
      <c r="C164" s="0" t="n">
        <v>100</v>
      </c>
      <c r="D164" s="0" t="n">
        <v>92</v>
      </c>
      <c r="E164" s="1" t="n">
        <f aca="false">SMALL($A164:$D164,1)</f>
        <v>46</v>
      </c>
      <c r="F164" s="1" t="n">
        <f aca="false">SMALL($A164:$D164,2)</f>
        <v>92</v>
      </c>
      <c r="G164" s="1" t="n">
        <f aca="false">SMALL($A164:$D164,3)</f>
        <v>99</v>
      </c>
      <c r="H164" s="1" t="n">
        <f aca="false">SMALL($A164:$D164,4)</f>
        <v>100</v>
      </c>
      <c r="I164" s="0" t="str">
        <f aca="false">IF(AND(2*E164*E164&gt;F164*G164,G164&lt;&gt;H164,OR(E164=F164,F164=G164)),1,"")</f>
        <v/>
      </c>
    </row>
    <row r="165" customFormat="false" ht="15" hidden="false" customHeight="false" outlineLevel="0" collapsed="false">
      <c r="A165" s="0" t="n">
        <v>61</v>
      </c>
      <c r="B165" s="0" t="n">
        <v>46</v>
      </c>
      <c r="C165" s="0" t="n">
        <v>85</v>
      </c>
      <c r="D165" s="0" t="n">
        <v>19</v>
      </c>
      <c r="E165" s="1" t="n">
        <f aca="false">SMALL($A165:$D165,1)</f>
        <v>19</v>
      </c>
      <c r="F165" s="1" t="n">
        <f aca="false">SMALL($A165:$D165,2)</f>
        <v>46</v>
      </c>
      <c r="G165" s="1" t="n">
        <f aca="false">SMALL($A165:$D165,3)</f>
        <v>61</v>
      </c>
      <c r="H165" s="1" t="n">
        <f aca="false">SMALL($A165:$D165,4)</f>
        <v>85</v>
      </c>
      <c r="I165" s="0" t="str">
        <f aca="false">IF(AND(2*E165*E165&gt;F165*G165,G165&lt;&gt;H165,OR(E165=F165,F165=G165)),1,"")</f>
        <v/>
      </c>
    </row>
    <row r="166" customFormat="false" ht="15" hidden="false" customHeight="false" outlineLevel="0" collapsed="false">
      <c r="A166" s="0" t="n">
        <v>23</v>
      </c>
      <c r="B166" s="0" t="n">
        <v>56</v>
      </c>
      <c r="C166" s="0" t="n">
        <v>77</v>
      </c>
      <c r="D166" s="0" t="n">
        <v>47</v>
      </c>
      <c r="E166" s="1" t="n">
        <f aca="false">SMALL($A166:$D166,1)</f>
        <v>23</v>
      </c>
      <c r="F166" s="1" t="n">
        <f aca="false">SMALL($A166:$D166,2)</f>
        <v>47</v>
      </c>
      <c r="G166" s="1" t="n">
        <f aca="false">SMALL($A166:$D166,3)</f>
        <v>56</v>
      </c>
      <c r="H166" s="1" t="n">
        <f aca="false">SMALL($A166:$D166,4)</f>
        <v>77</v>
      </c>
      <c r="I166" s="0" t="str">
        <f aca="false">IF(AND(2*E166*E166&gt;F166*G166,G166&lt;&gt;H166,OR(E166=F166,F166=G166)),1,"")</f>
        <v/>
      </c>
    </row>
    <row r="167" customFormat="false" ht="15" hidden="false" customHeight="false" outlineLevel="0" collapsed="false">
      <c r="A167" s="0" t="n">
        <v>33</v>
      </c>
      <c r="B167" s="0" t="n">
        <v>87</v>
      </c>
      <c r="C167" s="0" t="n">
        <v>32</v>
      </c>
      <c r="D167" s="0" t="n">
        <v>34</v>
      </c>
      <c r="E167" s="1" t="n">
        <f aca="false">SMALL($A167:$D167,1)</f>
        <v>32</v>
      </c>
      <c r="F167" s="1" t="n">
        <f aca="false">SMALL($A167:$D167,2)</f>
        <v>33</v>
      </c>
      <c r="G167" s="1" t="n">
        <f aca="false">SMALL($A167:$D167,3)</f>
        <v>34</v>
      </c>
      <c r="H167" s="1" t="n">
        <f aca="false">SMALL($A167:$D167,4)</f>
        <v>87</v>
      </c>
      <c r="I167" s="0" t="str">
        <f aca="false">IF(AND(2*E167*E167&gt;F167*G167,G167&lt;&gt;H167,OR(E167=F167,F167=G167)),1,"")</f>
        <v/>
      </c>
    </row>
    <row r="168" customFormat="false" ht="15" hidden="false" customHeight="false" outlineLevel="0" collapsed="false">
      <c r="A168" s="0" t="n">
        <v>70</v>
      </c>
      <c r="B168" s="0" t="n">
        <v>57</v>
      </c>
      <c r="C168" s="0" t="n">
        <v>21</v>
      </c>
      <c r="D168" s="0" t="n">
        <v>53</v>
      </c>
      <c r="E168" s="1" t="n">
        <f aca="false">SMALL($A168:$D168,1)</f>
        <v>21</v>
      </c>
      <c r="F168" s="1" t="n">
        <f aca="false">SMALL($A168:$D168,2)</f>
        <v>53</v>
      </c>
      <c r="G168" s="1" t="n">
        <f aca="false">SMALL($A168:$D168,3)</f>
        <v>57</v>
      </c>
      <c r="H168" s="1" t="n">
        <f aca="false">SMALL($A168:$D168,4)</f>
        <v>70</v>
      </c>
      <c r="I168" s="0" t="str">
        <f aca="false">IF(AND(2*E168*E168&gt;F168*G168,G168&lt;&gt;H168,OR(E168=F168,F168=G168)),1,"")</f>
        <v/>
      </c>
    </row>
    <row r="169" customFormat="false" ht="15" hidden="false" customHeight="false" outlineLevel="0" collapsed="false">
      <c r="A169" s="0" t="n">
        <v>74</v>
      </c>
      <c r="B169" s="0" t="n">
        <v>41</v>
      </c>
      <c r="C169" s="0" t="n">
        <v>90</v>
      </c>
      <c r="D169" s="0" t="n">
        <v>23</v>
      </c>
      <c r="E169" s="1" t="n">
        <f aca="false">SMALL($A169:$D169,1)</f>
        <v>23</v>
      </c>
      <c r="F169" s="1" t="n">
        <f aca="false">SMALL($A169:$D169,2)</f>
        <v>41</v>
      </c>
      <c r="G169" s="1" t="n">
        <f aca="false">SMALL($A169:$D169,3)</f>
        <v>74</v>
      </c>
      <c r="H169" s="1" t="n">
        <f aca="false">SMALL($A169:$D169,4)</f>
        <v>90</v>
      </c>
      <c r="I169" s="0" t="str">
        <f aca="false">IF(AND(2*E169*E169&gt;F169*G169,G169&lt;&gt;H169,OR(E169=F169,F169=G169)),1,"")</f>
        <v/>
      </c>
    </row>
    <row r="170" customFormat="false" ht="15" hidden="false" customHeight="false" outlineLevel="0" collapsed="false">
      <c r="A170" s="0" t="n">
        <v>76</v>
      </c>
      <c r="B170" s="0" t="n">
        <v>85</v>
      </c>
      <c r="C170" s="0" t="n">
        <v>31</v>
      </c>
      <c r="D170" s="0" t="n">
        <v>64</v>
      </c>
      <c r="E170" s="1" t="n">
        <f aca="false">SMALL($A170:$D170,1)</f>
        <v>31</v>
      </c>
      <c r="F170" s="1" t="n">
        <f aca="false">SMALL($A170:$D170,2)</f>
        <v>64</v>
      </c>
      <c r="G170" s="1" t="n">
        <f aca="false">SMALL($A170:$D170,3)</f>
        <v>76</v>
      </c>
      <c r="H170" s="1" t="n">
        <f aca="false">SMALL($A170:$D170,4)</f>
        <v>85</v>
      </c>
      <c r="I170" s="0" t="str">
        <f aca="false">IF(AND(2*E170*E170&gt;F170*G170,G170&lt;&gt;H170,OR(E170=F170,F170=G170)),1,"")</f>
        <v/>
      </c>
    </row>
    <row r="171" customFormat="false" ht="15" hidden="false" customHeight="false" outlineLevel="0" collapsed="false">
      <c r="A171" s="0" t="n">
        <v>27</v>
      </c>
      <c r="B171" s="0" t="n">
        <v>83</v>
      </c>
      <c r="C171" s="0" t="n">
        <v>77</v>
      </c>
      <c r="D171" s="0" t="n">
        <v>18</v>
      </c>
      <c r="E171" s="1" t="n">
        <f aca="false">SMALL($A171:$D171,1)</f>
        <v>18</v>
      </c>
      <c r="F171" s="1" t="n">
        <f aca="false">SMALL($A171:$D171,2)</f>
        <v>27</v>
      </c>
      <c r="G171" s="1" t="n">
        <f aca="false">SMALL($A171:$D171,3)</f>
        <v>77</v>
      </c>
      <c r="H171" s="1" t="n">
        <f aca="false">SMALL($A171:$D171,4)</f>
        <v>83</v>
      </c>
      <c r="I171" s="0" t="str">
        <f aca="false">IF(AND(2*E171*E171&gt;F171*G171,G171&lt;&gt;H171,OR(E171=F171,F171=G171)),1,"")</f>
        <v/>
      </c>
    </row>
    <row r="172" customFormat="false" ht="15" hidden="false" customHeight="false" outlineLevel="0" collapsed="false">
      <c r="A172" s="0" t="n">
        <v>69</v>
      </c>
      <c r="B172" s="0" t="n">
        <v>66</v>
      </c>
      <c r="C172" s="0" t="n">
        <v>42</v>
      </c>
      <c r="D172" s="0" t="n">
        <v>30</v>
      </c>
      <c r="E172" s="1" t="n">
        <f aca="false">SMALL($A172:$D172,1)</f>
        <v>30</v>
      </c>
      <c r="F172" s="1" t="n">
        <f aca="false">SMALL($A172:$D172,2)</f>
        <v>42</v>
      </c>
      <c r="G172" s="1" t="n">
        <f aca="false">SMALL($A172:$D172,3)</f>
        <v>66</v>
      </c>
      <c r="H172" s="1" t="n">
        <f aca="false">SMALL($A172:$D172,4)</f>
        <v>69</v>
      </c>
      <c r="I172" s="0" t="str">
        <f aca="false">IF(AND(2*E172*E172&gt;F172*G172,G172&lt;&gt;H172,OR(E172=F172,F172=G172)),1,"")</f>
        <v/>
      </c>
    </row>
    <row r="173" customFormat="false" ht="15" hidden="false" customHeight="false" outlineLevel="0" collapsed="false">
      <c r="A173" s="0" t="n">
        <v>90</v>
      </c>
      <c r="B173" s="0" t="n">
        <v>100</v>
      </c>
      <c r="C173" s="0" t="n">
        <v>10</v>
      </c>
      <c r="D173" s="0" t="n">
        <v>15</v>
      </c>
      <c r="E173" s="1" t="n">
        <f aca="false">SMALL($A173:$D173,1)</f>
        <v>10</v>
      </c>
      <c r="F173" s="1" t="n">
        <f aca="false">SMALL($A173:$D173,2)</f>
        <v>15</v>
      </c>
      <c r="G173" s="1" t="n">
        <f aca="false">SMALL($A173:$D173,3)</f>
        <v>90</v>
      </c>
      <c r="H173" s="1" t="n">
        <f aca="false">SMALL($A173:$D173,4)</f>
        <v>100</v>
      </c>
      <c r="I173" s="0" t="str">
        <f aca="false">IF(AND(2*E173*E173&gt;F173*G173,G173&lt;&gt;H173,OR(E173=F173,F173=G173)),1,"")</f>
        <v/>
      </c>
    </row>
    <row r="174" customFormat="false" ht="15" hidden="false" customHeight="false" outlineLevel="0" collapsed="false">
      <c r="A174" s="0" t="n">
        <v>98</v>
      </c>
      <c r="B174" s="0" t="n">
        <v>50</v>
      </c>
      <c r="C174" s="0" t="n">
        <v>62</v>
      </c>
      <c r="D174" s="0" t="n">
        <v>48</v>
      </c>
      <c r="E174" s="1" t="n">
        <f aca="false">SMALL($A174:$D174,1)</f>
        <v>48</v>
      </c>
      <c r="F174" s="1" t="n">
        <f aca="false">SMALL($A174:$D174,2)</f>
        <v>50</v>
      </c>
      <c r="G174" s="1" t="n">
        <f aca="false">SMALL($A174:$D174,3)</f>
        <v>62</v>
      </c>
      <c r="H174" s="1" t="n">
        <f aca="false">SMALL($A174:$D174,4)</f>
        <v>98</v>
      </c>
      <c r="I174" s="0" t="str">
        <f aca="false">IF(AND(2*E174*E174&gt;F174*G174,G174&lt;&gt;H174,OR(E174=F174,F174=G174)),1,"")</f>
        <v/>
      </c>
    </row>
    <row r="175" customFormat="false" ht="15" hidden="false" customHeight="false" outlineLevel="0" collapsed="false">
      <c r="A175" s="0" t="n">
        <v>22</v>
      </c>
      <c r="B175" s="0" t="n">
        <v>39</v>
      </c>
      <c r="C175" s="0" t="n">
        <v>86</v>
      </c>
      <c r="D175" s="0" t="n">
        <v>83</v>
      </c>
      <c r="E175" s="1" t="n">
        <f aca="false">SMALL($A175:$D175,1)</f>
        <v>22</v>
      </c>
      <c r="F175" s="1" t="n">
        <f aca="false">SMALL($A175:$D175,2)</f>
        <v>39</v>
      </c>
      <c r="G175" s="1" t="n">
        <f aca="false">SMALL($A175:$D175,3)</f>
        <v>83</v>
      </c>
      <c r="H175" s="1" t="n">
        <f aca="false">SMALL($A175:$D175,4)</f>
        <v>86</v>
      </c>
      <c r="I175" s="0" t="str">
        <f aca="false">IF(AND(2*E175*E175&gt;F175*G175,G175&lt;&gt;H175,OR(E175=F175,F175=G175)),1,"")</f>
        <v/>
      </c>
    </row>
    <row r="176" customFormat="false" ht="15" hidden="false" customHeight="false" outlineLevel="0" collapsed="false">
      <c r="A176" s="0" t="n">
        <v>83</v>
      </c>
      <c r="B176" s="0" t="n">
        <v>77</v>
      </c>
      <c r="C176" s="0" t="n">
        <v>96</v>
      </c>
      <c r="D176" s="0" t="n">
        <v>11</v>
      </c>
      <c r="E176" s="1" t="n">
        <f aca="false">SMALL($A176:$D176,1)</f>
        <v>11</v>
      </c>
      <c r="F176" s="1" t="n">
        <f aca="false">SMALL($A176:$D176,2)</f>
        <v>77</v>
      </c>
      <c r="G176" s="1" t="n">
        <f aca="false">SMALL($A176:$D176,3)</f>
        <v>83</v>
      </c>
      <c r="H176" s="1" t="n">
        <f aca="false">SMALL($A176:$D176,4)</f>
        <v>96</v>
      </c>
      <c r="I176" s="0" t="str">
        <f aca="false">IF(AND(2*E176*E176&gt;F176*G176,G176&lt;&gt;H176,OR(E176=F176,F176=G176)),1,"")</f>
        <v/>
      </c>
    </row>
    <row r="177" customFormat="false" ht="15" hidden="false" customHeight="false" outlineLevel="0" collapsed="false">
      <c r="A177" s="0" t="n">
        <v>88</v>
      </c>
      <c r="B177" s="0" t="n">
        <v>17</v>
      </c>
      <c r="C177" s="0" t="n">
        <v>11</v>
      </c>
      <c r="D177" s="0" t="n">
        <v>98</v>
      </c>
      <c r="E177" s="1" t="n">
        <f aca="false">SMALL($A177:$D177,1)</f>
        <v>11</v>
      </c>
      <c r="F177" s="1" t="n">
        <f aca="false">SMALL($A177:$D177,2)</f>
        <v>17</v>
      </c>
      <c r="G177" s="1" t="n">
        <f aca="false">SMALL($A177:$D177,3)</f>
        <v>88</v>
      </c>
      <c r="H177" s="1" t="n">
        <f aca="false">SMALL($A177:$D177,4)</f>
        <v>98</v>
      </c>
      <c r="I177" s="0" t="str">
        <f aca="false">IF(AND(2*E177*E177&gt;F177*G177,G177&lt;&gt;H177,OR(E177=F177,F177=G177)),1,"")</f>
        <v/>
      </c>
    </row>
    <row r="178" customFormat="false" ht="15" hidden="false" customHeight="false" outlineLevel="0" collapsed="false">
      <c r="A178" s="0" t="n">
        <v>36</v>
      </c>
      <c r="B178" s="0" t="n">
        <v>61</v>
      </c>
      <c r="C178" s="0" t="n">
        <v>25</v>
      </c>
      <c r="D178" s="0" t="n">
        <v>25</v>
      </c>
      <c r="E178" s="1" t="n">
        <f aca="false">SMALL($A178:$D178,1)</f>
        <v>25</v>
      </c>
      <c r="F178" s="1" t="n">
        <f aca="false">SMALL($A178:$D178,2)</f>
        <v>25</v>
      </c>
      <c r="G178" s="1" t="n">
        <f aca="false">SMALL($A178:$D178,3)</f>
        <v>36</v>
      </c>
      <c r="H178" s="1" t="n">
        <f aca="false">SMALL($A178:$D178,4)</f>
        <v>61</v>
      </c>
      <c r="I178" s="0" t="n">
        <f aca="false">IF(AND(2*E178*E178&gt;F178*G178,G178&lt;&gt;H178,OR(E178=F178,F178=G178)),1,"")</f>
        <v>1</v>
      </c>
    </row>
    <row r="179" customFormat="false" ht="15" hidden="false" customHeight="false" outlineLevel="0" collapsed="false">
      <c r="A179" s="0" t="n">
        <v>29</v>
      </c>
      <c r="B179" s="0" t="n">
        <v>61</v>
      </c>
      <c r="C179" s="0" t="n">
        <v>45</v>
      </c>
      <c r="D179" s="0" t="n">
        <v>57</v>
      </c>
      <c r="E179" s="1" t="n">
        <f aca="false">SMALL($A179:$D179,1)</f>
        <v>29</v>
      </c>
      <c r="F179" s="1" t="n">
        <f aca="false">SMALL($A179:$D179,2)</f>
        <v>45</v>
      </c>
      <c r="G179" s="1" t="n">
        <f aca="false">SMALL($A179:$D179,3)</f>
        <v>57</v>
      </c>
      <c r="H179" s="1" t="n">
        <f aca="false">SMALL($A179:$D179,4)</f>
        <v>61</v>
      </c>
      <c r="I179" s="0" t="str">
        <f aca="false">IF(AND(2*E179*E179&gt;F179*G179,G179&lt;&gt;H179,OR(E179=F179,F179=G179)),1,"")</f>
        <v/>
      </c>
    </row>
    <row r="180" customFormat="false" ht="15" hidden="false" customHeight="false" outlineLevel="0" collapsed="false">
      <c r="A180" s="0" t="n">
        <v>25</v>
      </c>
      <c r="B180" s="0" t="n">
        <v>94</v>
      </c>
      <c r="C180" s="0" t="n">
        <v>45</v>
      </c>
      <c r="D180" s="0" t="n">
        <v>32</v>
      </c>
      <c r="E180" s="1" t="n">
        <f aca="false">SMALL($A180:$D180,1)</f>
        <v>25</v>
      </c>
      <c r="F180" s="1" t="n">
        <f aca="false">SMALL($A180:$D180,2)</f>
        <v>32</v>
      </c>
      <c r="G180" s="1" t="n">
        <f aca="false">SMALL($A180:$D180,3)</f>
        <v>45</v>
      </c>
      <c r="H180" s="1" t="n">
        <f aca="false">SMALL($A180:$D180,4)</f>
        <v>94</v>
      </c>
      <c r="I180" s="0" t="str">
        <f aca="false">IF(AND(2*E180*E180&gt;F180*G180,G180&lt;&gt;H180,OR(E180=F180,F180=G180)),1,"")</f>
        <v/>
      </c>
    </row>
    <row r="181" customFormat="false" ht="15" hidden="false" customHeight="false" outlineLevel="0" collapsed="false">
      <c r="A181" s="0" t="n">
        <v>79</v>
      </c>
      <c r="B181" s="0" t="n">
        <v>33</v>
      </c>
      <c r="C181" s="0" t="n">
        <v>100</v>
      </c>
      <c r="D181" s="0" t="n">
        <v>35</v>
      </c>
      <c r="E181" s="1" t="n">
        <f aca="false">SMALL($A181:$D181,1)</f>
        <v>33</v>
      </c>
      <c r="F181" s="1" t="n">
        <f aca="false">SMALL($A181:$D181,2)</f>
        <v>35</v>
      </c>
      <c r="G181" s="1" t="n">
        <f aca="false">SMALL($A181:$D181,3)</f>
        <v>79</v>
      </c>
      <c r="H181" s="1" t="n">
        <f aca="false">SMALL($A181:$D181,4)</f>
        <v>100</v>
      </c>
      <c r="I181" s="0" t="str">
        <f aca="false">IF(AND(2*E181*E181&gt;F181*G181,G181&lt;&gt;H181,OR(E181=F181,F181=G181)),1,"")</f>
        <v/>
      </c>
    </row>
    <row r="182" customFormat="false" ht="15" hidden="false" customHeight="false" outlineLevel="0" collapsed="false">
      <c r="A182" s="0" t="n">
        <v>40</v>
      </c>
      <c r="B182" s="0" t="n">
        <v>74</v>
      </c>
      <c r="C182" s="0" t="n">
        <v>80</v>
      </c>
      <c r="D182" s="0" t="n">
        <v>79</v>
      </c>
      <c r="E182" s="1" t="n">
        <f aca="false">SMALL($A182:$D182,1)</f>
        <v>40</v>
      </c>
      <c r="F182" s="1" t="n">
        <f aca="false">SMALL($A182:$D182,2)</f>
        <v>74</v>
      </c>
      <c r="G182" s="1" t="n">
        <f aca="false">SMALL($A182:$D182,3)</f>
        <v>79</v>
      </c>
      <c r="H182" s="1" t="n">
        <f aca="false">SMALL($A182:$D182,4)</f>
        <v>80</v>
      </c>
      <c r="I182" s="0" t="str">
        <f aca="false">IF(AND(2*E182*E182&gt;F182*G182,G182&lt;&gt;H182,OR(E182=F182,F182=G182)),1,"")</f>
        <v/>
      </c>
    </row>
    <row r="183" customFormat="false" ht="15" hidden="false" customHeight="false" outlineLevel="0" collapsed="false">
      <c r="A183" s="0" t="n">
        <v>22</v>
      </c>
      <c r="B183" s="0" t="n">
        <v>86</v>
      </c>
      <c r="C183" s="0" t="n">
        <v>22</v>
      </c>
      <c r="D183" s="0" t="n">
        <v>90</v>
      </c>
      <c r="E183" s="1" t="n">
        <f aca="false">SMALL($A183:$D183,1)</f>
        <v>22</v>
      </c>
      <c r="F183" s="1" t="n">
        <f aca="false">SMALL($A183:$D183,2)</f>
        <v>22</v>
      </c>
      <c r="G183" s="1" t="n">
        <f aca="false">SMALL($A183:$D183,3)</f>
        <v>86</v>
      </c>
      <c r="H183" s="1" t="n">
        <f aca="false">SMALL($A183:$D183,4)</f>
        <v>90</v>
      </c>
      <c r="I183" s="0" t="str">
        <f aca="false">IF(AND(2*E183*E183&gt;F183*G183,G183&lt;&gt;H183,OR(E183=F183,F183=G183)),1,"")</f>
        <v/>
      </c>
    </row>
    <row r="184" customFormat="false" ht="15" hidden="false" customHeight="false" outlineLevel="0" collapsed="false">
      <c r="A184" s="0" t="n">
        <v>26</v>
      </c>
      <c r="B184" s="0" t="n">
        <v>67</v>
      </c>
      <c r="C184" s="0" t="n">
        <v>50</v>
      </c>
      <c r="D184" s="0" t="n">
        <v>33</v>
      </c>
      <c r="E184" s="1" t="n">
        <f aca="false">SMALL($A184:$D184,1)</f>
        <v>26</v>
      </c>
      <c r="F184" s="1" t="n">
        <f aca="false">SMALL($A184:$D184,2)</f>
        <v>33</v>
      </c>
      <c r="G184" s="1" t="n">
        <f aca="false">SMALL($A184:$D184,3)</f>
        <v>50</v>
      </c>
      <c r="H184" s="1" t="n">
        <f aca="false">SMALL($A184:$D184,4)</f>
        <v>67</v>
      </c>
      <c r="I184" s="0" t="str">
        <f aca="false">IF(AND(2*E184*E184&gt;F184*G184,G184&lt;&gt;H184,OR(E184=F184,F184=G184)),1,"")</f>
        <v/>
      </c>
    </row>
    <row r="185" customFormat="false" ht="15" hidden="false" customHeight="false" outlineLevel="0" collapsed="false">
      <c r="A185" s="0" t="n">
        <v>54</v>
      </c>
      <c r="B185" s="0" t="n">
        <v>88</v>
      </c>
      <c r="C185" s="0" t="n">
        <v>66</v>
      </c>
      <c r="D185" s="0" t="n">
        <v>51</v>
      </c>
      <c r="E185" s="1" t="n">
        <f aca="false">SMALL($A185:$D185,1)</f>
        <v>51</v>
      </c>
      <c r="F185" s="1" t="n">
        <f aca="false">SMALL($A185:$D185,2)</f>
        <v>54</v>
      </c>
      <c r="G185" s="1" t="n">
        <f aca="false">SMALL($A185:$D185,3)</f>
        <v>66</v>
      </c>
      <c r="H185" s="1" t="n">
        <f aca="false">SMALL($A185:$D185,4)</f>
        <v>88</v>
      </c>
      <c r="I185" s="0" t="str">
        <f aca="false">IF(AND(2*E185*E185&gt;F185*G185,G185&lt;&gt;H185,OR(E185=F185,F185=G185)),1,"")</f>
        <v/>
      </c>
    </row>
    <row r="186" customFormat="false" ht="15" hidden="false" customHeight="false" outlineLevel="0" collapsed="false">
      <c r="A186" s="0" t="n">
        <v>86</v>
      </c>
      <c r="B186" s="0" t="n">
        <v>32</v>
      </c>
      <c r="C186" s="0" t="n">
        <v>82</v>
      </c>
      <c r="D186" s="0" t="n">
        <v>39</v>
      </c>
      <c r="E186" s="1" t="n">
        <f aca="false">SMALL($A186:$D186,1)</f>
        <v>32</v>
      </c>
      <c r="F186" s="1" t="n">
        <f aca="false">SMALL($A186:$D186,2)</f>
        <v>39</v>
      </c>
      <c r="G186" s="1" t="n">
        <f aca="false">SMALL($A186:$D186,3)</f>
        <v>82</v>
      </c>
      <c r="H186" s="1" t="n">
        <f aca="false">SMALL($A186:$D186,4)</f>
        <v>86</v>
      </c>
      <c r="I186" s="0" t="str">
        <f aca="false">IF(AND(2*E186*E186&gt;F186*G186,G186&lt;&gt;H186,OR(E186=F186,F186=G186)),1,"")</f>
        <v/>
      </c>
    </row>
    <row r="187" customFormat="false" ht="15" hidden="false" customHeight="false" outlineLevel="0" collapsed="false">
      <c r="A187" s="0" t="n">
        <v>90</v>
      </c>
      <c r="B187" s="0" t="n">
        <v>18</v>
      </c>
      <c r="C187" s="0" t="n">
        <v>66</v>
      </c>
      <c r="D187" s="0" t="n">
        <v>71</v>
      </c>
      <c r="E187" s="1" t="n">
        <f aca="false">SMALL($A187:$D187,1)</f>
        <v>18</v>
      </c>
      <c r="F187" s="1" t="n">
        <f aca="false">SMALL($A187:$D187,2)</f>
        <v>66</v>
      </c>
      <c r="G187" s="1" t="n">
        <f aca="false">SMALL($A187:$D187,3)</f>
        <v>71</v>
      </c>
      <c r="H187" s="1" t="n">
        <f aca="false">SMALL($A187:$D187,4)</f>
        <v>90</v>
      </c>
      <c r="I187" s="0" t="str">
        <f aca="false">IF(AND(2*E187*E187&gt;F187*G187,G187&lt;&gt;H187,OR(E187=F187,F187=G187)),1,"")</f>
        <v/>
      </c>
    </row>
    <row r="188" customFormat="false" ht="15" hidden="false" customHeight="false" outlineLevel="0" collapsed="false">
      <c r="A188" s="0" t="n">
        <v>14</v>
      </c>
      <c r="B188" s="0" t="n">
        <v>21</v>
      </c>
      <c r="C188" s="0" t="n">
        <v>15</v>
      </c>
      <c r="D188" s="0" t="n">
        <v>44</v>
      </c>
      <c r="E188" s="1" t="n">
        <f aca="false">SMALL($A188:$D188,1)</f>
        <v>14</v>
      </c>
      <c r="F188" s="1" t="n">
        <f aca="false">SMALL($A188:$D188,2)</f>
        <v>15</v>
      </c>
      <c r="G188" s="1" t="n">
        <f aca="false">SMALL($A188:$D188,3)</f>
        <v>21</v>
      </c>
      <c r="H188" s="1" t="n">
        <f aca="false">SMALL($A188:$D188,4)</f>
        <v>44</v>
      </c>
      <c r="I188" s="0" t="str">
        <f aca="false">IF(AND(2*E188*E188&gt;F188*G188,G188&lt;&gt;H188,OR(E188=F188,F188=G188)),1,"")</f>
        <v/>
      </c>
    </row>
    <row r="189" customFormat="false" ht="15" hidden="false" customHeight="false" outlineLevel="0" collapsed="false">
      <c r="A189" s="0" t="n">
        <v>77</v>
      </c>
      <c r="B189" s="0" t="n">
        <v>71</v>
      </c>
      <c r="C189" s="0" t="n">
        <v>53</v>
      </c>
      <c r="D189" s="0" t="n">
        <v>98</v>
      </c>
      <c r="E189" s="1" t="n">
        <f aca="false">SMALL($A189:$D189,1)</f>
        <v>53</v>
      </c>
      <c r="F189" s="1" t="n">
        <f aca="false">SMALL($A189:$D189,2)</f>
        <v>71</v>
      </c>
      <c r="G189" s="1" t="n">
        <f aca="false">SMALL($A189:$D189,3)</f>
        <v>77</v>
      </c>
      <c r="H189" s="1" t="n">
        <f aca="false">SMALL($A189:$D189,4)</f>
        <v>98</v>
      </c>
      <c r="I189" s="0" t="str">
        <f aca="false">IF(AND(2*E189*E189&gt;F189*G189,G189&lt;&gt;H189,OR(E189=F189,F189=G189)),1,"")</f>
        <v/>
      </c>
    </row>
    <row r="190" customFormat="false" ht="15" hidden="false" customHeight="false" outlineLevel="0" collapsed="false">
      <c r="A190" s="0" t="n">
        <v>57</v>
      </c>
      <c r="B190" s="0" t="n">
        <v>82</v>
      </c>
      <c r="C190" s="0" t="n">
        <v>14</v>
      </c>
      <c r="D190" s="0" t="n">
        <v>33</v>
      </c>
      <c r="E190" s="1" t="n">
        <f aca="false">SMALL($A190:$D190,1)</f>
        <v>14</v>
      </c>
      <c r="F190" s="1" t="n">
        <f aca="false">SMALL($A190:$D190,2)</f>
        <v>33</v>
      </c>
      <c r="G190" s="1" t="n">
        <f aca="false">SMALL($A190:$D190,3)</f>
        <v>57</v>
      </c>
      <c r="H190" s="1" t="n">
        <f aca="false">SMALL($A190:$D190,4)</f>
        <v>82</v>
      </c>
      <c r="I190" s="0" t="str">
        <f aca="false">IF(AND(2*E190*E190&gt;F190*G190,G190&lt;&gt;H190,OR(E190=F190,F190=G190)),1,"")</f>
        <v/>
      </c>
    </row>
    <row r="191" customFormat="false" ht="15" hidden="false" customHeight="false" outlineLevel="0" collapsed="false">
      <c r="A191" s="0" t="n">
        <v>10</v>
      </c>
      <c r="B191" s="0" t="n">
        <v>52</v>
      </c>
      <c r="C191" s="0" t="n">
        <v>37</v>
      </c>
      <c r="D191" s="0" t="n">
        <v>96</v>
      </c>
      <c r="E191" s="1" t="n">
        <f aca="false">SMALL($A191:$D191,1)</f>
        <v>10</v>
      </c>
      <c r="F191" s="1" t="n">
        <f aca="false">SMALL($A191:$D191,2)</f>
        <v>37</v>
      </c>
      <c r="G191" s="1" t="n">
        <f aca="false">SMALL($A191:$D191,3)</f>
        <v>52</v>
      </c>
      <c r="H191" s="1" t="n">
        <f aca="false">SMALL($A191:$D191,4)</f>
        <v>96</v>
      </c>
      <c r="I191" s="0" t="str">
        <f aca="false">IF(AND(2*E191*E191&gt;F191*G191,G191&lt;&gt;H191,OR(E191=F191,F191=G191)),1,"")</f>
        <v/>
      </c>
    </row>
    <row r="192" customFormat="false" ht="15" hidden="false" customHeight="false" outlineLevel="0" collapsed="false">
      <c r="A192" s="0" t="n">
        <v>21</v>
      </c>
      <c r="B192" s="0" t="n">
        <v>83</v>
      </c>
      <c r="C192" s="0" t="n">
        <v>22</v>
      </c>
      <c r="D192" s="0" t="n">
        <v>46</v>
      </c>
      <c r="E192" s="1" t="n">
        <f aca="false">SMALL($A192:$D192,1)</f>
        <v>21</v>
      </c>
      <c r="F192" s="1" t="n">
        <f aca="false">SMALL($A192:$D192,2)</f>
        <v>22</v>
      </c>
      <c r="G192" s="1" t="n">
        <f aca="false">SMALL($A192:$D192,3)</f>
        <v>46</v>
      </c>
      <c r="H192" s="1" t="n">
        <f aca="false">SMALL($A192:$D192,4)</f>
        <v>83</v>
      </c>
      <c r="I192" s="0" t="str">
        <f aca="false">IF(AND(2*E192*E192&gt;F192*G192,G192&lt;&gt;H192,OR(E192=F192,F192=G192)),1,"")</f>
        <v/>
      </c>
    </row>
    <row r="193" customFormat="false" ht="15" hidden="false" customHeight="false" outlineLevel="0" collapsed="false">
      <c r="A193" s="0" t="n">
        <v>43</v>
      </c>
      <c r="B193" s="0" t="n">
        <v>86</v>
      </c>
      <c r="C193" s="0" t="n">
        <v>97</v>
      </c>
      <c r="D193" s="0" t="n">
        <v>70</v>
      </c>
      <c r="E193" s="1" t="n">
        <f aca="false">SMALL($A193:$D193,1)</f>
        <v>43</v>
      </c>
      <c r="F193" s="1" t="n">
        <f aca="false">SMALL($A193:$D193,2)</f>
        <v>70</v>
      </c>
      <c r="G193" s="1" t="n">
        <f aca="false">SMALL($A193:$D193,3)</f>
        <v>86</v>
      </c>
      <c r="H193" s="1" t="n">
        <f aca="false">SMALL($A193:$D193,4)</f>
        <v>97</v>
      </c>
      <c r="I193" s="0" t="str">
        <f aca="false">IF(AND(2*E193*E193&gt;F193*G193,G193&lt;&gt;H193,OR(E193=F193,F193=G193)),1,"")</f>
        <v/>
      </c>
    </row>
    <row r="194" customFormat="false" ht="15" hidden="false" customHeight="false" outlineLevel="0" collapsed="false">
      <c r="A194" s="0" t="n">
        <v>54</v>
      </c>
      <c r="B194" s="0" t="n">
        <v>34</v>
      </c>
      <c r="C194" s="0" t="n">
        <v>39</v>
      </c>
      <c r="D194" s="0" t="n">
        <v>12</v>
      </c>
      <c r="E194" s="1" t="n">
        <f aca="false">SMALL($A194:$D194,1)</f>
        <v>12</v>
      </c>
      <c r="F194" s="1" t="n">
        <f aca="false">SMALL($A194:$D194,2)</f>
        <v>34</v>
      </c>
      <c r="G194" s="1" t="n">
        <f aca="false">SMALL($A194:$D194,3)</f>
        <v>39</v>
      </c>
      <c r="H194" s="1" t="n">
        <f aca="false">SMALL($A194:$D194,4)</f>
        <v>54</v>
      </c>
      <c r="I194" s="0" t="str">
        <f aca="false">IF(AND(2*E194*E194&gt;F194*G194,G194&lt;&gt;H194,OR(E194=F194,F194=G194)),1,"")</f>
        <v/>
      </c>
    </row>
    <row r="195" customFormat="false" ht="15" hidden="false" customHeight="false" outlineLevel="0" collapsed="false">
      <c r="A195" s="0" t="n">
        <v>95</v>
      </c>
      <c r="B195" s="0" t="n">
        <v>16</v>
      </c>
      <c r="C195" s="0" t="n">
        <v>100</v>
      </c>
      <c r="D195" s="0" t="n">
        <v>40</v>
      </c>
      <c r="E195" s="1" t="n">
        <f aca="false">SMALL($A195:$D195,1)</f>
        <v>16</v>
      </c>
      <c r="F195" s="1" t="n">
        <f aca="false">SMALL($A195:$D195,2)</f>
        <v>40</v>
      </c>
      <c r="G195" s="1" t="n">
        <f aca="false">SMALL($A195:$D195,3)</f>
        <v>95</v>
      </c>
      <c r="H195" s="1" t="n">
        <f aca="false">SMALL($A195:$D195,4)</f>
        <v>100</v>
      </c>
      <c r="I195" s="0" t="str">
        <f aca="false">IF(AND(2*E195*E195&gt;F195*G195,G195&lt;&gt;H195,OR(E195=F195,F195=G195)),1,"")</f>
        <v/>
      </c>
    </row>
    <row r="196" customFormat="false" ht="15" hidden="false" customHeight="false" outlineLevel="0" collapsed="false">
      <c r="A196" s="0" t="n">
        <v>26</v>
      </c>
      <c r="B196" s="0" t="n">
        <v>27</v>
      </c>
      <c r="C196" s="0" t="n">
        <v>28</v>
      </c>
      <c r="D196" s="0" t="n">
        <v>83</v>
      </c>
      <c r="E196" s="1" t="n">
        <f aca="false">SMALL($A196:$D196,1)</f>
        <v>26</v>
      </c>
      <c r="F196" s="1" t="n">
        <f aca="false">SMALL($A196:$D196,2)</f>
        <v>27</v>
      </c>
      <c r="G196" s="1" t="n">
        <f aca="false">SMALL($A196:$D196,3)</f>
        <v>28</v>
      </c>
      <c r="H196" s="1" t="n">
        <f aca="false">SMALL($A196:$D196,4)</f>
        <v>83</v>
      </c>
      <c r="I196" s="0" t="str">
        <f aca="false">IF(AND(2*E196*E196&gt;F196*G196,G196&lt;&gt;H196,OR(E196=F196,F196=G196)),1,"")</f>
        <v/>
      </c>
    </row>
    <row r="197" customFormat="false" ht="15" hidden="false" customHeight="false" outlineLevel="0" collapsed="false">
      <c r="A197" s="0" t="n">
        <v>29</v>
      </c>
      <c r="B197" s="0" t="n">
        <v>47</v>
      </c>
      <c r="C197" s="0" t="n">
        <v>58</v>
      </c>
      <c r="D197" s="0" t="n">
        <v>70</v>
      </c>
      <c r="E197" s="1" t="n">
        <f aca="false">SMALL($A197:$D197,1)</f>
        <v>29</v>
      </c>
      <c r="F197" s="1" t="n">
        <f aca="false">SMALL($A197:$D197,2)</f>
        <v>47</v>
      </c>
      <c r="G197" s="1" t="n">
        <f aca="false">SMALL($A197:$D197,3)</f>
        <v>58</v>
      </c>
      <c r="H197" s="1" t="n">
        <f aca="false">SMALL($A197:$D197,4)</f>
        <v>70</v>
      </c>
      <c r="I197" s="0" t="str">
        <f aca="false">IF(AND(2*E197*E197&gt;F197*G197,G197&lt;&gt;H197,OR(E197=F197,F197=G197)),1,"")</f>
        <v/>
      </c>
    </row>
    <row r="198" customFormat="false" ht="15" hidden="false" customHeight="false" outlineLevel="0" collapsed="false">
      <c r="A198" s="0" t="n">
        <v>57</v>
      </c>
      <c r="B198" s="0" t="n">
        <v>54</v>
      </c>
      <c r="C198" s="0" t="n">
        <v>97</v>
      </c>
      <c r="D198" s="0" t="n">
        <v>18</v>
      </c>
      <c r="E198" s="1" t="n">
        <f aca="false">SMALL($A198:$D198,1)</f>
        <v>18</v>
      </c>
      <c r="F198" s="1" t="n">
        <f aca="false">SMALL($A198:$D198,2)</f>
        <v>54</v>
      </c>
      <c r="G198" s="1" t="n">
        <f aca="false">SMALL($A198:$D198,3)</f>
        <v>57</v>
      </c>
      <c r="H198" s="1" t="n">
        <f aca="false">SMALL($A198:$D198,4)</f>
        <v>97</v>
      </c>
      <c r="I198" s="0" t="str">
        <f aca="false">IF(AND(2*E198*E198&gt;F198*G198,G198&lt;&gt;H198,OR(E198=F198,F198=G198)),1,"")</f>
        <v/>
      </c>
    </row>
    <row r="199" customFormat="false" ht="15" hidden="false" customHeight="false" outlineLevel="0" collapsed="false">
      <c r="A199" s="0" t="n">
        <v>86</v>
      </c>
      <c r="B199" s="0" t="n">
        <v>72</v>
      </c>
      <c r="C199" s="0" t="n">
        <v>29</v>
      </c>
      <c r="D199" s="0" t="n">
        <v>50</v>
      </c>
      <c r="E199" s="1" t="n">
        <f aca="false">SMALL($A199:$D199,1)</f>
        <v>29</v>
      </c>
      <c r="F199" s="1" t="n">
        <f aca="false">SMALL($A199:$D199,2)</f>
        <v>50</v>
      </c>
      <c r="G199" s="1" t="n">
        <f aca="false">SMALL($A199:$D199,3)</f>
        <v>72</v>
      </c>
      <c r="H199" s="1" t="n">
        <f aca="false">SMALL($A199:$D199,4)</f>
        <v>86</v>
      </c>
      <c r="I199" s="0" t="str">
        <f aca="false">IF(AND(2*E199*E199&gt;F199*G199,G199&lt;&gt;H199,OR(E199=F199,F199=G199)),1,"")</f>
        <v/>
      </c>
    </row>
    <row r="200" customFormat="false" ht="15" hidden="false" customHeight="false" outlineLevel="0" collapsed="false">
      <c r="A200" s="0" t="n">
        <v>98</v>
      </c>
      <c r="B200" s="0" t="n">
        <v>17</v>
      </c>
      <c r="C200" s="0" t="n">
        <v>99</v>
      </c>
      <c r="D200" s="0" t="n">
        <v>76</v>
      </c>
      <c r="E200" s="1" t="n">
        <f aca="false">SMALL($A200:$D200,1)</f>
        <v>17</v>
      </c>
      <c r="F200" s="1" t="n">
        <f aca="false">SMALL($A200:$D200,2)</f>
        <v>76</v>
      </c>
      <c r="G200" s="1" t="n">
        <f aca="false">SMALL($A200:$D200,3)</f>
        <v>98</v>
      </c>
      <c r="H200" s="1" t="n">
        <f aca="false">SMALL($A200:$D200,4)</f>
        <v>99</v>
      </c>
      <c r="I200" s="0" t="str">
        <f aca="false">IF(AND(2*E200*E200&gt;F200*G200,G200&lt;&gt;H200,OR(E200=F200,F200=G200)),1,"")</f>
        <v/>
      </c>
    </row>
    <row r="201" customFormat="false" ht="15" hidden="false" customHeight="false" outlineLevel="0" collapsed="false">
      <c r="A201" s="0" t="n">
        <v>65</v>
      </c>
      <c r="B201" s="0" t="n">
        <v>61</v>
      </c>
      <c r="C201" s="0" t="n">
        <v>14</v>
      </c>
      <c r="D201" s="0" t="n">
        <v>67</v>
      </c>
      <c r="E201" s="1" t="n">
        <f aca="false">SMALL($A201:$D201,1)</f>
        <v>14</v>
      </c>
      <c r="F201" s="1" t="n">
        <f aca="false">SMALL($A201:$D201,2)</f>
        <v>61</v>
      </c>
      <c r="G201" s="1" t="n">
        <f aca="false">SMALL($A201:$D201,3)</f>
        <v>65</v>
      </c>
      <c r="H201" s="1" t="n">
        <f aca="false">SMALL($A201:$D201,4)</f>
        <v>67</v>
      </c>
      <c r="I201" s="0" t="str">
        <f aca="false">IF(AND(2*E201*E201&gt;F201*G201,G201&lt;&gt;H201,OR(E201=F201,F201=G201)),1,"")</f>
        <v/>
      </c>
    </row>
    <row r="202" customFormat="false" ht="15" hidden="false" customHeight="false" outlineLevel="0" collapsed="false">
      <c r="A202" s="0" t="n">
        <v>58</v>
      </c>
      <c r="B202" s="0" t="n">
        <v>71</v>
      </c>
      <c r="C202" s="0" t="n">
        <v>14</v>
      </c>
      <c r="D202" s="0" t="n">
        <v>25</v>
      </c>
      <c r="E202" s="1" t="n">
        <f aca="false">SMALL($A202:$D202,1)</f>
        <v>14</v>
      </c>
      <c r="F202" s="1" t="n">
        <f aca="false">SMALL($A202:$D202,2)</f>
        <v>25</v>
      </c>
      <c r="G202" s="1" t="n">
        <f aca="false">SMALL($A202:$D202,3)</f>
        <v>58</v>
      </c>
      <c r="H202" s="1" t="n">
        <f aca="false">SMALL($A202:$D202,4)</f>
        <v>71</v>
      </c>
      <c r="I202" s="0" t="str">
        <f aca="false">IF(AND(2*E202*E202&gt;F202*G202,G202&lt;&gt;H202,OR(E202=F202,F202=G202)),1,"")</f>
        <v/>
      </c>
    </row>
    <row r="203" customFormat="false" ht="15" hidden="false" customHeight="false" outlineLevel="0" collapsed="false">
      <c r="A203" s="0" t="n">
        <v>60</v>
      </c>
      <c r="B203" s="0" t="n">
        <v>83</v>
      </c>
      <c r="C203" s="0" t="n">
        <v>35</v>
      </c>
      <c r="D203" s="0" t="n">
        <v>76</v>
      </c>
      <c r="E203" s="1" t="n">
        <f aca="false">SMALL($A203:$D203,1)</f>
        <v>35</v>
      </c>
      <c r="F203" s="1" t="n">
        <f aca="false">SMALL($A203:$D203,2)</f>
        <v>60</v>
      </c>
      <c r="G203" s="1" t="n">
        <f aca="false">SMALL($A203:$D203,3)</f>
        <v>76</v>
      </c>
      <c r="H203" s="1" t="n">
        <f aca="false">SMALL($A203:$D203,4)</f>
        <v>83</v>
      </c>
      <c r="I203" s="0" t="str">
        <f aca="false">IF(AND(2*E203*E203&gt;F203*G203,G203&lt;&gt;H203,OR(E203=F203,F203=G203)),1,"")</f>
        <v/>
      </c>
    </row>
    <row r="204" customFormat="false" ht="15" hidden="false" customHeight="false" outlineLevel="0" collapsed="false">
      <c r="A204" s="0" t="n">
        <v>17</v>
      </c>
      <c r="B204" s="0" t="n">
        <v>73</v>
      </c>
      <c r="C204" s="0" t="n">
        <v>14</v>
      </c>
      <c r="D204" s="0" t="n">
        <v>66</v>
      </c>
      <c r="E204" s="1" t="n">
        <f aca="false">SMALL($A204:$D204,1)</f>
        <v>14</v>
      </c>
      <c r="F204" s="1" t="n">
        <f aca="false">SMALL($A204:$D204,2)</f>
        <v>17</v>
      </c>
      <c r="G204" s="1" t="n">
        <f aca="false">SMALL($A204:$D204,3)</f>
        <v>66</v>
      </c>
      <c r="H204" s="1" t="n">
        <f aca="false">SMALL($A204:$D204,4)</f>
        <v>73</v>
      </c>
      <c r="I204" s="0" t="str">
        <f aca="false">IF(AND(2*E204*E204&gt;F204*G204,G204&lt;&gt;H204,OR(E204=F204,F204=G204)),1,"")</f>
        <v/>
      </c>
    </row>
    <row r="205" customFormat="false" ht="15" hidden="false" customHeight="false" outlineLevel="0" collapsed="false">
      <c r="A205" s="0" t="n">
        <v>23</v>
      </c>
      <c r="B205" s="0" t="n">
        <v>70</v>
      </c>
      <c r="C205" s="0" t="n">
        <v>33</v>
      </c>
      <c r="D205" s="0" t="n">
        <v>100</v>
      </c>
      <c r="E205" s="1" t="n">
        <f aca="false">SMALL($A205:$D205,1)</f>
        <v>23</v>
      </c>
      <c r="F205" s="1" t="n">
        <f aca="false">SMALL($A205:$D205,2)</f>
        <v>33</v>
      </c>
      <c r="G205" s="1" t="n">
        <f aca="false">SMALL($A205:$D205,3)</f>
        <v>70</v>
      </c>
      <c r="H205" s="1" t="n">
        <f aca="false">SMALL($A205:$D205,4)</f>
        <v>100</v>
      </c>
      <c r="I205" s="0" t="str">
        <f aca="false">IF(AND(2*E205*E205&gt;F205*G205,G205&lt;&gt;H205,OR(E205=F205,F205=G205)),1,"")</f>
        <v/>
      </c>
    </row>
    <row r="206" customFormat="false" ht="15" hidden="false" customHeight="false" outlineLevel="0" collapsed="false">
      <c r="A206" s="0" t="n">
        <v>35</v>
      </c>
      <c r="B206" s="0" t="n">
        <v>15</v>
      </c>
      <c r="C206" s="0" t="n">
        <v>67</v>
      </c>
      <c r="D206" s="0" t="n">
        <v>60</v>
      </c>
      <c r="E206" s="1" t="n">
        <f aca="false">SMALL($A206:$D206,1)</f>
        <v>15</v>
      </c>
      <c r="F206" s="1" t="n">
        <f aca="false">SMALL($A206:$D206,2)</f>
        <v>35</v>
      </c>
      <c r="G206" s="1" t="n">
        <f aca="false">SMALL($A206:$D206,3)</f>
        <v>60</v>
      </c>
      <c r="H206" s="1" t="n">
        <f aca="false">SMALL($A206:$D206,4)</f>
        <v>67</v>
      </c>
      <c r="I206" s="0" t="str">
        <f aca="false">IF(AND(2*E206*E206&gt;F206*G206,G206&lt;&gt;H206,OR(E206=F206,F206=G206)),1,"")</f>
        <v/>
      </c>
    </row>
    <row r="207" customFormat="false" ht="15" hidden="false" customHeight="false" outlineLevel="0" collapsed="false">
      <c r="A207" s="0" t="n">
        <v>57</v>
      </c>
      <c r="B207" s="0" t="n">
        <v>55</v>
      </c>
      <c r="C207" s="0" t="n">
        <v>49</v>
      </c>
      <c r="D207" s="0" t="n">
        <v>48</v>
      </c>
      <c r="E207" s="1" t="n">
        <f aca="false">SMALL($A207:$D207,1)</f>
        <v>48</v>
      </c>
      <c r="F207" s="1" t="n">
        <f aca="false">SMALL($A207:$D207,2)</f>
        <v>49</v>
      </c>
      <c r="G207" s="1" t="n">
        <f aca="false">SMALL($A207:$D207,3)</f>
        <v>55</v>
      </c>
      <c r="H207" s="1" t="n">
        <f aca="false">SMALL($A207:$D207,4)</f>
        <v>57</v>
      </c>
      <c r="I207" s="0" t="str">
        <f aca="false">IF(AND(2*E207*E207&gt;F207*G207,G207&lt;&gt;H207,OR(E207=F207,F207=G207)),1,"")</f>
        <v/>
      </c>
    </row>
    <row r="208" customFormat="false" ht="15" hidden="false" customHeight="false" outlineLevel="0" collapsed="false">
      <c r="A208" s="0" t="n">
        <v>37</v>
      </c>
      <c r="B208" s="0" t="n">
        <v>32</v>
      </c>
      <c r="C208" s="0" t="n">
        <v>77</v>
      </c>
      <c r="D208" s="0" t="n">
        <v>65</v>
      </c>
      <c r="E208" s="1" t="n">
        <f aca="false">SMALL($A208:$D208,1)</f>
        <v>32</v>
      </c>
      <c r="F208" s="1" t="n">
        <f aca="false">SMALL($A208:$D208,2)</f>
        <v>37</v>
      </c>
      <c r="G208" s="1" t="n">
        <f aca="false">SMALL($A208:$D208,3)</f>
        <v>65</v>
      </c>
      <c r="H208" s="1" t="n">
        <f aca="false">SMALL($A208:$D208,4)</f>
        <v>77</v>
      </c>
      <c r="I208" s="0" t="str">
        <f aca="false">IF(AND(2*E208*E208&gt;F208*G208,G208&lt;&gt;H208,OR(E208=F208,F208=G208)),1,"")</f>
        <v/>
      </c>
    </row>
    <row r="209" customFormat="false" ht="15" hidden="false" customHeight="false" outlineLevel="0" collapsed="false">
      <c r="A209" s="0" t="n">
        <v>12</v>
      </c>
      <c r="B209" s="0" t="n">
        <v>84</v>
      </c>
      <c r="C209" s="0" t="n">
        <v>88</v>
      </c>
      <c r="D209" s="0" t="n">
        <v>91</v>
      </c>
      <c r="E209" s="1" t="n">
        <f aca="false">SMALL($A209:$D209,1)</f>
        <v>12</v>
      </c>
      <c r="F209" s="1" t="n">
        <f aca="false">SMALL($A209:$D209,2)</f>
        <v>84</v>
      </c>
      <c r="G209" s="1" t="n">
        <f aca="false">SMALL($A209:$D209,3)</f>
        <v>88</v>
      </c>
      <c r="H209" s="1" t="n">
        <f aca="false">SMALL($A209:$D209,4)</f>
        <v>91</v>
      </c>
      <c r="I209" s="0" t="str">
        <f aca="false">IF(AND(2*E209*E209&gt;F209*G209,G209&lt;&gt;H209,OR(E209=F209,F209=G209)),1,"")</f>
        <v/>
      </c>
    </row>
    <row r="210" customFormat="false" ht="15" hidden="false" customHeight="false" outlineLevel="0" collapsed="false">
      <c r="A210" s="0" t="n">
        <v>14</v>
      </c>
      <c r="B210" s="0" t="n">
        <v>24</v>
      </c>
      <c r="C210" s="0" t="n">
        <v>47</v>
      </c>
      <c r="D210" s="0" t="n">
        <v>45</v>
      </c>
      <c r="E210" s="1" t="n">
        <f aca="false">SMALL($A210:$D210,1)</f>
        <v>14</v>
      </c>
      <c r="F210" s="1" t="n">
        <f aca="false">SMALL($A210:$D210,2)</f>
        <v>24</v>
      </c>
      <c r="G210" s="1" t="n">
        <f aca="false">SMALL($A210:$D210,3)</f>
        <v>45</v>
      </c>
      <c r="H210" s="1" t="n">
        <f aca="false">SMALL($A210:$D210,4)</f>
        <v>47</v>
      </c>
      <c r="I210" s="0" t="str">
        <f aca="false">IF(AND(2*E210*E210&gt;F210*G210,G210&lt;&gt;H210,OR(E210=F210,F210=G210)),1,"")</f>
        <v/>
      </c>
    </row>
    <row r="211" customFormat="false" ht="15" hidden="false" customHeight="false" outlineLevel="0" collapsed="false">
      <c r="A211" s="0" t="n">
        <v>71</v>
      </c>
      <c r="B211" s="0" t="n">
        <v>35</v>
      </c>
      <c r="C211" s="0" t="n">
        <v>53</v>
      </c>
      <c r="D211" s="0" t="n">
        <v>51</v>
      </c>
      <c r="E211" s="1" t="n">
        <f aca="false">SMALL($A211:$D211,1)</f>
        <v>35</v>
      </c>
      <c r="F211" s="1" t="n">
        <f aca="false">SMALL($A211:$D211,2)</f>
        <v>51</v>
      </c>
      <c r="G211" s="1" t="n">
        <f aca="false">SMALL($A211:$D211,3)</f>
        <v>53</v>
      </c>
      <c r="H211" s="1" t="n">
        <f aca="false">SMALL($A211:$D211,4)</f>
        <v>71</v>
      </c>
      <c r="I211" s="0" t="str">
        <f aca="false">IF(AND(2*E211*E211&gt;F211*G211,G211&lt;&gt;H211,OR(E211=F211,F211=G211)),1,"")</f>
        <v/>
      </c>
    </row>
    <row r="212" customFormat="false" ht="15" hidden="false" customHeight="false" outlineLevel="0" collapsed="false">
      <c r="A212" s="0" t="n">
        <v>41</v>
      </c>
      <c r="B212" s="0" t="n">
        <v>44</v>
      </c>
      <c r="C212" s="0" t="n">
        <v>17</v>
      </c>
      <c r="D212" s="0" t="n">
        <v>97</v>
      </c>
      <c r="E212" s="1" t="n">
        <f aca="false">SMALL($A212:$D212,1)</f>
        <v>17</v>
      </c>
      <c r="F212" s="1" t="n">
        <f aca="false">SMALL($A212:$D212,2)</f>
        <v>41</v>
      </c>
      <c r="G212" s="1" t="n">
        <f aca="false">SMALL($A212:$D212,3)</f>
        <v>44</v>
      </c>
      <c r="H212" s="1" t="n">
        <f aca="false">SMALL($A212:$D212,4)</f>
        <v>97</v>
      </c>
      <c r="I212" s="0" t="str">
        <f aca="false">IF(AND(2*E212*E212&gt;F212*G212,G212&lt;&gt;H212,OR(E212=F212,F212=G212)),1,"")</f>
        <v/>
      </c>
    </row>
    <row r="213" customFormat="false" ht="15" hidden="false" customHeight="false" outlineLevel="0" collapsed="false">
      <c r="A213" s="0" t="n">
        <v>95</v>
      </c>
      <c r="B213" s="0" t="n">
        <v>86</v>
      </c>
      <c r="C213" s="0" t="n">
        <v>72</v>
      </c>
      <c r="D213" s="0" t="n">
        <v>27</v>
      </c>
      <c r="E213" s="1" t="n">
        <f aca="false">SMALL($A213:$D213,1)</f>
        <v>27</v>
      </c>
      <c r="F213" s="1" t="n">
        <f aca="false">SMALL($A213:$D213,2)</f>
        <v>72</v>
      </c>
      <c r="G213" s="1" t="n">
        <f aca="false">SMALL($A213:$D213,3)</f>
        <v>86</v>
      </c>
      <c r="H213" s="1" t="n">
        <f aca="false">SMALL($A213:$D213,4)</f>
        <v>95</v>
      </c>
      <c r="I213" s="0" t="str">
        <f aca="false">IF(AND(2*E213*E213&gt;F213*G213,G213&lt;&gt;H213,OR(E213=F213,F213=G213)),1,"")</f>
        <v/>
      </c>
    </row>
    <row r="214" customFormat="false" ht="15" hidden="false" customHeight="false" outlineLevel="0" collapsed="false">
      <c r="A214" s="0" t="n">
        <v>66</v>
      </c>
      <c r="B214" s="0" t="n">
        <v>23</v>
      </c>
      <c r="C214" s="0" t="n">
        <v>30</v>
      </c>
      <c r="D214" s="0" t="n">
        <v>93</v>
      </c>
      <c r="E214" s="1" t="n">
        <f aca="false">SMALL($A214:$D214,1)</f>
        <v>23</v>
      </c>
      <c r="F214" s="1" t="n">
        <f aca="false">SMALL($A214:$D214,2)</f>
        <v>30</v>
      </c>
      <c r="G214" s="1" t="n">
        <f aca="false">SMALL($A214:$D214,3)</f>
        <v>66</v>
      </c>
      <c r="H214" s="1" t="n">
        <f aca="false">SMALL($A214:$D214,4)</f>
        <v>93</v>
      </c>
      <c r="I214" s="0" t="str">
        <f aca="false">IF(AND(2*E214*E214&gt;F214*G214,G214&lt;&gt;H214,OR(E214=F214,F214=G214)),1,"")</f>
        <v/>
      </c>
    </row>
    <row r="215" customFormat="false" ht="15" hidden="false" customHeight="false" outlineLevel="0" collapsed="false">
      <c r="A215" s="0" t="n">
        <v>59</v>
      </c>
      <c r="B215" s="0" t="n">
        <v>77</v>
      </c>
      <c r="C215" s="0" t="n">
        <v>95</v>
      </c>
      <c r="D215" s="0" t="n">
        <v>51</v>
      </c>
      <c r="E215" s="1" t="n">
        <f aca="false">SMALL($A215:$D215,1)</f>
        <v>51</v>
      </c>
      <c r="F215" s="1" t="n">
        <f aca="false">SMALL($A215:$D215,2)</f>
        <v>59</v>
      </c>
      <c r="G215" s="1" t="n">
        <f aca="false">SMALL($A215:$D215,3)</f>
        <v>77</v>
      </c>
      <c r="H215" s="1" t="n">
        <f aca="false">SMALL($A215:$D215,4)</f>
        <v>95</v>
      </c>
      <c r="I215" s="0" t="str">
        <f aca="false">IF(AND(2*E215*E215&gt;F215*G215,G215&lt;&gt;H215,OR(E215=F215,F215=G215)),1,"")</f>
        <v/>
      </c>
    </row>
    <row r="216" customFormat="false" ht="15" hidden="false" customHeight="false" outlineLevel="0" collapsed="false">
      <c r="A216" s="0" t="n">
        <v>94</v>
      </c>
      <c r="B216" s="0" t="n">
        <v>65</v>
      </c>
      <c r="C216" s="0" t="n">
        <v>19</v>
      </c>
      <c r="D216" s="0" t="n">
        <v>98</v>
      </c>
      <c r="E216" s="1" t="n">
        <f aca="false">SMALL($A216:$D216,1)</f>
        <v>19</v>
      </c>
      <c r="F216" s="1" t="n">
        <f aca="false">SMALL($A216:$D216,2)</f>
        <v>65</v>
      </c>
      <c r="G216" s="1" t="n">
        <f aca="false">SMALL($A216:$D216,3)</f>
        <v>94</v>
      </c>
      <c r="H216" s="1" t="n">
        <f aca="false">SMALL($A216:$D216,4)</f>
        <v>98</v>
      </c>
      <c r="I216" s="0" t="str">
        <f aca="false">IF(AND(2*E216*E216&gt;F216*G216,G216&lt;&gt;H216,OR(E216=F216,F216=G216)),1,"")</f>
        <v/>
      </c>
    </row>
    <row r="217" customFormat="false" ht="15" hidden="false" customHeight="false" outlineLevel="0" collapsed="false">
      <c r="A217" s="0" t="n">
        <v>30</v>
      </c>
      <c r="B217" s="0" t="n">
        <v>98</v>
      </c>
      <c r="C217" s="0" t="n">
        <v>69</v>
      </c>
      <c r="D217" s="0" t="n">
        <v>28</v>
      </c>
      <c r="E217" s="1" t="n">
        <f aca="false">SMALL($A217:$D217,1)</f>
        <v>28</v>
      </c>
      <c r="F217" s="1" t="n">
        <f aca="false">SMALL($A217:$D217,2)</f>
        <v>30</v>
      </c>
      <c r="G217" s="1" t="n">
        <f aca="false">SMALL($A217:$D217,3)</f>
        <v>69</v>
      </c>
      <c r="H217" s="1" t="n">
        <f aca="false">SMALL($A217:$D217,4)</f>
        <v>98</v>
      </c>
      <c r="I217" s="0" t="str">
        <f aca="false">IF(AND(2*E217*E217&gt;F217*G217,G217&lt;&gt;H217,OR(E217=F217,F217=G217)),1,"")</f>
        <v/>
      </c>
    </row>
    <row r="218" customFormat="false" ht="15" hidden="false" customHeight="false" outlineLevel="0" collapsed="false">
      <c r="A218" s="0" t="n">
        <v>97</v>
      </c>
      <c r="B218" s="0" t="n">
        <v>25</v>
      </c>
      <c r="C218" s="0" t="n">
        <v>74</v>
      </c>
      <c r="D218" s="0" t="n">
        <v>31</v>
      </c>
      <c r="E218" s="1" t="n">
        <f aca="false">SMALL($A218:$D218,1)</f>
        <v>25</v>
      </c>
      <c r="F218" s="1" t="n">
        <f aca="false">SMALL($A218:$D218,2)</f>
        <v>31</v>
      </c>
      <c r="G218" s="1" t="n">
        <f aca="false">SMALL($A218:$D218,3)</f>
        <v>74</v>
      </c>
      <c r="H218" s="1" t="n">
        <f aca="false">SMALL($A218:$D218,4)</f>
        <v>97</v>
      </c>
      <c r="I218" s="0" t="str">
        <f aca="false">IF(AND(2*E218*E218&gt;F218*G218,G218&lt;&gt;H218,OR(E218=F218,F218=G218)),1,"")</f>
        <v/>
      </c>
    </row>
    <row r="219" customFormat="false" ht="15" hidden="false" customHeight="false" outlineLevel="0" collapsed="false">
      <c r="A219" s="0" t="n">
        <v>68</v>
      </c>
      <c r="B219" s="0" t="n">
        <v>29</v>
      </c>
      <c r="C219" s="0" t="n">
        <v>79</v>
      </c>
      <c r="D219" s="0" t="n">
        <v>45</v>
      </c>
      <c r="E219" s="1" t="n">
        <f aca="false">SMALL($A219:$D219,1)</f>
        <v>29</v>
      </c>
      <c r="F219" s="1" t="n">
        <f aca="false">SMALL($A219:$D219,2)</f>
        <v>45</v>
      </c>
      <c r="G219" s="1" t="n">
        <f aca="false">SMALL($A219:$D219,3)</f>
        <v>68</v>
      </c>
      <c r="H219" s="1" t="n">
        <f aca="false">SMALL($A219:$D219,4)</f>
        <v>79</v>
      </c>
      <c r="I219" s="0" t="str">
        <f aca="false">IF(AND(2*E219*E219&gt;F219*G219,G219&lt;&gt;H219,OR(E219=F219,F219=G219)),1,"")</f>
        <v/>
      </c>
    </row>
    <row r="220" customFormat="false" ht="15" hidden="false" customHeight="false" outlineLevel="0" collapsed="false">
      <c r="A220" s="0" t="n">
        <v>66</v>
      </c>
      <c r="B220" s="0" t="n">
        <v>10</v>
      </c>
      <c r="C220" s="0" t="n">
        <v>91</v>
      </c>
      <c r="D220" s="0" t="n">
        <v>28</v>
      </c>
      <c r="E220" s="1" t="n">
        <f aca="false">SMALL($A220:$D220,1)</f>
        <v>10</v>
      </c>
      <c r="F220" s="1" t="n">
        <f aca="false">SMALL($A220:$D220,2)</f>
        <v>28</v>
      </c>
      <c r="G220" s="1" t="n">
        <f aca="false">SMALL($A220:$D220,3)</f>
        <v>66</v>
      </c>
      <c r="H220" s="1" t="n">
        <f aca="false">SMALL($A220:$D220,4)</f>
        <v>91</v>
      </c>
      <c r="I220" s="0" t="str">
        <f aca="false">IF(AND(2*E220*E220&gt;F220*G220,G220&lt;&gt;H220,OR(E220=F220,F220=G220)),1,"")</f>
        <v/>
      </c>
    </row>
    <row r="221" customFormat="false" ht="15" hidden="false" customHeight="false" outlineLevel="0" collapsed="false">
      <c r="A221" s="0" t="n">
        <v>20</v>
      </c>
      <c r="B221" s="0" t="n">
        <v>54</v>
      </c>
      <c r="C221" s="0" t="n">
        <v>80</v>
      </c>
      <c r="D221" s="0" t="n">
        <v>92</v>
      </c>
      <c r="E221" s="1" t="n">
        <f aca="false">SMALL($A221:$D221,1)</f>
        <v>20</v>
      </c>
      <c r="F221" s="1" t="n">
        <f aca="false">SMALL($A221:$D221,2)</f>
        <v>54</v>
      </c>
      <c r="G221" s="1" t="n">
        <f aca="false">SMALL($A221:$D221,3)</f>
        <v>80</v>
      </c>
      <c r="H221" s="1" t="n">
        <f aca="false">SMALL($A221:$D221,4)</f>
        <v>92</v>
      </c>
      <c r="I221" s="0" t="str">
        <f aca="false">IF(AND(2*E221*E221&gt;F221*G221,G221&lt;&gt;H221,OR(E221=F221,F221=G221)),1,"")</f>
        <v/>
      </c>
    </row>
    <row r="222" customFormat="false" ht="15" hidden="false" customHeight="false" outlineLevel="0" collapsed="false">
      <c r="A222" s="0" t="n">
        <v>59</v>
      </c>
      <c r="B222" s="0" t="n">
        <v>83</v>
      </c>
      <c r="C222" s="0" t="n">
        <v>96</v>
      </c>
      <c r="D222" s="0" t="n">
        <v>31</v>
      </c>
      <c r="E222" s="1" t="n">
        <f aca="false">SMALL($A222:$D222,1)</f>
        <v>31</v>
      </c>
      <c r="F222" s="1" t="n">
        <f aca="false">SMALL($A222:$D222,2)</f>
        <v>59</v>
      </c>
      <c r="G222" s="1" t="n">
        <f aca="false">SMALL($A222:$D222,3)</f>
        <v>83</v>
      </c>
      <c r="H222" s="1" t="n">
        <f aca="false">SMALL($A222:$D222,4)</f>
        <v>96</v>
      </c>
      <c r="I222" s="0" t="str">
        <f aca="false">IF(AND(2*E222*E222&gt;F222*G222,G222&lt;&gt;H222,OR(E222=F222,F222=G222)),1,"")</f>
        <v/>
      </c>
    </row>
    <row r="223" customFormat="false" ht="15" hidden="false" customHeight="false" outlineLevel="0" collapsed="false">
      <c r="A223" s="0" t="n">
        <v>49</v>
      </c>
      <c r="B223" s="0" t="n">
        <v>67</v>
      </c>
      <c r="C223" s="0" t="n">
        <v>58</v>
      </c>
      <c r="D223" s="0" t="n">
        <v>99</v>
      </c>
      <c r="E223" s="1" t="n">
        <f aca="false">SMALL($A223:$D223,1)</f>
        <v>49</v>
      </c>
      <c r="F223" s="1" t="n">
        <f aca="false">SMALL($A223:$D223,2)</f>
        <v>58</v>
      </c>
      <c r="G223" s="1" t="n">
        <f aca="false">SMALL($A223:$D223,3)</f>
        <v>67</v>
      </c>
      <c r="H223" s="1" t="n">
        <f aca="false">SMALL($A223:$D223,4)</f>
        <v>99</v>
      </c>
      <c r="I223" s="0" t="str">
        <f aca="false">IF(AND(2*E223*E223&gt;F223*G223,G223&lt;&gt;H223,OR(E223=F223,F223=G223)),1,"")</f>
        <v/>
      </c>
    </row>
    <row r="224" customFormat="false" ht="15" hidden="false" customHeight="false" outlineLevel="0" collapsed="false">
      <c r="A224" s="0" t="n">
        <v>92</v>
      </c>
      <c r="B224" s="0" t="n">
        <v>43</v>
      </c>
      <c r="C224" s="0" t="n">
        <v>15</v>
      </c>
      <c r="D224" s="0" t="n">
        <v>82</v>
      </c>
      <c r="E224" s="1" t="n">
        <f aca="false">SMALL($A224:$D224,1)</f>
        <v>15</v>
      </c>
      <c r="F224" s="1" t="n">
        <f aca="false">SMALL($A224:$D224,2)</f>
        <v>43</v>
      </c>
      <c r="G224" s="1" t="n">
        <f aca="false">SMALL($A224:$D224,3)</f>
        <v>82</v>
      </c>
      <c r="H224" s="1" t="n">
        <f aca="false">SMALL($A224:$D224,4)</f>
        <v>92</v>
      </c>
      <c r="I224" s="0" t="str">
        <f aca="false">IF(AND(2*E224*E224&gt;F224*G224,G224&lt;&gt;H224,OR(E224=F224,F224=G224)),1,"")</f>
        <v/>
      </c>
    </row>
    <row r="225" customFormat="false" ht="15" hidden="false" customHeight="false" outlineLevel="0" collapsed="false">
      <c r="A225" s="0" t="n">
        <v>77</v>
      </c>
      <c r="B225" s="0" t="n">
        <v>74</v>
      </c>
      <c r="C225" s="0" t="n">
        <v>94</v>
      </c>
      <c r="D225" s="0" t="n">
        <v>77</v>
      </c>
      <c r="E225" s="1" t="n">
        <f aca="false">SMALL($A225:$D225,1)</f>
        <v>74</v>
      </c>
      <c r="F225" s="1" t="n">
        <f aca="false">SMALL($A225:$D225,2)</f>
        <v>77</v>
      </c>
      <c r="G225" s="1" t="n">
        <f aca="false">SMALL($A225:$D225,3)</f>
        <v>77</v>
      </c>
      <c r="H225" s="1" t="n">
        <f aca="false">SMALL($A225:$D225,4)</f>
        <v>94</v>
      </c>
      <c r="I225" s="0" t="n">
        <f aca="false">IF(AND(2*E225*E225&gt;F225*G225,G225&lt;&gt;H225,OR(E225=F225,F225=G225)),1,"")</f>
        <v>1</v>
      </c>
    </row>
    <row r="226" customFormat="false" ht="15" hidden="false" customHeight="false" outlineLevel="0" collapsed="false">
      <c r="A226" s="0" t="n">
        <v>56</v>
      </c>
      <c r="B226" s="0" t="n">
        <v>92</v>
      </c>
      <c r="C226" s="0" t="n">
        <v>35</v>
      </c>
      <c r="D226" s="0" t="n">
        <v>23</v>
      </c>
      <c r="E226" s="1" t="n">
        <f aca="false">SMALL($A226:$D226,1)</f>
        <v>23</v>
      </c>
      <c r="F226" s="1" t="n">
        <f aca="false">SMALL($A226:$D226,2)</f>
        <v>35</v>
      </c>
      <c r="G226" s="1" t="n">
        <f aca="false">SMALL($A226:$D226,3)</f>
        <v>56</v>
      </c>
      <c r="H226" s="1" t="n">
        <f aca="false">SMALL($A226:$D226,4)</f>
        <v>92</v>
      </c>
      <c r="I226" s="0" t="str">
        <f aca="false">IF(AND(2*E226*E226&gt;F226*G226,G226&lt;&gt;H226,OR(E226=F226,F226=G226)),1,"")</f>
        <v/>
      </c>
    </row>
    <row r="227" customFormat="false" ht="15" hidden="false" customHeight="false" outlineLevel="0" collapsed="false">
      <c r="A227" s="0" t="n">
        <v>54</v>
      </c>
      <c r="B227" s="0" t="n">
        <v>52</v>
      </c>
      <c r="C227" s="0" t="n">
        <v>75</v>
      </c>
      <c r="D227" s="0" t="n">
        <v>50</v>
      </c>
      <c r="E227" s="1" t="n">
        <f aca="false">SMALL($A227:$D227,1)</f>
        <v>50</v>
      </c>
      <c r="F227" s="1" t="n">
        <f aca="false">SMALL($A227:$D227,2)</f>
        <v>52</v>
      </c>
      <c r="G227" s="1" t="n">
        <f aca="false">SMALL($A227:$D227,3)</f>
        <v>54</v>
      </c>
      <c r="H227" s="1" t="n">
        <f aca="false">SMALL($A227:$D227,4)</f>
        <v>75</v>
      </c>
      <c r="I227" s="0" t="str">
        <f aca="false">IF(AND(2*E227*E227&gt;F227*G227,G227&lt;&gt;H227,OR(E227=F227,F227=G227)),1,"")</f>
        <v/>
      </c>
    </row>
    <row r="228" customFormat="false" ht="15" hidden="false" customHeight="false" outlineLevel="0" collapsed="false">
      <c r="A228" s="0" t="n">
        <v>82</v>
      </c>
      <c r="B228" s="0" t="n">
        <v>76</v>
      </c>
      <c r="C228" s="0" t="n">
        <v>89</v>
      </c>
      <c r="D228" s="0" t="n">
        <v>69</v>
      </c>
      <c r="E228" s="1" t="n">
        <f aca="false">SMALL($A228:$D228,1)</f>
        <v>69</v>
      </c>
      <c r="F228" s="1" t="n">
        <f aca="false">SMALL($A228:$D228,2)</f>
        <v>76</v>
      </c>
      <c r="G228" s="1" t="n">
        <f aca="false">SMALL($A228:$D228,3)</f>
        <v>82</v>
      </c>
      <c r="H228" s="1" t="n">
        <f aca="false">SMALL($A228:$D228,4)</f>
        <v>89</v>
      </c>
      <c r="I228" s="0" t="str">
        <f aca="false">IF(AND(2*E228*E228&gt;F228*G228,G228&lt;&gt;H228,OR(E228=F228,F228=G228)),1,"")</f>
        <v/>
      </c>
    </row>
    <row r="229" customFormat="false" ht="15" hidden="false" customHeight="false" outlineLevel="0" collapsed="false">
      <c r="A229" s="0" t="n">
        <v>84</v>
      </c>
      <c r="B229" s="0" t="n">
        <v>92</v>
      </c>
      <c r="C229" s="0" t="n">
        <v>32</v>
      </c>
      <c r="D229" s="0" t="n">
        <v>13</v>
      </c>
      <c r="E229" s="1" t="n">
        <f aca="false">SMALL($A229:$D229,1)</f>
        <v>13</v>
      </c>
      <c r="F229" s="1" t="n">
        <f aca="false">SMALL($A229:$D229,2)</f>
        <v>32</v>
      </c>
      <c r="G229" s="1" t="n">
        <f aca="false">SMALL($A229:$D229,3)</f>
        <v>84</v>
      </c>
      <c r="H229" s="1" t="n">
        <f aca="false">SMALL($A229:$D229,4)</f>
        <v>92</v>
      </c>
      <c r="I229" s="0" t="str">
        <f aca="false">IF(AND(2*E229*E229&gt;F229*G229,G229&lt;&gt;H229,OR(E229=F229,F229=G229)),1,"")</f>
        <v/>
      </c>
    </row>
    <row r="230" customFormat="false" ht="15" hidden="false" customHeight="false" outlineLevel="0" collapsed="false">
      <c r="A230" s="0" t="n">
        <v>93</v>
      </c>
      <c r="B230" s="0" t="n">
        <v>12</v>
      </c>
      <c r="C230" s="0" t="n">
        <v>95</v>
      </c>
      <c r="D230" s="0" t="n">
        <v>53</v>
      </c>
      <c r="E230" s="1" t="n">
        <f aca="false">SMALL($A230:$D230,1)</f>
        <v>12</v>
      </c>
      <c r="F230" s="1" t="n">
        <f aca="false">SMALL($A230:$D230,2)</f>
        <v>53</v>
      </c>
      <c r="G230" s="1" t="n">
        <f aca="false">SMALL($A230:$D230,3)</f>
        <v>93</v>
      </c>
      <c r="H230" s="1" t="n">
        <f aca="false">SMALL($A230:$D230,4)</f>
        <v>95</v>
      </c>
      <c r="I230" s="0" t="str">
        <f aca="false">IF(AND(2*E230*E230&gt;F230*G230,G230&lt;&gt;H230,OR(E230=F230,F230=G230)),1,"")</f>
        <v/>
      </c>
    </row>
    <row r="231" customFormat="false" ht="15" hidden="false" customHeight="false" outlineLevel="0" collapsed="false">
      <c r="A231" s="0" t="n">
        <v>77</v>
      </c>
      <c r="B231" s="0" t="n">
        <v>32</v>
      </c>
      <c r="C231" s="0" t="n">
        <v>40</v>
      </c>
      <c r="D231" s="0" t="n">
        <v>76</v>
      </c>
      <c r="E231" s="1" t="n">
        <f aca="false">SMALL($A231:$D231,1)</f>
        <v>32</v>
      </c>
      <c r="F231" s="1" t="n">
        <f aca="false">SMALL($A231:$D231,2)</f>
        <v>40</v>
      </c>
      <c r="G231" s="1" t="n">
        <f aca="false">SMALL($A231:$D231,3)</f>
        <v>76</v>
      </c>
      <c r="H231" s="1" t="n">
        <f aca="false">SMALL($A231:$D231,4)</f>
        <v>77</v>
      </c>
      <c r="I231" s="0" t="str">
        <f aca="false">IF(AND(2*E231*E231&gt;F231*G231,G231&lt;&gt;H231,OR(E231=F231,F231=G231)),1,"")</f>
        <v/>
      </c>
    </row>
    <row r="232" customFormat="false" ht="15" hidden="false" customHeight="false" outlineLevel="0" collapsed="false">
      <c r="A232" s="0" t="n">
        <v>40</v>
      </c>
      <c r="B232" s="0" t="n">
        <v>29</v>
      </c>
      <c r="C232" s="0" t="n">
        <v>46</v>
      </c>
      <c r="D232" s="0" t="n">
        <v>49</v>
      </c>
      <c r="E232" s="1" t="n">
        <f aca="false">SMALL($A232:$D232,1)</f>
        <v>29</v>
      </c>
      <c r="F232" s="1" t="n">
        <f aca="false">SMALL($A232:$D232,2)</f>
        <v>40</v>
      </c>
      <c r="G232" s="1" t="n">
        <f aca="false">SMALL($A232:$D232,3)</f>
        <v>46</v>
      </c>
      <c r="H232" s="1" t="n">
        <f aca="false">SMALL($A232:$D232,4)</f>
        <v>49</v>
      </c>
      <c r="I232" s="0" t="str">
        <f aca="false">IF(AND(2*E232*E232&gt;F232*G232,G232&lt;&gt;H232,OR(E232=F232,F232=G232)),1,"")</f>
        <v/>
      </c>
    </row>
    <row r="233" customFormat="false" ht="15" hidden="false" customHeight="false" outlineLevel="0" collapsed="false">
      <c r="A233" s="0" t="n">
        <v>14</v>
      </c>
      <c r="B233" s="0" t="n">
        <v>15</v>
      </c>
      <c r="C233" s="0" t="n">
        <v>43</v>
      </c>
      <c r="D233" s="0" t="n">
        <v>50</v>
      </c>
      <c r="E233" s="1" t="n">
        <f aca="false">SMALL($A233:$D233,1)</f>
        <v>14</v>
      </c>
      <c r="F233" s="1" t="n">
        <f aca="false">SMALL($A233:$D233,2)</f>
        <v>15</v>
      </c>
      <c r="G233" s="1" t="n">
        <f aca="false">SMALL($A233:$D233,3)</f>
        <v>43</v>
      </c>
      <c r="H233" s="1" t="n">
        <f aca="false">SMALL($A233:$D233,4)</f>
        <v>50</v>
      </c>
      <c r="I233" s="0" t="str">
        <f aca="false">IF(AND(2*E233*E233&gt;F233*G233,G233&lt;&gt;H233,OR(E233=F233,F233=G233)),1,"")</f>
        <v/>
      </c>
    </row>
    <row r="234" customFormat="false" ht="15" hidden="false" customHeight="false" outlineLevel="0" collapsed="false">
      <c r="A234" s="0" t="n">
        <v>100</v>
      </c>
      <c r="B234" s="0" t="n">
        <v>52</v>
      </c>
      <c r="C234" s="0" t="n">
        <v>38</v>
      </c>
      <c r="D234" s="0" t="n">
        <v>18</v>
      </c>
      <c r="E234" s="1" t="n">
        <f aca="false">SMALL($A234:$D234,1)</f>
        <v>18</v>
      </c>
      <c r="F234" s="1" t="n">
        <f aca="false">SMALL($A234:$D234,2)</f>
        <v>38</v>
      </c>
      <c r="G234" s="1" t="n">
        <f aca="false">SMALL($A234:$D234,3)</f>
        <v>52</v>
      </c>
      <c r="H234" s="1" t="n">
        <f aca="false">SMALL($A234:$D234,4)</f>
        <v>100</v>
      </c>
      <c r="I234" s="0" t="str">
        <f aca="false">IF(AND(2*E234*E234&gt;F234*G234,G234&lt;&gt;H234,OR(E234=F234,F234=G234)),1,"")</f>
        <v/>
      </c>
    </row>
    <row r="235" customFormat="false" ht="15" hidden="false" customHeight="false" outlineLevel="0" collapsed="false">
      <c r="A235" s="0" t="n">
        <v>20</v>
      </c>
      <c r="B235" s="0" t="n">
        <v>83</v>
      </c>
      <c r="C235" s="0" t="n">
        <v>91</v>
      </c>
      <c r="D235" s="0" t="n">
        <v>93</v>
      </c>
      <c r="E235" s="1" t="n">
        <f aca="false">SMALL($A235:$D235,1)</f>
        <v>20</v>
      </c>
      <c r="F235" s="1" t="n">
        <f aca="false">SMALL($A235:$D235,2)</f>
        <v>83</v>
      </c>
      <c r="G235" s="1" t="n">
        <f aca="false">SMALL($A235:$D235,3)</f>
        <v>91</v>
      </c>
      <c r="H235" s="1" t="n">
        <f aca="false">SMALL($A235:$D235,4)</f>
        <v>93</v>
      </c>
      <c r="I235" s="0" t="str">
        <f aca="false">IF(AND(2*E235*E235&gt;F235*G235,G235&lt;&gt;H235,OR(E235=F235,F235=G235)),1,"")</f>
        <v/>
      </c>
    </row>
    <row r="236" customFormat="false" ht="15" hidden="false" customHeight="false" outlineLevel="0" collapsed="false">
      <c r="A236" s="0" t="n">
        <v>10</v>
      </c>
      <c r="B236" s="0" t="n">
        <v>82</v>
      </c>
      <c r="C236" s="0" t="n">
        <v>47</v>
      </c>
      <c r="D236" s="0" t="n">
        <v>34</v>
      </c>
      <c r="E236" s="1" t="n">
        <f aca="false">SMALL($A236:$D236,1)</f>
        <v>10</v>
      </c>
      <c r="F236" s="1" t="n">
        <f aca="false">SMALL($A236:$D236,2)</f>
        <v>34</v>
      </c>
      <c r="G236" s="1" t="n">
        <f aca="false">SMALL($A236:$D236,3)</f>
        <v>47</v>
      </c>
      <c r="H236" s="1" t="n">
        <f aca="false">SMALL($A236:$D236,4)</f>
        <v>82</v>
      </c>
      <c r="I236" s="0" t="str">
        <f aca="false">IF(AND(2*E236*E236&gt;F236*G236,G236&lt;&gt;H236,OR(E236=F236,F236=G236)),1,"")</f>
        <v/>
      </c>
    </row>
    <row r="237" customFormat="false" ht="15" hidden="false" customHeight="false" outlineLevel="0" collapsed="false">
      <c r="A237" s="0" t="n">
        <v>61</v>
      </c>
      <c r="B237" s="0" t="n">
        <v>75</v>
      </c>
      <c r="C237" s="0" t="n">
        <v>22</v>
      </c>
      <c r="D237" s="0" t="n">
        <v>49</v>
      </c>
      <c r="E237" s="1" t="n">
        <f aca="false">SMALL($A237:$D237,1)</f>
        <v>22</v>
      </c>
      <c r="F237" s="1" t="n">
        <f aca="false">SMALL($A237:$D237,2)</f>
        <v>49</v>
      </c>
      <c r="G237" s="1" t="n">
        <f aca="false">SMALL($A237:$D237,3)</f>
        <v>61</v>
      </c>
      <c r="H237" s="1" t="n">
        <f aca="false">SMALL($A237:$D237,4)</f>
        <v>75</v>
      </c>
      <c r="I237" s="0" t="str">
        <f aca="false">IF(AND(2*E237*E237&gt;F237*G237,G237&lt;&gt;H237,OR(E237=F237,F237=G237)),1,"")</f>
        <v/>
      </c>
    </row>
    <row r="238" customFormat="false" ht="15" hidden="false" customHeight="false" outlineLevel="0" collapsed="false">
      <c r="A238" s="0" t="n">
        <v>55</v>
      </c>
      <c r="B238" s="0" t="n">
        <v>38</v>
      </c>
      <c r="C238" s="0" t="n">
        <v>46</v>
      </c>
      <c r="D238" s="0" t="n">
        <v>76</v>
      </c>
      <c r="E238" s="1" t="n">
        <f aca="false">SMALL($A238:$D238,1)</f>
        <v>38</v>
      </c>
      <c r="F238" s="1" t="n">
        <f aca="false">SMALL($A238:$D238,2)</f>
        <v>46</v>
      </c>
      <c r="G238" s="1" t="n">
        <f aca="false">SMALL($A238:$D238,3)</f>
        <v>55</v>
      </c>
      <c r="H238" s="1" t="n">
        <f aca="false">SMALL($A238:$D238,4)</f>
        <v>76</v>
      </c>
      <c r="I238" s="0" t="str">
        <f aca="false">IF(AND(2*E238*E238&gt;F238*G238,G238&lt;&gt;H238,OR(E238=F238,F238=G238)),1,"")</f>
        <v/>
      </c>
    </row>
    <row r="239" customFormat="false" ht="15" hidden="false" customHeight="false" outlineLevel="0" collapsed="false">
      <c r="A239" s="0" t="n">
        <v>37</v>
      </c>
      <c r="B239" s="0" t="n">
        <v>75</v>
      </c>
      <c r="C239" s="0" t="n">
        <v>16</v>
      </c>
      <c r="D239" s="0" t="n">
        <v>55</v>
      </c>
      <c r="E239" s="1" t="n">
        <f aca="false">SMALL($A239:$D239,1)</f>
        <v>16</v>
      </c>
      <c r="F239" s="1" t="n">
        <f aca="false">SMALL($A239:$D239,2)</f>
        <v>37</v>
      </c>
      <c r="G239" s="1" t="n">
        <f aca="false">SMALL($A239:$D239,3)</f>
        <v>55</v>
      </c>
      <c r="H239" s="1" t="n">
        <f aca="false">SMALL($A239:$D239,4)</f>
        <v>75</v>
      </c>
      <c r="I239" s="0" t="str">
        <f aca="false">IF(AND(2*E239*E239&gt;F239*G239,G239&lt;&gt;H239,OR(E239=F239,F239=G239)),1,"")</f>
        <v/>
      </c>
    </row>
    <row r="240" customFormat="false" ht="15" hidden="false" customHeight="false" outlineLevel="0" collapsed="false">
      <c r="A240" s="0" t="n">
        <v>86</v>
      </c>
      <c r="B240" s="0" t="n">
        <v>46</v>
      </c>
      <c r="C240" s="0" t="n">
        <v>26</v>
      </c>
      <c r="D240" s="0" t="n">
        <v>99</v>
      </c>
      <c r="E240" s="1" t="n">
        <f aca="false">SMALL($A240:$D240,1)</f>
        <v>26</v>
      </c>
      <c r="F240" s="1" t="n">
        <f aca="false">SMALL($A240:$D240,2)</f>
        <v>46</v>
      </c>
      <c r="G240" s="1" t="n">
        <f aca="false">SMALL($A240:$D240,3)</f>
        <v>86</v>
      </c>
      <c r="H240" s="1" t="n">
        <f aca="false">SMALL($A240:$D240,4)</f>
        <v>99</v>
      </c>
      <c r="I240" s="0" t="str">
        <f aca="false">IF(AND(2*E240*E240&gt;F240*G240,G240&lt;&gt;H240,OR(E240=F240,F240=G240)),1,"")</f>
        <v/>
      </c>
    </row>
    <row r="241" customFormat="false" ht="15" hidden="false" customHeight="false" outlineLevel="0" collapsed="false">
      <c r="A241" s="0" t="n">
        <v>15</v>
      </c>
      <c r="B241" s="0" t="n">
        <v>54</v>
      </c>
      <c r="C241" s="0" t="n">
        <v>72</v>
      </c>
      <c r="D241" s="0" t="n">
        <v>46</v>
      </c>
      <c r="E241" s="1" t="n">
        <f aca="false">SMALL($A241:$D241,1)</f>
        <v>15</v>
      </c>
      <c r="F241" s="1" t="n">
        <f aca="false">SMALL($A241:$D241,2)</f>
        <v>46</v>
      </c>
      <c r="G241" s="1" t="n">
        <f aca="false">SMALL($A241:$D241,3)</f>
        <v>54</v>
      </c>
      <c r="H241" s="1" t="n">
        <f aca="false">SMALL($A241:$D241,4)</f>
        <v>72</v>
      </c>
      <c r="I241" s="0" t="str">
        <f aca="false">IF(AND(2*E241*E241&gt;F241*G241,G241&lt;&gt;H241,OR(E241=F241,F241=G241)),1,"")</f>
        <v/>
      </c>
    </row>
    <row r="242" customFormat="false" ht="15" hidden="false" customHeight="false" outlineLevel="0" collapsed="false">
      <c r="A242" s="0" t="n">
        <v>27</v>
      </c>
      <c r="B242" s="0" t="n">
        <v>41</v>
      </c>
      <c r="C242" s="0" t="n">
        <v>75</v>
      </c>
      <c r="D242" s="0" t="n">
        <v>71</v>
      </c>
      <c r="E242" s="1" t="n">
        <f aca="false">SMALL($A242:$D242,1)</f>
        <v>27</v>
      </c>
      <c r="F242" s="1" t="n">
        <f aca="false">SMALL($A242:$D242,2)</f>
        <v>41</v>
      </c>
      <c r="G242" s="1" t="n">
        <f aca="false">SMALL($A242:$D242,3)</f>
        <v>71</v>
      </c>
      <c r="H242" s="1" t="n">
        <f aca="false">SMALL($A242:$D242,4)</f>
        <v>75</v>
      </c>
      <c r="I242" s="0" t="str">
        <f aca="false">IF(AND(2*E242*E242&gt;F242*G242,G242&lt;&gt;H242,OR(E242=F242,F242=G242)),1,"")</f>
        <v/>
      </c>
    </row>
    <row r="243" customFormat="false" ht="15" hidden="false" customHeight="false" outlineLevel="0" collapsed="false">
      <c r="A243" s="0" t="n">
        <v>27</v>
      </c>
      <c r="B243" s="0" t="n">
        <v>20</v>
      </c>
      <c r="C243" s="0" t="n">
        <v>36</v>
      </c>
      <c r="D243" s="0" t="n">
        <v>79</v>
      </c>
      <c r="E243" s="1" t="n">
        <f aca="false">SMALL($A243:$D243,1)</f>
        <v>20</v>
      </c>
      <c r="F243" s="1" t="n">
        <f aca="false">SMALL($A243:$D243,2)</f>
        <v>27</v>
      </c>
      <c r="G243" s="1" t="n">
        <f aca="false">SMALL($A243:$D243,3)</f>
        <v>36</v>
      </c>
      <c r="H243" s="1" t="n">
        <f aca="false">SMALL($A243:$D243,4)</f>
        <v>79</v>
      </c>
      <c r="I243" s="0" t="str">
        <f aca="false">IF(AND(2*E243*E243&gt;F243*G243,G243&lt;&gt;H243,OR(E243=F243,F243=G243)),1,"")</f>
        <v/>
      </c>
    </row>
    <row r="244" customFormat="false" ht="15" hidden="false" customHeight="false" outlineLevel="0" collapsed="false">
      <c r="A244" s="0" t="n">
        <v>75</v>
      </c>
      <c r="B244" s="0" t="n">
        <v>29</v>
      </c>
      <c r="C244" s="0" t="n">
        <v>100</v>
      </c>
      <c r="D244" s="0" t="n">
        <v>24</v>
      </c>
      <c r="E244" s="1" t="n">
        <f aca="false">SMALL($A244:$D244,1)</f>
        <v>24</v>
      </c>
      <c r="F244" s="1" t="n">
        <f aca="false">SMALL($A244:$D244,2)</f>
        <v>29</v>
      </c>
      <c r="G244" s="1" t="n">
        <f aca="false">SMALL($A244:$D244,3)</f>
        <v>75</v>
      </c>
      <c r="H244" s="1" t="n">
        <f aca="false">SMALL($A244:$D244,4)</f>
        <v>100</v>
      </c>
      <c r="I244" s="0" t="str">
        <f aca="false">IF(AND(2*E244*E244&gt;F244*G244,G244&lt;&gt;H244,OR(E244=F244,F244=G244)),1,"")</f>
        <v/>
      </c>
    </row>
    <row r="245" customFormat="false" ht="15" hidden="false" customHeight="false" outlineLevel="0" collapsed="false">
      <c r="A245" s="0" t="n">
        <v>65</v>
      </c>
      <c r="B245" s="0" t="n">
        <v>30</v>
      </c>
      <c r="C245" s="0" t="n">
        <v>64</v>
      </c>
      <c r="D245" s="0" t="n">
        <v>91</v>
      </c>
      <c r="E245" s="1" t="n">
        <f aca="false">SMALL($A245:$D245,1)</f>
        <v>30</v>
      </c>
      <c r="F245" s="1" t="n">
        <f aca="false">SMALL($A245:$D245,2)</f>
        <v>64</v>
      </c>
      <c r="G245" s="1" t="n">
        <f aca="false">SMALL($A245:$D245,3)</f>
        <v>65</v>
      </c>
      <c r="H245" s="1" t="n">
        <f aca="false">SMALL($A245:$D245,4)</f>
        <v>91</v>
      </c>
      <c r="I245" s="0" t="str">
        <f aca="false">IF(AND(2*E245*E245&gt;F245*G245,G245&lt;&gt;H245,OR(E245=F245,F245=G245)),1,"")</f>
        <v/>
      </c>
    </row>
    <row r="246" customFormat="false" ht="15" hidden="false" customHeight="false" outlineLevel="0" collapsed="false">
      <c r="A246" s="0" t="n">
        <v>55</v>
      </c>
      <c r="B246" s="0" t="n">
        <v>10</v>
      </c>
      <c r="C246" s="0" t="n">
        <v>11</v>
      </c>
      <c r="D246" s="0" t="n">
        <v>16</v>
      </c>
      <c r="E246" s="1" t="n">
        <f aca="false">SMALL($A246:$D246,1)</f>
        <v>10</v>
      </c>
      <c r="F246" s="1" t="n">
        <f aca="false">SMALL($A246:$D246,2)</f>
        <v>11</v>
      </c>
      <c r="G246" s="1" t="n">
        <f aca="false">SMALL($A246:$D246,3)</f>
        <v>16</v>
      </c>
      <c r="H246" s="1" t="n">
        <f aca="false">SMALL($A246:$D246,4)</f>
        <v>55</v>
      </c>
      <c r="I246" s="0" t="str">
        <f aca="false">IF(AND(2*E246*E246&gt;F246*G246,G246&lt;&gt;H246,OR(E246=F246,F246=G246)),1,"")</f>
        <v/>
      </c>
    </row>
    <row r="247" customFormat="false" ht="15" hidden="false" customHeight="false" outlineLevel="0" collapsed="false">
      <c r="A247" s="0" t="n">
        <v>28</v>
      </c>
      <c r="B247" s="0" t="n">
        <v>88</v>
      </c>
      <c r="C247" s="0" t="n">
        <v>76</v>
      </c>
      <c r="D247" s="0" t="n">
        <v>89</v>
      </c>
      <c r="E247" s="1" t="n">
        <f aca="false">SMALL($A247:$D247,1)</f>
        <v>28</v>
      </c>
      <c r="F247" s="1" t="n">
        <f aca="false">SMALL($A247:$D247,2)</f>
        <v>76</v>
      </c>
      <c r="G247" s="1" t="n">
        <f aca="false">SMALL($A247:$D247,3)</f>
        <v>88</v>
      </c>
      <c r="H247" s="1" t="n">
        <f aca="false">SMALL($A247:$D247,4)</f>
        <v>89</v>
      </c>
      <c r="I247" s="0" t="str">
        <f aca="false">IF(AND(2*E247*E247&gt;F247*G247,G247&lt;&gt;H247,OR(E247=F247,F247=G247)),1,"")</f>
        <v/>
      </c>
    </row>
    <row r="248" customFormat="false" ht="15" hidden="false" customHeight="false" outlineLevel="0" collapsed="false">
      <c r="A248" s="0" t="n">
        <v>60</v>
      </c>
      <c r="B248" s="0" t="n">
        <v>28</v>
      </c>
      <c r="C248" s="0" t="n">
        <v>23</v>
      </c>
      <c r="D248" s="0" t="n">
        <v>82</v>
      </c>
      <c r="E248" s="1" t="n">
        <f aca="false">SMALL($A248:$D248,1)</f>
        <v>23</v>
      </c>
      <c r="F248" s="1" t="n">
        <f aca="false">SMALL($A248:$D248,2)</f>
        <v>28</v>
      </c>
      <c r="G248" s="1" t="n">
        <f aca="false">SMALL($A248:$D248,3)</f>
        <v>60</v>
      </c>
      <c r="H248" s="1" t="n">
        <f aca="false">SMALL($A248:$D248,4)</f>
        <v>82</v>
      </c>
      <c r="I248" s="0" t="str">
        <f aca="false">IF(AND(2*E248*E248&gt;F248*G248,G248&lt;&gt;H248,OR(E248=F248,F248=G248)),1,"")</f>
        <v/>
      </c>
    </row>
    <row r="249" customFormat="false" ht="15" hidden="false" customHeight="false" outlineLevel="0" collapsed="false">
      <c r="A249" s="0" t="n">
        <v>75</v>
      </c>
      <c r="B249" s="0" t="n">
        <v>69</v>
      </c>
      <c r="C249" s="0" t="n">
        <v>87</v>
      </c>
      <c r="D249" s="0" t="n">
        <v>38</v>
      </c>
      <c r="E249" s="1" t="n">
        <f aca="false">SMALL($A249:$D249,1)</f>
        <v>38</v>
      </c>
      <c r="F249" s="1" t="n">
        <f aca="false">SMALL($A249:$D249,2)</f>
        <v>69</v>
      </c>
      <c r="G249" s="1" t="n">
        <f aca="false">SMALL($A249:$D249,3)</f>
        <v>75</v>
      </c>
      <c r="H249" s="1" t="n">
        <f aca="false">SMALL($A249:$D249,4)</f>
        <v>87</v>
      </c>
      <c r="I249" s="0" t="str">
        <f aca="false">IF(AND(2*E249*E249&gt;F249*G249,G249&lt;&gt;H249,OR(E249=F249,F249=G249)),1,"")</f>
        <v/>
      </c>
    </row>
    <row r="250" customFormat="false" ht="15" hidden="false" customHeight="false" outlineLevel="0" collapsed="false">
      <c r="A250" s="0" t="n">
        <v>41</v>
      </c>
      <c r="B250" s="0" t="n">
        <v>44</v>
      </c>
      <c r="C250" s="0" t="n">
        <v>38</v>
      </c>
      <c r="D250" s="0" t="n">
        <v>11</v>
      </c>
      <c r="E250" s="1" t="n">
        <f aca="false">SMALL($A250:$D250,1)</f>
        <v>11</v>
      </c>
      <c r="F250" s="1" t="n">
        <f aca="false">SMALL($A250:$D250,2)</f>
        <v>38</v>
      </c>
      <c r="G250" s="1" t="n">
        <f aca="false">SMALL($A250:$D250,3)</f>
        <v>41</v>
      </c>
      <c r="H250" s="1" t="n">
        <f aca="false">SMALL($A250:$D250,4)</f>
        <v>44</v>
      </c>
      <c r="I250" s="0" t="str">
        <f aca="false">IF(AND(2*E250*E250&gt;F250*G250,G250&lt;&gt;H250,OR(E250=F250,F250=G250)),1,"")</f>
        <v/>
      </c>
    </row>
    <row r="251" customFormat="false" ht="15" hidden="false" customHeight="false" outlineLevel="0" collapsed="false">
      <c r="A251" s="0" t="n">
        <v>49</v>
      </c>
      <c r="B251" s="0" t="n">
        <v>38</v>
      </c>
      <c r="C251" s="0" t="n">
        <v>11</v>
      </c>
      <c r="D251" s="0" t="n">
        <v>82</v>
      </c>
      <c r="E251" s="1" t="n">
        <f aca="false">SMALL($A251:$D251,1)</f>
        <v>11</v>
      </c>
      <c r="F251" s="1" t="n">
        <f aca="false">SMALL($A251:$D251,2)</f>
        <v>38</v>
      </c>
      <c r="G251" s="1" t="n">
        <f aca="false">SMALL($A251:$D251,3)</f>
        <v>49</v>
      </c>
      <c r="H251" s="1" t="n">
        <f aca="false">SMALL($A251:$D251,4)</f>
        <v>82</v>
      </c>
      <c r="I251" s="0" t="str">
        <f aca="false">IF(AND(2*E251*E251&gt;F251*G251,G251&lt;&gt;H251,OR(E251=F251,F251=G251)),1,"")</f>
        <v/>
      </c>
    </row>
    <row r="252" customFormat="false" ht="15" hidden="false" customHeight="false" outlineLevel="0" collapsed="false">
      <c r="A252" s="0" t="n">
        <v>74</v>
      </c>
      <c r="B252" s="0" t="n">
        <v>13</v>
      </c>
      <c r="C252" s="0" t="n">
        <v>33</v>
      </c>
      <c r="D252" s="0" t="n">
        <v>33</v>
      </c>
      <c r="E252" s="1" t="n">
        <f aca="false">SMALL($A252:$D252,1)</f>
        <v>13</v>
      </c>
      <c r="F252" s="1" t="n">
        <f aca="false">SMALL($A252:$D252,2)</f>
        <v>33</v>
      </c>
      <c r="G252" s="1" t="n">
        <f aca="false">SMALL($A252:$D252,3)</f>
        <v>33</v>
      </c>
      <c r="H252" s="1" t="n">
        <f aca="false">SMALL($A252:$D252,4)</f>
        <v>74</v>
      </c>
      <c r="I252" s="0" t="str">
        <f aca="false">IF(AND(2*E252*E252&gt;F252*G252,G252&lt;&gt;H252,OR(E252=F252,F252=G252)),1,"")</f>
        <v/>
      </c>
    </row>
    <row r="253" customFormat="false" ht="15" hidden="false" customHeight="false" outlineLevel="0" collapsed="false">
      <c r="A253" s="0" t="n">
        <v>49</v>
      </c>
      <c r="B253" s="0" t="n">
        <v>53</v>
      </c>
      <c r="C253" s="0" t="n">
        <v>80</v>
      </c>
      <c r="D253" s="0" t="n">
        <v>74</v>
      </c>
      <c r="E253" s="1" t="n">
        <f aca="false">SMALL($A253:$D253,1)</f>
        <v>49</v>
      </c>
      <c r="F253" s="1" t="n">
        <f aca="false">SMALL($A253:$D253,2)</f>
        <v>53</v>
      </c>
      <c r="G253" s="1" t="n">
        <f aca="false">SMALL($A253:$D253,3)</f>
        <v>74</v>
      </c>
      <c r="H253" s="1" t="n">
        <f aca="false">SMALL($A253:$D253,4)</f>
        <v>80</v>
      </c>
      <c r="I253" s="0" t="str">
        <f aca="false">IF(AND(2*E253*E253&gt;F253*G253,G253&lt;&gt;H253,OR(E253=F253,F253=G253)),1,"")</f>
        <v/>
      </c>
    </row>
    <row r="254" customFormat="false" ht="15" hidden="false" customHeight="false" outlineLevel="0" collapsed="false">
      <c r="A254" s="0" t="n">
        <v>50</v>
      </c>
      <c r="B254" s="0" t="n">
        <v>94</v>
      </c>
      <c r="C254" s="0" t="n">
        <v>40</v>
      </c>
      <c r="D254" s="0" t="n">
        <v>44</v>
      </c>
      <c r="E254" s="1" t="n">
        <f aca="false">SMALL($A254:$D254,1)</f>
        <v>40</v>
      </c>
      <c r="F254" s="1" t="n">
        <f aca="false">SMALL($A254:$D254,2)</f>
        <v>44</v>
      </c>
      <c r="G254" s="1" t="n">
        <f aca="false">SMALL($A254:$D254,3)</f>
        <v>50</v>
      </c>
      <c r="H254" s="1" t="n">
        <f aca="false">SMALL($A254:$D254,4)</f>
        <v>94</v>
      </c>
      <c r="I254" s="0" t="str">
        <f aca="false">IF(AND(2*E254*E254&gt;F254*G254,G254&lt;&gt;H254,OR(E254=F254,F254=G254)),1,"")</f>
        <v/>
      </c>
    </row>
    <row r="255" customFormat="false" ht="15" hidden="false" customHeight="false" outlineLevel="0" collapsed="false">
      <c r="A255" s="0" t="n">
        <v>55</v>
      </c>
      <c r="B255" s="0" t="n">
        <v>95</v>
      </c>
      <c r="C255" s="0" t="n">
        <v>58</v>
      </c>
      <c r="D255" s="0" t="n">
        <v>27</v>
      </c>
      <c r="E255" s="1" t="n">
        <f aca="false">SMALL($A255:$D255,1)</f>
        <v>27</v>
      </c>
      <c r="F255" s="1" t="n">
        <f aca="false">SMALL($A255:$D255,2)</f>
        <v>55</v>
      </c>
      <c r="G255" s="1" t="n">
        <f aca="false">SMALL($A255:$D255,3)</f>
        <v>58</v>
      </c>
      <c r="H255" s="1" t="n">
        <f aca="false">SMALL($A255:$D255,4)</f>
        <v>95</v>
      </c>
      <c r="I255" s="0" t="str">
        <f aca="false">IF(AND(2*E255*E255&gt;F255*G255,G255&lt;&gt;H255,OR(E255=F255,F255=G255)),1,"")</f>
        <v/>
      </c>
    </row>
    <row r="256" customFormat="false" ht="15" hidden="false" customHeight="false" outlineLevel="0" collapsed="false">
      <c r="A256" s="0" t="n">
        <v>40</v>
      </c>
      <c r="B256" s="0" t="n">
        <v>56</v>
      </c>
      <c r="C256" s="0" t="n">
        <v>94</v>
      </c>
      <c r="D256" s="0" t="n">
        <v>24</v>
      </c>
      <c r="E256" s="1" t="n">
        <f aca="false">SMALL($A256:$D256,1)</f>
        <v>24</v>
      </c>
      <c r="F256" s="1" t="n">
        <f aca="false">SMALL($A256:$D256,2)</f>
        <v>40</v>
      </c>
      <c r="G256" s="1" t="n">
        <f aca="false">SMALL($A256:$D256,3)</f>
        <v>56</v>
      </c>
      <c r="H256" s="1" t="n">
        <f aca="false">SMALL($A256:$D256,4)</f>
        <v>94</v>
      </c>
      <c r="I256" s="0" t="str">
        <f aca="false">IF(AND(2*E256*E256&gt;F256*G256,G256&lt;&gt;H256,OR(E256=F256,F256=G256)),1,"")</f>
        <v/>
      </c>
    </row>
    <row r="257" customFormat="false" ht="15" hidden="false" customHeight="false" outlineLevel="0" collapsed="false">
      <c r="A257" s="0" t="n">
        <v>89</v>
      </c>
      <c r="B257" s="0" t="n">
        <v>90</v>
      </c>
      <c r="C257" s="0" t="n">
        <v>35</v>
      </c>
      <c r="D257" s="0" t="n">
        <v>78</v>
      </c>
      <c r="E257" s="1" t="n">
        <f aca="false">SMALL($A257:$D257,1)</f>
        <v>35</v>
      </c>
      <c r="F257" s="1" t="n">
        <f aca="false">SMALL($A257:$D257,2)</f>
        <v>78</v>
      </c>
      <c r="G257" s="1" t="n">
        <f aca="false">SMALL($A257:$D257,3)</f>
        <v>89</v>
      </c>
      <c r="H257" s="1" t="n">
        <f aca="false">SMALL($A257:$D257,4)</f>
        <v>90</v>
      </c>
      <c r="I257" s="0" t="str">
        <f aca="false">IF(AND(2*E257*E257&gt;F257*G257,G257&lt;&gt;H257,OR(E257=F257,F257=G257)),1,"")</f>
        <v/>
      </c>
    </row>
    <row r="258" customFormat="false" ht="15" hidden="false" customHeight="false" outlineLevel="0" collapsed="false">
      <c r="A258" s="0" t="n">
        <v>93</v>
      </c>
      <c r="B258" s="0" t="n">
        <v>56</v>
      </c>
      <c r="C258" s="0" t="n">
        <v>66</v>
      </c>
      <c r="D258" s="0" t="n">
        <v>43</v>
      </c>
      <c r="E258" s="1" t="n">
        <f aca="false">SMALL($A258:$D258,1)</f>
        <v>43</v>
      </c>
      <c r="F258" s="1" t="n">
        <f aca="false">SMALL($A258:$D258,2)</f>
        <v>56</v>
      </c>
      <c r="G258" s="1" t="n">
        <f aca="false">SMALL($A258:$D258,3)</f>
        <v>66</v>
      </c>
      <c r="H258" s="1" t="n">
        <f aca="false">SMALL($A258:$D258,4)</f>
        <v>93</v>
      </c>
      <c r="I258" s="0" t="str">
        <f aca="false">IF(AND(2*E258*E258&gt;F258*G258,G258&lt;&gt;H258,OR(E258=F258,F258=G258)),1,"")</f>
        <v/>
      </c>
    </row>
    <row r="259" customFormat="false" ht="15" hidden="false" customHeight="false" outlineLevel="0" collapsed="false">
      <c r="A259" s="0" t="n">
        <v>16</v>
      </c>
      <c r="B259" s="0" t="n">
        <v>71</v>
      </c>
      <c r="C259" s="0" t="n">
        <v>44</v>
      </c>
      <c r="D259" s="0" t="n">
        <v>53</v>
      </c>
      <c r="E259" s="1" t="n">
        <f aca="false">SMALL($A259:$D259,1)</f>
        <v>16</v>
      </c>
      <c r="F259" s="1" t="n">
        <f aca="false">SMALL($A259:$D259,2)</f>
        <v>44</v>
      </c>
      <c r="G259" s="1" t="n">
        <f aca="false">SMALL($A259:$D259,3)</f>
        <v>53</v>
      </c>
      <c r="H259" s="1" t="n">
        <f aca="false">SMALL($A259:$D259,4)</f>
        <v>71</v>
      </c>
      <c r="I259" s="0" t="str">
        <f aca="false">IF(AND(2*E259*E259&gt;F259*G259,G259&lt;&gt;H259,OR(E259=F259,F259=G259)),1,"")</f>
        <v/>
      </c>
    </row>
    <row r="260" customFormat="false" ht="15" hidden="false" customHeight="false" outlineLevel="0" collapsed="false">
      <c r="A260" s="0" t="n">
        <v>47</v>
      </c>
      <c r="B260" s="0" t="n">
        <v>26</v>
      </c>
      <c r="C260" s="0" t="n">
        <v>43</v>
      </c>
      <c r="D260" s="0" t="n">
        <v>53</v>
      </c>
      <c r="E260" s="1" t="n">
        <f aca="false">SMALL($A260:$D260,1)</f>
        <v>26</v>
      </c>
      <c r="F260" s="1" t="n">
        <f aca="false">SMALL($A260:$D260,2)</f>
        <v>43</v>
      </c>
      <c r="G260" s="1" t="n">
        <f aca="false">SMALL($A260:$D260,3)</f>
        <v>47</v>
      </c>
      <c r="H260" s="1" t="n">
        <f aca="false">SMALL($A260:$D260,4)</f>
        <v>53</v>
      </c>
      <c r="I260" s="0" t="str">
        <f aca="false">IF(AND(2*E260*E260&gt;F260*G260,G260&lt;&gt;H260,OR(E260=F260,F260=G260)),1,"")</f>
        <v/>
      </c>
    </row>
    <row r="261" customFormat="false" ht="15" hidden="false" customHeight="false" outlineLevel="0" collapsed="false">
      <c r="A261" s="0" t="n">
        <v>42</v>
      </c>
      <c r="B261" s="0" t="n">
        <v>11</v>
      </c>
      <c r="C261" s="0" t="n">
        <v>32</v>
      </c>
      <c r="D261" s="0" t="n">
        <v>52</v>
      </c>
      <c r="E261" s="1" t="n">
        <f aca="false">SMALL($A261:$D261,1)</f>
        <v>11</v>
      </c>
      <c r="F261" s="1" t="n">
        <f aca="false">SMALL($A261:$D261,2)</f>
        <v>32</v>
      </c>
      <c r="G261" s="1" t="n">
        <f aca="false">SMALL($A261:$D261,3)</f>
        <v>42</v>
      </c>
      <c r="H261" s="1" t="n">
        <f aca="false">SMALL($A261:$D261,4)</f>
        <v>52</v>
      </c>
      <c r="I261" s="0" t="str">
        <f aca="false">IF(AND(2*E261*E261&gt;F261*G261,G261&lt;&gt;H261,OR(E261=F261,F261=G261)),1,"")</f>
        <v/>
      </c>
    </row>
    <row r="262" customFormat="false" ht="15" hidden="false" customHeight="false" outlineLevel="0" collapsed="false">
      <c r="A262" s="0" t="n">
        <v>21</v>
      </c>
      <c r="B262" s="0" t="n">
        <v>92</v>
      </c>
      <c r="C262" s="0" t="n">
        <v>41</v>
      </c>
      <c r="D262" s="0" t="n">
        <v>93</v>
      </c>
      <c r="E262" s="1" t="n">
        <f aca="false">SMALL($A262:$D262,1)</f>
        <v>21</v>
      </c>
      <c r="F262" s="1" t="n">
        <f aca="false">SMALL($A262:$D262,2)</f>
        <v>41</v>
      </c>
      <c r="G262" s="1" t="n">
        <f aca="false">SMALL($A262:$D262,3)</f>
        <v>92</v>
      </c>
      <c r="H262" s="1" t="n">
        <f aca="false">SMALL($A262:$D262,4)</f>
        <v>93</v>
      </c>
      <c r="I262" s="0" t="str">
        <f aca="false">IF(AND(2*E262*E262&gt;F262*G262,G262&lt;&gt;H262,OR(E262=F262,F262=G262)),1,"")</f>
        <v/>
      </c>
    </row>
    <row r="263" customFormat="false" ht="15" hidden="false" customHeight="false" outlineLevel="0" collapsed="false">
      <c r="A263" s="0" t="n">
        <v>36</v>
      </c>
      <c r="B263" s="0" t="n">
        <v>80</v>
      </c>
      <c r="C263" s="0" t="n">
        <v>92</v>
      </c>
      <c r="D263" s="0" t="n">
        <v>89</v>
      </c>
      <c r="E263" s="1" t="n">
        <f aca="false">SMALL($A263:$D263,1)</f>
        <v>36</v>
      </c>
      <c r="F263" s="1" t="n">
        <f aca="false">SMALL($A263:$D263,2)</f>
        <v>80</v>
      </c>
      <c r="G263" s="1" t="n">
        <f aca="false">SMALL($A263:$D263,3)</f>
        <v>89</v>
      </c>
      <c r="H263" s="1" t="n">
        <f aca="false">SMALL($A263:$D263,4)</f>
        <v>92</v>
      </c>
      <c r="I263" s="0" t="str">
        <f aca="false">IF(AND(2*E263*E263&gt;F263*G263,G263&lt;&gt;H263,OR(E263=F263,F263=G263)),1,"")</f>
        <v/>
      </c>
    </row>
    <row r="264" customFormat="false" ht="15" hidden="false" customHeight="false" outlineLevel="0" collapsed="false">
      <c r="A264" s="0" t="n">
        <v>77</v>
      </c>
      <c r="B264" s="0" t="n">
        <v>17</v>
      </c>
      <c r="C264" s="0" t="n">
        <v>41</v>
      </c>
      <c r="D264" s="0" t="n">
        <v>34</v>
      </c>
      <c r="E264" s="1" t="n">
        <f aca="false">SMALL($A264:$D264,1)</f>
        <v>17</v>
      </c>
      <c r="F264" s="1" t="n">
        <f aca="false">SMALL($A264:$D264,2)</f>
        <v>34</v>
      </c>
      <c r="G264" s="1" t="n">
        <f aca="false">SMALL($A264:$D264,3)</f>
        <v>41</v>
      </c>
      <c r="H264" s="1" t="n">
        <f aca="false">SMALL($A264:$D264,4)</f>
        <v>77</v>
      </c>
      <c r="I264" s="0" t="str">
        <f aca="false">IF(AND(2*E264*E264&gt;F264*G264,G264&lt;&gt;H264,OR(E264=F264,F264=G264)),1,"")</f>
        <v/>
      </c>
    </row>
    <row r="265" customFormat="false" ht="15" hidden="false" customHeight="false" outlineLevel="0" collapsed="false">
      <c r="A265" s="0" t="n">
        <v>47</v>
      </c>
      <c r="B265" s="0" t="n">
        <v>14</v>
      </c>
      <c r="C265" s="0" t="n">
        <v>59</v>
      </c>
      <c r="D265" s="0" t="n">
        <v>60</v>
      </c>
      <c r="E265" s="1" t="n">
        <f aca="false">SMALL($A265:$D265,1)</f>
        <v>14</v>
      </c>
      <c r="F265" s="1" t="n">
        <f aca="false">SMALL($A265:$D265,2)</f>
        <v>47</v>
      </c>
      <c r="G265" s="1" t="n">
        <f aca="false">SMALL($A265:$D265,3)</f>
        <v>59</v>
      </c>
      <c r="H265" s="1" t="n">
        <f aca="false">SMALL($A265:$D265,4)</f>
        <v>60</v>
      </c>
      <c r="I265" s="0" t="str">
        <f aca="false">IF(AND(2*E265*E265&gt;F265*G265,G265&lt;&gt;H265,OR(E265=F265,F265=G265)),1,"")</f>
        <v/>
      </c>
    </row>
    <row r="266" customFormat="false" ht="15" hidden="false" customHeight="false" outlineLevel="0" collapsed="false">
      <c r="A266" s="0" t="n">
        <v>25</v>
      </c>
      <c r="B266" s="0" t="n">
        <v>90</v>
      </c>
      <c r="C266" s="0" t="n">
        <v>11</v>
      </c>
      <c r="D266" s="0" t="n">
        <v>12</v>
      </c>
      <c r="E266" s="1" t="n">
        <f aca="false">SMALL($A266:$D266,1)</f>
        <v>11</v>
      </c>
      <c r="F266" s="1" t="n">
        <f aca="false">SMALL($A266:$D266,2)</f>
        <v>12</v>
      </c>
      <c r="G266" s="1" t="n">
        <f aca="false">SMALL($A266:$D266,3)</f>
        <v>25</v>
      </c>
      <c r="H266" s="1" t="n">
        <f aca="false">SMALL($A266:$D266,4)</f>
        <v>90</v>
      </c>
      <c r="I266" s="0" t="str">
        <f aca="false">IF(AND(2*E266*E266&gt;F266*G266,G266&lt;&gt;H266,OR(E266=F266,F266=G266)),1,"")</f>
        <v/>
      </c>
    </row>
    <row r="267" customFormat="false" ht="15" hidden="false" customHeight="false" outlineLevel="0" collapsed="false">
      <c r="A267" s="0" t="n">
        <v>60</v>
      </c>
      <c r="B267" s="0" t="n">
        <v>52</v>
      </c>
      <c r="C267" s="0" t="n">
        <v>55</v>
      </c>
      <c r="D267" s="0" t="n">
        <v>77</v>
      </c>
      <c r="E267" s="1" t="n">
        <f aca="false">SMALL($A267:$D267,1)</f>
        <v>52</v>
      </c>
      <c r="F267" s="1" t="n">
        <f aca="false">SMALL($A267:$D267,2)</f>
        <v>55</v>
      </c>
      <c r="G267" s="1" t="n">
        <f aca="false">SMALL($A267:$D267,3)</f>
        <v>60</v>
      </c>
      <c r="H267" s="1" t="n">
        <f aca="false">SMALL($A267:$D267,4)</f>
        <v>77</v>
      </c>
      <c r="I267" s="0" t="str">
        <f aca="false">IF(AND(2*E267*E267&gt;F267*G267,G267&lt;&gt;H267,OR(E267=F267,F267=G267)),1,"")</f>
        <v/>
      </c>
    </row>
    <row r="268" customFormat="false" ht="15" hidden="false" customHeight="false" outlineLevel="0" collapsed="false">
      <c r="A268" s="0" t="n">
        <v>54</v>
      </c>
      <c r="B268" s="0" t="n">
        <v>44</v>
      </c>
      <c r="C268" s="0" t="n">
        <v>41</v>
      </c>
      <c r="D268" s="0" t="n">
        <v>45</v>
      </c>
      <c r="E268" s="1" t="n">
        <f aca="false">SMALL($A268:$D268,1)</f>
        <v>41</v>
      </c>
      <c r="F268" s="1" t="n">
        <f aca="false">SMALL($A268:$D268,2)</f>
        <v>44</v>
      </c>
      <c r="G268" s="1" t="n">
        <f aca="false">SMALL($A268:$D268,3)</f>
        <v>45</v>
      </c>
      <c r="H268" s="1" t="n">
        <f aca="false">SMALL($A268:$D268,4)</f>
        <v>54</v>
      </c>
      <c r="I268" s="0" t="str">
        <f aca="false">IF(AND(2*E268*E268&gt;F268*G268,G268&lt;&gt;H268,OR(E268=F268,F268=G268)),1,"")</f>
        <v/>
      </c>
    </row>
    <row r="269" customFormat="false" ht="15" hidden="false" customHeight="false" outlineLevel="0" collapsed="false">
      <c r="A269" s="0" t="n">
        <v>83</v>
      </c>
      <c r="B269" s="0" t="n">
        <v>91</v>
      </c>
      <c r="C269" s="0" t="n">
        <v>42</v>
      </c>
      <c r="D269" s="0" t="n">
        <v>18</v>
      </c>
      <c r="E269" s="1" t="n">
        <f aca="false">SMALL($A269:$D269,1)</f>
        <v>18</v>
      </c>
      <c r="F269" s="1" t="n">
        <f aca="false">SMALL($A269:$D269,2)</f>
        <v>42</v>
      </c>
      <c r="G269" s="1" t="n">
        <f aca="false">SMALL($A269:$D269,3)</f>
        <v>83</v>
      </c>
      <c r="H269" s="1" t="n">
        <f aca="false">SMALL($A269:$D269,4)</f>
        <v>91</v>
      </c>
      <c r="I269" s="0" t="str">
        <f aca="false">IF(AND(2*E269*E269&gt;F269*G269,G269&lt;&gt;H269,OR(E269=F269,F269=G269)),1,"")</f>
        <v/>
      </c>
    </row>
    <row r="270" customFormat="false" ht="15" hidden="false" customHeight="false" outlineLevel="0" collapsed="false">
      <c r="A270" s="0" t="n">
        <v>42</v>
      </c>
      <c r="B270" s="0" t="n">
        <v>49</v>
      </c>
      <c r="C270" s="0" t="n">
        <v>86</v>
      </c>
      <c r="D270" s="0" t="n">
        <v>45</v>
      </c>
      <c r="E270" s="1" t="n">
        <f aca="false">SMALL($A270:$D270,1)</f>
        <v>42</v>
      </c>
      <c r="F270" s="1" t="n">
        <f aca="false">SMALL($A270:$D270,2)</f>
        <v>45</v>
      </c>
      <c r="G270" s="1" t="n">
        <f aca="false">SMALL($A270:$D270,3)</f>
        <v>49</v>
      </c>
      <c r="H270" s="1" t="n">
        <f aca="false">SMALL($A270:$D270,4)</f>
        <v>86</v>
      </c>
      <c r="I270" s="0" t="str">
        <f aca="false">IF(AND(2*E270*E270&gt;F270*G270,G270&lt;&gt;H270,OR(E270=F270,F270=G270)),1,"")</f>
        <v/>
      </c>
    </row>
    <row r="271" customFormat="false" ht="15" hidden="false" customHeight="false" outlineLevel="0" collapsed="false">
      <c r="A271" s="0" t="n">
        <v>62</v>
      </c>
      <c r="B271" s="0" t="n">
        <v>18</v>
      </c>
      <c r="C271" s="0" t="n">
        <v>96</v>
      </c>
      <c r="D271" s="0" t="n">
        <v>10</v>
      </c>
      <c r="E271" s="1" t="n">
        <f aca="false">SMALL($A271:$D271,1)</f>
        <v>10</v>
      </c>
      <c r="F271" s="1" t="n">
        <f aca="false">SMALL($A271:$D271,2)</f>
        <v>18</v>
      </c>
      <c r="G271" s="1" t="n">
        <f aca="false">SMALL($A271:$D271,3)</f>
        <v>62</v>
      </c>
      <c r="H271" s="1" t="n">
        <f aca="false">SMALL($A271:$D271,4)</f>
        <v>96</v>
      </c>
      <c r="I271" s="0" t="str">
        <f aca="false">IF(AND(2*E271*E271&gt;F271*G271,G271&lt;&gt;H271,OR(E271=F271,F271=G271)),1,"")</f>
        <v/>
      </c>
    </row>
    <row r="272" customFormat="false" ht="15" hidden="false" customHeight="false" outlineLevel="0" collapsed="false">
      <c r="A272" s="0" t="n">
        <v>67</v>
      </c>
      <c r="B272" s="0" t="n">
        <v>67</v>
      </c>
      <c r="C272" s="0" t="n">
        <v>95</v>
      </c>
      <c r="D272" s="0" t="n">
        <v>58</v>
      </c>
      <c r="E272" s="1" t="n">
        <f aca="false">SMALL($A272:$D272,1)</f>
        <v>58</v>
      </c>
      <c r="F272" s="1" t="n">
        <f aca="false">SMALL($A272:$D272,2)</f>
        <v>67</v>
      </c>
      <c r="G272" s="1" t="n">
        <f aca="false">SMALL($A272:$D272,3)</f>
        <v>67</v>
      </c>
      <c r="H272" s="1" t="n">
        <f aca="false">SMALL($A272:$D272,4)</f>
        <v>95</v>
      </c>
      <c r="I272" s="0" t="n">
        <f aca="false">IF(AND(2*E272*E272&gt;F272*G272,G272&lt;&gt;H272,OR(E272=F272,F272=G272)),1,"")</f>
        <v>1</v>
      </c>
    </row>
    <row r="273" customFormat="false" ht="15" hidden="false" customHeight="false" outlineLevel="0" collapsed="false">
      <c r="A273" s="0" t="n">
        <v>99</v>
      </c>
      <c r="B273" s="0" t="n">
        <v>58</v>
      </c>
      <c r="C273" s="0" t="n">
        <v>17</v>
      </c>
      <c r="D273" s="0" t="n">
        <v>76</v>
      </c>
      <c r="E273" s="1" t="n">
        <f aca="false">SMALL($A273:$D273,1)</f>
        <v>17</v>
      </c>
      <c r="F273" s="1" t="n">
        <f aca="false">SMALL($A273:$D273,2)</f>
        <v>58</v>
      </c>
      <c r="G273" s="1" t="n">
        <f aca="false">SMALL($A273:$D273,3)</f>
        <v>76</v>
      </c>
      <c r="H273" s="1" t="n">
        <f aca="false">SMALL($A273:$D273,4)</f>
        <v>99</v>
      </c>
      <c r="I273" s="0" t="str">
        <f aca="false">IF(AND(2*E273*E273&gt;F273*G273,G273&lt;&gt;H273,OR(E273=F273,F273=G273)),1,"")</f>
        <v/>
      </c>
    </row>
    <row r="274" customFormat="false" ht="15" hidden="false" customHeight="false" outlineLevel="0" collapsed="false">
      <c r="A274" s="0" t="n">
        <v>67</v>
      </c>
      <c r="B274" s="0" t="n">
        <v>24</v>
      </c>
      <c r="C274" s="0" t="n">
        <v>73</v>
      </c>
      <c r="D274" s="0" t="n">
        <v>16</v>
      </c>
      <c r="E274" s="1" t="n">
        <f aca="false">SMALL($A274:$D274,1)</f>
        <v>16</v>
      </c>
      <c r="F274" s="1" t="n">
        <f aca="false">SMALL($A274:$D274,2)</f>
        <v>24</v>
      </c>
      <c r="G274" s="1" t="n">
        <f aca="false">SMALL($A274:$D274,3)</f>
        <v>67</v>
      </c>
      <c r="H274" s="1" t="n">
        <f aca="false">SMALL($A274:$D274,4)</f>
        <v>73</v>
      </c>
      <c r="I274" s="0" t="str">
        <f aca="false">IF(AND(2*E274*E274&gt;F274*G274,G274&lt;&gt;H274,OR(E274=F274,F274=G274)),1,"")</f>
        <v/>
      </c>
    </row>
    <row r="275" customFormat="false" ht="15" hidden="false" customHeight="false" outlineLevel="0" collapsed="false">
      <c r="A275" s="0" t="n">
        <v>41</v>
      </c>
      <c r="B275" s="0" t="n">
        <v>91</v>
      </c>
      <c r="C275" s="0" t="n">
        <v>88</v>
      </c>
      <c r="D275" s="0" t="n">
        <v>42</v>
      </c>
      <c r="E275" s="1" t="n">
        <f aca="false">SMALL($A275:$D275,1)</f>
        <v>41</v>
      </c>
      <c r="F275" s="1" t="n">
        <f aca="false">SMALL($A275:$D275,2)</f>
        <v>42</v>
      </c>
      <c r="G275" s="1" t="n">
        <f aca="false">SMALL($A275:$D275,3)</f>
        <v>88</v>
      </c>
      <c r="H275" s="1" t="n">
        <f aca="false">SMALL($A275:$D275,4)</f>
        <v>91</v>
      </c>
      <c r="I275" s="0" t="str">
        <f aca="false">IF(AND(2*E275*E275&gt;F275*G275,G275&lt;&gt;H275,OR(E275=F275,F275=G275)),1,"")</f>
        <v/>
      </c>
    </row>
    <row r="276" customFormat="false" ht="15" hidden="false" customHeight="false" outlineLevel="0" collapsed="false">
      <c r="A276" s="0" t="n">
        <v>42</v>
      </c>
      <c r="B276" s="0" t="n">
        <v>55</v>
      </c>
      <c r="C276" s="0" t="n">
        <v>88</v>
      </c>
      <c r="D276" s="0" t="n">
        <v>91</v>
      </c>
      <c r="E276" s="1" t="n">
        <f aca="false">SMALL($A276:$D276,1)</f>
        <v>42</v>
      </c>
      <c r="F276" s="1" t="n">
        <f aca="false">SMALL($A276:$D276,2)</f>
        <v>55</v>
      </c>
      <c r="G276" s="1" t="n">
        <f aca="false">SMALL($A276:$D276,3)</f>
        <v>88</v>
      </c>
      <c r="H276" s="1" t="n">
        <f aca="false">SMALL($A276:$D276,4)</f>
        <v>91</v>
      </c>
      <c r="I276" s="0" t="str">
        <f aca="false">IF(AND(2*E276*E276&gt;F276*G276,G276&lt;&gt;H276,OR(E276=F276,F276=G276)),1,"")</f>
        <v/>
      </c>
    </row>
    <row r="277" customFormat="false" ht="15" hidden="false" customHeight="false" outlineLevel="0" collapsed="false">
      <c r="A277" s="0" t="n">
        <v>32</v>
      </c>
      <c r="B277" s="0" t="n">
        <v>82</v>
      </c>
      <c r="C277" s="0" t="n">
        <v>44</v>
      </c>
      <c r="D277" s="0" t="n">
        <v>40</v>
      </c>
      <c r="E277" s="1" t="n">
        <f aca="false">SMALL($A277:$D277,1)</f>
        <v>32</v>
      </c>
      <c r="F277" s="1" t="n">
        <f aca="false">SMALL($A277:$D277,2)</f>
        <v>40</v>
      </c>
      <c r="G277" s="1" t="n">
        <f aca="false">SMALL($A277:$D277,3)</f>
        <v>44</v>
      </c>
      <c r="H277" s="1" t="n">
        <f aca="false">SMALL($A277:$D277,4)</f>
        <v>82</v>
      </c>
      <c r="I277" s="0" t="str">
        <f aca="false">IF(AND(2*E277*E277&gt;F277*G277,G277&lt;&gt;H277,OR(E277=F277,F277=G277)),1,"")</f>
        <v/>
      </c>
    </row>
    <row r="278" customFormat="false" ht="15" hidden="false" customHeight="false" outlineLevel="0" collapsed="false">
      <c r="A278" s="0" t="n">
        <v>51</v>
      </c>
      <c r="B278" s="0" t="n">
        <v>39</v>
      </c>
      <c r="C278" s="0" t="n">
        <v>67</v>
      </c>
      <c r="D278" s="0" t="n">
        <v>79</v>
      </c>
      <c r="E278" s="1" t="n">
        <f aca="false">SMALL($A278:$D278,1)</f>
        <v>39</v>
      </c>
      <c r="F278" s="1" t="n">
        <f aca="false">SMALL($A278:$D278,2)</f>
        <v>51</v>
      </c>
      <c r="G278" s="1" t="n">
        <f aca="false">SMALL($A278:$D278,3)</f>
        <v>67</v>
      </c>
      <c r="H278" s="1" t="n">
        <f aca="false">SMALL($A278:$D278,4)</f>
        <v>79</v>
      </c>
      <c r="I278" s="0" t="str">
        <f aca="false">IF(AND(2*E278*E278&gt;F278*G278,G278&lt;&gt;H278,OR(E278=F278,F278=G278)),1,"")</f>
        <v/>
      </c>
    </row>
    <row r="279" customFormat="false" ht="15" hidden="false" customHeight="false" outlineLevel="0" collapsed="false">
      <c r="A279" s="0" t="n">
        <v>60</v>
      </c>
      <c r="B279" s="0" t="n">
        <v>29</v>
      </c>
      <c r="C279" s="0" t="n">
        <v>73</v>
      </c>
      <c r="D279" s="0" t="n">
        <v>38</v>
      </c>
      <c r="E279" s="1" t="n">
        <f aca="false">SMALL($A279:$D279,1)</f>
        <v>29</v>
      </c>
      <c r="F279" s="1" t="n">
        <f aca="false">SMALL($A279:$D279,2)</f>
        <v>38</v>
      </c>
      <c r="G279" s="1" t="n">
        <f aca="false">SMALL($A279:$D279,3)</f>
        <v>60</v>
      </c>
      <c r="H279" s="1" t="n">
        <f aca="false">SMALL($A279:$D279,4)</f>
        <v>73</v>
      </c>
      <c r="I279" s="0" t="str">
        <f aca="false">IF(AND(2*E279*E279&gt;F279*G279,G279&lt;&gt;H279,OR(E279=F279,F279=G279)),1,"")</f>
        <v/>
      </c>
    </row>
    <row r="280" customFormat="false" ht="15" hidden="false" customHeight="false" outlineLevel="0" collapsed="false">
      <c r="A280" s="0" t="n">
        <v>93</v>
      </c>
      <c r="B280" s="0" t="n">
        <v>51</v>
      </c>
      <c r="C280" s="0" t="n">
        <v>55</v>
      </c>
      <c r="D280" s="0" t="n">
        <v>77</v>
      </c>
      <c r="E280" s="1" t="n">
        <f aca="false">SMALL($A280:$D280,1)</f>
        <v>51</v>
      </c>
      <c r="F280" s="1" t="n">
        <f aca="false">SMALL($A280:$D280,2)</f>
        <v>55</v>
      </c>
      <c r="G280" s="1" t="n">
        <f aca="false">SMALL($A280:$D280,3)</f>
        <v>77</v>
      </c>
      <c r="H280" s="1" t="n">
        <f aca="false">SMALL($A280:$D280,4)</f>
        <v>93</v>
      </c>
      <c r="I280" s="0" t="str">
        <f aca="false">IF(AND(2*E280*E280&gt;F280*G280,G280&lt;&gt;H280,OR(E280=F280,F280=G280)),1,"")</f>
        <v/>
      </c>
    </row>
    <row r="281" customFormat="false" ht="15" hidden="false" customHeight="false" outlineLevel="0" collapsed="false">
      <c r="A281" s="0" t="n">
        <v>93</v>
      </c>
      <c r="B281" s="0" t="n">
        <v>82</v>
      </c>
      <c r="C281" s="0" t="n">
        <v>48</v>
      </c>
      <c r="D281" s="0" t="n">
        <v>12</v>
      </c>
      <c r="E281" s="1" t="n">
        <f aca="false">SMALL($A281:$D281,1)</f>
        <v>12</v>
      </c>
      <c r="F281" s="1" t="n">
        <f aca="false">SMALL($A281:$D281,2)</f>
        <v>48</v>
      </c>
      <c r="G281" s="1" t="n">
        <f aca="false">SMALL($A281:$D281,3)</f>
        <v>82</v>
      </c>
      <c r="H281" s="1" t="n">
        <f aca="false">SMALL($A281:$D281,4)</f>
        <v>93</v>
      </c>
      <c r="I281" s="0" t="str">
        <f aca="false">IF(AND(2*E281*E281&gt;F281*G281,G281&lt;&gt;H281,OR(E281=F281,F281=G281)),1,"")</f>
        <v/>
      </c>
    </row>
    <row r="282" customFormat="false" ht="15" hidden="false" customHeight="false" outlineLevel="0" collapsed="false">
      <c r="A282" s="0" t="n">
        <v>66</v>
      </c>
      <c r="B282" s="0" t="n">
        <v>42</v>
      </c>
      <c r="C282" s="0" t="n">
        <v>95</v>
      </c>
      <c r="D282" s="0" t="n">
        <v>44</v>
      </c>
      <c r="E282" s="1" t="n">
        <f aca="false">SMALL($A282:$D282,1)</f>
        <v>42</v>
      </c>
      <c r="F282" s="1" t="n">
        <f aca="false">SMALL($A282:$D282,2)</f>
        <v>44</v>
      </c>
      <c r="G282" s="1" t="n">
        <f aca="false">SMALL($A282:$D282,3)</f>
        <v>66</v>
      </c>
      <c r="H282" s="1" t="n">
        <f aca="false">SMALL($A282:$D282,4)</f>
        <v>95</v>
      </c>
      <c r="I282" s="0" t="str">
        <f aca="false">IF(AND(2*E282*E282&gt;F282*G282,G282&lt;&gt;H282,OR(E282=F282,F282=G282)),1,"")</f>
        <v/>
      </c>
    </row>
    <row r="283" customFormat="false" ht="15" hidden="false" customHeight="false" outlineLevel="0" collapsed="false">
      <c r="A283" s="0" t="n">
        <v>86</v>
      </c>
      <c r="B283" s="0" t="n">
        <v>22</v>
      </c>
      <c r="C283" s="0" t="n">
        <v>22</v>
      </c>
      <c r="D283" s="0" t="n">
        <v>51</v>
      </c>
      <c r="E283" s="1" t="n">
        <f aca="false">SMALL($A283:$D283,1)</f>
        <v>22</v>
      </c>
      <c r="F283" s="1" t="n">
        <f aca="false">SMALL($A283:$D283,2)</f>
        <v>22</v>
      </c>
      <c r="G283" s="1" t="n">
        <f aca="false">SMALL($A283:$D283,3)</f>
        <v>51</v>
      </c>
      <c r="H283" s="1" t="n">
        <f aca="false">SMALL($A283:$D283,4)</f>
        <v>86</v>
      </c>
      <c r="I283" s="0" t="str">
        <f aca="false">IF(AND(2*E283*E283&gt;F283*G283,G283&lt;&gt;H283,OR(E283=F283,F283=G283)),1,"")</f>
        <v/>
      </c>
    </row>
    <row r="284" customFormat="false" ht="15" hidden="false" customHeight="false" outlineLevel="0" collapsed="false">
      <c r="A284" s="0" t="n">
        <v>77</v>
      </c>
      <c r="B284" s="0" t="n">
        <v>18</v>
      </c>
      <c r="C284" s="0" t="n">
        <v>95</v>
      </c>
      <c r="D284" s="0" t="n">
        <v>30</v>
      </c>
      <c r="E284" s="1" t="n">
        <f aca="false">SMALL($A284:$D284,1)</f>
        <v>18</v>
      </c>
      <c r="F284" s="1" t="n">
        <f aca="false">SMALL($A284:$D284,2)</f>
        <v>30</v>
      </c>
      <c r="G284" s="1" t="n">
        <f aca="false">SMALL($A284:$D284,3)</f>
        <v>77</v>
      </c>
      <c r="H284" s="1" t="n">
        <f aca="false">SMALL($A284:$D284,4)</f>
        <v>95</v>
      </c>
      <c r="I284" s="0" t="str">
        <f aca="false">IF(AND(2*E284*E284&gt;F284*G284,G284&lt;&gt;H284,OR(E284=F284,F284=G284)),1,"")</f>
        <v/>
      </c>
    </row>
    <row r="285" customFormat="false" ht="15" hidden="false" customHeight="false" outlineLevel="0" collapsed="false">
      <c r="A285" s="0" t="n">
        <v>46</v>
      </c>
      <c r="B285" s="0" t="n">
        <v>67</v>
      </c>
      <c r="C285" s="0" t="n">
        <v>55</v>
      </c>
      <c r="D285" s="0" t="n">
        <v>95</v>
      </c>
      <c r="E285" s="1" t="n">
        <f aca="false">SMALL($A285:$D285,1)</f>
        <v>46</v>
      </c>
      <c r="F285" s="1" t="n">
        <f aca="false">SMALL($A285:$D285,2)</f>
        <v>55</v>
      </c>
      <c r="G285" s="1" t="n">
        <f aca="false">SMALL($A285:$D285,3)</f>
        <v>67</v>
      </c>
      <c r="H285" s="1" t="n">
        <f aca="false">SMALL($A285:$D285,4)</f>
        <v>95</v>
      </c>
      <c r="I285" s="0" t="str">
        <f aca="false">IF(AND(2*E285*E285&gt;F285*G285,G285&lt;&gt;H285,OR(E285=F285,F285=G285)),1,"")</f>
        <v/>
      </c>
    </row>
    <row r="286" customFormat="false" ht="15" hidden="false" customHeight="false" outlineLevel="0" collapsed="false">
      <c r="A286" s="0" t="n">
        <v>29</v>
      </c>
      <c r="B286" s="0" t="n">
        <v>50</v>
      </c>
      <c r="C286" s="0" t="n">
        <v>78</v>
      </c>
      <c r="D286" s="0" t="n">
        <v>12</v>
      </c>
      <c r="E286" s="1" t="n">
        <f aca="false">SMALL($A286:$D286,1)</f>
        <v>12</v>
      </c>
      <c r="F286" s="1" t="n">
        <f aca="false">SMALL($A286:$D286,2)</f>
        <v>29</v>
      </c>
      <c r="G286" s="1" t="n">
        <f aca="false">SMALL($A286:$D286,3)</f>
        <v>50</v>
      </c>
      <c r="H286" s="1" t="n">
        <f aca="false">SMALL($A286:$D286,4)</f>
        <v>78</v>
      </c>
      <c r="I286" s="0" t="str">
        <f aca="false">IF(AND(2*E286*E286&gt;F286*G286,G286&lt;&gt;H286,OR(E286=F286,F286=G286)),1,"")</f>
        <v/>
      </c>
    </row>
    <row r="287" customFormat="false" ht="15" hidden="false" customHeight="false" outlineLevel="0" collapsed="false">
      <c r="A287" s="0" t="n">
        <v>84</v>
      </c>
      <c r="B287" s="0" t="n">
        <v>92</v>
      </c>
      <c r="C287" s="0" t="n">
        <v>89</v>
      </c>
      <c r="D287" s="0" t="n">
        <v>52</v>
      </c>
      <c r="E287" s="1" t="n">
        <f aca="false">SMALL($A287:$D287,1)</f>
        <v>52</v>
      </c>
      <c r="F287" s="1" t="n">
        <f aca="false">SMALL($A287:$D287,2)</f>
        <v>84</v>
      </c>
      <c r="G287" s="1" t="n">
        <f aca="false">SMALL($A287:$D287,3)</f>
        <v>89</v>
      </c>
      <c r="H287" s="1" t="n">
        <f aca="false">SMALL($A287:$D287,4)</f>
        <v>92</v>
      </c>
      <c r="I287" s="0" t="str">
        <f aca="false">IF(AND(2*E287*E287&gt;F287*G287,G287&lt;&gt;H287,OR(E287=F287,F287=G287)),1,"")</f>
        <v/>
      </c>
    </row>
    <row r="288" customFormat="false" ht="15" hidden="false" customHeight="false" outlineLevel="0" collapsed="false">
      <c r="A288" s="0" t="n">
        <v>87</v>
      </c>
      <c r="B288" s="0" t="n">
        <v>43</v>
      </c>
      <c r="C288" s="0" t="n">
        <v>97</v>
      </c>
      <c r="D288" s="0" t="n">
        <v>55</v>
      </c>
      <c r="E288" s="1" t="n">
        <f aca="false">SMALL($A288:$D288,1)</f>
        <v>43</v>
      </c>
      <c r="F288" s="1" t="n">
        <f aca="false">SMALL($A288:$D288,2)</f>
        <v>55</v>
      </c>
      <c r="G288" s="1" t="n">
        <f aca="false">SMALL($A288:$D288,3)</f>
        <v>87</v>
      </c>
      <c r="H288" s="1" t="n">
        <f aca="false">SMALL($A288:$D288,4)</f>
        <v>97</v>
      </c>
      <c r="I288" s="0" t="str">
        <f aca="false">IF(AND(2*E288*E288&gt;F288*G288,G288&lt;&gt;H288,OR(E288=F288,F288=G288)),1,"")</f>
        <v/>
      </c>
    </row>
    <row r="289" customFormat="false" ht="15" hidden="false" customHeight="false" outlineLevel="0" collapsed="false">
      <c r="A289" s="0" t="n">
        <v>25</v>
      </c>
      <c r="B289" s="0" t="n">
        <v>18</v>
      </c>
      <c r="C289" s="0" t="n">
        <v>38</v>
      </c>
      <c r="D289" s="0" t="n">
        <v>68</v>
      </c>
      <c r="E289" s="1" t="n">
        <f aca="false">SMALL($A289:$D289,1)</f>
        <v>18</v>
      </c>
      <c r="F289" s="1" t="n">
        <f aca="false">SMALL($A289:$D289,2)</f>
        <v>25</v>
      </c>
      <c r="G289" s="1" t="n">
        <f aca="false">SMALL($A289:$D289,3)</f>
        <v>38</v>
      </c>
      <c r="H289" s="1" t="n">
        <f aca="false">SMALL($A289:$D289,4)</f>
        <v>68</v>
      </c>
      <c r="I289" s="0" t="str">
        <f aca="false">IF(AND(2*E289*E289&gt;F289*G289,G289&lt;&gt;H289,OR(E289=F289,F289=G289)),1,"")</f>
        <v/>
      </c>
    </row>
    <row r="290" customFormat="false" ht="15" hidden="false" customHeight="false" outlineLevel="0" collapsed="false">
      <c r="A290" s="0" t="n">
        <v>34</v>
      </c>
      <c r="B290" s="0" t="n">
        <v>97</v>
      </c>
      <c r="C290" s="0" t="n">
        <v>87</v>
      </c>
      <c r="D290" s="0" t="n">
        <v>53</v>
      </c>
      <c r="E290" s="1" t="n">
        <f aca="false">SMALL($A290:$D290,1)</f>
        <v>34</v>
      </c>
      <c r="F290" s="1" t="n">
        <f aca="false">SMALL($A290:$D290,2)</f>
        <v>53</v>
      </c>
      <c r="G290" s="1" t="n">
        <f aca="false">SMALL($A290:$D290,3)</f>
        <v>87</v>
      </c>
      <c r="H290" s="1" t="n">
        <f aca="false">SMALL($A290:$D290,4)</f>
        <v>97</v>
      </c>
      <c r="I290" s="0" t="str">
        <f aca="false">IF(AND(2*E290*E290&gt;F290*G290,G290&lt;&gt;H290,OR(E290=F290,F290=G290)),1,"")</f>
        <v/>
      </c>
    </row>
    <row r="291" customFormat="false" ht="15" hidden="false" customHeight="false" outlineLevel="0" collapsed="false">
      <c r="A291" s="0" t="n">
        <v>32</v>
      </c>
      <c r="B291" s="0" t="n">
        <v>95</v>
      </c>
      <c r="C291" s="0" t="n">
        <v>74</v>
      </c>
      <c r="D291" s="0" t="n">
        <v>31</v>
      </c>
      <c r="E291" s="1" t="n">
        <f aca="false">SMALL($A291:$D291,1)</f>
        <v>31</v>
      </c>
      <c r="F291" s="1" t="n">
        <f aca="false">SMALL($A291:$D291,2)</f>
        <v>32</v>
      </c>
      <c r="G291" s="1" t="n">
        <f aca="false">SMALL($A291:$D291,3)</f>
        <v>74</v>
      </c>
      <c r="H291" s="1" t="n">
        <f aca="false">SMALL($A291:$D291,4)</f>
        <v>95</v>
      </c>
      <c r="I291" s="0" t="str">
        <f aca="false">IF(AND(2*E291*E291&gt;F291*G291,G291&lt;&gt;H291,OR(E291=F291,F291=G291)),1,"")</f>
        <v/>
      </c>
    </row>
    <row r="292" customFormat="false" ht="15" hidden="false" customHeight="false" outlineLevel="0" collapsed="false">
      <c r="A292" s="0" t="n">
        <v>91</v>
      </c>
      <c r="B292" s="0" t="n">
        <v>87</v>
      </c>
      <c r="C292" s="0" t="n">
        <v>16</v>
      </c>
      <c r="D292" s="0" t="n">
        <v>36</v>
      </c>
      <c r="E292" s="1" t="n">
        <f aca="false">SMALL($A292:$D292,1)</f>
        <v>16</v>
      </c>
      <c r="F292" s="1" t="n">
        <f aca="false">SMALL($A292:$D292,2)</f>
        <v>36</v>
      </c>
      <c r="G292" s="1" t="n">
        <f aca="false">SMALL($A292:$D292,3)</f>
        <v>87</v>
      </c>
      <c r="H292" s="1" t="n">
        <f aca="false">SMALL($A292:$D292,4)</f>
        <v>91</v>
      </c>
      <c r="I292" s="0" t="str">
        <f aca="false">IF(AND(2*E292*E292&gt;F292*G292,G292&lt;&gt;H292,OR(E292=F292,F292=G292)),1,"")</f>
        <v/>
      </c>
    </row>
    <row r="293" customFormat="false" ht="15" hidden="false" customHeight="false" outlineLevel="0" collapsed="false">
      <c r="A293" s="0" t="n">
        <v>17</v>
      </c>
      <c r="B293" s="0" t="n">
        <v>17</v>
      </c>
      <c r="C293" s="0" t="n">
        <v>56</v>
      </c>
      <c r="D293" s="0" t="n">
        <v>63</v>
      </c>
      <c r="E293" s="1" t="n">
        <f aca="false">SMALL($A293:$D293,1)</f>
        <v>17</v>
      </c>
      <c r="F293" s="1" t="n">
        <f aca="false">SMALL($A293:$D293,2)</f>
        <v>17</v>
      </c>
      <c r="G293" s="1" t="n">
        <f aca="false">SMALL($A293:$D293,3)</f>
        <v>56</v>
      </c>
      <c r="H293" s="1" t="n">
        <f aca="false">SMALL($A293:$D293,4)</f>
        <v>63</v>
      </c>
      <c r="I293" s="0" t="str">
        <f aca="false">IF(AND(2*E293*E293&gt;F293*G293,G293&lt;&gt;H293,OR(E293=F293,F293=G293)),1,"")</f>
        <v/>
      </c>
    </row>
    <row r="294" customFormat="false" ht="15" hidden="false" customHeight="false" outlineLevel="0" collapsed="false">
      <c r="A294" s="0" t="n">
        <v>14</v>
      </c>
      <c r="B294" s="0" t="n">
        <v>64</v>
      </c>
      <c r="C294" s="0" t="n">
        <v>41</v>
      </c>
      <c r="D294" s="0" t="n">
        <v>39</v>
      </c>
      <c r="E294" s="1" t="n">
        <f aca="false">SMALL($A294:$D294,1)</f>
        <v>14</v>
      </c>
      <c r="F294" s="1" t="n">
        <f aca="false">SMALL($A294:$D294,2)</f>
        <v>39</v>
      </c>
      <c r="G294" s="1" t="n">
        <f aca="false">SMALL($A294:$D294,3)</f>
        <v>41</v>
      </c>
      <c r="H294" s="1" t="n">
        <f aca="false">SMALL($A294:$D294,4)</f>
        <v>64</v>
      </c>
      <c r="I294" s="0" t="str">
        <f aca="false">IF(AND(2*E294*E294&gt;F294*G294,G294&lt;&gt;H294,OR(E294=F294,F294=G294)),1,"")</f>
        <v/>
      </c>
    </row>
    <row r="295" customFormat="false" ht="15" hidden="false" customHeight="false" outlineLevel="0" collapsed="false">
      <c r="A295" s="0" t="n">
        <v>13</v>
      </c>
      <c r="B295" s="0" t="n">
        <v>90</v>
      </c>
      <c r="C295" s="0" t="n">
        <v>85</v>
      </c>
      <c r="D295" s="0" t="n">
        <v>30</v>
      </c>
      <c r="E295" s="1" t="n">
        <f aca="false">SMALL($A295:$D295,1)</f>
        <v>13</v>
      </c>
      <c r="F295" s="1" t="n">
        <f aca="false">SMALL($A295:$D295,2)</f>
        <v>30</v>
      </c>
      <c r="G295" s="1" t="n">
        <f aca="false">SMALL($A295:$D295,3)</f>
        <v>85</v>
      </c>
      <c r="H295" s="1" t="n">
        <f aca="false">SMALL($A295:$D295,4)</f>
        <v>90</v>
      </c>
      <c r="I295" s="0" t="str">
        <f aca="false">IF(AND(2*E295*E295&gt;F295*G295,G295&lt;&gt;H295,OR(E295=F295,F295=G295)),1,"")</f>
        <v/>
      </c>
    </row>
    <row r="296" customFormat="false" ht="15" hidden="false" customHeight="false" outlineLevel="0" collapsed="false">
      <c r="A296" s="0" t="n">
        <v>66</v>
      </c>
      <c r="B296" s="0" t="n">
        <v>16</v>
      </c>
      <c r="C296" s="0" t="n">
        <v>18</v>
      </c>
      <c r="D296" s="0" t="n">
        <v>51</v>
      </c>
      <c r="E296" s="1" t="n">
        <f aca="false">SMALL($A296:$D296,1)</f>
        <v>16</v>
      </c>
      <c r="F296" s="1" t="n">
        <f aca="false">SMALL($A296:$D296,2)</f>
        <v>18</v>
      </c>
      <c r="G296" s="1" t="n">
        <f aca="false">SMALL($A296:$D296,3)</f>
        <v>51</v>
      </c>
      <c r="H296" s="1" t="n">
        <f aca="false">SMALL($A296:$D296,4)</f>
        <v>66</v>
      </c>
      <c r="I296" s="0" t="str">
        <f aca="false">IF(AND(2*E296*E296&gt;F296*G296,G296&lt;&gt;H296,OR(E296=F296,F296=G296)),1,"")</f>
        <v/>
      </c>
    </row>
    <row r="297" customFormat="false" ht="15" hidden="false" customHeight="false" outlineLevel="0" collapsed="false">
      <c r="A297" s="0" t="n">
        <v>72</v>
      </c>
      <c r="B297" s="0" t="n">
        <v>58</v>
      </c>
      <c r="C297" s="0" t="n">
        <v>32</v>
      </c>
      <c r="D297" s="0" t="n">
        <v>85</v>
      </c>
      <c r="E297" s="1" t="n">
        <f aca="false">SMALL($A297:$D297,1)</f>
        <v>32</v>
      </c>
      <c r="F297" s="1" t="n">
        <f aca="false">SMALL($A297:$D297,2)</f>
        <v>58</v>
      </c>
      <c r="G297" s="1" t="n">
        <f aca="false">SMALL($A297:$D297,3)</f>
        <v>72</v>
      </c>
      <c r="H297" s="1" t="n">
        <f aca="false">SMALL($A297:$D297,4)</f>
        <v>85</v>
      </c>
      <c r="I297" s="0" t="str">
        <f aca="false">IF(AND(2*E297*E297&gt;F297*G297,G297&lt;&gt;H297,OR(E297=F297,F297=G297)),1,"")</f>
        <v/>
      </c>
    </row>
    <row r="298" customFormat="false" ht="15" hidden="false" customHeight="false" outlineLevel="0" collapsed="false">
      <c r="A298" s="0" t="n">
        <v>36</v>
      </c>
      <c r="B298" s="0" t="n">
        <v>37</v>
      </c>
      <c r="C298" s="0" t="n">
        <v>46</v>
      </c>
      <c r="D298" s="0" t="n">
        <v>95</v>
      </c>
      <c r="E298" s="1" t="n">
        <f aca="false">SMALL($A298:$D298,1)</f>
        <v>36</v>
      </c>
      <c r="F298" s="1" t="n">
        <f aca="false">SMALL($A298:$D298,2)</f>
        <v>37</v>
      </c>
      <c r="G298" s="1" t="n">
        <f aca="false">SMALL($A298:$D298,3)</f>
        <v>46</v>
      </c>
      <c r="H298" s="1" t="n">
        <f aca="false">SMALL($A298:$D298,4)</f>
        <v>95</v>
      </c>
      <c r="I298" s="0" t="str">
        <f aca="false">IF(AND(2*E298*E298&gt;F298*G298,G298&lt;&gt;H298,OR(E298=F298,F298=G298)),1,"")</f>
        <v/>
      </c>
    </row>
    <row r="299" customFormat="false" ht="15" hidden="false" customHeight="false" outlineLevel="0" collapsed="false">
      <c r="A299" s="0" t="n">
        <v>64</v>
      </c>
      <c r="B299" s="0" t="n">
        <v>62</v>
      </c>
      <c r="C299" s="0" t="n">
        <v>10</v>
      </c>
      <c r="D299" s="0" t="n">
        <v>88</v>
      </c>
      <c r="E299" s="1" t="n">
        <f aca="false">SMALL($A299:$D299,1)</f>
        <v>10</v>
      </c>
      <c r="F299" s="1" t="n">
        <f aca="false">SMALL($A299:$D299,2)</f>
        <v>62</v>
      </c>
      <c r="G299" s="1" t="n">
        <f aca="false">SMALL($A299:$D299,3)</f>
        <v>64</v>
      </c>
      <c r="H299" s="1" t="n">
        <f aca="false">SMALL($A299:$D299,4)</f>
        <v>88</v>
      </c>
      <c r="I299" s="0" t="str">
        <f aca="false">IF(AND(2*E299*E299&gt;F299*G299,G299&lt;&gt;H299,OR(E299=F299,F299=G299)),1,"")</f>
        <v/>
      </c>
    </row>
    <row r="300" customFormat="false" ht="15" hidden="false" customHeight="false" outlineLevel="0" collapsed="false">
      <c r="A300" s="0" t="n">
        <v>15</v>
      </c>
      <c r="B300" s="0" t="n">
        <v>40</v>
      </c>
      <c r="C300" s="0" t="n">
        <v>70</v>
      </c>
      <c r="D300" s="0" t="n">
        <v>92</v>
      </c>
      <c r="E300" s="1" t="n">
        <f aca="false">SMALL($A300:$D300,1)</f>
        <v>15</v>
      </c>
      <c r="F300" s="1" t="n">
        <f aca="false">SMALL($A300:$D300,2)</f>
        <v>40</v>
      </c>
      <c r="G300" s="1" t="n">
        <f aca="false">SMALL($A300:$D300,3)</f>
        <v>70</v>
      </c>
      <c r="H300" s="1" t="n">
        <f aca="false">SMALL($A300:$D300,4)</f>
        <v>92</v>
      </c>
      <c r="I300" s="0" t="str">
        <f aca="false">IF(AND(2*E300*E300&gt;F300*G300,G300&lt;&gt;H300,OR(E300=F300,F300=G300)),1,"")</f>
        <v/>
      </c>
    </row>
    <row r="301" customFormat="false" ht="15" hidden="false" customHeight="false" outlineLevel="0" collapsed="false">
      <c r="A301" s="0" t="n">
        <v>27</v>
      </c>
      <c r="B301" s="0" t="n">
        <v>63</v>
      </c>
      <c r="C301" s="0" t="n">
        <v>76</v>
      </c>
      <c r="D301" s="0" t="n">
        <v>59</v>
      </c>
      <c r="E301" s="1" t="n">
        <f aca="false">SMALL($A301:$D301,1)</f>
        <v>27</v>
      </c>
      <c r="F301" s="1" t="n">
        <f aca="false">SMALL($A301:$D301,2)</f>
        <v>59</v>
      </c>
      <c r="G301" s="1" t="n">
        <f aca="false">SMALL($A301:$D301,3)</f>
        <v>63</v>
      </c>
      <c r="H301" s="1" t="n">
        <f aca="false">SMALL($A301:$D301,4)</f>
        <v>76</v>
      </c>
      <c r="I301" s="0" t="str">
        <f aca="false">IF(AND(2*E301*E301&gt;F301*G301,G301&lt;&gt;H301,OR(E301=F301,F301=G301)),1,"")</f>
        <v/>
      </c>
    </row>
    <row r="302" customFormat="false" ht="15" hidden="false" customHeight="false" outlineLevel="0" collapsed="false">
      <c r="A302" s="0" t="n">
        <v>52</v>
      </c>
      <c r="B302" s="0" t="n">
        <v>28</v>
      </c>
      <c r="C302" s="0" t="n">
        <v>58</v>
      </c>
      <c r="D302" s="0" t="n">
        <v>54</v>
      </c>
      <c r="E302" s="1" t="n">
        <f aca="false">SMALL($A302:$D302,1)</f>
        <v>28</v>
      </c>
      <c r="F302" s="1" t="n">
        <f aca="false">SMALL($A302:$D302,2)</f>
        <v>52</v>
      </c>
      <c r="G302" s="1" t="n">
        <f aca="false">SMALL($A302:$D302,3)</f>
        <v>54</v>
      </c>
      <c r="H302" s="1" t="n">
        <f aca="false">SMALL($A302:$D302,4)</f>
        <v>58</v>
      </c>
      <c r="I302" s="0" t="str">
        <f aca="false">IF(AND(2*E302*E302&gt;F302*G302,G302&lt;&gt;H302,OR(E302=F302,F302=G302)),1,"")</f>
        <v/>
      </c>
    </row>
    <row r="303" customFormat="false" ht="15" hidden="false" customHeight="false" outlineLevel="0" collapsed="false">
      <c r="A303" s="0" t="n">
        <v>26</v>
      </c>
      <c r="B303" s="0" t="n">
        <v>60</v>
      </c>
      <c r="C303" s="0" t="n">
        <v>26</v>
      </c>
      <c r="D303" s="0" t="n">
        <v>33</v>
      </c>
      <c r="E303" s="1" t="n">
        <f aca="false">SMALL($A303:$D303,1)</f>
        <v>26</v>
      </c>
      <c r="F303" s="1" t="n">
        <f aca="false">SMALL($A303:$D303,2)</f>
        <v>26</v>
      </c>
      <c r="G303" s="1" t="n">
        <f aca="false">SMALL($A303:$D303,3)</f>
        <v>33</v>
      </c>
      <c r="H303" s="1" t="n">
        <f aca="false">SMALL($A303:$D303,4)</f>
        <v>60</v>
      </c>
      <c r="I303" s="0" t="n">
        <f aca="false">IF(AND(2*E303*E303&gt;F303*G303,G303&lt;&gt;H303,OR(E303=F303,F303=G303)),1,"")</f>
        <v>1</v>
      </c>
    </row>
    <row r="304" customFormat="false" ht="15" hidden="false" customHeight="false" outlineLevel="0" collapsed="false">
      <c r="A304" s="0" t="n">
        <v>84</v>
      </c>
      <c r="B304" s="0" t="n">
        <v>15</v>
      </c>
      <c r="C304" s="0" t="n">
        <v>93</v>
      </c>
      <c r="D304" s="0" t="n">
        <v>91</v>
      </c>
      <c r="E304" s="1" t="n">
        <f aca="false">SMALL($A304:$D304,1)</f>
        <v>15</v>
      </c>
      <c r="F304" s="1" t="n">
        <f aca="false">SMALL($A304:$D304,2)</f>
        <v>84</v>
      </c>
      <c r="G304" s="1" t="n">
        <f aca="false">SMALL($A304:$D304,3)</f>
        <v>91</v>
      </c>
      <c r="H304" s="1" t="n">
        <f aca="false">SMALL($A304:$D304,4)</f>
        <v>93</v>
      </c>
      <c r="I304" s="0" t="str">
        <f aca="false">IF(AND(2*E304*E304&gt;F304*G304,G304&lt;&gt;H304,OR(E304=F304,F304=G304)),1,"")</f>
        <v/>
      </c>
    </row>
    <row r="305" customFormat="false" ht="15" hidden="false" customHeight="false" outlineLevel="0" collapsed="false">
      <c r="A305" s="0" t="n">
        <v>93</v>
      </c>
      <c r="B305" s="0" t="n">
        <v>16</v>
      </c>
      <c r="C305" s="0" t="n">
        <v>86</v>
      </c>
      <c r="D305" s="0" t="n">
        <v>90</v>
      </c>
      <c r="E305" s="1" t="n">
        <f aca="false">SMALL($A305:$D305,1)</f>
        <v>16</v>
      </c>
      <c r="F305" s="1" t="n">
        <f aca="false">SMALL($A305:$D305,2)</f>
        <v>86</v>
      </c>
      <c r="G305" s="1" t="n">
        <f aca="false">SMALL($A305:$D305,3)</f>
        <v>90</v>
      </c>
      <c r="H305" s="1" t="n">
        <f aca="false">SMALL($A305:$D305,4)</f>
        <v>93</v>
      </c>
      <c r="I305" s="0" t="str">
        <f aca="false">IF(AND(2*E305*E305&gt;F305*G305,G305&lt;&gt;H305,OR(E305=F305,F305=G305)),1,"")</f>
        <v/>
      </c>
    </row>
    <row r="306" customFormat="false" ht="15" hidden="false" customHeight="false" outlineLevel="0" collapsed="false">
      <c r="A306" s="0" t="n">
        <v>71</v>
      </c>
      <c r="B306" s="0" t="n">
        <v>46</v>
      </c>
      <c r="C306" s="0" t="n">
        <v>39</v>
      </c>
      <c r="D306" s="0" t="n">
        <v>79</v>
      </c>
      <c r="E306" s="1" t="n">
        <f aca="false">SMALL($A306:$D306,1)</f>
        <v>39</v>
      </c>
      <c r="F306" s="1" t="n">
        <f aca="false">SMALL($A306:$D306,2)</f>
        <v>46</v>
      </c>
      <c r="G306" s="1" t="n">
        <f aca="false">SMALL($A306:$D306,3)</f>
        <v>71</v>
      </c>
      <c r="H306" s="1" t="n">
        <f aca="false">SMALL($A306:$D306,4)</f>
        <v>79</v>
      </c>
      <c r="I306" s="0" t="str">
        <f aca="false">IF(AND(2*E306*E306&gt;F306*G306,G306&lt;&gt;H306,OR(E306=F306,F306=G306)),1,"")</f>
        <v/>
      </c>
    </row>
    <row r="307" customFormat="false" ht="15" hidden="false" customHeight="false" outlineLevel="0" collapsed="false">
      <c r="A307" s="0" t="n">
        <v>78</v>
      </c>
      <c r="B307" s="0" t="n">
        <v>99</v>
      </c>
      <c r="C307" s="0" t="n">
        <v>51</v>
      </c>
      <c r="D307" s="0" t="n">
        <v>98</v>
      </c>
      <c r="E307" s="1" t="n">
        <f aca="false">SMALL($A307:$D307,1)</f>
        <v>51</v>
      </c>
      <c r="F307" s="1" t="n">
        <f aca="false">SMALL($A307:$D307,2)</f>
        <v>78</v>
      </c>
      <c r="G307" s="1" t="n">
        <f aca="false">SMALL($A307:$D307,3)</f>
        <v>98</v>
      </c>
      <c r="H307" s="1" t="n">
        <f aca="false">SMALL($A307:$D307,4)</f>
        <v>99</v>
      </c>
      <c r="I307" s="0" t="str">
        <f aca="false">IF(AND(2*E307*E307&gt;F307*G307,G307&lt;&gt;H307,OR(E307=F307,F307=G307)),1,"")</f>
        <v/>
      </c>
    </row>
    <row r="308" customFormat="false" ht="15" hidden="false" customHeight="false" outlineLevel="0" collapsed="false">
      <c r="A308" s="0" t="n">
        <v>32</v>
      </c>
      <c r="B308" s="0" t="n">
        <v>34</v>
      </c>
      <c r="C308" s="0" t="n">
        <v>65</v>
      </c>
      <c r="D308" s="0" t="n">
        <v>14</v>
      </c>
      <c r="E308" s="1" t="n">
        <f aca="false">SMALL($A308:$D308,1)</f>
        <v>14</v>
      </c>
      <c r="F308" s="1" t="n">
        <f aca="false">SMALL($A308:$D308,2)</f>
        <v>32</v>
      </c>
      <c r="G308" s="1" t="n">
        <f aca="false">SMALL($A308:$D308,3)</f>
        <v>34</v>
      </c>
      <c r="H308" s="1" t="n">
        <f aca="false">SMALL($A308:$D308,4)</f>
        <v>65</v>
      </c>
      <c r="I308" s="0" t="str">
        <f aca="false">IF(AND(2*E308*E308&gt;F308*G308,G308&lt;&gt;H308,OR(E308=F308,F308=G308)),1,"")</f>
        <v/>
      </c>
    </row>
    <row r="309" customFormat="false" ht="15" hidden="false" customHeight="false" outlineLevel="0" collapsed="false">
      <c r="A309" s="0" t="n">
        <v>98</v>
      </c>
      <c r="B309" s="0" t="n">
        <v>28</v>
      </c>
      <c r="C309" s="0" t="n">
        <v>16</v>
      </c>
      <c r="D309" s="0" t="n">
        <v>25</v>
      </c>
      <c r="E309" s="1" t="n">
        <f aca="false">SMALL($A309:$D309,1)</f>
        <v>16</v>
      </c>
      <c r="F309" s="1" t="n">
        <f aca="false">SMALL($A309:$D309,2)</f>
        <v>25</v>
      </c>
      <c r="G309" s="1" t="n">
        <f aca="false">SMALL($A309:$D309,3)</f>
        <v>28</v>
      </c>
      <c r="H309" s="1" t="n">
        <f aca="false">SMALL($A309:$D309,4)</f>
        <v>98</v>
      </c>
      <c r="I309" s="0" t="str">
        <f aca="false">IF(AND(2*E309*E309&gt;F309*G309,G309&lt;&gt;H309,OR(E309=F309,F309=G309)),1,"")</f>
        <v/>
      </c>
    </row>
    <row r="310" customFormat="false" ht="15" hidden="false" customHeight="false" outlineLevel="0" collapsed="false">
      <c r="A310" s="0" t="n">
        <v>76</v>
      </c>
      <c r="B310" s="0" t="n">
        <v>74</v>
      </c>
      <c r="C310" s="0" t="n">
        <v>92</v>
      </c>
      <c r="D310" s="0" t="n">
        <v>19</v>
      </c>
      <c r="E310" s="1" t="n">
        <f aca="false">SMALL($A310:$D310,1)</f>
        <v>19</v>
      </c>
      <c r="F310" s="1" t="n">
        <f aca="false">SMALL($A310:$D310,2)</f>
        <v>74</v>
      </c>
      <c r="G310" s="1" t="n">
        <f aca="false">SMALL($A310:$D310,3)</f>
        <v>76</v>
      </c>
      <c r="H310" s="1" t="n">
        <f aca="false">SMALL($A310:$D310,4)</f>
        <v>92</v>
      </c>
      <c r="I310" s="0" t="str">
        <f aca="false">IF(AND(2*E310*E310&gt;F310*G310,G310&lt;&gt;H310,OR(E310=F310,F310=G310)),1,"")</f>
        <v/>
      </c>
    </row>
    <row r="311" customFormat="false" ht="15" hidden="false" customHeight="false" outlineLevel="0" collapsed="false">
      <c r="A311" s="0" t="n">
        <v>50</v>
      </c>
      <c r="B311" s="0" t="n">
        <v>54</v>
      </c>
      <c r="C311" s="0" t="n">
        <v>87</v>
      </c>
      <c r="D311" s="0" t="n">
        <v>98</v>
      </c>
      <c r="E311" s="1" t="n">
        <f aca="false">SMALL($A311:$D311,1)</f>
        <v>50</v>
      </c>
      <c r="F311" s="1" t="n">
        <f aca="false">SMALL($A311:$D311,2)</f>
        <v>54</v>
      </c>
      <c r="G311" s="1" t="n">
        <f aca="false">SMALL($A311:$D311,3)</f>
        <v>87</v>
      </c>
      <c r="H311" s="1" t="n">
        <f aca="false">SMALL($A311:$D311,4)</f>
        <v>98</v>
      </c>
      <c r="I311" s="0" t="str">
        <f aca="false">IF(AND(2*E311*E311&gt;F311*G311,G311&lt;&gt;H311,OR(E311=F311,F311=G311)),1,"")</f>
        <v/>
      </c>
    </row>
    <row r="312" customFormat="false" ht="15" hidden="false" customHeight="false" outlineLevel="0" collapsed="false">
      <c r="A312" s="0" t="n">
        <v>95</v>
      </c>
      <c r="B312" s="0" t="n">
        <v>96</v>
      </c>
      <c r="C312" s="0" t="n">
        <v>16</v>
      </c>
      <c r="D312" s="0" t="n">
        <v>94</v>
      </c>
      <c r="E312" s="1" t="n">
        <f aca="false">SMALL($A312:$D312,1)</f>
        <v>16</v>
      </c>
      <c r="F312" s="1" t="n">
        <f aca="false">SMALL($A312:$D312,2)</f>
        <v>94</v>
      </c>
      <c r="G312" s="1" t="n">
        <f aca="false">SMALL($A312:$D312,3)</f>
        <v>95</v>
      </c>
      <c r="H312" s="1" t="n">
        <f aca="false">SMALL($A312:$D312,4)</f>
        <v>96</v>
      </c>
      <c r="I312" s="0" t="str">
        <f aca="false">IF(AND(2*E312*E312&gt;F312*G312,G312&lt;&gt;H312,OR(E312=F312,F312=G312)),1,"")</f>
        <v/>
      </c>
    </row>
    <row r="313" customFormat="false" ht="15" hidden="false" customHeight="false" outlineLevel="0" collapsed="false">
      <c r="A313" s="0" t="n">
        <v>36</v>
      </c>
      <c r="B313" s="0" t="n">
        <v>54</v>
      </c>
      <c r="C313" s="0" t="n">
        <v>63</v>
      </c>
      <c r="D313" s="0" t="n">
        <v>72</v>
      </c>
      <c r="E313" s="1" t="n">
        <f aca="false">SMALL($A313:$D313,1)</f>
        <v>36</v>
      </c>
      <c r="F313" s="1" t="n">
        <f aca="false">SMALL($A313:$D313,2)</f>
        <v>54</v>
      </c>
      <c r="G313" s="1" t="n">
        <f aca="false">SMALL($A313:$D313,3)</f>
        <v>63</v>
      </c>
      <c r="H313" s="1" t="n">
        <f aca="false">SMALL($A313:$D313,4)</f>
        <v>72</v>
      </c>
      <c r="I313" s="0" t="str">
        <f aca="false">IF(AND(2*E313*E313&gt;F313*G313,G313&lt;&gt;H313,OR(E313=F313,F313=G313)),1,"")</f>
        <v/>
      </c>
    </row>
    <row r="314" customFormat="false" ht="15" hidden="false" customHeight="false" outlineLevel="0" collapsed="false">
      <c r="A314" s="0" t="n">
        <v>50</v>
      </c>
      <c r="B314" s="0" t="n">
        <v>93</v>
      </c>
      <c r="C314" s="0" t="n">
        <v>68</v>
      </c>
      <c r="D314" s="0" t="n">
        <v>79</v>
      </c>
      <c r="E314" s="1" t="n">
        <f aca="false">SMALL($A314:$D314,1)</f>
        <v>50</v>
      </c>
      <c r="F314" s="1" t="n">
        <f aca="false">SMALL($A314:$D314,2)</f>
        <v>68</v>
      </c>
      <c r="G314" s="1" t="n">
        <f aca="false">SMALL($A314:$D314,3)</f>
        <v>79</v>
      </c>
      <c r="H314" s="1" t="n">
        <f aca="false">SMALL($A314:$D314,4)</f>
        <v>93</v>
      </c>
      <c r="I314" s="0" t="str">
        <f aca="false">IF(AND(2*E314*E314&gt;F314*G314,G314&lt;&gt;H314,OR(E314=F314,F314=G314)),1,"")</f>
        <v/>
      </c>
    </row>
    <row r="315" customFormat="false" ht="15" hidden="false" customHeight="false" outlineLevel="0" collapsed="false">
      <c r="A315" s="0" t="n">
        <v>59</v>
      </c>
      <c r="B315" s="0" t="n">
        <v>69</v>
      </c>
      <c r="C315" s="0" t="n">
        <v>14</v>
      </c>
      <c r="D315" s="0" t="n">
        <v>29</v>
      </c>
      <c r="E315" s="1" t="n">
        <f aca="false">SMALL($A315:$D315,1)</f>
        <v>14</v>
      </c>
      <c r="F315" s="1" t="n">
        <f aca="false">SMALL($A315:$D315,2)</f>
        <v>29</v>
      </c>
      <c r="G315" s="1" t="n">
        <f aca="false">SMALL($A315:$D315,3)</f>
        <v>59</v>
      </c>
      <c r="H315" s="1" t="n">
        <f aca="false">SMALL($A315:$D315,4)</f>
        <v>69</v>
      </c>
      <c r="I315" s="0" t="str">
        <f aca="false">IF(AND(2*E315*E315&gt;F315*G315,G315&lt;&gt;H315,OR(E315=F315,F315=G315)),1,"")</f>
        <v/>
      </c>
    </row>
    <row r="316" customFormat="false" ht="15" hidden="false" customHeight="false" outlineLevel="0" collapsed="false">
      <c r="A316" s="0" t="n">
        <v>83</v>
      </c>
      <c r="B316" s="0" t="n">
        <v>75</v>
      </c>
      <c r="C316" s="0" t="n">
        <v>66</v>
      </c>
      <c r="D316" s="0" t="n">
        <v>60</v>
      </c>
      <c r="E316" s="1" t="n">
        <f aca="false">SMALL($A316:$D316,1)</f>
        <v>60</v>
      </c>
      <c r="F316" s="1" t="n">
        <f aca="false">SMALL($A316:$D316,2)</f>
        <v>66</v>
      </c>
      <c r="G316" s="1" t="n">
        <f aca="false">SMALL($A316:$D316,3)</f>
        <v>75</v>
      </c>
      <c r="H316" s="1" t="n">
        <f aca="false">SMALL($A316:$D316,4)</f>
        <v>83</v>
      </c>
      <c r="I316" s="0" t="str">
        <f aca="false">IF(AND(2*E316*E316&gt;F316*G316,G316&lt;&gt;H316,OR(E316=F316,F316=G316)),1,"")</f>
        <v/>
      </c>
    </row>
    <row r="317" customFormat="false" ht="15" hidden="false" customHeight="false" outlineLevel="0" collapsed="false">
      <c r="A317" s="0" t="n">
        <v>98</v>
      </c>
      <c r="B317" s="0" t="n">
        <v>79</v>
      </c>
      <c r="C317" s="0" t="n">
        <v>83</v>
      </c>
      <c r="D317" s="0" t="n">
        <v>99</v>
      </c>
      <c r="E317" s="1" t="n">
        <f aca="false">SMALL($A317:$D317,1)</f>
        <v>79</v>
      </c>
      <c r="F317" s="1" t="n">
        <f aca="false">SMALL($A317:$D317,2)</f>
        <v>83</v>
      </c>
      <c r="G317" s="1" t="n">
        <f aca="false">SMALL($A317:$D317,3)</f>
        <v>98</v>
      </c>
      <c r="H317" s="1" t="n">
        <f aca="false">SMALL($A317:$D317,4)</f>
        <v>99</v>
      </c>
      <c r="I317" s="0" t="str">
        <f aca="false">IF(AND(2*E317*E317&gt;F317*G317,G317&lt;&gt;H317,OR(E317=F317,F317=G317)),1,"")</f>
        <v/>
      </c>
    </row>
    <row r="318" customFormat="false" ht="15" hidden="false" customHeight="false" outlineLevel="0" collapsed="false">
      <c r="A318" s="0" t="n">
        <v>12</v>
      </c>
      <c r="B318" s="0" t="n">
        <v>58</v>
      </c>
      <c r="C318" s="0" t="n">
        <v>67</v>
      </c>
      <c r="D318" s="0" t="n">
        <v>62</v>
      </c>
      <c r="E318" s="1" t="n">
        <f aca="false">SMALL($A318:$D318,1)</f>
        <v>12</v>
      </c>
      <c r="F318" s="1" t="n">
        <f aca="false">SMALL($A318:$D318,2)</f>
        <v>58</v>
      </c>
      <c r="G318" s="1" t="n">
        <f aca="false">SMALL($A318:$D318,3)</f>
        <v>62</v>
      </c>
      <c r="H318" s="1" t="n">
        <f aca="false">SMALL($A318:$D318,4)</f>
        <v>67</v>
      </c>
      <c r="I318" s="0" t="str">
        <f aca="false">IF(AND(2*E318*E318&gt;F318*G318,G318&lt;&gt;H318,OR(E318=F318,F318=G318)),1,"")</f>
        <v/>
      </c>
    </row>
    <row r="319" customFormat="false" ht="15" hidden="false" customHeight="false" outlineLevel="0" collapsed="false">
      <c r="A319" s="0" t="n">
        <v>40</v>
      </c>
      <c r="B319" s="0" t="n">
        <v>58</v>
      </c>
      <c r="C319" s="0" t="n">
        <v>81</v>
      </c>
      <c r="D319" s="0" t="n">
        <v>78</v>
      </c>
      <c r="E319" s="1" t="n">
        <f aca="false">SMALL($A319:$D319,1)</f>
        <v>40</v>
      </c>
      <c r="F319" s="1" t="n">
        <f aca="false">SMALL($A319:$D319,2)</f>
        <v>58</v>
      </c>
      <c r="G319" s="1" t="n">
        <f aca="false">SMALL($A319:$D319,3)</f>
        <v>78</v>
      </c>
      <c r="H319" s="1" t="n">
        <f aca="false">SMALL($A319:$D319,4)</f>
        <v>81</v>
      </c>
      <c r="I319" s="0" t="str">
        <f aca="false">IF(AND(2*E319*E319&gt;F319*G319,G319&lt;&gt;H319,OR(E319=F319,F319=G319)),1,"")</f>
        <v/>
      </c>
    </row>
    <row r="320" customFormat="false" ht="15" hidden="false" customHeight="false" outlineLevel="0" collapsed="false">
      <c r="A320" s="0" t="n">
        <v>84</v>
      </c>
      <c r="B320" s="0" t="n">
        <v>45</v>
      </c>
      <c r="C320" s="0" t="n">
        <v>48</v>
      </c>
      <c r="D320" s="0" t="n">
        <v>60</v>
      </c>
      <c r="E320" s="1" t="n">
        <f aca="false">SMALL($A320:$D320,1)</f>
        <v>45</v>
      </c>
      <c r="F320" s="1" t="n">
        <f aca="false">SMALL($A320:$D320,2)</f>
        <v>48</v>
      </c>
      <c r="G320" s="1" t="n">
        <f aca="false">SMALL($A320:$D320,3)</f>
        <v>60</v>
      </c>
      <c r="H320" s="1" t="n">
        <f aca="false">SMALL($A320:$D320,4)</f>
        <v>84</v>
      </c>
      <c r="I320" s="0" t="str">
        <f aca="false">IF(AND(2*E320*E320&gt;F320*G320,G320&lt;&gt;H320,OR(E320=F320,F320=G320)),1,"")</f>
        <v/>
      </c>
    </row>
    <row r="321" customFormat="false" ht="15" hidden="false" customHeight="false" outlineLevel="0" collapsed="false">
      <c r="A321" s="0" t="n">
        <v>69</v>
      </c>
      <c r="B321" s="0" t="n">
        <v>73</v>
      </c>
      <c r="C321" s="0" t="n">
        <v>34</v>
      </c>
      <c r="D321" s="0" t="n">
        <v>59</v>
      </c>
      <c r="E321" s="1" t="n">
        <f aca="false">SMALL($A321:$D321,1)</f>
        <v>34</v>
      </c>
      <c r="F321" s="1" t="n">
        <f aca="false">SMALL($A321:$D321,2)</f>
        <v>59</v>
      </c>
      <c r="G321" s="1" t="n">
        <f aca="false">SMALL($A321:$D321,3)</f>
        <v>69</v>
      </c>
      <c r="H321" s="1" t="n">
        <f aca="false">SMALL($A321:$D321,4)</f>
        <v>73</v>
      </c>
      <c r="I321" s="0" t="str">
        <f aca="false">IF(AND(2*E321*E321&gt;F321*G321,G321&lt;&gt;H321,OR(E321=F321,F321=G321)),1,"")</f>
        <v/>
      </c>
    </row>
    <row r="322" customFormat="false" ht="15" hidden="false" customHeight="false" outlineLevel="0" collapsed="false">
      <c r="A322" s="0" t="n">
        <v>84</v>
      </c>
      <c r="B322" s="0" t="n">
        <v>77</v>
      </c>
      <c r="C322" s="0" t="n">
        <v>78</v>
      </c>
      <c r="D322" s="0" t="n">
        <v>88</v>
      </c>
      <c r="E322" s="1" t="n">
        <f aca="false">SMALL($A322:$D322,1)</f>
        <v>77</v>
      </c>
      <c r="F322" s="1" t="n">
        <f aca="false">SMALL($A322:$D322,2)</f>
        <v>78</v>
      </c>
      <c r="G322" s="1" t="n">
        <f aca="false">SMALL($A322:$D322,3)</f>
        <v>84</v>
      </c>
      <c r="H322" s="1" t="n">
        <f aca="false">SMALL($A322:$D322,4)</f>
        <v>88</v>
      </c>
      <c r="I322" s="0" t="str">
        <f aca="false">IF(AND(2*E322*E322&gt;F322*G322,G322&lt;&gt;H322,OR(E322=F322,F322=G322)),1,"")</f>
        <v/>
      </c>
    </row>
    <row r="323" customFormat="false" ht="15" hidden="false" customHeight="false" outlineLevel="0" collapsed="false">
      <c r="A323" s="0" t="n">
        <v>72</v>
      </c>
      <c r="B323" s="0" t="n">
        <v>82</v>
      </c>
      <c r="C323" s="0" t="n">
        <v>50</v>
      </c>
      <c r="D323" s="0" t="n">
        <v>40</v>
      </c>
      <c r="E323" s="1" t="n">
        <f aca="false">SMALL($A323:$D323,1)</f>
        <v>40</v>
      </c>
      <c r="F323" s="1" t="n">
        <f aca="false">SMALL($A323:$D323,2)</f>
        <v>50</v>
      </c>
      <c r="G323" s="1" t="n">
        <f aca="false">SMALL($A323:$D323,3)</f>
        <v>72</v>
      </c>
      <c r="H323" s="1" t="n">
        <f aca="false">SMALL($A323:$D323,4)</f>
        <v>82</v>
      </c>
      <c r="I323" s="0" t="str">
        <f aca="false">IF(AND(2*E323*E323&gt;F323*G323,G323&lt;&gt;H323,OR(E323=F323,F323=G323)),1,"")</f>
        <v/>
      </c>
    </row>
    <row r="324" customFormat="false" ht="15" hidden="false" customHeight="false" outlineLevel="0" collapsed="false">
      <c r="A324" s="0" t="n">
        <v>12</v>
      </c>
      <c r="B324" s="0" t="n">
        <v>57</v>
      </c>
      <c r="C324" s="0" t="n">
        <v>70</v>
      </c>
      <c r="D324" s="0" t="n">
        <v>55</v>
      </c>
      <c r="E324" s="1" t="n">
        <f aca="false">SMALL($A324:$D324,1)</f>
        <v>12</v>
      </c>
      <c r="F324" s="1" t="n">
        <f aca="false">SMALL($A324:$D324,2)</f>
        <v>55</v>
      </c>
      <c r="G324" s="1" t="n">
        <f aca="false">SMALL($A324:$D324,3)</f>
        <v>57</v>
      </c>
      <c r="H324" s="1" t="n">
        <f aca="false">SMALL($A324:$D324,4)</f>
        <v>70</v>
      </c>
      <c r="I324" s="0" t="str">
        <f aca="false">IF(AND(2*E324*E324&gt;F324*G324,G324&lt;&gt;H324,OR(E324=F324,F324=G324)),1,"")</f>
        <v/>
      </c>
    </row>
    <row r="325" customFormat="false" ht="15" hidden="false" customHeight="false" outlineLevel="0" collapsed="false">
      <c r="A325" s="0" t="n">
        <v>72</v>
      </c>
      <c r="B325" s="0" t="n">
        <v>98</v>
      </c>
      <c r="C325" s="0" t="n">
        <v>97</v>
      </c>
      <c r="D325" s="0" t="n">
        <v>62</v>
      </c>
      <c r="E325" s="1" t="n">
        <f aca="false">SMALL($A325:$D325,1)</f>
        <v>62</v>
      </c>
      <c r="F325" s="1" t="n">
        <f aca="false">SMALL($A325:$D325,2)</f>
        <v>72</v>
      </c>
      <c r="G325" s="1" t="n">
        <f aca="false">SMALL($A325:$D325,3)</f>
        <v>97</v>
      </c>
      <c r="H325" s="1" t="n">
        <f aca="false">SMALL($A325:$D325,4)</f>
        <v>98</v>
      </c>
      <c r="I325" s="0" t="str">
        <f aca="false">IF(AND(2*E325*E325&gt;F325*G325,G325&lt;&gt;H325,OR(E325=F325,F325=G325)),1,"")</f>
        <v/>
      </c>
    </row>
    <row r="326" customFormat="false" ht="15" hidden="false" customHeight="false" outlineLevel="0" collapsed="false">
      <c r="A326" s="0" t="n">
        <v>73</v>
      </c>
      <c r="B326" s="0" t="n">
        <v>28</v>
      </c>
      <c r="C326" s="0" t="n">
        <v>33</v>
      </c>
      <c r="D326" s="0" t="n">
        <v>47</v>
      </c>
      <c r="E326" s="1" t="n">
        <f aca="false">SMALL($A326:$D326,1)</f>
        <v>28</v>
      </c>
      <c r="F326" s="1" t="n">
        <f aca="false">SMALL($A326:$D326,2)</f>
        <v>33</v>
      </c>
      <c r="G326" s="1" t="n">
        <f aca="false">SMALL($A326:$D326,3)</f>
        <v>47</v>
      </c>
      <c r="H326" s="1" t="n">
        <f aca="false">SMALL($A326:$D326,4)</f>
        <v>73</v>
      </c>
      <c r="I326" s="0" t="str">
        <f aca="false">IF(AND(2*E326*E326&gt;F326*G326,G326&lt;&gt;H326,OR(E326=F326,F326=G326)),1,"")</f>
        <v/>
      </c>
    </row>
    <row r="327" customFormat="false" ht="15" hidden="false" customHeight="false" outlineLevel="0" collapsed="false">
      <c r="A327" s="0" t="n">
        <v>34</v>
      </c>
      <c r="B327" s="0" t="n">
        <v>10</v>
      </c>
      <c r="C327" s="0" t="n">
        <v>82</v>
      </c>
      <c r="D327" s="0" t="n">
        <v>65</v>
      </c>
      <c r="E327" s="1" t="n">
        <f aca="false">SMALL($A327:$D327,1)</f>
        <v>10</v>
      </c>
      <c r="F327" s="1" t="n">
        <f aca="false">SMALL($A327:$D327,2)</f>
        <v>34</v>
      </c>
      <c r="G327" s="1" t="n">
        <f aca="false">SMALL($A327:$D327,3)</f>
        <v>65</v>
      </c>
      <c r="H327" s="1" t="n">
        <f aca="false">SMALL($A327:$D327,4)</f>
        <v>82</v>
      </c>
      <c r="I327" s="0" t="str">
        <f aca="false">IF(AND(2*E327*E327&gt;F327*G327,G327&lt;&gt;H327,OR(E327=F327,F327=G327)),1,"")</f>
        <v/>
      </c>
    </row>
    <row r="328" customFormat="false" ht="15" hidden="false" customHeight="false" outlineLevel="0" collapsed="false">
      <c r="A328" s="0" t="n">
        <v>87</v>
      </c>
      <c r="B328" s="0" t="n">
        <v>14</v>
      </c>
      <c r="C328" s="0" t="n">
        <v>30</v>
      </c>
      <c r="D328" s="0" t="n">
        <v>62</v>
      </c>
      <c r="E328" s="1" t="n">
        <f aca="false">SMALL($A328:$D328,1)</f>
        <v>14</v>
      </c>
      <c r="F328" s="1" t="n">
        <f aca="false">SMALL($A328:$D328,2)</f>
        <v>30</v>
      </c>
      <c r="G328" s="1" t="n">
        <f aca="false">SMALL($A328:$D328,3)</f>
        <v>62</v>
      </c>
      <c r="H328" s="1" t="n">
        <f aca="false">SMALL($A328:$D328,4)</f>
        <v>87</v>
      </c>
      <c r="I328" s="0" t="str">
        <f aca="false">IF(AND(2*E328*E328&gt;F328*G328,G328&lt;&gt;H328,OR(E328=F328,F328=G328)),1,"")</f>
        <v/>
      </c>
    </row>
    <row r="329" customFormat="false" ht="15" hidden="false" customHeight="false" outlineLevel="0" collapsed="false">
      <c r="A329" s="0" t="n">
        <v>19</v>
      </c>
      <c r="B329" s="0" t="n">
        <v>48</v>
      </c>
      <c r="C329" s="0" t="n">
        <v>100</v>
      </c>
      <c r="D329" s="0" t="n">
        <v>64</v>
      </c>
      <c r="E329" s="1" t="n">
        <f aca="false">SMALL($A329:$D329,1)</f>
        <v>19</v>
      </c>
      <c r="F329" s="1" t="n">
        <f aca="false">SMALL($A329:$D329,2)</f>
        <v>48</v>
      </c>
      <c r="G329" s="1" t="n">
        <f aca="false">SMALL($A329:$D329,3)</f>
        <v>64</v>
      </c>
      <c r="H329" s="1" t="n">
        <f aca="false">SMALL($A329:$D329,4)</f>
        <v>100</v>
      </c>
      <c r="I329" s="0" t="str">
        <f aca="false">IF(AND(2*E329*E329&gt;F329*G329,G329&lt;&gt;H329,OR(E329=F329,F329=G329)),1,"")</f>
        <v/>
      </c>
    </row>
    <row r="330" customFormat="false" ht="15" hidden="false" customHeight="false" outlineLevel="0" collapsed="false">
      <c r="A330" s="0" t="n">
        <v>49</v>
      </c>
      <c r="B330" s="0" t="n">
        <v>21</v>
      </c>
      <c r="C330" s="0" t="n">
        <v>33</v>
      </c>
      <c r="D330" s="0" t="n">
        <v>13</v>
      </c>
      <c r="E330" s="1" t="n">
        <f aca="false">SMALL($A330:$D330,1)</f>
        <v>13</v>
      </c>
      <c r="F330" s="1" t="n">
        <f aca="false">SMALL($A330:$D330,2)</f>
        <v>21</v>
      </c>
      <c r="G330" s="1" t="n">
        <f aca="false">SMALL($A330:$D330,3)</f>
        <v>33</v>
      </c>
      <c r="H330" s="1" t="n">
        <f aca="false">SMALL($A330:$D330,4)</f>
        <v>49</v>
      </c>
      <c r="I330" s="0" t="str">
        <f aca="false">IF(AND(2*E330*E330&gt;F330*G330,G330&lt;&gt;H330,OR(E330=F330,F330=G330)),1,"")</f>
        <v/>
      </c>
    </row>
    <row r="331" customFormat="false" ht="15" hidden="false" customHeight="false" outlineLevel="0" collapsed="false">
      <c r="A331" s="0" t="n">
        <v>54</v>
      </c>
      <c r="B331" s="0" t="n">
        <v>31</v>
      </c>
      <c r="C331" s="0" t="n">
        <v>44</v>
      </c>
      <c r="D331" s="0" t="n">
        <v>60</v>
      </c>
      <c r="E331" s="1" t="n">
        <f aca="false">SMALL($A331:$D331,1)</f>
        <v>31</v>
      </c>
      <c r="F331" s="1" t="n">
        <f aca="false">SMALL($A331:$D331,2)</f>
        <v>44</v>
      </c>
      <c r="G331" s="1" t="n">
        <f aca="false">SMALL($A331:$D331,3)</f>
        <v>54</v>
      </c>
      <c r="H331" s="1" t="n">
        <f aca="false">SMALL($A331:$D331,4)</f>
        <v>60</v>
      </c>
      <c r="I331" s="0" t="str">
        <f aca="false">IF(AND(2*E331*E331&gt;F331*G331,G331&lt;&gt;H331,OR(E331=F331,F331=G331)),1,"")</f>
        <v/>
      </c>
    </row>
    <row r="332" customFormat="false" ht="15" hidden="false" customHeight="false" outlineLevel="0" collapsed="false">
      <c r="A332" s="0" t="n">
        <v>64</v>
      </c>
      <c r="B332" s="0" t="n">
        <v>52</v>
      </c>
      <c r="C332" s="0" t="n">
        <v>54</v>
      </c>
      <c r="D332" s="0" t="n">
        <v>46</v>
      </c>
      <c r="E332" s="1" t="n">
        <f aca="false">SMALL($A332:$D332,1)</f>
        <v>46</v>
      </c>
      <c r="F332" s="1" t="n">
        <f aca="false">SMALL($A332:$D332,2)</f>
        <v>52</v>
      </c>
      <c r="G332" s="1" t="n">
        <f aca="false">SMALL($A332:$D332,3)</f>
        <v>54</v>
      </c>
      <c r="H332" s="1" t="n">
        <f aca="false">SMALL($A332:$D332,4)</f>
        <v>64</v>
      </c>
      <c r="I332" s="0" t="str">
        <f aca="false">IF(AND(2*E332*E332&gt;F332*G332,G332&lt;&gt;H332,OR(E332=F332,F332=G332)),1,"")</f>
        <v/>
      </c>
    </row>
    <row r="333" customFormat="false" ht="15" hidden="false" customHeight="false" outlineLevel="0" collapsed="false">
      <c r="A333" s="0" t="n">
        <v>49</v>
      </c>
      <c r="B333" s="0" t="n">
        <v>18</v>
      </c>
      <c r="C333" s="0" t="n">
        <v>25</v>
      </c>
      <c r="D333" s="0" t="n">
        <v>58</v>
      </c>
      <c r="E333" s="1" t="n">
        <f aca="false">SMALL($A333:$D333,1)</f>
        <v>18</v>
      </c>
      <c r="F333" s="1" t="n">
        <f aca="false">SMALL($A333:$D333,2)</f>
        <v>25</v>
      </c>
      <c r="G333" s="1" t="n">
        <f aca="false">SMALL($A333:$D333,3)</f>
        <v>49</v>
      </c>
      <c r="H333" s="1" t="n">
        <f aca="false">SMALL($A333:$D333,4)</f>
        <v>58</v>
      </c>
      <c r="I333" s="0" t="str">
        <f aca="false">IF(AND(2*E333*E333&gt;F333*G333,G333&lt;&gt;H333,OR(E333=F333,F333=G333)),1,"")</f>
        <v/>
      </c>
    </row>
    <row r="334" customFormat="false" ht="15" hidden="false" customHeight="false" outlineLevel="0" collapsed="false">
      <c r="A334" s="0" t="n">
        <v>17</v>
      </c>
      <c r="B334" s="0" t="n">
        <v>73</v>
      </c>
      <c r="C334" s="0" t="n">
        <v>82</v>
      </c>
      <c r="D334" s="0" t="n">
        <v>39</v>
      </c>
      <c r="E334" s="1" t="n">
        <f aca="false">SMALL($A334:$D334,1)</f>
        <v>17</v>
      </c>
      <c r="F334" s="1" t="n">
        <f aca="false">SMALL($A334:$D334,2)</f>
        <v>39</v>
      </c>
      <c r="G334" s="1" t="n">
        <f aca="false">SMALL($A334:$D334,3)</f>
        <v>73</v>
      </c>
      <c r="H334" s="1" t="n">
        <f aca="false">SMALL($A334:$D334,4)</f>
        <v>82</v>
      </c>
      <c r="I334" s="0" t="str">
        <f aca="false">IF(AND(2*E334*E334&gt;F334*G334,G334&lt;&gt;H334,OR(E334=F334,F334=G334)),1,"")</f>
        <v/>
      </c>
    </row>
    <row r="335" customFormat="false" ht="15" hidden="false" customHeight="false" outlineLevel="0" collapsed="false">
      <c r="A335" s="0" t="n">
        <v>51</v>
      </c>
      <c r="B335" s="0" t="n">
        <v>90</v>
      </c>
      <c r="C335" s="0" t="n">
        <v>62</v>
      </c>
      <c r="D335" s="0" t="n">
        <v>23</v>
      </c>
      <c r="E335" s="1" t="n">
        <f aca="false">SMALL($A335:$D335,1)</f>
        <v>23</v>
      </c>
      <c r="F335" s="1" t="n">
        <f aca="false">SMALL($A335:$D335,2)</f>
        <v>51</v>
      </c>
      <c r="G335" s="1" t="n">
        <f aca="false">SMALL($A335:$D335,3)</f>
        <v>62</v>
      </c>
      <c r="H335" s="1" t="n">
        <f aca="false">SMALL($A335:$D335,4)</f>
        <v>90</v>
      </c>
      <c r="I335" s="0" t="str">
        <f aca="false">IF(AND(2*E335*E335&gt;F335*G335,G335&lt;&gt;H335,OR(E335=F335,F335=G335)),1,"")</f>
        <v/>
      </c>
    </row>
    <row r="336" customFormat="false" ht="15" hidden="false" customHeight="false" outlineLevel="0" collapsed="false">
      <c r="A336" s="0" t="n">
        <v>37</v>
      </c>
      <c r="B336" s="0" t="n">
        <v>60</v>
      </c>
      <c r="C336" s="0" t="n">
        <v>65</v>
      </c>
      <c r="D336" s="0" t="n">
        <v>14</v>
      </c>
      <c r="E336" s="1" t="n">
        <f aca="false">SMALL($A336:$D336,1)</f>
        <v>14</v>
      </c>
      <c r="F336" s="1" t="n">
        <f aca="false">SMALL($A336:$D336,2)</f>
        <v>37</v>
      </c>
      <c r="G336" s="1" t="n">
        <f aca="false">SMALL($A336:$D336,3)</f>
        <v>60</v>
      </c>
      <c r="H336" s="1" t="n">
        <f aca="false">SMALL($A336:$D336,4)</f>
        <v>65</v>
      </c>
      <c r="I336" s="0" t="str">
        <f aca="false">IF(AND(2*E336*E336&gt;F336*G336,G336&lt;&gt;H336,OR(E336=F336,F336=G336)),1,"")</f>
        <v/>
      </c>
    </row>
    <row r="337" customFormat="false" ht="15" hidden="false" customHeight="false" outlineLevel="0" collapsed="false">
      <c r="A337" s="0" t="n">
        <v>82</v>
      </c>
      <c r="B337" s="0" t="n">
        <v>66</v>
      </c>
      <c r="C337" s="0" t="n">
        <v>56</v>
      </c>
      <c r="D337" s="0" t="n">
        <v>73</v>
      </c>
      <c r="E337" s="1" t="n">
        <f aca="false">SMALL($A337:$D337,1)</f>
        <v>56</v>
      </c>
      <c r="F337" s="1" t="n">
        <f aca="false">SMALL($A337:$D337,2)</f>
        <v>66</v>
      </c>
      <c r="G337" s="1" t="n">
        <f aca="false">SMALL($A337:$D337,3)</f>
        <v>73</v>
      </c>
      <c r="H337" s="1" t="n">
        <f aca="false">SMALL($A337:$D337,4)</f>
        <v>82</v>
      </c>
      <c r="I337" s="0" t="str">
        <f aca="false">IF(AND(2*E337*E337&gt;F337*G337,G337&lt;&gt;H337,OR(E337=F337,F337=G337)),1,"")</f>
        <v/>
      </c>
    </row>
    <row r="338" customFormat="false" ht="15" hidden="false" customHeight="false" outlineLevel="0" collapsed="false">
      <c r="A338" s="0" t="n">
        <v>13</v>
      </c>
      <c r="B338" s="0" t="n">
        <v>95</v>
      </c>
      <c r="C338" s="0" t="n">
        <v>11</v>
      </c>
      <c r="D338" s="0" t="n">
        <v>27</v>
      </c>
      <c r="E338" s="1" t="n">
        <f aca="false">SMALL($A338:$D338,1)</f>
        <v>11</v>
      </c>
      <c r="F338" s="1" t="n">
        <f aca="false">SMALL($A338:$D338,2)</f>
        <v>13</v>
      </c>
      <c r="G338" s="1" t="n">
        <f aca="false">SMALL($A338:$D338,3)</f>
        <v>27</v>
      </c>
      <c r="H338" s="1" t="n">
        <f aca="false">SMALL($A338:$D338,4)</f>
        <v>95</v>
      </c>
      <c r="I338" s="0" t="str">
        <f aca="false">IF(AND(2*E338*E338&gt;F338*G338,G338&lt;&gt;H338,OR(E338=F338,F338=G338)),1,"")</f>
        <v/>
      </c>
    </row>
    <row r="339" customFormat="false" ht="15" hidden="false" customHeight="false" outlineLevel="0" collapsed="false">
      <c r="A339" s="0" t="n">
        <v>28</v>
      </c>
      <c r="B339" s="0" t="n">
        <v>78</v>
      </c>
      <c r="C339" s="0" t="n">
        <v>21</v>
      </c>
      <c r="D339" s="0" t="n">
        <v>53</v>
      </c>
      <c r="E339" s="1" t="n">
        <f aca="false">SMALL($A339:$D339,1)</f>
        <v>21</v>
      </c>
      <c r="F339" s="1" t="n">
        <f aca="false">SMALL($A339:$D339,2)</f>
        <v>28</v>
      </c>
      <c r="G339" s="1" t="n">
        <f aca="false">SMALL($A339:$D339,3)</f>
        <v>53</v>
      </c>
      <c r="H339" s="1" t="n">
        <f aca="false">SMALL($A339:$D339,4)</f>
        <v>78</v>
      </c>
      <c r="I339" s="0" t="str">
        <f aca="false">IF(AND(2*E339*E339&gt;F339*G339,G339&lt;&gt;H339,OR(E339=F339,F339=G339)),1,"")</f>
        <v/>
      </c>
    </row>
    <row r="340" customFormat="false" ht="15" hidden="false" customHeight="false" outlineLevel="0" collapsed="false">
      <c r="A340" s="0" t="n">
        <v>30</v>
      </c>
      <c r="B340" s="0" t="n">
        <v>26</v>
      </c>
      <c r="C340" s="0" t="n">
        <v>78</v>
      </c>
      <c r="D340" s="0" t="n">
        <v>12</v>
      </c>
      <c r="E340" s="1" t="n">
        <f aca="false">SMALL($A340:$D340,1)</f>
        <v>12</v>
      </c>
      <c r="F340" s="1" t="n">
        <f aca="false">SMALL($A340:$D340,2)</f>
        <v>26</v>
      </c>
      <c r="G340" s="1" t="n">
        <f aca="false">SMALL($A340:$D340,3)</f>
        <v>30</v>
      </c>
      <c r="H340" s="1" t="n">
        <f aca="false">SMALL($A340:$D340,4)</f>
        <v>78</v>
      </c>
      <c r="I340" s="0" t="str">
        <f aca="false">IF(AND(2*E340*E340&gt;F340*G340,G340&lt;&gt;H340,OR(E340=F340,F340=G340)),1,"")</f>
        <v/>
      </c>
    </row>
    <row r="341" customFormat="false" ht="15" hidden="false" customHeight="false" outlineLevel="0" collapsed="false">
      <c r="A341" s="0" t="n">
        <v>88</v>
      </c>
      <c r="B341" s="0" t="n">
        <v>33</v>
      </c>
      <c r="C341" s="0" t="n">
        <v>67</v>
      </c>
      <c r="D341" s="0" t="n">
        <v>58</v>
      </c>
      <c r="E341" s="1" t="n">
        <f aca="false">SMALL($A341:$D341,1)</f>
        <v>33</v>
      </c>
      <c r="F341" s="1" t="n">
        <f aca="false">SMALL($A341:$D341,2)</f>
        <v>58</v>
      </c>
      <c r="G341" s="1" t="n">
        <f aca="false">SMALL($A341:$D341,3)</f>
        <v>67</v>
      </c>
      <c r="H341" s="1" t="n">
        <f aca="false">SMALL($A341:$D341,4)</f>
        <v>88</v>
      </c>
      <c r="I341" s="0" t="str">
        <f aca="false">IF(AND(2*E341*E341&gt;F341*G341,G341&lt;&gt;H341,OR(E341=F341,F341=G341)),1,"")</f>
        <v/>
      </c>
    </row>
    <row r="342" customFormat="false" ht="15" hidden="false" customHeight="false" outlineLevel="0" collapsed="false">
      <c r="A342" s="0" t="n">
        <v>70</v>
      </c>
      <c r="B342" s="0" t="n">
        <v>58</v>
      </c>
      <c r="C342" s="0" t="n">
        <v>46</v>
      </c>
      <c r="D342" s="0" t="n">
        <v>29</v>
      </c>
      <c r="E342" s="1" t="n">
        <f aca="false">SMALL($A342:$D342,1)</f>
        <v>29</v>
      </c>
      <c r="F342" s="1" t="n">
        <f aca="false">SMALL($A342:$D342,2)</f>
        <v>46</v>
      </c>
      <c r="G342" s="1" t="n">
        <f aca="false">SMALL($A342:$D342,3)</f>
        <v>58</v>
      </c>
      <c r="H342" s="1" t="n">
        <f aca="false">SMALL($A342:$D342,4)</f>
        <v>70</v>
      </c>
      <c r="I342" s="0" t="str">
        <f aca="false">IF(AND(2*E342*E342&gt;F342*G342,G342&lt;&gt;H342,OR(E342=F342,F342=G342)),1,"")</f>
        <v/>
      </c>
    </row>
    <row r="343" customFormat="false" ht="15" hidden="false" customHeight="false" outlineLevel="0" collapsed="false">
      <c r="A343" s="0" t="n">
        <v>95</v>
      </c>
      <c r="B343" s="0" t="n">
        <v>96</v>
      </c>
      <c r="C343" s="0" t="n">
        <v>87</v>
      </c>
      <c r="D343" s="0" t="n">
        <v>58</v>
      </c>
      <c r="E343" s="1" t="n">
        <f aca="false">SMALL($A343:$D343,1)</f>
        <v>58</v>
      </c>
      <c r="F343" s="1" t="n">
        <f aca="false">SMALL($A343:$D343,2)</f>
        <v>87</v>
      </c>
      <c r="G343" s="1" t="n">
        <f aca="false">SMALL($A343:$D343,3)</f>
        <v>95</v>
      </c>
      <c r="H343" s="1" t="n">
        <f aca="false">SMALL($A343:$D343,4)</f>
        <v>96</v>
      </c>
      <c r="I343" s="0" t="str">
        <f aca="false">IF(AND(2*E343*E343&gt;F343*G343,G343&lt;&gt;H343,OR(E343=F343,F343=G343)),1,"")</f>
        <v/>
      </c>
    </row>
    <row r="344" customFormat="false" ht="15" hidden="false" customHeight="false" outlineLevel="0" collapsed="false">
      <c r="A344" s="0" t="n">
        <v>51</v>
      </c>
      <c r="B344" s="0" t="n">
        <v>52</v>
      </c>
      <c r="C344" s="0" t="n">
        <v>59</v>
      </c>
      <c r="D344" s="0" t="n">
        <v>22</v>
      </c>
      <c r="E344" s="1" t="n">
        <f aca="false">SMALL($A344:$D344,1)</f>
        <v>22</v>
      </c>
      <c r="F344" s="1" t="n">
        <f aca="false">SMALL($A344:$D344,2)</f>
        <v>51</v>
      </c>
      <c r="G344" s="1" t="n">
        <f aca="false">SMALL($A344:$D344,3)</f>
        <v>52</v>
      </c>
      <c r="H344" s="1" t="n">
        <f aca="false">SMALL($A344:$D344,4)</f>
        <v>59</v>
      </c>
      <c r="I344" s="0" t="str">
        <f aca="false">IF(AND(2*E344*E344&gt;F344*G344,G344&lt;&gt;H344,OR(E344=F344,F344=G344)),1,"")</f>
        <v/>
      </c>
    </row>
    <row r="345" customFormat="false" ht="15" hidden="false" customHeight="false" outlineLevel="0" collapsed="false">
      <c r="A345" s="0" t="n">
        <v>78</v>
      </c>
      <c r="B345" s="0" t="n">
        <v>64</v>
      </c>
      <c r="C345" s="0" t="n">
        <v>90</v>
      </c>
      <c r="D345" s="0" t="n">
        <v>23</v>
      </c>
      <c r="E345" s="1" t="n">
        <f aca="false">SMALL($A345:$D345,1)</f>
        <v>23</v>
      </c>
      <c r="F345" s="1" t="n">
        <f aca="false">SMALL($A345:$D345,2)</f>
        <v>64</v>
      </c>
      <c r="G345" s="1" t="n">
        <f aca="false">SMALL($A345:$D345,3)</f>
        <v>78</v>
      </c>
      <c r="H345" s="1" t="n">
        <f aca="false">SMALL($A345:$D345,4)</f>
        <v>90</v>
      </c>
      <c r="I345" s="0" t="str">
        <f aca="false">IF(AND(2*E345*E345&gt;F345*G345,G345&lt;&gt;H345,OR(E345=F345,F345=G345)),1,"")</f>
        <v/>
      </c>
    </row>
    <row r="346" customFormat="false" ht="15" hidden="false" customHeight="false" outlineLevel="0" collapsed="false">
      <c r="A346" s="0" t="n">
        <v>52</v>
      </c>
      <c r="B346" s="0" t="n">
        <v>35</v>
      </c>
      <c r="C346" s="0" t="n">
        <v>39</v>
      </c>
      <c r="D346" s="0" t="n">
        <v>74</v>
      </c>
      <c r="E346" s="1" t="n">
        <f aca="false">SMALL($A346:$D346,1)</f>
        <v>35</v>
      </c>
      <c r="F346" s="1" t="n">
        <f aca="false">SMALL($A346:$D346,2)</f>
        <v>39</v>
      </c>
      <c r="G346" s="1" t="n">
        <f aca="false">SMALL($A346:$D346,3)</f>
        <v>52</v>
      </c>
      <c r="H346" s="1" t="n">
        <f aca="false">SMALL($A346:$D346,4)</f>
        <v>74</v>
      </c>
      <c r="I346" s="0" t="str">
        <f aca="false">IF(AND(2*E346*E346&gt;F346*G346,G346&lt;&gt;H346,OR(E346=F346,F346=G346)),1,"")</f>
        <v/>
      </c>
    </row>
    <row r="347" customFormat="false" ht="15" hidden="false" customHeight="false" outlineLevel="0" collapsed="false">
      <c r="A347" s="0" t="n">
        <v>57</v>
      </c>
      <c r="B347" s="0" t="n">
        <v>75</v>
      </c>
      <c r="C347" s="0" t="n">
        <v>43</v>
      </c>
      <c r="D347" s="0" t="n">
        <v>65</v>
      </c>
      <c r="E347" s="1" t="n">
        <f aca="false">SMALL($A347:$D347,1)</f>
        <v>43</v>
      </c>
      <c r="F347" s="1" t="n">
        <f aca="false">SMALL($A347:$D347,2)</f>
        <v>57</v>
      </c>
      <c r="G347" s="1" t="n">
        <f aca="false">SMALL($A347:$D347,3)</f>
        <v>65</v>
      </c>
      <c r="H347" s="1" t="n">
        <f aca="false">SMALL($A347:$D347,4)</f>
        <v>75</v>
      </c>
      <c r="I347" s="0" t="str">
        <f aca="false">IF(AND(2*E347*E347&gt;F347*G347,G347&lt;&gt;H347,OR(E347=F347,F347=G347)),1,"")</f>
        <v/>
      </c>
    </row>
    <row r="348" customFormat="false" ht="15" hidden="false" customHeight="false" outlineLevel="0" collapsed="false">
      <c r="A348" s="0" t="n">
        <v>84</v>
      </c>
      <c r="B348" s="0" t="n">
        <v>70</v>
      </c>
      <c r="C348" s="0" t="n">
        <v>53</v>
      </c>
      <c r="D348" s="0" t="n">
        <v>78</v>
      </c>
      <c r="E348" s="1" t="n">
        <f aca="false">SMALL($A348:$D348,1)</f>
        <v>53</v>
      </c>
      <c r="F348" s="1" t="n">
        <f aca="false">SMALL($A348:$D348,2)</f>
        <v>70</v>
      </c>
      <c r="G348" s="1" t="n">
        <f aca="false">SMALL($A348:$D348,3)</f>
        <v>78</v>
      </c>
      <c r="H348" s="1" t="n">
        <f aca="false">SMALL($A348:$D348,4)</f>
        <v>84</v>
      </c>
      <c r="I348" s="0" t="str">
        <f aca="false">IF(AND(2*E348*E348&gt;F348*G348,G348&lt;&gt;H348,OR(E348=F348,F348=G348)),1,"")</f>
        <v/>
      </c>
    </row>
    <row r="349" customFormat="false" ht="15" hidden="false" customHeight="false" outlineLevel="0" collapsed="false">
      <c r="A349" s="0" t="n">
        <v>76</v>
      </c>
      <c r="B349" s="0" t="n">
        <v>14</v>
      </c>
      <c r="C349" s="0" t="n">
        <v>12</v>
      </c>
      <c r="D349" s="0" t="n">
        <v>50</v>
      </c>
      <c r="E349" s="1" t="n">
        <f aca="false">SMALL($A349:$D349,1)</f>
        <v>12</v>
      </c>
      <c r="F349" s="1" t="n">
        <f aca="false">SMALL($A349:$D349,2)</f>
        <v>14</v>
      </c>
      <c r="G349" s="1" t="n">
        <f aca="false">SMALL($A349:$D349,3)</f>
        <v>50</v>
      </c>
      <c r="H349" s="1" t="n">
        <f aca="false">SMALL($A349:$D349,4)</f>
        <v>76</v>
      </c>
      <c r="I349" s="0" t="str">
        <f aca="false">IF(AND(2*E349*E349&gt;F349*G349,G349&lt;&gt;H349,OR(E349=F349,F349=G349)),1,"")</f>
        <v/>
      </c>
    </row>
    <row r="350" customFormat="false" ht="15" hidden="false" customHeight="false" outlineLevel="0" collapsed="false">
      <c r="A350" s="0" t="n">
        <v>35</v>
      </c>
      <c r="B350" s="0" t="n">
        <v>71</v>
      </c>
      <c r="C350" s="0" t="n">
        <v>13</v>
      </c>
      <c r="D350" s="0" t="n">
        <v>93</v>
      </c>
      <c r="E350" s="1" t="n">
        <f aca="false">SMALL($A350:$D350,1)</f>
        <v>13</v>
      </c>
      <c r="F350" s="1" t="n">
        <f aca="false">SMALL($A350:$D350,2)</f>
        <v>35</v>
      </c>
      <c r="G350" s="1" t="n">
        <f aca="false">SMALL($A350:$D350,3)</f>
        <v>71</v>
      </c>
      <c r="H350" s="1" t="n">
        <f aca="false">SMALL($A350:$D350,4)</f>
        <v>93</v>
      </c>
      <c r="I350" s="0" t="str">
        <f aca="false">IF(AND(2*E350*E350&gt;F350*G350,G350&lt;&gt;H350,OR(E350=F350,F350=G350)),1,"")</f>
        <v/>
      </c>
    </row>
    <row r="351" customFormat="false" ht="15" hidden="false" customHeight="false" outlineLevel="0" collapsed="false">
      <c r="A351" s="0" t="n">
        <v>58</v>
      </c>
      <c r="B351" s="0" t="n">
        <v>59</v>
      </c>
      <c r="C351" s="0" t="n">
        <v>34</v>
      </c>
      <c r="D351" s="0" t="n">
        <v>78</v>
      </c>
      <c r="E351" s="1" t="n">
        <f aca="false">SMALL($A351:$D351,1)</f>
        <v>34</v>
      </c>
      <c r="F351" s="1" t="n">
        <f aca="false">SMALL($A351:$D351,2)</f>
        <v>58</v>
      </c>
      <c r="G351" s="1" t="n">
        <f aca="false">SMALL($A351:$D351,3)</f>
        <v>59</v>
      </c>
      <c r="H351" s="1" t="n">
        <f aca="false">SMALL($A351:$D351,4)</f>
        <v>78</v>
      </c>
      <c r="I351" s="0" t="str">
        <f aca="false">IF(AND(2*E351*E351&gt;F351*G351,G351&lt;&gt;H351,OR(E351=F351,F351=G351)),1,"")</f>
        <v/>
      </c>
    </row>
    <row r="352" customFormat="false" ht="15" hidden="false" customHeight="false" outlineLevel="0" collapsed="false">
      <c r="A352" s="0" t="n">
        <v>48</v>
      </c>
      <c r="B352" s="0" t="n">
        <v>14</v>
      </c>
      <c r="C352" s="0" t="n">
        <v>18</v>
      </c>
      <c r="D352" s="0" t="n">
        <v>46</v>
      </c>
      <c r="E352" s="1" t="n">
        <f aca="false">SMALL($A352:$D352,1)</f>
        <v>14</v>
      </c>
      <c r="F352" s="1" t="n">
        <f aca="false">SMALL($A352:$D352,2)</f>
        <v>18</v>
      </c>
      <c r="G352" s="1" t="n">
        <f aca="false">SMALL($A352:$D352,3)</f>
        <v>46</v>
      </c>
      <c r="H352" s="1" t="n">
        <f aca="false">SMALL($A352:$D352,4)</f>
        <v>48</v>
      </c>
      <c r="I352" s="0" t="str">
        <f aca="false">IF(AND(2*E352*E352&gt;F352*G352,G352&lt;&gt;H352,OR(E352=F352,F352=G352)),1,"")</f>
        <v/>
      </c>
    </row>
    <row r="353" customFormat="false" ht="15" hidden="false" customHeight="false" outlineLevel="0" collapsed="false">
      <c r="A353" s="0" t="n">
        <v>96</v>
      </c>
      <c r="B353" s="0" t="n">
        <v>35</v>
      </c>
      <c r="C353" s="0" t="n">
        <v>83</v>
      </c>
      <c r="D353" s="0" t="n">
        <v>33</v>
      </c>
      <c r="E353" s="1" t="n">
        <f aca="false">SMALL($A353:$D353,1)</f>
        <v>33</v>
      </c>
      <c r="F353" s="1" t="n">
        <f aca="false">SMALL($A353:$D353,2)</f>
        <v>35</v>
      </c>
      <c r="G353" s="1" t="n">
        <f aca="false">SMALL($A353:$D353,3)</f>
        <v>83</v>
      </c>
      <c r="H353" s="1" t="n">
        <f aca="false">SMALL($A353:$D353,4)</f>
        <v>96</v>
      </c>
      <c r="I353" s="0" t="str">
        <f aca="false">IF(AND(2*E353*E353&gt;F353*G353,G353&lt;&gt;H353,OR(E353=F353,F353=G353)),1,"")</f>
        <v/>
      </c>
    </row>
    <row r="354" customFormat="false" ht="15" hidden="false" customHeight="false" outlineLevel="0" collapsed="false">
      <c r="A354" s="0" t="n">
        <v>95</v>
      </c>
      <c r="B354" s="0" t="n">
        <v>71</v>
      </c>
      <c r="C354" s="0" t="n">
        <v>20</v>
      </c>
      <c r="D354" s="0" t="n">
        <v>36</v>
      </c>
      <c r="E354" s="1" t="n">
        <f aca="false">SMALL($A354:$D354,1)</f>
        <v>20</v>
      </c>
      <c r="F354" s="1" t="n">
        <f aca="false">SMALL($A354:$D354,2)</f>
        <v>36</v>
      </c>
      <c r="G354" s="1" t="n">
        <f aca="false">SMALL($A354:$D354,3)</f>
        <v>71</v>
      </c>
      <c r="H354" s="1" t="n">
        <f aca="false">SMALL($A354:$D354,4)</f>
        <v>95</v>
      </c>
      <c r="I354" s="0" t="str">
        <f aca="false">IF(AND(2*E354*E354&gt;F354*G354,G354&lt;&gt;H354,OR(E354=F354,F354=G354)),1,"")</f>
        <v/>
      </c>
    </row>
    <row r="355" customFormat="false" ht="15" hidden="false" customHeight="false" outlineLevel="0" collapsed="false">
      <c r="A355" s="0" t="n">
        <v>65</v>
      </c>
      <c r="B355" s="0" t="n">
        <v>80</v>
      </c>
      <c r="C355" s="0" t="n">
        <v>83</v>
      </c>
      <c r="D355" s="0" t="n">
        <v>82</v>
      </c>
      <c r="E355" s="1" t="n">
        <f aca="false">SMALL($A355:$D355,1)</f>
        <v>65</v>
      </c>
      <c r="F355" s="1" t="n">
        <f aca="false">SMALL($A355:$D355,2)</f>
        <v>80</v>
      </c>
      <c r="G355" s="1" t="n">
        <f aca="false">SMALL($A355:$D355,3)</f>
        <v>82</v>
      </c>
      <c r="H355" s="1" t="n">
        <f aca="false">SMALL($A355:$D355,4)</f>
        <v>83</v>
      </c>
      <c r="I355" s="0" t="str">
        <f aca="false">IF(AND(2*E355*E355&gt;F355*G355,G355&lt;&gt;H355,OR(E355=F355,F355=G355)),1,"")</f>
        <v/>
      </c>
    </row>
    <row r="356" customFormat="false" ht="15" hidden="false" customHeight="false" outlineLevel="0" collapsed="false">
      <c r="A356" s="0" t="n">
        <v>13</v>
      </c>
      <c r="B356" s="0" t="n">
        <v>81</v>
      </c>
      <c r="C356" s="0" t="n">
        <v>30</v>
      </c>
      <c r="D356" s="0" t="n">
        <v>71</v>
      </c>
      <c r="E356" s="1" t="n">
        <f aca="false">SMALL($A356:$D356,1)</f>
        <v>13</v>
      </c>
      <c r="F356" s="1" t="n">
        <f aca="false">SMALL($A356:$D356,2)</f>
        <v>30</v>
      </c>
      <c r="G356" s="1" t="n">
        <f aca="false">SMALL($A356:$D356,3)</f>
        <v>71</v>
      </c>
      <c r="H356" s="1" t="n">
        <f aca="false">SMALL($A356:$D356,4)</f>
        <v>81</v>
      </c>
      <c r="I356" s="0" t="str">
        <f aca="false">IF(AND(2*E356*E356&gt;F356*G356,G356&lt;&gt;H356,OR(E356=F356,F356=G356)),1,"")</f>
        <v/>
      </c>
    </row>
    <row r="357" customFormat="false" ht="15" hidden="false" customHeight="false" outlineLevel="0" collapsed="false">
      <c r="A357" s="0" t="n">
        <v>20</v>
      </c>
      <c r="B357" s="0" t="n">
        <v>57</v>
      </c>
      <c r="C357" s="0" t="n">
        <v>47</v>
      </c>
      <c r="D357" s="0" t="n">
        <v>58</v>
      </c>
      <c r="E357" s="1" t="n">
        <f aca="false">SMALL($A357:$D357,1)</f>
        <v>20</v>
      </c>
      <c r="F357" s="1" t="n">
        <f aca="false">SMALL($A357:$D357,2)</f>
        <v>47</v>
      </c>
      <c r="G357" s="1" t="n">
        <f aca="false">SMALL($A357:$D357,3)</f>
        <v>57</v>
      </c>
      <c r="H357" s="1" t="n">
        <f aca="false">SMALL($A357:$D357,4)</f>
        <v>58</v>
      </c>
      <c r="I357" s="0" t="str">
        <f aca="false">IF(AND(2*E357*E357&gt;F357*G357,G357&lt;&gt;H357,OR(E357=F357,F357=G357)),1,"")</f>
        <v/>
      </c>
    </row>
    <row r="358" customFormat="false" ht="15" hidden="false" customHeight="false" outlineLevel="0" collapsed="false">
      <c r="A358" s="0" t="n">
        <v>36</v>
      </c>
      <c r="B358" s="0" t="n">
        <v>31</v>
      </c>
      <c r="C358" s="0" t="n">
        <v>18</v>
      </c>
      <c r="D358" s="0" t="n">
        <v>84</v>
      </c>
      <c r="E358" s="1" t="n">
        <f aca="false">SMALL($A358:$D358,1)</f>
        <v>18</v>
      </c>
      <c r="F358" s="1" t="n">
        <f aca="false">SMALL($A358:$D358,2)</f>
        <v>31</v>
      </c>
      <c r="G358" s="1" t="n">
        <f aca="false">SMALL($A358:$D358,3)</f>
        <v>36</v>
      </c>
      <c r="H358" s="1" t="n">
        <f aca="false">SMALL($A358:$D358,4)</f>
        <v>84</v>
      </c>
      <c r="I358" s="0" t="str">
        <f aca="false">IF(AND(2*E358*E358&gt;F358*G358,G358&lt;&gt;H358,OR(E358=F358,F358=G358)),1,"")</f>
        <v/>
      </c>
    </row>
    <row r="359" customFormat="false" ht="15" hidden="false" customHeight="false" outlineLevel="0" collapsed="false">
      <c r="A359" s="0" t="n">
        <v>23</v>
      </c>
      <c r="B359" s="0" t="n">
        <v>99</v>
      </c>
      <c r="C359" s="0" t="n">
        <v>61</v>
      </c>
      <c r="D359" s="0" t="n">
        <v>68</v>
      </c>
      <c r="E359" s="1" t="n">
        <f aca="false">SMALL($A359:$D359,1)</f>
        <v>23</v>
      </c>
      <c r="F359" s="1" t="n">
        <f aca="false">SMALL($A359:$D359,2)</f>
        <v>61</v>
      </c>
      <c r="G359" s="1" t="n">
        <f aca="false">SMALL($A359:$D359,3)</f>
        <v>68</v>
      </c>
      <c r="H359" s="1" t="n">
        <f aca="false">SMALL($A359:$D359,4)</f>
        <v>99</v>
      </c>
      <c r="I359" s="0" t="str">
        <f aca="false">IF(AND(2*E359*E359&gt;F359*G359,G359&lt;&gt;H359,OR(E359=F359,F359=G359)),1,"")</f>
        <v/>
      </c>
    </row>
    <row r="360" customFormat="false" ht="15" hidden="false" customHeight="false" outlineLevel="0" collapsed="false">
      <c r="A360" s="0" t="n">
        <v>91</v>
      </c>
      <c r="B360" s="0" t="n">
        <v>63</v>
      </c>
      <c r="C360" s="0" t="n">
        <v>21</v>
      </c>
      <c r="D360" s="0" t="n">
        <v>73</v>
      </c>
      <c r="E360" s="1" t="n">
        <f aca="false">SMALL($A360:$D360,1)</f>
        <v>21</v>
      </c>
      <c r="F360" s="1" t="n">
        <f aca="false">SMALL($A360:$D360,2)</f>
        <v>63</v>
      </c>
      <c r="G360" s="1" t="n">
        <f aca="false">SMALL($A360:$D360,3)</f>
        <v>73</v>
      </c>
      <c r="H360" s="1" t="n">
        <f aca="false">SMALL($A360:$D360,4)</f>
        <v>91</v>
      </c>
      <c r="I360" s="0" t="str">
        <f aca="false">IF(AND(2*E360*E360&gt;F360*G360,G360&lt;&gt;H360,OR(E360=F360,F360=G360)),1,"")</f>
        <v/>
      </c>
    </row>
    <row r="361" customFormat="false" ht="15" hidden="false" customHeight="false" outlineLevel="0" collapsed="false">
      <c r="A361" s="0" t="n">
        <v>52</v>
      </c>
      <c r="B361" s="0" t="n">
        <v>57</v>
      </c>
      <c r="C361" s="0" t="n">
        <v>18</v>
      </c>
      <c r="D361" s="0" t="n">
        <v>91</v>
      </c>
      <c r="E361" s="1" t="n">
        <f aca="false">SMALL($A361:$D361,1)</f>
        <v>18</v>
      </c>
      <c r="F361" s="1" t="n">
        <f aca="false">SMALL($A361:$D361,2)</f>
        <v>52</v>
      </c>
      <c r="G361" s="1" t="n">
        <f aca="false">SMALL($A361:$D361,3)</f>
        <v>57</v>
      </c>
      <c r="H361" s="1" t="n">
        <f aca="false">SMALL($A361:$D361,4)</f>
        <v>91</v>
      </c>
      <c r="I361" s="0" t="str">
        <f aca="false">IF(AND(2*E361*E361&gt;F361*G361,G361&lt;&gt;H361,OR(E361=F361,F361=G361)),1,"")</f>
        <v/>
      </c>
    </row>
    <row r="362" customFormat="false" ht="15" hidden="false" customHeight="false" outlineLevel="0" collapsed="false">
      <c r="A362" s="0" t="n">
        <v>85</v>
      </c>
      <c r="B362" s="0" t="n">
        <v>60</v>
      </c>
      <c r="C362" s="0" t="n">
        <v>77</v>
      </c>
      <c r="D362" s="0" t="n">
        <v>56</v>
      </c>
      <c r="E362" s="1" t="n">
        <f aca="false">SMALL($A362:$D362,1)</f>
        <v>56</v>
      </c>
      <c r="F362" s="1" t="n">
        <f aca="false">SMALL($A362:$D362,2)</f>
        <v>60</v>
      </c>
      <c r="G362" s="1" t="n">
        <f aca="false">SMALL($A362:$D362,3)</f>
        <v>77</v>
      </c>
      <c r="H362" s="1" t="n">
        <f aca="false">SMALL($A362:$D362,4)</f>
        <v>85</v>
      </c>
      <c r="I362" s="0" t="str">
        <f aca="false">IF(AND(2*E362*E362&gt;F362*G362,G362&lt;&gt;H362,OR(E362=F362,F362=G362)),1,"")</f>
        <v/>
      </c>
    </row>
    <row r="363" customFormat="false" ht="15" hidden="false" customHeight="false" outlineLevel="0" collapsed="false">
      <c r="A363" s="0" t="n">
        <v>14</v>
      </c>
      <c r="B363" s="0" t="n">
        <v>17</v>
      </c>
      <c r="C363" s="0" t="n">
        <v>97</v>
      </c>
      <c r="D363" s="0" t="n">
        <v>64</v>
      </c>
      <c r="E363" s="1" t="n">
        <f aca="false">SMALL($A363:$D363,1)</f>
        <v>14</v>
      </c>
      <c r="F363" s="1" t="n">
        <f aca="false">SMALL($A363:$D363,2)</f>
        <v>17</v>
      </c>
      <c r="G363" s="1" t="n">
        <f aca="false">SMALL($A363:$D363,3)</f>
        <v>64</v>
      </c>
      <c r="H363" s="1" t="n">
        <f aca="false">SMALL($A363:$D363,4)</f>
        <v>97</v>
      </c>
      <c r="I363" s="0" t="str">
        <f aca="false">IF(AND(2*E363*E363&gt;F363*G363,G363&lt;&gt;H363,OR(E363=F363,F363=G363)),1,"")</f>
        <v/>
      </c>
    </row>
    <row r="364" customFormat="false" ht="15" hidden="false" customHeight="false" outlineLevel="0" collapsed="false">
      <c r="A364" s="0" t="n">
        <v>38</v>
      </c>
      <c r="B364" s="0" t="n">
        <v>12</v>
      </c>
      <c r="C364" s="0" t="n">
        <v>44</v>
      </c>
      <c r="D364" s="0" t="n">
        <v>27</v>
      </c>
      <c r="E364" s="1" t="n">
        <f aca="false">SMALL($A364:$D364,1)</f>
        <v>12</v>
      </c>
      <c r="F364" s="1" t="n">
        <f aca="false">SMALL($A364:$D364,2)</f>
        <v>27</v>
      </c>
      <c r="G364" s="1" t="n">
        <f aca="false">SMALL($A364:$D364,3)</f>
        <v>38</v>
      </c>
      <c r="H364" s="1" t="n">
        <f aca="false">SMALL($A364:$D364,4)</f>
        <v>44</v>
      </c>
      <c r="I364" s="0" t="str">
        <f aca="false">IF(AND(2*E364*E364&gt;F364*G364,G364&lt;&gt;H364,OR(E364=F364,F364=G364)),1,"")</f>
        <v/>
      </c>
    </row>
    <row r="365" customFormat="false" ht="15" hidden="false" customHeight="false" outlineLevel="0" collapsed="false">
      <c r="A365" s="0" t="n">
        <v>78</v>
      </c>
      <c r="B365" s="0" t="n">
        <v>85</v>
      </c>
      <c r="C365" s="0" t="n">
        <v>28</v>
      </c>
      <c r="D365" s="0" t="n">
        <v>41</v>
      </c>
      <c r="E365" s="1" t="n">
        <f aca="false">SMALL($A365:$D365,1)</f>
        <v>28</v>
      </c>
      <c r="F365" s="1" t="n">
        <f aca="false">SMALL($A365:$D365,2)</f>
        <v>41</v>
      </c>
      <c r="G365" s="1" t="n">
        <f aca="false">SMALL($A365:$D365,3)</f>
        <v>78</v>
      </c>
      <c r="H365" s="1" t="n">
        <f aca="false">SMALL($A365:$D365,4)</f>
        <v>85</v>
      </c>
      <c r="I365" s="0" t="str">
        <f aca="false">IF(AND(2*E365*E365&gt;F365*G365,G365&lt;&gt;H365,OR(E365=F365,F365=G365)),1,"")</f>
        <v/>
      </c>
    </row>
    <row r="366" customFormat="false" ht="15" hidden="false" customHeight="false" outlineLevel="0" collapsed="false">
      <c r="A366" s="0" t="n">
        <v>52</v>
      </c>
      <c r="B366" s="0" t="n">
        <v>78</v>
      </c>
      <c r="C366" s="0" t="n">
        <v>49</v>
      </c>
      <c r="D366" s="0" t="n">
        <v>60</v>
      </c>
      <c r="E366" s="1" t="n">
        <f aca="false">SMALL($A366:$D366,1)</f>
        <v>49</v>
      </c>
      <c r="F366" s="1" t="n">
        <f aca="false">SMALL($A366:$D366,2)</f>
        <v>52</v>
      </c>
      <c r="G366" s="1" t="n">
        <f aca="false">SMALL($A366:$D366,3)</f>
        <v>60</v>
      </c>
      <c r="H366" s="1" t="n">
        <f aca="false">SMALL($A366:$D366,4)</f>
        <v>78</v>
      </c>
      <c r="I366" s="0" t="str">
        <f aca="false">IF(AND(2*E366*E366&gt;F366*G366,G366&lt;&gt;H366,OR(E366=F366,F366=G366)),1,"")</f>
        <v/>
      </c>
    </row>
    <row r="367" customFormat="false" ht="15" hidden="false" customHeight="false" outlineLevel="0" collapsed="false">
      <c r="A367" s="0" t="n">
        <v>53</v>
      </c>
      <c r="B367" s="0" t="n">
        <v>50</v>
      </c>
      <c r="C367" s="0" t="n">
        <v>83</v>
      </c>
      <c r="D367" s="0" t="n">
        <v>49</v>
      </c>
      <c r="E367" s="1" t="n">
        <f aca="false">SMALL($A367:$D367,1)</f>
        <v>49</v>
      </c>
      <c r="F367" s="1" t="n">
        <f aca="false">SMALL($A367:$D367,2)</f>
        <v>50</v>
      </c>
      <c r="G367" s="1" t="n">
        <f aca="false">SMALL($A367:$D367,3)</f>
        <v>53</v>
      </c>
      <c r="H367" s="1" t="n">
        <f aca="false">SMALL($A367:$D367,4)</f>
        <v>83</v>
      </c>
      <c r="I367" s="0" t="str">
        <f aca="false">IF(AND(2*E367*E367&gt;F367*G367,G367&lt;&gt;H367,OR(E367=F367,F367=G367)),1,"")</f>
        <v/>
      </c>
    </row>
    <row r="368" customFormat="false" ht="15" hidden="false" customHeight="false" outlineLevel="0" collapsed="false">
      <c r="A368" s="0" t="n">
        <v>78</v>
      </c>
      <c r="B368" s="0" t="n">
        <v>28</v>
      </c>
      <c r="C368" s="0" t="n">
        <v>63</v>
      </c>
      <c r="D368" s="0" t="n">
        <v>75</v>
      </c>
      <c r="E368" s="1" t="n">
        <f aca="false">SMALL($A368:$D368,1)</f>
        <v>28</v>
      </c>
      <c r="F368" s="1" t="n">
        <f aca="false">SMALL($A368:$D368,2)</f>
        <v>63</v>
      </c>
      <c r="G368" s="1" t="n">
        <f aca="false">SMALL($A368:$D368,3)</f>
        <v>75</v>
      </c>
      <c r="H368" s="1" t="n">
        <f aca="false">SMALL($A368:$D368,4)</f>
        <v>78</v>
      </c>
      <c r="I368" s="0" t="str">
        <f aca="false">IF(AND(2*E368*E368&gt;F368*G368,G368&lt;&gt;H368,OR(E368=F368,F368=G368)),1,"")</f>
        <v/>
      </c>
    </row>
    <row r="369" customFormat="false" ht="15" hidden="false" customHeight="false" outlineLevel="0" collapsed="false">
      <c r="A369" s="0" t="n">
        <v>13</v>
      </c>
      <c r="B369" s="0" t="n">
        <v>22</v>
      </c>
      <c r="C369" s="0" t="n">
        <v>67</v>
      </c>
      <c r="D369" s="0" t="n">
        <v>64</v>
      </c>
      <c r="E369" s="1" t="n">
        <f aca="false">SMALL($A369:$D369,1)</f>
        <v>13</v>
      </c>
      <c r="F369" s="1" t="n">
        <f aca="false">SMALL($A369:$D369,2)</f>
        <v>22</v>
      </c>
      <c r="G369" s="1" t="n">
        <f aca="false">SMALL($A369:$D369,3)</f>
        <v>64</v>
      </c>
      <c r="H369" s="1" t="n">
        <f aca="false">SMALL($A369:$D369,4)</f>
        <v>67</v>
      </c>
      <c r="I369" s="0" t="str">
        <f aca="false">IF(AND(2*E369*E369&gt;F369*G369,G369&lt;&gt;H369,OR(E369=F369,F369=G369)),1,"")</f>
        <v/>
      </c>
    </row>
    <row r="370" customFormat="false" ht="15" hidden="false" customHeight="false" outlineLevel="0" collapsed="false">
      <c r="A370" s="0" t="n">
        <v>35</v>
      </c>
      <c r="B370" s="0" t="n">
        <v>19</v>
      </c>
      <c r="C370" s="0" t="n">
        <v>95</v>
      </c>
      <c r="D370" s="0" t="n">
        <v>15</v>
      </c>
      <c r="E370" s="1" t="n">
        <f aca="false">SMALL($A370:$D370,1)</f>
        <v>15</v>
      </c>
      <c r="F370" s="1" t="n">
        <f aca="false">SMALL($A370:$D370,2)</f>
        <v>19</v>
      </c>
      <c r="G370" s="1" t="n">
        <f aca="false">SMALL($A370:$D370,3)</f>
        <v>35</v>
      </c>
      <c r="H370" s="1" t="n">
        <f aca="false">SMALL($A370:$D370,4)</f>
        <v>95</v>
      </c>
      <c r="I370" s="0" t="str">
        <f aca="false">IF(AND(2*E370*E370&gt;F370*G370,G370&lt;&gt;H370,OR(E370=F370,F370=G370)),1,"")</f>
        <v/>
      </c>
    </row>
    <row r="371" customFormat="false" ht="15" hidden="false" customHeight="false" outlineLevel="0" collapsed="false">
      <c r="A371" s="0" t="n">
        <v>16</v>
      </c>
      <c r="B371" s="0" t="n">
        <v>17</v>
      </c>
      <c r="C371" s="0" t="n">
        <v>53</v>
      </c>
      <c r="D371" s="0" t="n">
        <v>41</v>
      </c>
      <c r="E371" s="1" t="n">
        <f aca="false">SMALL($A371:$D371,1)</f>
        <v>16</v>
      </c>
      <c r="F371" s="1" t="n">
        <f aca="false">SMALL($A371:$D371,2)</f>
        <v>17</v>
      </c>
      <c r="G371" s="1" t="n">
        <f aca="false">SMALL($A371:$D371,3)</f>
        <v>41</v>
      </c>
      <c r="H371" s="1" t="n">
        <f aca="false">SMALL($A371:$D371,4)</f>
        <v>53</v>
      </c>
      <c r="I371" s="0" t="str">
        <f aca="false">IF(AND(2*E371*E371&gt;F371*G371,G371&lt;&gt;H371,OR(E371=F371,F371=G371)),1,"")</f>
        <v/>
      </c>
    </row>
    <row r="372" customFormat="false" ht="15" hidden="false" customHeight="false" outlineLevel="0" collapsed="false">
      <c r="A372" s="0" t="n">
        <v>21</v>
      </c>
      <c r="B372" s="0" t="n">
        <v>67</v>
      </c>
      <c r="C372" s="0" t="n">
        <v>33</v>
      </c>
      <c r="D372" s="0" t="n">
        <v>19</v>
      </c>
      <c r="E372" s="1" t="n">
        <f aca="false">SMALL($A372:$D372,1)</f>
        <v>19</v>
      </c>
      <c r="F372" s="1" t="n">
        <f aca="false">SMALL($A372:$D372,2)</f>
        <v>21</v>
      </c>
      <c r="G372" s="1" t="n">
        <f aca="false">SMALL($A372:$D372,3)</f>
        <v>33</v>
      </c>
      <c r="H372" s="1" t="n">
        <f aca="false">SMALL($A372:$D372,4)</f>
        <v>67</v>
      </c>
      <c r="I372" s="0" t="str">
        <f aca="false">IF(AND(2*E372*E372&gt;F372*G372,G372&lt;&gt;H372,OR(E372=F372,F372=G372)),1,"")</f>
        <v/>
      </c>
    </row>
    <row r="373" customFormat="false" ht="15" hidden="false" customHeight="false" outlineLevel="0" collapsed="false">
      <c r="A373" s="0" t="n">
        <v>49</v>
      </c>
      <c r="B373" s="0" t="n">
        <v>82</v>
      </c>
      <c r="C373" s="0" t="n">
        <v>20</v>
      </c>
      <c r="D373" s="0" t="n">
        <v>22</v>
      </c>
      <c r="E373" s="1" t="n">
        <f aca="false">SMALL($A373:$D373,1)</f>
        <v>20</v>
      </c>
      <c r="F373" s="1" t="n">
        <f aca="false">SMALL($A373:$D373,2)</f>
        <v>22</v>
      </c>
      <c r="G373" s="1" t="n">
        <f aca="false">SMALL($A373:$D373,3)</f>
        <v>49</v>
      </c>
      <c r="H373" s="1" t="n">
        <f aca="false">SMALL($A373:$D373,4)</f>
        <v>82</v>
      </c>
      <c r="I373" s="0" t="str">
        <f aca="false">IF(AND(2*E373*E373&gt;F373*G373,G373&lt;&gt;H373,OR(E373=F373,F373=G373)),1,"")</f>
        <v/>
      </c>
    </row>
    <row r="374" customFormat="false" ht="15" hidden="false" customHeight="false" outlineLevel="0" collapsed="false">
      <c r="A374" s="0" t="n">
        <v>43</v>
      </c>
      <c r="B374" s="0" t="n">
        <v>17</v>
      </c>
      <c r="C374" s="0" t="n">
        <v>94</v>
      </c>
      <c r="D374" s="0" t="n">
        <v>25</v>
      </c>
      <c r="E374" s="1" t="n">
        <f aca="false">SMALL($A374:$D374,1)</f>
        <v>17</v>
      </c>
      <c r="F374" s="1" t="n">
        <f aca="false">SMALL($A374:$D374,2)</f>
        <v>25</v>
      </c>
      <c r="G374" s="1" t="n">
        <f aca="false">SMALL($A374:$D374,3)</f>
        <v>43</v>
      </c>
      <c r="H374" s="1" t="n">
        <f aca="false">SMALL($A374:$D374,4)</f>
        <v>94</v>
      </c>
      <c r="I374" s="0" t="str">
        <f aca="false">IF(AND(2*E374*E374&gt;F374*G374,G374&lt;&gt;H374,OR(E374=F374,F374=G374)),1,"")</f>
        <v/>
      </c>
    </row>
    <row r="375" customFormat="false" ht="15" hidden="false" customHeight="false" outlineLevel="0" collapsed="false">
      <c r="A375" s="0" t="n">
        <v>51</v>
      </c>
      <c r="B375" s="0" t="n">
        <v>18</v>
      </c>
      <c r="C375" s="0" t="n">
        <v>96</v>
      </c>
      <c r="D375" s="0" t="n">
        <v>63</v>
      </c>
      <c r="E375" s="1" t="n">
        <f aca="false">SMALL($A375:$D375,1)</f>
        <v>18</v>
      </c>
      <c r="F375" s="1" t="n">
        <f aca="false">SMALL($A375:$D375,2)</f>
        <v>51</v>
      </c>
      <c r="G375" s="1" t="n">
        <f aca="false">SMALL($A375:$D375,3)</f>
        <v>63</v>
      </c>
      <c r="H375" s="1" t="n">
        <f aca="false">SMALL($A375:$D375,4)</f>
        <v>96</v>
      </c>
      <c r="I375" s="0" t="str">
        <f aca="false">IF(AND(2*E375*E375&gt;F375*G375,G375&lt;&gt;H375,OR(E375=F375,F375=G375)),1,"")</f>
        <v/>
      </c>
    </row>
    <row r="376" customFormat="false" ht="15" hidden="false" customHeight="false" outlineLevel="0" collapsed="false">
      <c r="A376" s="0" t="n">
        <v>99</v>
      </c>
      <c r="B376" s="0" t="n">
        <v>85</v>
      </c>
      <c r="C376" s="0" t="n">
        <v>27</v>
      </c>
      <c r="D376" s="0" t="n">
        <v>46</v>
      </c>
      <c r="E376" s="1" t="n">
        <f aca="false">SMALL($A376:$D376,1)</f>
        <v>27</v>
      </c>
      <c r="F376" s="1" t="n">
        <f aca="false">SMALL($A376:$D376,2)</f>
        <v>46</v>
      </c>
      <c r="G376" s="1" t="n">
        <f aca="false">SMALL($A376:$D376,3)</f>
        <v>85</v>
      </c>
      <c r="H376" s="1" t="n">
        <f aca="false">SMALL($A376:$D376,4)</f>
        <v>99</v>
      </c>
      <c r="I376" s="0" t="str">
        <f aca="false">IF(AND(2*E376*E376&gt;F376*G376,G376&lt;&gt;H376,OR(E376=F376,F376=G376)),1,"")</f>
        <v/>
      </c>
    </row>
    <row r="377" customFormat="false" ht="15" hidden="false" customHeight="false" outlineLevel="0" collapsed="false">
      <c r="A377" s="0" t="n">
        <v>87</v>
      </c>
      <c r="B377" s="0" t="n">
        <v>69</v>
      </c>
      <c r="C377" s="0" t="n">
        <v>31</v>
      </c>
      <c r="D377" s="0" t="n">
        <v>46</v>
      </c>
      <c r="E377" s="1" t="n">
        <f aca="false">SMALL($A377:$D377,1)</f>
        <v>31</v>
      </c>
      <c r="F377" s="1" t="n">
        <f aca="false">SMALL($A377:$D377,2)</f>
        <v>46</v>
      </c>
      <c r="G377" s="1" t="n">
        <f aca="false">SMALL($A377:$D377,3)</f>
        <v>69</v>
      </c>
      <c r="H377" s="1" t="n">
        <f aca="false">SMALL($A377:$D377,4)</f>
        <v>87</v>
      </c>
      <c r="I377" s="0" t="str">
        <f aca="false">IF(AND(2*E377*E377&gt;F377*G377,G377&lt;&gt;H377,OR(E377=F377,F377=G377)),1,"")</f>
        <v/>
      </c>
    </row>
    <row r="378" customFormat="false" ht="15" hidden="false" customHeight="false" outlineLevel="0" collapsed="false">
      <c r="A378" s="0" t="n">
        <v>36</v>
      </c>
      <c r="B378" s="0" t="n">
        <v>13</v>
      </c>
      <c r="C378" s="0" t="n">
        <v>71</v>
      </c>
      <c r="D378" s="0" t="n">
        <v>66</v>
      </c>
      <c r="E378" s="1" t="n">
        <f aca="false">SMALL($A378:$D378,1)</f>
        <v>13</v>
      </c>
      <c r="F378" s="1" t="n">
        <f aca="false">SMALL($A378:$D378,2)</f>
        <v>36</v>
      </c>
      <c r="G378" s="1" t="n">
        <f aca="false">SMALL($A378:$D378,3)</f>
        <v>66</v>
      </c>
      <c r="H378" s="1" t="n">
        <f aca="false">SMALL($A378:$D378,4)</f>
        <v>71</v>
      </c>
      <c r="I378" s="0" t="str">
        <f aca="false">IF(AND(2*E378*E378&gt;F378*G378,G378&lt;&gt;H378,OR(E378=F378,F378=G378)),1,"")</f>
        <v/>
      </c>
    </row>
    <row r="379" customFormat="false" ht="15" hidden="false" customHeight="false" outlineLevel="0" collapsed="false">
      <c r="A379" s="0" t="n">
        <v>71</v>
      </c>
      <c r="B379" s="0" t="n">
        <v>35</v>
      </c>
      <c r="C379" s="0" t="n">
        <v>95</v>
      </c>
      <c r="D379" s="0" t="n">
        <v>57</v>
      </c>
      <c r="E379" s="1" t="n">
        <f aca="false">SMALL($A379:$D379,1)</f>
        <v>35</v>
      </c>
      <c r="F379" s="1" t="n">
        <f aca="false">SMALL($A379:$D379,2)</f>
        <v>57</v>
      </c>
      <c r="G379" s="1" t="n">
        <f aca="false">SMALL($A379:$D379,3)</f>
        <v>71</v>
      </c>
      <c r="H379" s="1" t="n">
        <f aca="false">SMALL($A379:$D379,4)</f>
        <v>95</v>
      </c>
      <c r="I379" s="0" t="str">
        <f aca="false">IF(AND(2*E379*E379&gt;F379*G379,G379&lt;&gt;H379,OR(E379=F379,F379=G379)),1,"")</f>
        <v/>
      </c>
    </row>
    <row r="380" customFormat="false" ht="15" hidden="false" customHeight="false" outlineLevel="0" collapsed="false">
      <c r="A380" s="0" t="n">
        <v>33</v>
      </c>
      <c r="B380" s="0" t="n">
        <v>19</v>
      </c>
      <c r="C380" s="0" t="n">
        <v>54</v>
      </c>
      <c r="D380" s="0" t="n">
        <v>26</v>
      </c>
      <c r="E380" s="1" t="n">
        <f aca="false">SMALL($A380:$D380,1)</f>
        <v>19</v>
      </c>
      <c r="F380" s="1" t="n">
        <f aca="false">SMALL($A380:$D380,2)</f>
        <v>26</v>
      </c>
      <c r="G380" s="1" t="n">
        <f aca="false">SMALL($A380:$D380,3)</f>
        <v>33</v>
      </c>
      <c r="H380" s="1" t="n">
        <f aca="false">SMALL($A380:$D380,4)</f>
        <v>54</v>
      </c>
      <c r="I380" s="0" t="str">
        <f aca="false">IF(AND(2*E380*E380&gt;F380*G380,G380&lt;&gt;H380,OR(E380=F380,F380=G380)),1,"")</f>
        <v/>
      </c>
    </row>
    <row r="381" customFormat="false" ht="15" hidden="false" customHeight="false" outlineLevel="0" collapsed="false">
      <c r="A381" s="0" t="n">
        <v>86</v>
      </c>
      <c r="B381" s="0" t="n">
        <v>65</v>
      </c>
      <c r="C381" s="0" t="n">
        <v>55</v>
      </c>
      <c r="D381" s="0" t="n">
        <v>58</v>
      </c>
      <c r="E381" s="1" t="n">
        <f aca="false">SMALL($A381:$D381,1)</f>
        <v>55</v>
      </c>
      <c r="F381" s="1" t="n">
        <f aca="false">SMALL($A381:$D381,2)</f>
        <v>58</v>
      </c>
      <c r="G381" s="1" t="n">
        <f aca="false">SMALL($A381:$D381,3)</f>
        <v>65</v>
      </c>
      <c r="H381" s="1" t="n">
        <f aca="false">SMALL($A381:$D381,4)</f>
        <v>86</v>
      </c>
      <c r="I381" s="0" t="str">
        <f aca="false">IF(AND(2*E381*E381&gt;F381*G381,G381&lt;&gt;H381,OR(E381=F381,F381=G381)),1,"")</f>
        <v/>
      </c>
    </row>
    <row r="382" customFormat="false" ht="15" hidden="false" customHeight="false" outlineLevel="0" collapsed="false">
      <c r="A382" s="0" t="n">
        <v>31</v>
      </c>
      <c r="B382" s="0" t="n">
        <v>25</v>
      </c>
      <c r="C382" s="0" t="n">
        <v>96</v>
      </c>
      <c r="D382" s="0" t="n">
        <v>26</v>
      </c>
      <c r="E382" s="1" t="n">
        <f aca="false">SMALL($A382:$D382,1)</f>
        <v>25</v>
      </c>
      <c r="F382" s="1" t="n">
        <f aca="false">SMALL($A382:$D382,2)</f>
        <v>26</v>
      </c>
      <c r="G382" s="1" t="n">
        <f aca="false">SMALL($A382:$D382,3)</f>
        <v>31</v>
      </c>
      <c r="H382" s="1" t="n">
        <f aca="false">SMALL($A382:$D382,4)</f>
        <v>96</v>
      </c>
      <c r="I382" s="0" t="str">
        <f aca="false">IF(AND(2*E382*E382&gt;F382*G382,G382&lt;&gt;H382,OR(E382=F382,F382=G382)),1,"")</f>
        <v/>
      </c>
    </row>
    <row r="383" customFormat="false" ht="15" hidden="false" customHeight="false" outlineLevel="0" collapsed="false">
      <c r="A383" s="0" t="n">
        <v>56</v>
      </c>
      <c r="B383" s="0" t="n">
        <v>28</v>
      </c>
      <c r="C383" s="0" t="n">
        <v>34</v>
      </c>
      <c r="D383" s="0" t="n">
        <v>14</v>
      </c>
      <c r="E383" s="1" t="n">
        <f aca="false">SMALL($A383:$D383,1)</f>
        <v>14</v>
      </c>
      <c r="F383" s="1" t="n">
        <f aca="false">SMALL($A383:$D383,2)</f>
        <v>28</v>
      </c>
      <c r="G383" s="1" t="n">
        <f aca="false">SMALL($A383:$D383,3)</f>
        <v>34</v>
      </c>
      <c r="H383" s="1" t="n">
        <f aca="false">SMALL($A383:$D383,4)</f>
        <v>56</v>
      </c>
      <c r="I383" s="0" t="str">
        <f aca="false">IF(AND(2*E383*E383&gt;F383*G383,G383&lt;&gt;H383,OR(E383=F383,F383=G383)),1,"")</f>
        <v/>
      </c>
    </row>
    <row r="384" customFormat="false" ht="15" hidden="false" customHeight="false" outlineLevel="0" collapsed="false">
      <c r="A384" s="0" t="n">
        <v>55</v>
      </c>
      <c r="B384" s="0" t="n">
        <v>11</v>
      </c>
      <c r="C384" s="0" t="n">
        <v>16</v>
      </c>
      <c r="D384" s="0" t="n">
        <v>73</v>
      </c>
      <c r="E384" s="1" t="n">
        <f aca="false">SMALL($A384:$D384,1)</f>
        <v>11</v>
      </c>
      <c r="F384" s="1" t="n">
        <f aca="false">SMALL($A384:$D384,2)</f>
        <v>16</v>
      </c>
      <c r="G384" s="1" t="n">
        <f aca="false">SMALL($A384:$D384,3)</f>
        <v>55</v>
      </c>
      <c r="H384" s="1" t="n">
        <f aca="false">SMALL($A384:$D384,4)</f>
        <v>73</v>
      </c>
      <c r="I384" s="0" t="str">
        <f aca="false">IF(AND(2*E384*E384&gt;F384*G384,G384&lt;&gt;H384,OR(E384=F384,F384=G384)),1,"")</f>
        <v/>
      </c>
    </row>
    <row r="385" customFormat="false" ht="15" hidden="false" customHeight="false" outlineLevel="0" collapsed="false">
      <c r="A385" s="0" t="n">
        <v>76</v>
      </c>
      <c r="B385" s="0" t="n">
        <v>60</v>
      </c>
      <c r="C385" s="0" t="n">
        <v>43</v>
      </c>
      <c r="D385" s="0" t="n">
        <v>46</v>
      </c>
      <c r="E385" s="1" t="n">
        <f aca="false">SMALL($A385:$D385,1)</f>
        <v>43</v>
      </c>
      <c r="F385" s="1" t="n">
        <f aca="false">SMALL($A385:$D385,2)</f>
        <v>46</v>
      </c>
      <c r="G385" s="1" t="n">
        <f aca="false">SMALL($A385:$D385,3)</f>
        <v>60</v>
      </c>
      <c r="H385" s="1" t="n">
        <f aca="false">SMALL($A385:$D385,4)</f>
        <v>76</v>
      </c>
      <c r="I385" s="0" t="str">
        <f aca="false">IF(AND(2*E385*E385&gt;F385*G385,G385&lt;&gt;H385,OR(E385=F385,F385=G385)),1,"")</f>
        <v/>
      </c>
    </row>
    <row r="386" customFormat="false" ht="15" hidden="false" customHeight="false" outlineLevel="0" collapsed="false">
      <c r="A386" s="0" t="n">
        <v>44</v>
      </c>
      <c r="B386" s="0" t="n">
        <v>75</v>
      </c>
      <c r="C386" s="0" t="n">
        <v>93</v>
      </c>
      <c r="D386" s="0" t="n">
        <v>43</v>
      </c>
      <c r="E386" s="1" t="n">
        <f aca="false">SMALL($A386:$D386,1)</f>
        <v>43</v>
      </c>
      <c r="F386" s="1" t="n">
        <f aca="false">SMALL($A386:$D386,2)</f>
        <v>44</v>
      </c>
      <c r="G386" s="1" t="n">
        <f aca="false">SMALL($A386:$D386,3)</f>
        <v>75</v>
      </c>
      <c r="H386" s="1" t="n">
        <f aca="false">SMALL($A386:$D386,4)</f>
        <v>93</v>
      </c>
      <c r="I386" s="0" t="str">
        <f aca="false">IF(AND(2*E386*E386&gt;F386*G386,G386&lt;&gt;H386,OR(E386=F386,F386=G386)),1,"")</f>
        <v/>
      </c>
    </row>
    <row r="387" customFormat="false" ht="15" hidden="false" customHeight="false" outlineLevel="0" collapsed="false">
      <c r="A387" s="0" t="n">
        <v>77</v>
      </c>
      <c r="B387" s="0" t="n">
        <v>51</v>
      </c>
      <c r="C387" s="0" t="n">
        <v>16</v>
      </c>
      <c r="D387" s="0" t="n">
        <v>48</v>
      </c>
      <c r="E387" s="1" t="n">
        <f aca="false">SMALL($A387:$D387,1)</f>
        <v>16</v>
      </c>
      <c r="F387" s="1" t="n">
        <f aca="false">SMALL($A387:$D387,2)</f>
        <v>48</v>
      </c>
      <c r="G387" s="1" t="n">
        <f aca="false">SMALL($A387:$D387,3)</f>
        <v>51</v>
      </c>
      <c r="H387" s="1" t="n">
        <f aca="false">SMALL($A387:$D387,4)</f>
        <v>77</v>
      </c>
      <c r="I387" s="0" t="str">
        <f aca="false">IF(AND(2*E387*E387&gt;F387*G387,G387&lt;&gt;H387,OR(E387=F387,F387=G387)),1,"")</f>
        <v/>
      </c>
    </row>
    <row r="388" customFormat="false" ht="15" hidden="false" customHeight="false" outlineLevel="0" collapsed="false">
      <c r="A388" s="0" t="n">
        <v>62</v>
      </c>
      <c r="B388" s="0" t="n">
        <v>73</v>
      </c>
      <c r="C388" s="0" t="n">
        <v>89</v>
      </c>
      <c r="D388" s="0" t="n">
        <v>26</v>
      </c>
      <c r="E388" s="1" t="n">
        <f aca="false">SMALL($A388:$D388,1)</f>
        <v>26</v>
      </c>
      <c r="F388" s="1" t="n">
        <f aca="false">SMALL($A388:$D388,2)</f>
        <v>62</v>
      </c>
      <c r="G388" s="1" t="n">
        <f aca="false">SMALL($A388:$D388,3)</f>
        <v>73</v>
      </c>
      <c r="H388" s="1" t="n">
        <f aca="false">SMALL($A388:$D388,4)</f>
        <v>89</v>
      </c>
      <c r="I388" s="0" t="str">
        <f aca="false">IF(AND(2*E388*E388&gt;F388*G388,G388&lt;&gt;H388,OR(E388=F388,F388=G388)),1,"")</f>
        <v/>
      </c>
    </row>
    <row r="389" customFormat="false" ht="15" hidden="false" customHeight="false" outlineLevel="0" collapsed="false">
      <c r="A389" s="0" t="n">
        <v>55</v>
      </c>
      <c r="B389" s="0" t="n">
        <v>94</v>
      </c>
      <c r="C389" s="0" t="n">
        <v>10</v>
      </c>
      <c r="D389" s="0" t="n">
        <v>53</v>
      </c>
      <c r="E389" s="1" t="n">
        <f aca="false">SMALL($A389:$D389,1)</f>
        <v>10</v>
      </c>
      <c r="F389" s="1" t="n">
        <f aca="false">SMALL($A389:$D389,2)</f>
        <v>53</v>
      </c>
      <c r="G389" s="1" t="n">
        <f aca="false">SMALL($A389:$D389,3)</f>
        <v>55</v>
      </c>
      <c r="H389" s="1" t="n">
        <f aca="false">SMALL($A389:$D389,4)</f>
        <v>94</v>
      </c>
      <c r="I389" s="0" t="str">
        <f aca="false">IF(AND(2*E389*E389&gt;F389*G389,G389&lt;&gt;H389,OR(E389=F389,F389=G389)),1,"")</f>
        <v/>
      </c>
    </row>
    <row r="390" customFormat="false" ht="15" hidden="false" customHeight="false" outlineLevel="0" collapsed="false">
      <c r="A390" s="0" t="n">
        <v>10</v>
      </c>
      <c r="B390" s="0" t="n">
        <v>23</v>
      </c>
      <c r="C390" s="0" t="n">
        <v>100</v>
      </c>
      <c r="D390" s="0" t="n">
        <v>81</v>
      </c>
      <c r="E390" s="1" t="n">
        <f aca="false">SMALL($A390:$D390,1)</f>
        <v>10</v>
      </c>
      <c r="F390" s="1" t="n">
        <f aca="false">SMALL($A390:$D390,2)</f>
        <v>23</v>
      </c>
      <c r="G390" s="1" t="n">
        <f aca="false">SMALL($A390:$D390,3)</f>
        <v>81</v>
      </c>
      <c r="H390" s="1" t="n">
        <f aca="false">SMALL($A390:$D390,4)</f>
        <v>100</v>
      </c>
      <c r="I390" s="0" t="str">
        <f aca="false">IF(AND(2*E390*E390&gt;F390*G390,G390&lt;&gt;H390,OR(E390=F390,F390=G390)),1,"")</f>
        <v/>
      </c>
    </row>
    <row r="391" customFormat="false" ht="15" hidden="false" customHeight="false" outlineLevel="0" collapsed="false">
      <c r="A391" s="0" t="n">
        <v>22</v>
      </c>
      <c r="B391" s="0" t="n">
        <v>32</v>
      </c>
      <c r="C391" s="0" t="n">
        <v>82</v>
      </c>
      <c r="D391" s="0" t="n">
        <v>15</v>
      </c>
      <c r="E391" s="1" t="n">
        <f aca="false">SMALL($A391:$D391,1)</f>
        <v>15</v>
      </c>
      <c r="F391" s="1" t="n">
        <f aca="false">SMALL($A391:$D391,2)</f>
        <v>22</v>
      </c>
      <c r="G391" s="1" t="n">
        <f aca="false">SMALL($A391:$D391,3)</f>
        <v>32</v>
      </c>
      <c r="H391" s="1" t="n">
        <f aca="false">SMALL($A391:$D391,4)</f>
        <v>82</v>
      </c>
      <c r="I391" s="0" t="str">
        <f aca="false">IF(AND(2*E391*E391&gt;F391*G391,G391&lt;&gt;H391,OR(E391=F391,F391=G391)),1,"")</f>
        <v/>
      </c>
    </row>
    <row r="392" customFormat="false" ht="15" hidden="false" customHeight="false" outlineLevel="0" collapsed="false">
      <c r="A392" s="0" t="n">
        <v>40</v>
      </c>
      <c r="B392" s="0" t="n">
        <v>50</v>
      </c>
      <c r="C392" s="0" t="n">
        <v>10</v>
      </c>
      <c r="D392" s="0" t="n">
        <v>87</v>
      </c>
      <c r="E392" s="1" t="n">
        <f aca="false">SMALL($A392:$D392,1)</f>
        <v>10</v>
      </c>
      <c r="F392" s="1" t="n">
        <f aca="false">SMALL($A392:$D392,2)</f>
        <v>40</v>
      </c>
      <c r="G392" s="1" t="n">
        <f aca="false">SMALL($A392:$D392,3)</f>
        <v>50</v>
      </c>
      <c r="H392" s="1" t="n">
        <f aca="false">SMALL($A392:$D392,4)</f>
        <v>87</v>
      </c>
      <c r="I392" s="0" t="str">
        <f aca="false">IF(AND(2*E392*E392&gt;F392*G392,G392&lt;&gt;H392,OR(E392=F392,F392=G392)),1,"")</f>
        <v/>
      </c>
    </row>
    <row r="393" customFormat="false" ht="15" hidden="false" customHeight="false" outlineLevel="0" collapsed="false">
      <c r="A393" s="0" t="n">
        <v>23</v>
      </c>
      <c r="B393" s="0" t="n">
        <v>25</v>
      </c>
      <c r="C393" s="0" t="n">
        <v>71</v>
      </c>
      <c r="D393" s="0" t="n">
        <v>97</v>
      </c>
      <c r="E393" s="1" t="n">
        <f aca="false">SMALL($A393:$D393,1)</f>
        <v>23</v>
      </c>
      <c r="F393" s="1" t="n">
        <f aca="false">SMALL($A393:$D393,2)</f>
        <v>25</v>
      </c>
      <c r="G393" s="1" t="n">
        <f aca="false">SMALL($A393:$D393,3)</f>
        <v>71</v>
      </c>
      <c r="H393" s="1" t="n">
        <f aca="false">SMALL($A393:$D393,4)</f>
        <v>97</v>
      </c>
      <c r="I393" s="0" t="str">
        <f aca="false">IF(AND(2*E393*E393&gt;F393*G393,G393&lt;&gt;H393,OR(E393=F393,F393=G393)),1,"")</f>
        <v/>
      </c>
    </row>
    <row r="394" customFormat="false" ht="15" hidden="false" customHeight="false" outlineLevel="0" collapsed="false">
      <c r="A394" s="0" t="n">
        <v>35</v>
      </c>
      <c r="B394" s="0" t="n">
        <v>26</v>
      </c>
      <c r="C394" s="0" t="n">
        <v>48</v>
      </c>
      <c r="D394" s="0" t="n">
        <v>86</v>
      </c>
      <c r="E394" s="1" t="n">
        <f aca="false">SMALL($A394:$D394,1)</f>
        <v>26</v>
      </c>
      <c r="F394" s="1" t="n">
        <f aca="false">SMALL($A394:$D394,2)</f>
        <v>35</v>
      </c>
      <c r="G394" s="1" t="n">
        <f aca="false">SMALL($A394:$D394,3)</f>
        <v>48</v>
      </c>
      <c r="H394" s="1" t="n">
        <f aca="false">SMALL($A394:$D394,4)</f>
        <v>86</v>
      </c>
      <c r="I394" s="0" t="str">
        <f aca="false">IF(AND(2*E394*E394&gt;F394*G394,G394&lt;&gt;H394,OR(E394=F394,F394=G394)),1,"")</f>
        <v/>
      </c>
    </row>
    <row r="395" customFormat="false" ht="15" hidden="false" customHeight="false" outlineLevel="0" collapsed="false">
      <c r="A395" s="0" t="n">
        <v>27</v>
      </c>
      <c r="B395" s="0" t="n">
        <v>55</v>
      </c>
      <c r="C395" s="0" t="n">
        <v>81</v>
      </c>
      <c r="D395" s="0" t="n">
        <v>95</v>
      </c>
      <c r="E395" s="1" t="n">
        <f aca="false">SMALL($A395:$D395,1)</f>
        <v>27</v>
      </c>
      <c r="F395" s="1" t="n">
        <f aca="false">SMALL($A395:$D395,2)</f>
        <v>55</v>
      </c>
      <c r="G395" s="1" t="n">
        <f aca="false">SMALL($A395:$D395,3)</f>
        <v>81</v>
      </c>
      <c r="H395" s="1" t="n">
        <f aca="false">SMALL($A395:$D395,4)</f>
        <v>95</v>
      </c>
      <c r="I395" s="0" t="str">
        <f aca="false">IF(AND(2*E395*E395&gt;F395*G395,G395&lt;&gt;H395,OR(E395=F395,F395=G395)),1,"")</f>
        <v/>
      </c>
    </row>
    <row r="396" customFormat="false" ht="15" hidden="false" customHeight="false" outlineLevel="0" collapsed="false">
      <c r="A396" s="0" t="n">
        <v>25</v>
      </c>
      <c r="B396" s="0" t="n">
        <v>95</v>
      </c>
      <c r="C396" s="0" t="n">
        <v>99</v>
      </c>
      <c r="D396" s="0" t="n">
        <v>53</v>
      </c>
      <c r="E396" s="1" t="n">
        <f aca="false">SMALL($A396:$D396,1)</f>
        <v>25</v>
      </c>
      <c r="F396" s="1" t="n">
        <f aca="false">SMALL($A396:$D396,2)</f>
        <v>53</v>
      </c>
      <c r="G396" s="1" t="n">
        <f aca="false">SMALL($A396:$D396,3)</f>
        <v>95</v>
      </c>
      <c r="H396" s="1" t="n">
        <f aca="false">SMALL($A396:$D396,4)</f>
        <v>99</v>
      </c>
      <c r="I396" s="0" t="str">
        <f aca="false">IF(AND(2*E396*E396&gt;F396*G396,G396&lt;&gt;H396,OR(E396=F396,F396=G396)),1,"")</f>
        <v/>
      </c>
    </row>
    <row r="397" customFormat="false" ht="15" hidden="false" customHeight="false" outlineLevel="0" collapsed="false">
      <c r="A397" s="0" t="n">
        <v>42</v>
      </c>
      <c r="B397" s="0" t="n">
        <v>47</v>
      </c>
      <c r="C397" s="0" t="n">
        <v>29</v>
      </c>
      <c r="D397" s="0" t="n">
        <v>32</v>
      </c>
      <c r="E397" s="1" t="n">
        <f aca="false">SMALL($A397:$D397,1)</f>
        <v>29</v>
      </c>
      <c r="F397" s="1" t="n">
        <f aca="false">SMALL($A397:$D397,2)</f>
        <v>32</v>
      </c>
      <c r="G397" s="1" t="n">
        <f aca="false">SMALL($A397:$D397,3)</f>
        <v>42</v>
      </c>
      <c r="H397" s="1" t="n">
        <f aca="false">SMALL($A397:$D397,4)</f>
        <v>47</v>
      </c>
      <c r="I397" s="0" t="str">
        <f aca="false">IF(AND(2*E397*E397&gt;F397*G397,G397&lt;&gt;H397,OR(E397=F397,F397=G397)),1,"")</f>
        <v/>
      </c>
    </row>
    <row r="398" customFormat="false" ht="15" hidden="false" customHeight="false" outlineLevel="0" collapsed="false">
      <c r="A398" s="0" t="n">
        <v>70</v>
      </c>
      <c r="B398" s="0" t="n">
        <v>43</v>
      </c>
      <c r="C398" s="0" t="n">
        <v>92</v>
      </c>
      <c r="D398" s="0" t="n">
        <v>11</v>
      </c>
      <c r="E398" s="1" t="n">
        <f aca="false">SMALL($A398:$D398,1)</f>
        <v>11</v>
      </c>
      <c r="F398" s="1" t="n">
        <f aca="false">SMALL($A398:$D398,2)</f>
        <v>43</v>
      </c>
      <c r="G398" s="1" t="n">
        <f aca="false">SMALL($A398:$D398,3)</f>
        <v>70</v>
      </c>
      <c r="H398" s="1" t="n">
        <f aca="false">SMALL($A398:$D398,4)</f>
        <v>92</v>
      </c>
      <c r="I398" s="0" t="str">
        <f aca="false">IF(AND(2*E398*E398&gt;F398*G398,G398&lt;&gt;H398,OR(E398=F398,F398=G398)),1,"")</f>
        <v/>
      </c>
    </row>
    <row r="399" customFormat="false" ht="15" hidden="false" customHeight="false" outlineLevel="0" collapsed="false">
      <c r="A399" s="0" t="n">
        <v>35</v>
      </c>
      <c r="B399" s="0" t="n">
        <v>80</v>
      </c>
      <c r="C399" s="0" t="n">
        <v>99</v>
      </c>
      <c r="D399" s="0" t="n">
        <v>15</v>
      </c>
      <c r="E399" s="1" t="n">
        <f aca="false">SMALL($A399:$D399,1)</f>
        <v>15</v>
      </c>
      <c r="F399" s="1" t="n">
        <f aca="false">SMALL($A399:$D399,2)</f>
        <v>35</v>
      </c>
      <c r="G399" s="1" t="n">
        <f aca="false">SMALL($A399:$D399,3)</f>
        <v>80</v>
      </c>
      <c r="H399" s="1" t="n">
        <f aca="false">SMALL($A399:$D399,4)</f>
        <v>99</v>
      </c>
      <c r="I399" s="0" t="str">
        <f aca="false">IF(AND(2*E399*E399&gt;F399*G399,G399&lt;&gt;H399,OR(E399=F399,F399=G399)),1,"")</f>
        <v/>
      </c>
    </row>
    <row r="400" customFormat="false" ht="15" hidden="false" customHeight="false" outlineLevel="0" collapsed="false">
      <c r="A400" s="0" t="n">
        <v>31</v>
      </c>
      <c r="B400" s="0" t="n">
        <v>58</v>
      </c>
      <c r="C400" s="0" t="n">
        <v>71</v>
      </c>
      <c r="D400" s="0" t="n">
        <v>31</v>
      </c>
      <c r="E400" s="1" t="n">
        <f aca="false">SMALL($A400:$D400,1)</f>
        <v>31</v>
      </c>
      <c r="F400" s="1" t="n">
        <f aca="false">SMALL($A400:$D400,2)</f>
        <v>31</v>
      </c>
      <c r="G400" s="1" t="n">
        <f aca="false">SMALL($A400:$D400,3)</f>
        <v>58</v>
      </c>
      <c r="H400" s="1" t="n">
        <f aca="false">SMALL($A400:$D400,4)</f>
        <v>71</v>
      </c>
      <c r="I400" s="0" t="n">
        <f aca="false">IF(AND(2*E400*E400&gt;F400*G400,G400&lt;&gt;H400,OR(E400=F400,F400=G400)),1,"")</f>
        <v>1</v>
      </c>
    </row>
    <row r="401" customFormat="false" ht="15" hidden="false" customHeight="false" outlineLevel="0" collapsed="false">
      <c r="A401" s="0" t="n">
        <v>85</v>
      </c>
      <c r="B401" s="0" t="n">
        <v>18</v>
      </c>
      <c r="C401" s="0" t="n">
        <v>25</v>
      </c>
      <c r="D401" s="0" t="n">
        <v>20</v>
      </c>
      <c r="E401" s="1" t="n">
        <f aca="false">SMALL($A401:$D401,1)</f>
        <v>18</v>
      </c>
      <c r="F401" s="1" t="n">
        <f aca="false">SMALL($A401:$D401,2)</f>
        <v>20</v>
      </c>
      <c r="G401" s="1" t="n">
        <f aca="false">SMALL($A401:$D401,3)</f>
        <v>25</v>
      </c>
      <c r="H401" s="1" t="n">
        <f aca="false">SMALL($A401:$D401,4)</f>
        <v>85</v>
      </c>
      <c r="I401" s="0" t="str">
        <f aca="false">IF(AND(2*E401*E401&gt;F401*G401,G401&lt;&gt;H401,OR(E401=F401,F401=G401)),1,"")</f>
        <v/>
      </c>
    </row>
    <row r="402" customFormat="false" ht="15" hidden="false" customHeight="false" outlineLevel="0" collapsed="false">
      <c r="A402" s="0" t="n">
        <v>57</v>
      </c>
      <c r="B402" s="0" t="n">
        <v>17</v>
      </c>
      <c r="C402" s="0" t="n">
        <v>67</v>
      </c>
      <c r="D402" s="0" t="n">
        <v>39</v>
      </c>
      <c r="E402" s="1" t="n">
        <f aca="false">SMALL($A402:$D402,1)</f>
        <v>17</v>
      </c>
      <c r="F402" s="1" t="n">
        <f aca="false">SMALL($A402:$D402,2)</f>
        <v>39</v>
      </c>
      <c r="G402" s="1" t="n">
        <f aca="false">SMALL($A402:$D402,3)</f>
        <v>57</v>
      </c>
      <c r="H402" s="1" t="n">
        <f aca="false">SMALL($A402:$D402,4)</f>
        <v>67</v>
      </c>
      <c r="I402" s="0" t="str">
        <f aca="false">IF(AND(2*E402*E402&gt;F402*G402,G402&lt;&gt;H402,OR(E402=F402,F402=G402)),1,"")</f>
        <v/>
      </c>
    </row>
    <row r="403" customFormat="false" ht="15" hidden="false" customHeight="false" outlineLevel="0" collapsed="false">
      <c r="A403" s="0" t="n">
        <v>72</v>
      </c>
      <c r="B403" s="0" t="n">
        <v>58</v>
      </c>
      <c r="C403" s="0" t="n">
        <v>26</v>
      </c>
      <c r="D403" s="0" t="n">
        <v>59</v>
      </c>
      <c r="E403" s="1" t="n">
        <f aca="false">SMALL($A403:$D403,1)</f>
        <v>26</v>
      </c>
      <c r="F403" s="1" t="n">
        <f aca="false">SMALL($A403:$D403,2)</f>
        <v>58</v>
      </c>
      <c r="G403" s="1" t="n">
        <f aca="false">SMALL($A403:$D403,3)</f>
        <v>59</v>
      </c>
      <c r="H403" s="1" t="n">
        <f aca="false">SMALL($A403:$D403,4)</f>
        <v>72</v>
      </c>
      <c r="I403" s="0" t="str">
        <f aca="false">IF(AND(2*E403*E403&gt;F403*G403,G403&lt;&gt;H403,OR(E403=F403,F403=G403)),1,"")</f>
        <v/>
      </c>
    </row>
    <row r="404" customFormat="false" ht="15" hidden="false" customHeight="false" outlineLevel="0" collapsed="false">
      <c r="A404" s="0" t="n">
        <v>85</v>
      </c>
      <c r="B404" s="0" t="n">
        <v>27</v>
      </c>
      <c r="C404" s="0" t="n">
        <v>36</v>
      </c>
      <c r="D404" s="0" t="n">
        <v>14</v>
      </c>
      <c r="E404" s="1" t="n">
        <f aca="false">SMALL($A404:$D404,1)</f>
        <v>14</v>
      </c>
      <c r="F404" s="1" t="n">
        <f aca="false">SMALL($A404:$D404,2)</f>
        <v>27</v>
      </c>
      <c r="G404" s="1" t="n">
        <f aca="false">SMALL($A404:$D404,3)</f>
        <v>36</v>
      </c>
      <c r="H404" s="1" t="n">
        <f aca="false">SMALL($A404:$D404,4)</f>
        <v>85</v>
      </c>
      <c r="I404" s="0" t="str">
        <f aca="false">IF(AND(2*E404*E404&gt;F404*G404,G404&lt;&gt;H404,OR(E404=F404,F404=G404)),1,"")</f>
        <v/>
      </c>
    </row>
    <row r="405" customFormat="false" ht="15" hidden="false" customHeight="false" outlineLevel="0" collapsed="false">
      <c r="A405" s="0" t="n">
        <v>87</v>
      </c>
      <c r="B405" s="0" t="n">
        <v>38</v>
      </c>
      <c r="C405" s="0" t="n">
        <v>63</v>
      </c>
      <c r="D405" s="0" t="n">
        <v>86</v>
      </c>
      <c r="E405" s="1" t="n">
        <f aca="false">SMALL($A405:$D405,1)</f>
        <v>38</v>
      </c>
      <c r="F405" s="1" t="n">
        <f aca="false">SMALL($A405:$D405,2)</f>
        <v>63</v>
      </c>
      <c r="G405" s="1" t="n">
        <f aca="false">SMALL($A405:$D405,3)</f>
        <v>86</v>
      </c>
      <c r="H405" s="1" t="n">
        <f aca="false">SMALL($A405:$D405,4)</f>
        <v>87</v>
      </c>
      <c r="I405" s="0" t="str">
        <f aca="false">IF(AND(2*E405*E405&gt;F405*G405,G405&lt;&gt;H405,OR(E405=F405,F405=G405)),1,"")</f>
        <v/>
      </c>
    </row>
    <row r="406" customFormat="false" ht="15" hidden="false" customHeight="false" outlineLevel="0" collapsed="false">
      <c r="A406" s="0" t="n">
        <v>21</v>
      </c>
      <c r="B406" s="0" t="n">
        <v>57</v>
      </c>
      <c r="C406" s="0" t="n">
        <v>13</v>
      </c>
      <c r="D406" s="0" t="n">
        <v>10</v>
      </c>
      <c r="E406" s="1" t="n">
        <f aca="false">SMALL($A406:$D406,1)</f>
        <v>10</v>
      </c>
      <c r="F406" s="1" t="n">
        <f aca="false">SMALL($A406:$D406,2)</f>
        <v>13</v>
      </c>
      <c r="G406" s="1" t="n">
        <f aca="false">SMALL($A406:$D406,3)</f>
        <v>21</v>
      </c>
      <c r="H406" s="1" t="n">
        <f aca="false">SMALL($A406:$D406,4)</f>
        <v>57</v>
      </c>
      <c r="I406" s="0" t="str">
        <f aca="false">IF(AND(2*E406*E406&gt;F406*G406,G406&lt;&gt;H406,OR(E406=F406,F406=G406)),1,"")</f>
        <v/>
      </c>
    </row>
    <row r="407" customFormat="false" ht="15" hidden="false" customHeight="false" outlineLevel="0" collapsed="false">
      <c r="A407" s="0" t="n">
        <v>85</v>
      </c>
      <c r="B407" s="0" t="n">
        <v>33</v>
      </c>
      <c r="C407" s="0" t="n">
        <v>64</v>
      </c>
      <c r="D407" s="0" t="n">
        <v>43</v>
      </c>
      <c r="E407" s="1" t="n">
        <f aca="false">SMALL($A407:$D407,1)</f>
        <v>33</v>
      </c>
      <c r="F407" s="1" t="n">
        <f aca="false">SMALL($A407:$D407,2)</f>
        <v>43</v>
      </c>
      <c r="G407" s="1" t="n">
        <f aca="false">SMALL($A407:$D407,3)</f>
        <v>64</v>
      </c>
      <c r="H407" s="1" t="n">
        <f aca="false">SMALL($A407:$D407,4)</f>
        <v>85</v>
      </c>
      <c r="I407" s="0" t="str">
        <f aca="false">IF(AND(2*E407*E407&gt;F407*G407,G407&lt;&gt;H407,OR(E407=F407,F407=G407)),1,"")</f>
        <v/>
      </c>
    </row>
    <row r="408" customFormat="false" ht="15" hidden="false" customHeight="false" outlineLevel="0" collapsed="false">
      <c r="A408" s="0" t="n">
        <v>22</v>
      </c>
      <c r="B408" s="0" t="n">
        <v>54</v>
      </c>
      <c r="C408" s="0" t="n">
        <v>68</v>
      </c>
      <c r="D408" s="0" t="n">
        <v>40</v>
      </c>
      <c r="E408" s="1" t="n">
        <f aca="false">SMALL($A408:$D408,1)</f>
        <v>22</v>
      </c>
      <c r="F408" s="1" t="n">
        <f aca="false">SMALL($A408:$D408,2)</f>
        <v>40</v>
      </c>
      <c r="G408" s="1" t="n">
        <f aca="false">SMALL($A408:$D408,3)</f>
        <v>54</v>
      </c>
      <c r="H408" s="1" t="n">
        <f aca="false">SMALL($A408:$D408,4)</f>
        <v>68</v>
      </c>
      <c r="I408" s="0" t="str">
        <f aca="false">IF(AND(2*E408*E408&gt;F408*G408,G408&lt;&gt;H408,OR(E408=F408,F408=G408)),1,"")</f>
        <v/>
      </c>
    </row>
    <row r="409" customFormat="false" ht="15" hidden="false" customHeight="false" outlineLevel="0" collapsed="false">
      <c r="A409" s="0" t="n">
        <v>22</v>
      </c>
      <c r="B409" s="0" t="n">
        <v>99</v>
      </c>
      <c r="C409" s="0" t="n">
        <v>71</v>
      </c>
      <c r="D409" s="0" t="n">
        <v>41</v>
      </c>
      <c r="E409" s="1" t="n">
        <f aca="false">SMALL($A409:$D409,1)</f>
        <v>22</v>
      </c>
      <c r="F409" s="1" t="n">
        <f aca="false">SMALL($A409:$D409,2)</f>
        <v>41</v>
      </c>
      <c r="G409" s="1" t="n">
        <f aca="false">SMALL($A409:$D409,3)</f>
        <v>71</v>
      </c>
      <c r="H409" s="1" t="n">
        <f aca="false">SMALL($A409:$D409,4)</f>
        <v>99</v>
      </c>
      <c r="I409" s="0" t="str">
        <f aca="false">IF(AND(2*E409*E409&gt;F409*G409,G409&lt;&gt;H409,OR(E409=F409,F409=G409)),1,"")</f>
        <v/>
      </c>
    </row>
    <row r="410" customFormat="false" ht="15" hidden="false" customHeight="false" outlineLevel="0" collapsed="false">
      <c r="A410" s="0" t="n">
        <v>52</v>
      </c>
      <c r="B410" s="0" t="n">
        <v>48</v>
      </c>
      <c r="C410" s="0" t="n">
        <v>35</v>
      </c>
      <c r="D410" s="0" t="n">
        <v>59</v>
      </c>
      <c r="E410" s="1" t="n">
        <f aca="false">SMALL($A410:$D410,1)</f>
        <v>35</v>
      </c>
      <c r="F410" s="1" t="n">
        <f aca="false">SMALL($A410:$D410,2)</f>
        <v>48</v>
      </c>
      <c r="G410" s="1" t="n">
        <f aca="false">SMALL($A410:$D410,3)</f>
        <v>52</v>
      </c>
      <c r="H410" s="1" t="n">
        <f aca="false">SMALL($A410:$D410,4)</f>
        <v>59</v>
      </c>
      <c r="I410" s="0" t="str">
        <f aca="false">IF(AND(2*E410*E410&gt;F410*G410,G410&lt;&gt;H410,OR(E410=F410,F410=G410)),1,"")</f>
        <v/>
      </c>
    </row>
    <row r="411" customFormat="false" ht="15" hidden="false" customHeight="false" outlineLevel="0" collapsed="false">
      <c r="A411" s="0" t="n">
        <v>46</v>
      </c>
      <c r="B411" s="0" t="n">
        <v>36</v>
      </c>
      <c r="C411" s="0" t="n">
        <v>92</v>
      </c>
      <c r="D411" s="0" t="n">
        <v>84</v>
      </c>
      <c r="E411" s="1" t="n">
        <f aca="false">SMALL($A411:$D411,1)</f>
        <v>36</v>
      </c>
      <c r="F411" s="1" t="n">
        <f aca="false">SMALL($A411:$D411,2)</f>
        <v>46</v>
      </c>
      <c r="G411" s="1" t="n">
        <f aca="false">SMALL($A411:$D411,3)</f>
        <v>84</v>
      </c>
      <c r="H411" s="1" t="n">
        <f aca="false">SMALL($A411:$D411,4)</f>
        <v>92</v>
      </c>
      <c r="I411" s="0" t="str">
        <f aca="false">IF(AND(2*E411*E411&gt;F411*G411,G411&lt;&gt;H411,OR(E411=F411,F411=G411)),1,"")</f>
        <v/>
      </c>
    </row>
    <row r="412" customFormat="false" ht="15" hidden="false" customHeight="false" outlineLevel="0" collapsed="false">
      <c r="A412" s="0" t="n">
        <v>93</v>
      </c>
      <c r="B412" s="0" t="n">
        <v>66</v>
      </c>
      <c r="C412" s="0" t="n">
        <v>71</v>
      </c>
      <c r="D412" s="0" t="n">
        <v>35</v>
      </c>
      <c r="E412" s="1" t="n">
        <f aca="false">SMALL($A412:$D412,1)</f>
        <v>35</v>
      </c>
      <c r="F412" s="1" t="n">
        <f aca="false">SMALL($A412:$D412,2)</f>
        <v>66</v>
      </c>
      <c r="G412" s="1" t="n">
        <f aca="false">SMALL($A412:$D412,3)</f>
        <v>71</v>
      </c>
      <c r="H412" s="1" t="n">
        <f aca="false">SMALL($A412:$D412,4)</f>
        <v>93</v>
      </c>
      <c r="I412" s="0" t="str">
        <f aca="false">IF(AND(2*E412*E412&gt;F412*G412,G412&lt;&gt;H412,OR(E412=F412,F412=G412)),1,"")</f>
        <v/>
      </c>
    </row>
    <row r="413" customFormat="false" ht="15" hidden="false" customHeight="false" outlineLevel="0" collapsed="false">
      <c r="A413" s="0" t="n">
        <v>93</v>
      </c>
      <c r="B413" s="0" t="n">
        <v>61</v>
      </c>
      <c r="C413" s="0" t="n">
        <v>40</v>
      </c>
      <c r="D413" s="0" t="n">
        <v>11</v>
      </c>
      <c r="E413" s="1" t="n">
        <f aca="false">SMALL($A413:$D413,1)</f>
        <v>11</v>
      </c>
      <c r="F413" s="1" t="n">
        <f aca="false">SMALL($A413:$D413,2)</f>
        <v>40</v>
      </c>
      <c r="G413" s="1" t="n">
        <f aca="false">SMALL($A413:$D413,3)</f>
        <v>61</v>
      </c>
      <c r="H413" s="1" t="n">
        <f aca="false">SMALL($A413:$D413,4)</f>
        <v>93</v>
      </c>
      <c r="I413" s="0" t="str">
        <f aca="false">IF(AND(2*E413*E413&gt;F413*G413,G413&lt;&gt;H413,OR(E413=F413,F413=G413)),1,"")</f>
        <v/>
      </c>
    </row>
    <row r="414" customFormat="false" ht="15" hidden="false" customHeight="false" outlineLevel="0" collapsed="false">
      <c r="A414" s="0" t="n">
        <v>71</v>
      </c>
      <c r="B414" s="0" t="n">
        <v>78</v>
      </c>
      <c r="C414" s="0" t="n">
        <v>65</v>
      </c>
      <c r="D414" s="0" t="n">
        <v>36</v>
      </c>
      <c r="E414" s="1" t="n">
        <f aca="false">SMALL($A414:$D414,1)</f>
        <v>36</v>
      </c>
      <c r="F414" s="1" t="n">
        <f aca="false">SMALL($A414:$D414,2)</f>
        <v>65</v>
      </c>
      <c r="G414" s="1" t="n">
        <f aca="false">SMALL($A414:$D414,3)</f>
        <v>71</v>
      </c>
      <c r="H414" s="1" t="n">
        <f aca="false">SMALL($A414:$D414,4)</f>
        <v>78</v>
      </c>
      <c r="I414" s="0" t="str">
        <f aca="false">IF(AND(2*E414*E414&gt;F414*G414,G414&lt;&gt;H414,OR(E414=F414,F414=G414)),1,"")</f>
        <v/>
      </c>
    </row>
    <row r="415" customFormat="false" ht="15" hidden="false" customHeight="false" outlineLevel="0" collapsed="false">
      <c r="A415" s="0" t="n">
        <v>54</v>
      </c>
      <c r="B415" s="0" t="n">
        <v>60</v>
      </c>
      <c r="C415" s="0" t="n">
        <v>54</v>
      </c>
      <c r="D415" s="0" t="n">
        <v>95</v>
      </c>
      <c r="E415" s="1" t="n">
        <f aca="false">SMALL($A415:$D415,1)</f>
        <v>54</v>
      </c>
      <c r="F415" s="1" t="n">
        <f aca="false">SMALL($A415:$D415,2)</f>
        <v>54</v>
      </c>
      <c r="G415" s="1" t="n">
        <f aca="false">SMALL($A415:$D415,3)</f>
        <v>60</v>
      </c>
      <c r="H415" s="1" t="n">
        <f aca="false">SMALL($A415:$D415,4)</f>
        <v>95</v>
      </c>
      <c r="I415" s="0" t="n">
        <f aca="false">IF(AND(2*E415*E415&gt;F415*G415,G415&lt;&gt;H415,OR(E415=F415,F415=G415)),1,"")</f>
        <v>1</v>
      </c>
    </row>
    <row r="416" customFormat="false" ht="15" hidden="false" customHeight="false" outlineLevel="0" collapsed="false">
      <c r="A416" s="0" t="n">
        <v>68</v>
      </c>
      <c r="B416" s="0" t="n">
        <v>88</v>
      </c>
      <c r="C416" s="0" t="n">
        <v>30</v>
      </c>
      <c r="D416" s="0" t="n">
        <v>22</v>
      </c>
      <c r="E416" s="1" t="n">
        <f aca="false">SMALL($A416:$D416,1)</f>
        <v>22</v>
      </c>
      <c r="F416" s="1" t="n">
        <f aca="false">SMALL($A416:$D416,2)</f>
        <v>30</v>
      </c>
      <c r="G416" s="1" t="n">
        <f aca="false">SMALL($A416:$D416,3)</f>
        <v>68</v>
      </c>
      <c r="H416" s="1" t="n">
        <f aca="false">SMALL($A416:$D416,4)</f>
        <v>88</v>
      </c>
      <c r="I416" s="0" t="str">
        <f aca="false">IF(AND(2*E416*E416&gt;F416*G416,G416&lt;&gt;H416,OR(E416=F416,F416=G416)),1,"")</f>
        <v/>
      </c>
    </row>
    <row r="417" customFormat="false" ht="15" hidden="false" customHeight="false" outlineLevel="0" collapsed="false">
      <c r="A417" s="0" t="n">
        <v>64</v>
      </c>
      <c r="B417" s="0" t="n">
        <v>75</v>
      </c>
      <c r="C417" s="0" t="n">
        <v>99</v>
      </c>
      <c r="D417" s="0" t="n">
        <v>17</v>
      </c>
      <c r="E417" s="1" t="n">
        <f aca="false">SMALL($A417:$D417,1)</f>
        <v>17</v>
      </c>
      <c r="F417" s="1" t="n">
        <f aca="false">SMALL($A417:$D417,2)</f>
        <v>64</v>
      </c>
      <c r="G417" s="1" t="n">
        <f aca="false">SMALL($A417:$D417,3)</f>
        <v>75</v>
      </c>
      <c r="H417" s="1" t="n">
        <f aca="false">SMALL($A417:$D417,4)</f>
        <v>99</v>
      </c>
      <c r="I417" s="0" t="str">
        <f aca="false">IF(AND(2*E417*E417&gt;F417*G417,G417&lt;&gt;H417,OR(E417=F417,F417=G417)),1,"")</f>
        <v/>
      </c>
    </row>
    <row r="418" customFormat="false" ht="15" hidden="false" customHeight="false" outlineLevel="0" collapsed="false">
      <c r="A418" s="0" t="n">
        <v>12</v>
      </c>
      <c r="B418" s="0" t="n">
        <v>60</v>
      </c>
      <c r="C418" s="0" t="n">
        <v>93</v>
      </c>
      <c r="D418" s="0" t="n">
        <v>69</v>
      </c>
      <c r="E418" s="1" t="n">
        <f aca="false">SMALL($A418:$D418,1)</f>
        <v>12</v>
      </c>
      <c r="F418" s="1" t="n">
        <f aca="false">SMALL($A418:$D418,2)</f>
        <v>60</v>
      </c>
      <c r="G418" s="1" t="n">
        <f aca="false">SMALL($A418:$D418,3)</f>
        <v>69</v>
      </c>
      <c r="H418" s="1" t="n">
        <f aca="false">SMALL($A418:$D418,4)</f>
        <v>93</v>
      </c>
      <c r="I418" s="0" t="str">
        <f aca="false">IF(AND(2*E418*E418&gt;F418*G418,G418&lt;&gt;H418,OR(E418=F418,F418=G418)),1,"")</f>
        <v/>
      </c>
    </row>
    <row r="419" customFormat="false" ht="15" hidden="false" customHeight="false" outlineLevel="0" collapsed="false">
      <c r="A419" s="0" t="n">
        <v>49</v>
      </c>
      <c r="B419" s="0" t="n">
        <v>69</v>
      </c>
      <c r="C419" s="0" t="n">
        <v>18</v>
      </c>
      <c r="D419" s="0" t="n">
        <v>60</v>
      </c>
      <c r="E419" s="1" t="n">
        <f aca="false">SMALL($A419:$D419,1)</f>
        <v>18</v>
      </c>
      <c r="F419" s="1" t="n">
        <f aca="false">SMALL($A419:$D419,2)</f>
        <v>49</v>
      </c>
      <c r="G419" s="1" t="n">
        <f aca="false">SMALL($A419:$D419,3)</f>
        <v>60</v>
      </c>
      <c r="H419" s="1" t="n">
        <f aca="false">SMALL($A419:$D419,4)</f>
        <v>69</v>
      </c>
      <c r="I419" s="0" t="str">
        <f aca="false">IF(AND(2*E419*E419&gt;F419*G419,G419&lt;&gt;H419,OR(E419=F419,F419=G419)),1,"")</f>
        <v/>
      </c>
    </row>
    <row r="420" customFormat="false" ht="15" hidden="false" customHeight="false" outlineLevel="0" collapsed="false">
      <c r="A420" s="0" t="n">
        <v>56</v>
      </c>
      <c r="B420" s="0" t="n">
        <v>98</v>
      </c>
      <c r="C420" s="0" t="n">
        <v>97</v>
      </c>
      <c r="D420" s="0" t="n">
        <v>55</v>
      </c>
      <c r="E420" s="1" t="n">
        <f aca="false">SMALL($A420:$D420,1)</f>
        <v>55</v>
      </c>
      <c r="F420" s="1" t="n">
        <f aca="false">SMALL($A420:$D420,2)</f>
        <v>56</v>
      </c>
      <c r="G420" s="1" t="n">
        <f aca="false">SMALL($A420:$D420,3)</f>
        <v>97</v>
      </c>
      <c r="H420" s="1" t="n">
        <f aca="false">SMALL($A420:$D420,4)</f>
        <v>98</v>
      </c>
      <c r="I420" s="0" t="str">
        <f aca="false">IF(AND(2*E420*E420&gt;F420*G420,G420&lt;&gt;H420,OR(E420=F420,F420=G420)),1,"")</f>
        <v/>
      </c>
    </row>
    <row r="421" customFormat="false" ht="15" hidden="false" customHeight="false" outlineLevel="0" collapsed="false">
      <c r="A421" s="0" t="n">
        <v>26</v>
      </c>
      <c r="B421" s="0" t="n">
        <v>77</v>
      </c>
      <c r="C421" s="0" t="n">
        <v>88</v>
      </c>
      <c r="D421" s="0" t="n">
        <v>35</v>
      </c>
      <c r="E421" s="1" t="n">
        <f aca="false">SMALL($A421:$D421,1)</f>
        <v>26</v>
      </c>
      <c r="F421" s="1" t="n">
        <f aca="false">SMALL($A421:$D421,2)</f>
        <v>35</v>
      </c>
      <c r="G421" s="1" t="n">
        <f aca="false">SMALL($A421:$D421,3)</f>
        <v>77</v>
      </c>
      <c r="H421" s="1" t="n">
        <f aca="false">SMALL($A421:$D421,4)</f>
        <v>88</v>
      </c>
      <c r="I421" s="0" t="str">
        <f aca="false">IF(AND(2*E421*E421&gt;F421*G421,G421&lt;&gt;H421,OR(E421=F421,F421=G421)),1,"")</f>
        <v/>
      </c>
    </row>
    <row r="422" customFormat="false" ht="15" hidden="false" customHeight="false" outlineLevel="0" collapsed="false">
      <c r="A422" s="0" t="n">
        <v>23</v>
      </c>
      <c r="B422" s="0" t="n">
        <v>30</v>
      </c>
      <c r="C422" s="0" t="n">
        <v>56</v>
      </c>
      <c r="D422" s="0" t="n">
        <v>83</v>
      </c>
      <c r="E422" s="1" t="n">
        <f aca="false">SMALL($A422:$D422,1)</f>
        <v>23</v>
      </c>
      <c r="F422" s="1" t="n">
        <f aca="false">SMALL($A422:$D422,2)</f>
        <v>30</v>
      </c>
      <c r="G422" s="1" t="n">
        <f aca="false">SMALL($A422:$D422,3)</f>
        <v>56</v>
      </c>
      <c r="H422" s="1" t="n">
        <f aca="false">SMALL($A422:$D422,4)</f>
        <v>83</v>
      </c>
      <c r="I422" s="0" t="str">
        <f aca="false">IF(AND(2*E422*E422&gt;F422*G422,G422&lt;&gt;H422,OR(E422=F422,F422=G422)),1,"")</f>
        <v/>
      </c>
    </row>
    <row r="423" customFormat="false" ht="15" hidden="false" customHeight="false" outlineLevel="0" collapsed="false">
      <c r="A423" s="0" t="n">
        <v>87</v>
      </c>
      <c r="B423" s="0" t="n">
        <v>56</v>
      </c>
      <c r="C423" s="0" t="n">
        <v>53</v>
      </c>
      <c r="D423" s="0" t="n">
        <v>89</v>
      </c>
      <c r="E423" s="1" t="n">
        <f aca="false">SMALL($A423:$D423,1)</f>
        <v>53</v>
      </c>
      <c r="F423" s="1" t="n">
        <f aca="false">SMALL($A423:$D423,2)</f>
        <v>56</v>
      </c>
      <c r="G423" s="1" t="n">
        <f aca="false">SMALL($A423:$D423,3)</f>
        <v>87</v>
      </c>
      <c r="H423" s="1" t="n">
        <f aca="false">SMALL($A423:$D423,4)</f>
        <v>89</v>
      </c>
      <c r="I423" s="0" t="str">
        <f aca="false">IF(AND(2*E423*E423&gt;F423*G423,G423&lt;&gt;H423,OR(E423=F423,F423=G423)),1,"")</f>
        <v/>
      </c>
    </row>
    <row r="424" customFormat="false" ht="15" hidden="false" customHeight="false" outlineLevel="0" collapsed="false">
      <c r="A424" s="0" t="n">
        <v>40</v>
      </c>
      <c r="B424" s="0" t="n">
        <v>79</v>
      </c>
      <c r="C424" s="0" t="n">
        <v>79</v>
      </c>
      <c r="D424" s="0" t="n">
        <v>92</v>
      </c>
      <c r="E424" s="1" t="n">
        <f aca="false">SMALL($A424:$D424,1)</f>
        <v>40</v>
      </c>
      <c r="F424" s="1" t="n">
        <f aca="false">SMALL($A424:$D424,2)</f>
        <v>79</v>
      </c>
      <c r="G424" s="1" t="n">
        <f aca="false">SMALL($A424:$D424,3)</f>
        <v>79</v>
      </c>
      <c r="H424" s="1" t="n">
        <f aca="false">SMALL($A424:$D424,4)</f>
        <v>92</v>
      </c>
      <c r="I424" s="0" t="str">
        <f aca="false">IF(AND(2*E424*E424&gt;F424*G424,G424&lt;&gt;H424,OR(E424=F424,F424=G424)),1,"")</f>
        <v/>
      </c>
    </row>
    <row r="425" customFormat="false" ht="15" hidden="false" customHeight="false" outlineLevel="0" collapsed="false">
      <c r="A425" s="0" t="n">
        <v>81</v>
      </c>
      <c r="B425" s="0" t="n">
        <v>100</v>
      </c>
      <c r="C425" s="0" t="n">
        <v>63</v>
      </c>
      <c r="D425" s="0" t="n">
        <v>18</v>
      </c>
      <c r="E425" s="1" t="n">
        <f aca="false">SMALL($A425:$D425,1)</f>
        <v>18</v>
      </c>
      <c r="F425" s="1" t="n">
        <f aca="false">SMALL($A425:$D425,2)</f>
        <v>63</v>
      </c>
      <c r="G425" s="1" t="n">
        <f aca="false">SMALL($A425:$D425,3)</f>
        <v>81</v>
      </c>
      <c r="H425" s="1" t="n">
        <f aca="false">SMALL($A425:$D425,4)</f>
        <v>100</v>
      </c>
      <c r="I425" s="0" t="str">
        <f aca="false">IF(AND(2*E425*E425&gt;F425*G425,G425&lt;&gt;H425,OR(E425=F425,F425=G425)),1,"")</f>
        <v/>
      </c>
    </row>
    <row r="426" customFormat="false" ht="15" hidden="false" customHeight="false" outlineLevel="0" collapsed="false">
      <c r="A426" s="0" t="n">
        <v>51</v>
      </c>
      <c r="B426" s="0" t="n">
        <v>47</v>
      </c>
      <c r="C426" s="0" t="n">
        <v>40</v>
      </c>
      <c r="D426" s="0" t="n">
        <v>44</v>
      </c>
      <c r="E426" s="1" t="n">
        <f aca="false">SMALL($A426:$D426,1)</f>
        <v>40</v>
      </c>
      <c r="F426" s="1" t="n">
        <f aca="false">SMALL($A426:$D426,2)</f>
        <v>44</v>
      </c>
      <c r="G426" s="1" t="n">
        <f aca="false">SMALL($A426:$D426,3)</f>
        <v>47</v>
      </c>
      <c r="H426" s="1" t="n">
        <f aca="false">SMALL($A426:$D426,4)</f>
        <v>51</v>
      </c>
      <c r="I426" s="0" t="str">
        <f aca="false">IF(AND(2*E426*E426&gt;F426*G426,G426&lt;&gt;H426,OR(E426=F426,F426=G426)),1,"")</f>
        <v/>
      </c>
    </row>
    <row r="427" customFormat="false" ht="15" hidden="false" customHeight="false" outlineLevel="0" collapsed="false">
      <c r="A427" s="0" t="n">
        <v>45</v>
      </c>
      <c r="B427" s="0" t="n">
        <v>22</v>
      </c>
      <c r="C427" s="0" t="n">
        <v>70</v>
      </c>
      <c r="D427" s="0" t="n">
        <v>58</v>
      </c>
      <c r="E427" s="1" t="n">
        <f aca="false">SMALL($A427:$D427,1)</f>
        <v>22</v>
      </c>
      <c r="F427" s="1" t="n">
        <f aca="false">SMALL($A427:$D427,2)</f>
        <v>45</v>
      </c>
      <c r="G427" s="1" t="n">
        <f aca="false">SMALL($A427:$D427,3)</f>
        <v>58</v>
      </c>
      <c r="H427" s="1" t="n">
        <f aca="false">SMALL($A427:$D427,4)</f>
        <v>70</v>
      </c>
      <c r="I427" s="0" t="str">
        <f aca="false">IF(AND(2*E427*E427&gt;F427*G427,G427&lt;&gt;H427,OR(E427=F427,F427=G427)),1,"")</f>
        <v/>
      </c>
    </row>
    <row r="428" customFormat="false" ht="15" hidden="false" customHeight="false" outlineLevel="0" collapsed="false">
      <c r="A428" s="0" t="n">
        <v>100</v>
      </c>
      <c r="B428" s="0" t="n">
        <v>91</v>
      </c>
      <c r="C428" s="0" t="n">
        <v>23</v>
      </c>
      <c r="D428" s="0" t="n">
        <v>63</v>
      </c>
      <c r="E428" s="1" t="n">
        <f aca="false">SMALL($A428:$D428,1)</f>
        <v>23</v>
      </c>
      <c r="F428" s="1" t="n">
        <f aca="false">SMALL($A428:$D428,2)</f>
        <v>63</v>
      </c>
      <c r="G428" s="1" t="n">
        <f aca="false">SMALL($A428:$D428,3)</f>
        <v>91</v>
      </c>
      <c r="H428" s="1" t="n">
        <f aca="false">SMALL($A428:$D428,4)</f>
        <v>100</v>
      </c>
      <c r="I428" s="0" t="str">
        <f aca="false">IF(AND(2*E428*E428&gt;F428*G428,G428&lt;&gt;H428,OR(E428=F428,F428=G428)),1,"")</f>
        <v/>
      </c>
    </row>
    <row r="429" customFormat="false" ht="15" hidden="false" customHeight="false" outlineLevel="0" collapsed="false">
      <c r="A429" s="0" t="n">
        <v>82</v>
      </c>
      <c r="B429" s="0" t="n">
        <v>13</v>
      </c>
      <c r="C429" s="0" t="n">
        <v>75</v>
      </c>
      <c r="D429" s="0" t="n">
        <v>49</v>
      </c>
      <c r="E429" s="1" t="n">
        <f aca="false">SMALL($A429:$D429,1)</f>
        <v>13</v>
      </c>
      <c r="F429" s="1" t="n">
        <f aca="false">SMALL($A429:$D429,2)</f>
        <v>49</v>
      </c>
      <c r="G429" s="1" t="n">
        <f aca="false">SMALL($A429:$D429,3)</f>
        <v>75</v>
      </c>
      <c r="H429" s="1" t="n">
        <f aca="false">SMALL($A429:$D429,4)</f>
        <v>82</v>
      </c>
      <c r="I429" s="0" t="str">
        <f aca="false">IF(AND(2*E429*E429&gt;F429*G429,G429&lt;&gt;H429,OR(E429=F429,F429=G429)),1,"")</f>
        <v/>
      </c>
    </row>
    <row r="430" customFormat="false" ht="15" hidden="false" customHeight="false" outlineLevel="0" collapsed="false">
      <c r="A430" s="0" t="n">
        <v>73</v>
      </c>
      <c r="B430" s="0" t="n">
        <v>39</v>
      </c>
      <c r="C430" s="0" t="n">
        <v>68</v>
      </c>
      <c r="D430" s="0" t="n">
        <v>55</v>
      </c>
      <c r="E430" s="1" t="n">
        <f aca="false">SMALL($A430:$D430,1)</f>
        <v>39</v>
      </c>
      <c r="F430" s="1" t="n">
        <f aca="false">SMALL($A430:$D430,2)</f>
        <v>55</v>
      </c>
      <c r="G430" s="1" t="n">
        <f aca="false">SMALL($A430:$D430,3)</f>
        <v>68</v>
      </c>
      <c r="H430" s="1" t="n">
        <f aca="false">SMALL($A430:$D430,4)</f>
        <v>73</v>
      </c>
      <c r="I430" s="0" t="str">
        <f aca="false">IF(AND(2*E430*E430&gt;F430*G430,G430&lt;&gt;H430,OR(E430=F430,F430=G430)),1,"")</f>
        <v/>
      </c>
    </row>
    <row r="431" customFormat="false" ht="15" hidden="false" customHeight="false" outlineLevel="0" collapsed="false">
      <c r="A431" s="0" t="n">
        <v>10</v>
      </c>
      <c r="B431" s="0" t="n">
        <v>72</v>
      </c>
      <c r="C431" s="0" t="n">
        <v>88</v>
      </c>
      <c r="D431" s="0" t="n">
        <v>51</v>
      </c>
      <c r="E431" s="1" t="n">
        <f aca="false">SMALL($A431:$D431,1)</f>
        <v>10</v>
      </c>
      <c r="F431" s="1" t="n">
        <f aca="false">SMALL($A431:$D431,2)</f>
        <v>51</v>
      </c>
      <c r="G431" s="1" t="n">
        <f aca="false">SMALL($A431:$D431,3)</f>
        <v>72</v>
      </c>
      <c r="H431" s="1" t="n">
        <f aca="false">SMALL($A431:$D431,4)</f>
        <v>88</v>
      </c>
      <c r="I431" s="0" t="str">
        <f aca="false">IF(AND(2*E431*E431&gt;F431*G431,G431&lt;&gt;H431,OR(E431=F431,F431=G431)),1,"")</f>
        <v/>
      </c>
    </row>
    <row r="432" customFormat="false" ht="15" hidden="false" customHeight="false" outlineLevel="0" collapsed="false">
      <c r="A432" s="0" t="n">
        <v>29</v>
      </c>
      <c r="B432" s="0" t="n">
        <v>80</v>
      </c>
      <c r="C432" s="0" t="n">
        <v>52</v>
      </c>
      <c r="D432" s="0" t="n">
        <v>83</v>
      </c>
      <c r="E432" s="1" t="n">
        <f aca="false">SMALL($A432:$D432,1)</f>
        <v>29</v>
      </c>
      <c r="F432" s="1" t="n">
        <f aca="false">SMALL($A432:$D432,2)</f>
        <v>52</v>
      </c>
      <c r="G432" s="1" t="n">
        <f aca="false">SMALL($A432:$D432,3)</f>
        <v>80</v>
      </c>
      <c r="H432" s="1" t="n">
        <f aca="false">SMALL($A432:$D432,4)</f>
        <v>83</v>
      </c>
      <c r="I432" s="0" t="str">
        <f aca="false">IF(AND(2*E432*E432&gt;F432*G432,G432&lt;&gt;H432,OR(E432=F432,F432=G432)),1,"")</f>
        <v/>
      </c>
    </row>
    <row r="433" customFormat="false" ht="15" hidden="false" customHeight="false" outlineLevel="0" collapsed="false">
      <c r="A433" s="0" t="n">
        <v>67</v>
      </c>
      <c r="B433" s="0" t="n">
        <v>29</v>
      </c>
      <c r="C433" s="0" t="n">
        <v>54</v>
      </c>
      <c r="D433" s="0" t="n">
        <v>50</v>
      </c>
      <c r="E433" s="1" t="n">
        <f aca="false">SMALL($A433:$D433,1)</f>
        <v>29</v>
      </c>
      <c r="F433" s="1" t="n">
        <f aca="false">SMALL($A433:$D433,2)</f>
        <v>50</v>
      </c>
      <c r="G433" s="1" t="n">
        <f aca="false">SMALL($A433:$D433,3)</f>
        <v>54</v>
      </c>
      <c r="H433" s="1" t="n">
        <f aca="false">SMALL($A433:$D433,4)</f>
        <v>67</v>
      </c>
      <c r="I433" s="0" t="str">
        <f aca="false">IF(AND(2*E433*E433&gt;F433*G433,G433&lt;&gt;H433,OR(E433=F433,F433=G433)),1,"")</f>
        <v/>
      </c>
    </row>
    <row r="434" customFormat="false" ht="15" hidden="false" customHeight="false" outlineLevel="0" collapsed="false">
      <c r="A434" s="0" t="n">
        <v>80</v>
      </c>
      <c r="B434" s="0" t="n">
        <v>51</v>
      </c>
      <c r="C434" s="0" t="n">
        <v>58</v>
      </c>
      <c r="D434" s="0" t="n">
        <v>41</v>
      </c>
      <c r="E434" s="1" t="n">
        <f aca="false">SMALL($A434:$D434,1)</f>
        <v>41</v>
      </c>
      <c r="F434" s="1" t="n">
        <f aca="false">SMALL($A434:$D434,2)</f>
        <v>51</v>
      </c>
      <c r="G434" s="1" t="n">
        <f aca="false">SMALL($A434:$D434,3)</f>
        <v>58</v>
      </c>
      <c r="H434" s="1" t="n">
        <f aca="false">SMALL($A434:$D434,4)</f>
        <v>80</v>
      </c>
      <c r="I434" s="0" t="str">
        <f aca="false">IF(AND(2*E434*E434&gt;F434*G434,G434&lt;&gt;H434,OR(E434=F434,F434=G434)),1,"")</f>
        <v/>
      </c>
    </row>
    <row r="435" customFormat="false" ht="15" hidden="false" customHeight="false" outlineLevel="0" collapsed="false">
      <c r="A435" s="0" t="n">
        <v>70</v>
      </c>
      <c r="B435" s="0" t="n">
        <v>73</v>
      </c>
      <c r="C435" s="0" t="n">
        <v>36</v>
      </c>
      <c r="D435" s="0" t="n">
        <v>96</v>
      </c>
      <c r="E435" s="1" t="n">
        <f aca="false">SMALL($A435:$D435,1)</f>
        <v>36</v>
      </c>
      <c r="F435" s="1" t="n">
        <f aca="false">SMALL($A435:$D435,2)</f>
        <v>70</v>
      </c>
      <c r="G435" s="1" t="n">
        <f aca="false">SMALL($A435:$D435,3)</f>
        <v>73</v>
      </c>
      <c r="H435" s="1" t="n">
        <f aca="false">SMALL($A435:$D435,4)</f>
        <v>96</v>
      </c>
      <c r="I435" s="0" t="str">
        <f aca="false">IF(AND(2*E435*E435&gt;F435*G435,G435&lt;&gt;H435,OR(E435=F435,F435=G435)),1,"")</f>
        <v/>
      </c>
    </row>
    <row r="436" customFormat="false" ht="15" hidden="false" customHeight="false" outlineLevel="0" collapsed="false">
      <c r="A436" s="0" t="n">
        <v>88</v>
      </c>
      <c r="B436" s="0" t="n">
        <v>65</v>
      </c>
      <c r="C436" s="0" t="n">
        <v>65</v>
      </c>
      <c r="D436" s="0" t="n">
        <v>89</v>
      </c>
      <c r="E436" s="1" t="n">
        <f aca="false">SMALL($A436:$D436,1)</f>
        <v>65</v>
      </c>
      <c r="F436" s="1" t="n">
        <f aca="false">SMALL($A436:$D436,2)</f>
        <v>65</v>
      </c>
      <c r="G436" s="1" t="n">
        <f aca="false">SMALL($A436:$D436,3)</f>
        <v>88</v>
      </c>
      <c r="H436" s="1" t="n">
        <f aca="false">SMALL($A436:$D436,4)</f>
        <v>89</v>
      </c>
      <c r="I436" s="0" t="n">
        <f aca="false">IF(AND(2*E436*E436&gt;F436*G436,G436&lt;&gt;H436,OR(E436=F436,F436=G436)),1,"")</f>
        <v>1</v>
      </c>
    </row>
    <row r="437" customFormat="false" ht="15" hidden="false" customHeight="false" outlineLevel="0" collapsed="false">
      <c r="A437" s="0" t="n">
        <v>61</v>
      </c>
      <c r="B437" s="0" t="n">
        <v>36</v>
      </c>
      <c r="C437" s="0" t="n">
        <v>70</v>
      </c>
      <c r="D437" s="0" t="n">
        <v>41</v>
      </c>
      <c r="E437" s="1" t="n">
        <f aca="false">SMALL($A437:$D437,1)</f>
        <v>36</v>
      </c>
      <c r="F437" s="1" t="n">
        <f aca="false">SMALL($A437:$D437,2)</f>
        <v>41</v>
      </c>
      <c r="G437" s="1" t="n">
        <f aca="false">SMALL($A437:$D437,3)</f>
        <v>61</v>
      </c>
      <c r="H437" s="1" t="n">
        <f aca="false">SMALL($A437:$D437,4)</f>
        <v>70</v>
      </c>
      <c r="I437" s="0" t="str">
        <f aca="false">IF(AND(2*E437*E437&gt;F437*G437,G437&lt;&gt;H437,OR(E437=F437,F437=G437)),1,"")</f>
        <v/>
      </c>
    </row>
    <row r="438" customFormat="false" ht="15" hidden="false" customHeight="false" outlineLevel="0" collapsed="false">
      <c r="A438" s="0" t="n">
        <v>70</v>
      </c>
      <c r="B438" s="0" t="n">
        <v>40</v>
      </c>
      <c r="C438" s="0" t="n">
        <v>60</v>
      </c>
      <c r="D438" s="0" t="n">
        <v>52</v>
      </c>
      <c r="E438" s="1" t="n">
        <f aca="false">SMALL($A438:$D438,1)</f>
        <v>40</v>
      </c>
      <c r="F438" s="1" t="n">
        <f aca="false">SMALL($A438:$D438,2)</f>
        <v>52</v>
      </c>
      <c r="G438" s="1" t="n">
        <f aca="false">SMALL($A438:$D438,3)</f>
        <v>60</v>
      </c>
      <c r="H438" s="1" t="n">
        <f aca="false">SMALL($A438:$D438,4)</f>
        <v>70</v>
      </c>
      <c r="I438" s="0" t="str">
        <f aca="false">IF(AND(2*E438*E438&gt;F438*G438,G438&lt;&gt;H438,OR(E438=F438,F438=G438)),1,"")</f>
        <v/>
      </c>
    </row>
    <row r="439" customFormat="false" ht="15" hidden="false" customHeight="false" outlineLevel="0" collapsed="false">
      <c r="A439" s="0" t="n">
        <v>12</v>
      </c>
      <c r="B439" s="0" t="n">
        <v>47</v>
      </c>
      <c r="C439" s="0" t="n">
        <v>100</v>
      </c>
      <c r="D439" s="0" t="n">
        <v>56</v>
      </c>
      <c r="E439" s="1" t="n">
        <f aca="false">SMALL($A439:$D439,1)</f>
        <v>12</v>
      </c>
      <c r="F439" s="1" t="n">
        <f aca="false">SMALL($A439:$D439,2)</f>
        <v>47</v>
      </c>
      <c r="G439" s="1" t="n">
        <f aca="false">SMALL($A439:$D439,3)</f>
        <v>56</v>
      </c>
      <c r="H439" s="1" t="n">
        <f aca="false">SMALL($A439:$D439,4)</f>
        <v>100</v>
      </c>
      <c r="I439" s="0" t="str">
        <f aca="false">IF(AND(2*E439*E439&gt;F439*G439,G439&lt;&gt;H439,OR(E439=F439,F439=G439)),1,"")</f>
        <v/>
      </c>
    </row>
    <row r="440" customFormat="false" ht="15" hidden="false" customHeight="false" outlineLevel="0" collapsed="false">
      <c r="A440" s="0" t="n">
        <v>21</v>
      </c>
      <c r="B440" s="0" t="n">
        <v>54</v>
      </c>
      <c r="C440" s="0" t="n">
        <v>12</v>
      </c>
      <c r="D440" s="0" t="n">
        <v>50</v>
      </c>
      <c r="E440" s="1" t="n">
        <f aca="false">SMALL($A440:$D440,1)</f>
        <v>12</v>
      </c>
      <c r="F440" s="1" t="n">
        <f aca="false">SMALL($A440:$D440,2)</f>
        <v>21</v>
      </c>
      <c r="G440" s="1" t="n">
        <f aca="false">SMALL($A440:$D440,3)</f>
        <v>50</v>
      </c>
      <c r="H440" s="1" t="n">
        <f aca="false">SMALL($A440:$D440,4)</f>
        <v>54</v>
      </c>
      <c r="I440" s="0" t="str">
        <f aca="false">IF(AND(2*E440*E440&gt;F440*G440,G440&lt;&gt;H440,OR(E440=F440,F440=G440)),1,"")</f>
        <v/>
      </c>
    </row>
    <row r="441" customFormat="false" ht="15" hidden="false" customHeight="false" outlineLevel="0" collapsed="false">
      <c r="A441" s="0" t="n">
        <v>43</v>
      </c>
      <c r="B441" s="0" t="n">
        <v>40</v>
      </c>
      <c r="C441" s="0" t="n">
        <v>46</v>
      </c>
      <c r="D441" s="0" t="n">
        <v>15</v>
      </c>
      <c r="E441" s="1" t="n">
        <f aca="false">SMALL($A441:$D441,1)</f>
        <v>15</v>
      </c>
      <c r="F441" s="1" t="n">
        <f aca="false">SMALL($A441:$D441,2)</f>
        <v>40</v>
      </c>
      <c r="G441" s="1" t="n">
        <f aca="false">SMALL($A441:$D441,3)</f>
        <v>43</v>
      </c>
      <c r="H441" s="1" t="n">
        <f aca="false">SMALL($A441:$D441,4)</f>
        <v>46</v>
      </c>
      <c r="I441" s="0" t="str">
        <f aca="false">IF(AND(2*E441*E441&gt;F441*G441,G441&lt;&gt;H441,OR(E441=F441,F441=G441)),1,"")</f>
        <v/>
      </c>
    </row>
    <row r="442" customFormat="false" ht="15" hidden="false" customHeight="false" outlineLevel="0" collapsed="false">
      <c r="A442" s="0" t="n">
        <v>90</v>
      </c>
      <c r="B442" s="0" t="n">
        <v>69</v>
      </c>
      <c r="C442" s="0" t="n">
        <v>54</v>
      </c>
      <c r="D442" s="0" t="n">
        <v>25</v>
      </c>
      <c r="E442" s="1" t="n">
        <f aca="false">SMALL($A442:$D442,1)</f>
        <v>25</v>
      </c>
      <c r="F442" s="1" t="n">
        <f aca="false">SMALL($A442:$D442,2)</f>
        <v>54</v>
      </c>
      <c r="G442" s="1" t="n">
        <f aca="false">SMALL($A442:$D442,3)</f>
        <v>69</v>
      </c>
      <c r="H442" s="1" t="n">
        <f aca="false">SMALL($A442:$D442,4)</f>
        <v>90</v>
      </c>
      <c r="I442" s="0" t="str">
        <f aca="false">IF(AND(2*E442*E442&gt;F442*G442,G442&lt;&gt;H442,OR(E442=F442,F442=G442)),1,"")</f>
        <v/>
      </c>
    </row>
    <row r="443" customFormat="false" ht="15" hidden="false" customHeight="false" outlineLevel="0" collapsed="false">
      <c r="A443" s="0" t="n">
        <v>64</v>
      </c>
      <c r="B443" s="0" t="n">
        <v>36</v>
      </c>
      <c r="C443" s="0" t="n">
        <v>13</v>
      </c>
      <c r="D443" s="0" t="n">
        <v>71</v>
      </c>
      <c r="E443" s="1" t="n">
        <f aca="false">SMALL($A443:$D443,1)</f>
        <v>13</v>
      </c>
      <c r="F443" s="1" t="n">
        <f aca="false">SMALL($A443:$D443,2)</f>
        <v>36</v>
      </c>
      <c r="G443" s="1" t="n">
        <f aca="false">SMALL($A443:$D443,3)</f>
        <v>64</v>
      </c>
      <c r="H443" s="1" t="n">
        <f aca="false">SMALL($A443:$D443,4)</f>
        <v>71</v>
      </c>
      <c r="I443" s="0" t="str">
        <f aca="false">IF(AND(2*E443*E443&gt;F443*G443,G443&lt;&gt;H443,OR(E443=F443,F443=G443)),1,"")</f>
        <v/>
      </c>
    </row>
    <row r="444" customFormat="false" ht="15" hidden="false" customHeight="false" outlineLevel="0" collapsed="false">
      <c r="A444" s="0" t="n">
        <v>60</v>
      </c>
      <c r="B444" s="0" t="n">
        <v>67</v>
      </c>
      <c r="C444" s="0" t="n">
        <v>17</v>
      </c>
      <c r="D444" s="0" t="n">
        <v>29</v>
      </c>
      <c r="E444" s="1" t="n">
        <f aca="false">SMALL($A444:$D444,1)</f>
        <v>17</v>
      </c>
      <c r="F444" s="1" t="n">
        <f aca="false">SMALL($A444:$D444,2)</f>
        <v>29</v>
      </c>
      <c r="G444" s="1" t="n">
        <f aca="false">SMALL($A444:$D444,3)</f>
        <v>60</v>
      </c>
      <c r="H444" s="1" t="n">
        <f aca="false">SMALL($A444:$D444,4)</f>
        <v>67</v>
      </c>
      <c r="I444" s="0" t="str">
        <f aca="false">IF(AND(2*E444*E444&gt;F444*G444,G444&lt;&gt;H444,OR(E444=F444,F444=G444)),1,"")</f>
        <v/>
      </c>
    </row>
    <row r="445" customFormat="false" ht="15" hidden="false" customHeight="false" outlineLevel="0" collapsed="false">
      <c r="A445" s="0" t="n">
        <v>79</v>
      </c>
      <c r="B445" s="0" t="n">
        <v>100</v>
      </c>
      <c r="C445" s="0" t="n">
        <v>49</v>
      </c>
      <c r="D445" s="0" t="n">
        <v>63</v>
      </c>
      <c r="E445" s="1" t="n">
        <f aca="false">SMALL($A445:$D445,1)</f>
        <v>49</v>
      </c>
      <c r="F445" s="1" t="n">
        <f aca="false">SMALL($A445:$D445,2)</f>
        <v>63</v>
      </c>
      <c r="G445" s="1" t="n">
        <f aca="false">SMALL($A445:$D445,3)</f>
        <v>79</v>
      </c>
      <c r="H445" s="1" t="n">
        <f aca="false">SMALL($A445:$D445,4)</f>
        <v>100</v>
      </c>
      <c r="I445" s="0" t="str">
        <f aca="false">IF(AND(2*E445*E445&gt;F445*G445,G445&lt;&gt;H445,OR(E445=F445,F445=G445)),1,"")</f>
        <v/>
      </c>
    </row>
    <row r="446" customFormat="false" ht="15" hidden="false" customHeight="false" outlineLevel="0" collapsed="false">
      <c r="A446" s="0" t="n">
        <v>61</v>
      </c>
      <c r="B446" s="0" t="n">
        <v>76</v>
      </c>
      <c r="C446" s="0" t="n">
        <v>87</v>
      </c>
      <c r="D446" s="0" t="n">
        <v>99</v>
      </c>
      <c r="E446" s="1" t="n">
        <f aca="false">SMALL($A446:$D446,1)</f>
        <v>61</v>
      </c>
      <c r="F446" s="1" t="n">
        <f aca="false">SMALL($A446:$D446,2)</f>
        <v>76</v>
      </c>
      <c r="G446" s="1" t="n">
        <f aca="false">SMALL($A446:$D446,3)</f>
        <v>87</v>
      </c>
      <c r="H446" s="1" t="n">
        <f aca="false">SMALL($A446:$D446,4)</f>
        <v>99</v>
      </c>
      <c r="I446" s="0" t="str">
        <f aca="false">IF(AND(2*E446*E446&gt;F446*G446,G446&lt;&gt;H446,OR(E446=F446,F446=G446)),1,"")</f>
        <v/>
      </c>
    </row>
    <row r="447" customFormat="false" ht="15" hidden="false" customHeight="false" outlineLevel="0" collapsed="false">
      <c r="A447" s="0" t="n">
        <v>28</v>
      </c>
      <c r="B447" s="0" t="n">
        <v>48</v>
      </c>
      <c r="C447" s="0" t="n">
        <v>97</v>
      </c>
      <c r="D447" s="0" t="n">
        <v>82</v>
      </c>
      <c r="E447" s="1" t="n">
        <f aca="false">SMALL($A447:$D447,1)</f>
        <v>28</v>
      </c>
      <c r="F447" s="1" t="n">
        <f aca="false">SMALL($A447:$D447,2)</f>
        <v>48</v>
      </c>
      <c r="G447" s="1" t="n">
        <f aca="false">SMALL($A447:$D447,3)</f>
        <v>82</v>
      </c>
      <c r="H447" s="1" t="n">
        <f aca="false">SMALL($A447:$D447,4)</f>
        <v>97</v>
      </c>
      <c r="I447" s="0" t="str">
        <f aca="false">IF(AND(2*E447*E447&gt;F447*G447,G447&lt;&gt;H447,OR(E447=F447,F447=G447)),1,"")</f>
        <v/>
      </c>
    </row>
    <row r="448" customFormat="false" ht="15" hidden="false" customHeight="false" outlineLevel="0" collapsed="false">
      <c r="A448" s="0" t="n">
        <v>41</v>
      </c>
      <c r="B448" s="0" t="n">
        <v>86</v>
      </c>
      <c r="C448" s="0" t="n">
        <v>74</v>
      </c>
      <c r="D448" s="0" t="n">
        <v>52</v>
      </c>
      <c r="E448" s="1" t="n">
        <f aca="false">SMALL($A448:$D448,1)</f>
        <v>41</v>
      </c>
      <c r="F448" s="1" t="n">
        <f aca="false">SMALL($A448:$D448,2)</f>
        <v>52</v>
      </c>
      <c r="G448" s="1" t="n">
        <f aca="false">SMALL($A448:$D448,3)</f>
        <v>74</v>
      </c>
      <c r="H448" s="1" t="n">
        <f aca="false">SMALL($A448:$D448,4)</f>
        <v>86</v>
      </c>
      <c r="I448" s="0" t="str">
        <f aca="false">IF(AND(2*E448*E448&gt;F448*G448,G448&lt;&gt;H448,OR(E448=F448,F448=G448)),1,"")</f>
        <v/>
      </c>
    </row>
    <row r="449" customFormat="false" ht="15" hidden="false" customHeight="false" outlineLevel="0" collapsed="false">
      <c r="A449" s="0" t="n">
        <v>13</v>
      </c>
      <c r="B449" s="0" t="n">
        <v>67</v>
      </c>
      <c r="C449" s="0" t="n">
        <v>54</v>
      </c>
      <c r="D449" s="0" t="n">
        <v>16</v>
      </c>
      <c r="E449" s="1" t="n">
        <f aca="false">SMALL($A449:$D449,1)</f>
        <v>13</v>
      </c>
      <c r="F449" s="1" t="n">
        <f aca="false">SMALL($A449:$D449,2)</f>
        <v>16</v>
      </c>
      <c r="G449" s="1" t="n">
        <f aca="false">SMALL($A449:$D449,3)</f>
        <v>54</v>
      </c>
      <c r="H449" s="1" t="n">
        <f aca="false">SMALL($A449:$D449,4)</f>
        <v>67</v>
      </c>
      <c r="I449" s="0" t="str">
        <f aca="false">IF(AND(2*E449*E449&gt;F449*G449,G449&lt;&gt;H449,OR(E449=F449,F449=G449)),1,"")</f>
        <v/>
      </c>
    </row>
    <row r="450" customFormat="false" ht="15" hidden="false" customHeight="false" outlineLevel="0" collapsed="false">
      <c r="A450" s="0" t="n">
        <v>56</v>
      </c>
      <c r="B450" s="0" t="n">
        <v>69</v>
      </c>
      <c r="C450" s="0" t="n">
        <v>36</v>
      </c>
      <c r="D450" s="0" t="n">
        <v>88</v>
      </c>
      <c r="E450" s="1" t="n">
        <f aca="false">SMALL($A450:$D450,1)</f>
        <v>36</v>
      </c>
      <c r="F450" s="1" t="n">
        <f aca="false">SMALL($A450:$D450,2)</f>
        <v>56</v>
      </c>
      <c r="G450" s="1" t="n">
        <f aca="false">SMALL($A450:$D450,3)</f>
        <v>69</v>
      </c>
      <c r="H450" s="1" t="n">
        <f aca="false">SMALL($A450:$D450,4)</f>
        <v>88</v>
      </c>
      <c r="I450" s="0" t="str">
        <f aca="false">IF(AND(2*E450*E450&gt;F450*G450,G450&lt;&gt;H450,OR(E450=F450,F450=G450)),1,"")</f>
        <v/>
      </c>
    </row>
    <row r="451" customFormat="false" ht="15" hidden="false" customHeight="false" outlineLevel="0" collapsed="false">
      <c r="A451" s="0" t="n">
        <v>82</v>
      </c>
      <c r="B451" s="0" t="n">
        <v>64</v>
      </c>
      <c r="C451" s="0" t="n">
        <v>37</v>
      </c>
      <c r="D451" s="0" t="n">
        <v>38</v>
      </c>
      <c r="E451" s="1" t="n">
        <f aca="false">SMALL($A451:$D451,1)</f>
        <v>37</v>
      </c>
      <c r="F451" s="1" t="n">
        <f aca="false">SMALL($A451:$D451,2)</f>
        <v>38</v>
      </c>
      <c r="G451" s="1" t="n">
        <f aca="false">SMALL($A451:$D451,3)</f>
        <v>64</v>
      </c>
      <c r="H451" s="1" t="n">
        <f aca="false">SMALL($A451:$D451,4)</f>
        <v>82</v>
      </c>
      <c r="I451" s="0" t="str">
        <f aca="false">IF(AND(2*E451*E451&gt;F451*G451,G451&lt;&gt;H451,OR(E451=F451,F451=G451)),1,"")</f>
        <v/>
      </c>
    </row>
    <row r="452" customFormat="false" ht="15" hidden="false" customHeight="false" outlineLevel="0" collapsed="false">
      <c r="A452" s="0" t="n">
        <v>76</v>
      </c>
      <c r="B452" s="0" t="n">
        <v>66</v>
      </c>
      <c r="C452" s="0" t="n">
        <v>88</v>
      </c>
      <c r="D452" s="0" t="n">
        <v>31</v>
      </c>
      <c r="E452" s="1" t="n">
        <f aca="false">SMALL($A452:$D452,1)</f>
        <v>31</v>
      </c>
      <c r="F452" s="1" t="n">
        <f aca="false">SMALL($A452:$D452,2)</f>
        <v>66</v>
      </c>
      <c r="G452" s="1" t="n">
        <f aca="false">SMALL($A452:$D452,3)</f>
        <v>76</v>
      </c>
      <c r="H452" s="1" t="n">
        <f aca="false">SMALL($A452:$D452,4)</f>
        <v>88</v>
      </c>
      <c r="I452" s="0" t="str">
        <f aca="false">IF(AND(2*E452*E452&gt;F452*G452,G452&lt;&gt;H452,OR(E452=F452,F452=G452)),1,"")</f>
        <v/>
      </c>
    </row>
    <row r="453" customFormat="false" ht="15" hidden="false" customHeight="false" outlineLevel="0" collapsed="false">
      <c r="A453" s="0" t="n">
        <v>74</v>
      </c>
      <c r="B453" s="0" t="n">
        <v>68</v>
      </c>
      <c r="C453" s="0" t="n">
        <v>33</v>
      </c>
      <c r="D453" s="0" t="n">
        <v>49</v>
      </c>
      <c r="E453" s="1" t="n">
        <f aca="false">SMALL($A453:$D453,1)</f>
        <v>33</v>
      </c>
      <c r="F453" s="1" t="n">
        <f aca="false">SMALL($A453:$D453,2)</f>
        <v>49</v>
      </c>
      <c r="G453" s="1" t="n">
        <f aca="false">SMALL($A453:$D453,3)</f>
        <v>68</v>
      </c>
      <c r="H453" s="1" t="n">
        <f aca="false">SMALL($A453:$D453,4)</f>
        <v>74</v>
      </c>
      <c r="I453" s="0" t="str">
        <f aca="false">IF(AND(2*E453*E453&gt;F453*G453,G453&lt;&gt;H453,OR(E453=F453,F453=G453)),1,"")</f>
        <v/>
      </c>
    </row>
    <row r="454" customFormat="false" ht="15" hidden="false" customHeight="false" outlineLevel="0" collapsed="false">
      <c r="A454" s="0" t="n">
        <v>14</v>
      </c>
      <c r="B454" s="0" t="n">
        <v>58</v>
      </c>
      <c r="C454" s="0" t="n">
        <v>66</v>
      </c>
      <c r="D454" s="0" t="n">
        <v>57</v>
      </c>
      <c r="E454" s="1" t="n">
        <f aca="false">SMALL($A454:$D454,1)</f>
        <v>14</v>
      </c>
      <c r="F454" s="1" t="n">
        <f aca="false">SMALL($A454:$D454,2)</f>
        <v>57</v>
      </c>
      <c r="G454" s="1" t="n">
        <f aca="false">SMALL($A454:$D454,3)</f>
        <v>58</v>
      </c>
      <c r="H454" s="1" t="n">
        <f aca="false">SMALL($A454:$D454,4)</f>
        <v>66</v>
      </c>
      <c r="I454" s="0" t="str">
        <f aca="false">IF(AND(2*E454*E454&gt;F454*G454,G454&lt;&gt;H454,OR(E454=F454,F454=G454)),1,"")</f>
        <v/>
      </c>
    </row>
    <row r="455" customFormat="false" ht="15" hidden="false" customHeight="false" outlineLevel="0" collapsed="false">
      <c r="A455" s="0" t="n">
        <v>65</v>
      </c>
      <c r="B455" s="0" t="n">
        <v>92</v>
      </c>
      <c r="C455" s="0" t="n">
        <v>35</v>
      </c>
      <c r="D455" s="0" t="n">
        <v>71</v>
      </c>
      <c r="E455" s="1" t="n">
        <f aca="false">SMALL($A455:$D455,1)</f>
        <v>35</v>
      </c>
      <c r="F455" s="1" t="n">
        <f aca="false">SMALL($A455:$D455,2)</f>
        <v>65</v>
      </c>
      <c r="G455" s="1" t="n">
        <f aca="false">SMALL($A455:$D455,3)</f>
        <v>71</v>
      </c>
      <c r="H455" s="1" t="n">
        <f aca="false">SMALL($A455:$D455,4)</f>
        <v>92</v>
      </c>
      <c r="I455" s="0" t="str">
        <f aca="false">IF(AND(2*E455*E455&gt;F455*G455,G455&lt;&gt;H455,OR(E455=F455,F455=G455)),1,"")</f>
        <v/>
      </c>
    </row>
    <row r="456" customFormat="false" ht="15" hidden="false" customHeight="false" outlineLevel="0" collapsed="false">
      <c r="A456" s="0" t="n">
        <v>62</v>
      </c>
      <c r="B456" s="0" t="n">
        <v>14</v>
      </c>
      <c r="C456" s="0" t="n">
        <v>29</v>
      </c>
      <c r="D456" s="0" t="n">
        <v>40</v>
      </c>
      <c r="E456" s="1" t="n">
        <f aca="false">SMALL($A456:$D456,1)</f>
        <v>14</v>
      </c>
      <c r="F456" s="1" t="n">
        <f aca="false">SMALL($A456:$D456,2)</f>
        <v>29</v>
      </c>
      <c r="G456" s="1" t="n">
        <f aca="false">SMALL($A456:$D456,3)</f>
        <v>40</v>
      </c>
      <c r="H456" s="1" t="n">
        <f aca="false">SMALL($A456:$D456,4)</f>
        <v>62</v>
      </c>
      <c r="I456" s="0" t="str">
        <f aca="false">IF(AND(2*E456*E456&gt;F456*G456,G456&lt;&gt;H456,OR(E456=F456,F456=G456)),1,"")</f>
        <v/>
      </c>
    </row>
    <row r="457" customFormat="false" ht="15" hidden="false" customHeight="false" outlineLevel="0" collapsed="false">
      <c r="A457" s="0" t="n">
        <v>74</v>
      </c>
      <c r="B457" s="0" t="n">
        <v>17</v>
      </c>
      <c r="C457" s="0" t="n">
        <v>70</v>
      </c>
      <c r="D457" s="0" t="n">
        <v>94</v>
      </c>
      <c r="E457" s="1" t="n">
        <f aca="false">SMALL($A457:$D457,1)</f>
        <v>17</v>
      </c>
      <c r="F457" s="1" t="n">
        <f aca="false">SMALL($A457:$D457,2)</f>
        <v>70</v>
      </c>
      <c r="G457" s="1" t="n">
        <f aca="false">SMALL($A457:$D457,3)</f>
        <v>74</v>
      </c>
      <c r="H457" s="1" t="n">
        <f aca="false">SMALL($A457:$D457,4)</f>
        <v>94</v>
      </c>
      <c r="I457" s="0" t="str">
        <f aca="false">IF(AND(2*E457*E457&gt;F457*G457,G457&lt;&gt;H457,OR(E457=F457,F457=G457)),1,"")</f>
        <v/>
      </c>
    </row>
    <row r="458" customFormat="false" ht="15" hidden="false" customHeight="false" outlineLevel="0" collapsed="false">
      <c r="A458" s="0" t="n">
        <v>13</v>
      </c>
      <c r="B458" s="0" t="n">
        <v>98</v>
      </c>
      <c r="C458" s="0" t="n">
        <v>55</v>
      </c>
      <c r="D458" s="0" t="n">
        <v>60</v>
      </c>
      <c r="E458" s="1" t="n">
        <f aca="false">SMALL($A458:$D458,1)</f>
        <v>13</v>
      </c>
      <c r="F458" s="1" t="n">
        <f aca="false">SMALL($A458:$D458,2)</f>
        <v>55</v>
      </c>
      <c r="G458" s="1" t="n">
        <f aca="false">SMALL($A458:$D458,3)</f>
        <v>60</v>
      </c>
      <c r="H458" s="1" t="n">
        <f aca="false">SMALL($A458:$D458,4)</f>
        <v>98</v>
      </c>
      <c r="I458" s="0" t="str">
        <f aca="false">IF(AND(2*E458*E458&gt;F458*G458,G458&lt;&gt;H458,OR(E458=F458,F458=G458)),1,"")</f>
        <v/>
      </c>
    </row>
    <row r="459" customFormat="false" ht="15" hidden="false" customHeight="false" outlineLevel="0" collapsed="false">
      <c r="A459" s="0" t="n">
        <v>60</v>
      </c>
      <c r="B459" s="0" t="n">
        <v>28</v>
      </c>
      <c r="C459" s="0" t="n">
        <v>68</v>
      </c>
      <c r="D459" s="0" t="n">
        <v>96</v>
      </c>
      <c r="E459" s="1" t="n">
        <f aca="false">SMALL($A459:$D459,1)</f>
        <v>28</v>
      </c>
      <c r="F459" s="1" t="n">
        <f aca="false">SMALL($A459:$D459,2)</f>
        <v>60</v>
      </c>
      <c r="G459" s="1" t="n">
        <f aca="false">SMALL($A459:$D459,3)</f>
        <v>68</v>
      </c>
      <c r="H459" s="1" t="n">
        <f aca="false">SMALL($A459:$D459,4)</f>
        <v>96</v>
      </c>
      <c r="I459" s="0" t="str">
        <f aca="false">IF(AND(2*E459*E459&gt;F459*G459,G459&lt;&gt;H459,OR(E459=F459,F459=G459)),1,"")</f>
        <v/>
      </c>
    </row>
    <row r="460" customFormat="false" ht="15" hidden="false" customHeight="false" outlineLevel="0" collapsed="false">
      <c r="A460" s="0" t="n">
        <v>65</v>
      </c>
      <c r="B460" s="0" t="n">
        <v>85</v>
      </c>
      <c r="C460" s="0" t="n">
        <v>99</v>
      </c>
      <c r="D460" s="0" t="n">
        <v>55</v>
      </c>
      <c r="E460" s="1" t="n">
        <f aca="false">SMALL($A460:$D460,1)</f>
        <v>55</v>
      </c>
      <c r="F460" s="1" t="n">
        <f aca="false">SMALL($A460:$D460,2)</f>
        <v>65</v>
      </c>
      <c r="G460" s="1" t="n">
        <f aca="false">SMALL($A460:$D460,3)</f>
        <v>85</v>
      </c>
      <c r="H460" s="1" t="n">
        <f aca="false">SMALL($A460:$D460,4)</f>
        <v>99</v>
      </c>
      <c r="I460" s="0" t="str">
        <f aca="false">IF(AND(2*E460*E460&gt;F460*G460,G460&lt;&gt;H460,OR(E460=F460,F460=G460)),1,"")</f>
        <v/>
      </c>
    </row>
    <row r="461" customFormat="false" ht="15" hidden="false" customHeight="false" outlineLevel="0" collapsed="false">
      <c r="A461" s="0" t="n">
        <v>90</v>
      </c>
      <c r="B461" s="0" t="n">
        <v>48</v>
      </c>
      <c r="C461" s="0" t="n">
        <v>36</v>
      </c>
      <c r="D461" s="0" t="n">
        <v>53</v>
      </c>
      <c r="E461" s="1" t="n">
        <f aca="false">SMALL($A461:$D461,1)</f>
        <v>36</v>
      </c>
      <c r="F461" s="1" t="n">
        <f aca="false">SMALL($A461:$D461,2)</f>
        <v>48</v>
      </c>
      <c r="G461" s="1" t="n">
        <f aca="false">SMALL($A461:$D461,3)</f>
        <v>53</v>
      </c>
      <c r="H461" s="1" t="n">
        <f aca="false">SMALL($A461:$D461,4)</f>
        <v>90</v>
      </c>
      <c r="I461" s="0" t="str">
        <f aca="false">IF(AND(2*E461*E461&gt;F461*G461,G461&lt;&gt;H461,OR(E461=F461,F461=G461)),1,"")</f>
        <v/>
      </c>
    </row>
    <row r="462" customFormat="false" ht="15" hidden="false" customHeight="false" outlineLevel="0" collapsed="false">
      <c r="A462" s="0" t="n">
        <v>54</v>
      </c>
      <c r="B462" s="0" t="n">
        <v>64</v>
      </c>
      <c r="C462" s="0" t="n">
        <v>72</v>
      </c>
      <c r="D462" s="0" t="n">
        <v>23</v>
      </c>
      <c r="E462" s="1" t="n">
        <f aca="false">SMALL($A462:$D462,1)</f>
        <v>23</v>
      </c>
      <c r="F462" s="1" t="n">
        <f aca="false">SMALL($A462:$D462,2)</f>
        <v>54</v>
      </c>
      <c r="G462" s="1" t="n">
        <f aca="false">SMALL($A462:$D462,3)</f>
        <v>64</v>
      </c>
      <c r="H462" s="1" t="n">
        <f aca="false">SMALL($A462:$D462,4)</f>
        <v>72</v>
      </c>
      <c r="I462" s="0" t="str">
        <f aca="false">IF(AND(2*E462*E462&gt;F462*G462,G462&lt;&gt;H462,OR(E462=F462,F462=G462)),1,"")</f>
        <v/>
      </c>
    </row>
    <row r="463" customFormat="false" ht="15" hidden="false" customHeight="false" outlineLevel="0" collapsed="false">
      <c r="A463" s="0" t="n">
        <v>90</v>
      </c>
      <c r="B463" s="0" t="n">
        <v>54</v>
      </c>
      <c r="C463" s="0" t="n">
        <v>78</v>
      </c>
      <c r="D463" s="0" t="n">
        <v>95</v>
      </c>
      <c r="E463" s="1" t="n">
        <f aca="false">SMALL($A463:$D463,1)</f>
        <v>54</v>
      </c>
      <c r="F463" s="1" t="n">
        <f aca="false">SMALL($A463:$D463,2)</f>
        <v>78</v>
      </c>
      <c r="G463" s="1" t="n">
        <f aca="false">SMALL($A463:$D463,3)</f>
        <v>90</v>
      </c>
      <c r="H463" s="1" t="n">
        <f aca="false">SMALL($A463:$D463,4)</f>
        <v>95</v>
      </c>
      <c r="I463" s="0" t="str">
        <f aca="false">IF(AND(2*E463*E463&gt;F463*G463,G463&lt;&gt;H463,OR(E463=F463,F463=G463)),1,"")</f>
        <v/>
      </c>
    </row>
    <row r="464" customFormat="false" ht="15" hidden="false" customHeight="false" outlineLevel="0" collapsed="false">
      <c r="A464" s="0" t="n">
        <v>65</v>
      </c>
      <c r="B464" s="0" t="n">
        <v>36</v>
      </c>
      <c r="C464" s="0" t="n">
        <v>35</v>
      </c>
      <c r="D464" s="0" t="n">
        <v>14</v>
      </c>
      <c r="E464" s="1" t="n">
        <f aca="false">SMALL($A464:$D464,1)</f>
        <v>14</v>
      </c>
      <c r="F464" s="1" t="n">
        <f aca="false">SMALL($A464:$D464,2)</f>
        <v>35</v>
      </c>
      <c r="G464" s="1" t="n">
        <f aca="false">SMALL($A464:$D464,3)</f>
        <v>36</v>
      </c>
      <c r="H464" s="1" t="n">
        <f aca="false">SMALL($A464:$D464,4)</f>
        <v>65</v>
      </c>
      <c r="I464" s="0" t="str">
        <f aca="false">IF(AND(2*E464*E464&gt;F464*G464,G464&lt;&gt;H464,OR(E464=F464,F464=G464)),1,"")</f>
        <v/>
      </c>
    </row>
    <row r="465" customFormat="false" ht="15" hidden="false" customHeight="false" outlineLevel="0" collapsed="false">
      <c r="A465" s="0" t="n">
        <v>92</v>
      </c>
      <c r="B465" s="0" t="n">
        <v>16</v>
      </c>
      <c r="C465" s="0" t="n">
        <v>85</v>
      </c>
      <c r="D465" s="0" t="n">
        <v>71</v>
      </c>
      <c r="E465" s="1" t="n">
        <f aca="false">SMALL($A465:$D465,1)</f>
        <v>16</v>
      </c>
      <c r="F465" s="1" t="n">
        <f aca="false">SMALL($A465:$D465,2)</f>
        <v>71</v>
      </c>
      <c r="G465" s="1" t="n">
        <f aca="false">SMALL($A465:$D465,3)</f>
        <v>85</v>
      </c>
      <c r="H465" s="1" t="n">
        <f aca="false">SMALL($A465:$D465,4)</f>
        <v>92</v>
      </c>
      <c r="I465" s="0" t="str">
        <f aca="false">IF(AND(2*E465*E465&gt;F465*G465,G465&lt;&gt;H465,OR(E465=F465,F465=G465)),1,"")</f>
        <v/>
      </c>
    </row>
    <row r="466" customFormat="false" ht="15" hidden="false" customHeight="false" outlineLevel="0" collapsed="false">
      <c r="A466" s="0" t="n">
        <v>59</v>
      </c>
      <c r="B466" s="0" t="n">
        <v>96</v>
      </c>
      <c r="C466" s="0" t="n">
        <v>94</v>
      </c>
      <c r="D466" s="0" t="n">
        <v>89</v>
      </c>
      <c r="E466" s="1" t="n">
        <f aca="false">SMALL($A466:$D466,1)</f>
        <v>59</v>
      </c>
      <c r="F466" s="1" t="n">
        <f aca="false">SMALL($A466:$D466,2)</f>
        <v>89</v>
      </c>
      <c r="G466" s="1" t="n">
        <f aca="false">SMALL($A466:$D466,3)</f>
        <v>94</v>
      </c>
      <c r="H466" s="1" t="n">
        <f aca="false">SMALL($A466:$D466,4)</f>
        <v>96</v>
      </c>
      <c r="I466" s="0" t="str">
        <f aca="false">IF(AND(2*E466*E466&gt;F466*G466,G466&lt;&gt;H466,OR(E466=F466,F466=G466)),1,"")</f>
        <v/>
      </c>
    </row>
    <row r="467" customFormat="false" ht="15" hidden="false" customHeight="false" outlineLevel="0" collapsed="false">
      <c r="A467" s="0" t="n">
        <v>49</v>
      </c>
      <c r="B467" s="0" t="n">
        <v>88</v>
      </c>
      <c r="C467" s="0" t="n">
        <v>78</v>
      </c>
      <c r="D467" s="0" t="n">
        <v>26</v>
      </c>
      <c r="E467" s="1" t="n">
        <f aca="false">SMALL($A467:$D467,1)</f>
        <v>26</v>
      </c>
      <c r="F467" s="1" t="n">
        <f aca="false">SMALL($A467:$D467,2)</f>
        <v>49</v>
      </c>
      <c r="G467" s="1" t="n">
        <f aca="false">SMALL($A467:$D467,3)</f>
        <v>78</v>
      </c>
      <c r="H467" s="1" t="n">
        <f aca="false">SMALL($A467:$D467,4)</f>
        <v>88</v>
      </c>
      <c r="I467" s="0" t="str">
        <f aca="false">IF(AND(2*E467*E467&gt;F467*G467,G467&lt;&gt;H467,OR(E467=F467,F467=G467)),1,"")</f>
        <v/>
      </c>
    </row>
    <row r="468" customFormat="false" ht="15" hidden="false" customHeight="false" outlineLevel="0" collapsed="false">
      <c r="A468" s="0" t="n">
        <v>74</v>
      </c>
      <c r="B468" s="0" t="n">
        <v>74</v>
      </c>
      <c r="C468" s="0" t="n">
        <v>80</v>
      </c>
      <c r="D468" s="0" t="n">
        <v>86</v>
      </c>
      <c r="E468" s="1" t="n">
        <f aca="false">SMALL($A468:$D468,1)</f>
        <v>74</v>
      </c>
      <c r="F468" s="1" t="n">
        <f aca="false">SMALL($A468:$D468,2)</f>
        <v>74</v>
      </c>
      <c r="G468" s="1" t="n">
        <f aca="false">SMALL($A468:$D468,3)</f>
        <v>80</v>
      </c>
      <c r="H468" s="1" t="n">
        <f aca="false">SMALL($A468:$D468,4)</f>
        <v>86</v>
      </c>
      <c r="I468" s="0" t="n">
        <f aca="false">IF(AND(2*E468*E468&gt;F468*G468,G468&lt;&gt;H468,OR(E468=F468,F468=G468)),1,"")</f>
        <v>1</v>
      </c>
    </row>
    <row r="469" customFormat="false" ht="15" hidden="false" customHeight="false" outlineLevel="0" collapsed="false">
      <c r="A469" s="0" t="n">
        <v>45</v>
      </c>
      <c r="B469" s="0" t="n">
        <v>55</v>
      </c>
      <c r="C469" s="0" t="n">
        <v>30</v>
      </c>
      <c r="D469" s="0" t="n">
        <v>50</v>
      </c>
      <c r="E469" s="1" t="n">
        <f aca="false">SMALL($A469:$D469,1)</f>
        <v>30</v>
      </c>
      <c r="F469" s="1" t="n">
        <f aca="false">SMALL($A469:$D469,2)</f>
        <v>45</v>
      </c>
      <c r="G469" s="1" t="n">
        <f aca="false">SMALL($A469:$D469,3)</f>
        <v>50</v>
      </c>
      <c r="H469" s="1" t="n">
        <f aca="false">SMALL($A469:$D469,4)</f>
        <v>55</v>
      </c>
      <c r="I469" s="0" t="str">
        <f aca="false">IF(AND(2*E469*E469&gt;F469*G469,G469&lt;&gt;H469,OR(E469=F469,F469=G469)),1,"")</f>
        <v/>
      </c>
    </row>
    <row r="470" customFormat="false" ht="15" hidden="false" customHeight="false" outlineLevel="0" collapsed="false">
      <c r="A470" s="0" t="n">
        <v>48</v>
      </c>
      <c r="B470" s="0" t="n">
        <v>49</v>
      </c>
      <c r="C470" s="0" t="n">
        <v>36</v>
      </c>
      <c r="D470" s="0" t="n">
        <v>85</v>
      </c>
      <c r="E470" s="1" t="n">
        <f aca="false">SMALL($A470:$D470,1)</f>
        <v>36</v>
      </c>
      <c r="F470" s="1" t="n">
        <f aca="false">SMALL($A470:$D470,2)</f>
        <v>48</v>
      </c>
      <c r="G470" s="1" t="n">
        <f aca="false">SMALL($A470:$D470,3)</f>
        <v>49</v>
      </c>
      <c r="H470" s="1" t="n">
        <f aca="false">SMALL($A470:$D470,4)</f>
        <v>85</v>
      </c>
      <c r="I470" s="0" t="str">
        <f aca="false">IF(AND(2*E470*E470&gt;F470*G470,G470&lt;&gt;H470,OR(E470=F470,F470=G470)),1,"")</f>
        <v/>
      </c>
    </row>
    <row r="471" customFormat="false" ht="15" hidden="false" customHeight="false" outlineLevel="0" collapsed="false">
      <c r="A471" s="0" t="n">
        <v>15</v>
      </c>
      <c r="B471" s="0" t="n">
        <v>81</v>
      </c>
      <c r="C471" s="0" t="n">
        <v>65</v>
      </c>
      <c r="D471" s="0" t="n">
        <v>23</v>
      </c>
      <c r="E471" s="1" t="n">
        <f aca="false">SMALL($A471:$D471,1)</f>
        <v>15</v>
      </c>
      <c r="F471" s="1" t="n">
        <f aca="false">SMALL($A471:$D471,2)</f>
        <v>23</v>
      </c>
      <c r="G471" s="1" t="n">
        <f aca="false">SMALL($A471:$D471,3)</f>
        <v>65</v>
      </c>
      <c r="H471" s="1" t="n">
        <f aca="false">SMALL($A471:$D471,4)</f>
        <v>81</v>
      </c>
      <c r="I471" s="0" t="str">
        <f aca="false">IF(AND(2*E471*E471&gt;F471*G471,G471&lt;&gt;H471,OR(E471=F471,F471=G471)),1,"")</f>
        <v/>
      </c>
    </row>
    <row r="472" customFormat="false" ht="15" hidden="false" customHeight="false" outlineLevel="0" collapsed="false">
      <c r="A472" s="0" t="n">
        <v>80</v>
      </c>
      <c r="B472" s="0" t="n">
        <v>20</v>
      </c>
      <c r="C472" s="0" t="n">
        <v>24</v>
      </c>
      <c r="D472" s="0" t="n">
        <v>64</v>
      </c>
      <c r="E472" s="1" t="n">
        <f aca="false">SMALL($A472:$D472,1)</f>
        <v>20</v>
      </c>
      <c r="F472" s="1" t="n">
        <f aca="false">SMALL($A472:$D472,2)</f>
        <v>24</v>
      </c>
      <c r="G472" s="1" t="n">
        <f aca="false">SMALL($A472:$D472,3)</f>
        <v>64</v>
      </c>
      <c r="H472" s="1" t="n">
        <f aca="false">SMALL($A472:$D472,4)</f>
        <v>80</v>
      </c>
      <c r="I472" s="0" t="str">
        <f aca="false">IF(AND(2*E472*E472&gt;F472*G472,G472&lt;&gt;H472,OR(E472=F472,F472=G472)),1,"")</f>
        <v/>
      </c>
    </row>
    <row r="473" customFormat="false" ht="15" hidden="false" customHeight="false" outlineLevel="0" collapsed="false">
      <c r="A473" s="0" t="n">
        <v>46</v>
      </c>
      <c r="B473" s="0" t="n">
        <v>18</v>
      </c>
      <c r="C473" s="0" t="n">
        <v>30</v>
      </c>
      <c r="D473" s="0" t="n">
        <v>85</v>
      </c>
      <c r="E473" s="1" t="n">
        <f aca="false">SMALL($A473:$D473,1)</f>
        <v>18</v>
      </c>
      <c r="F473" s="1" t="n">
        <f aca="false">SMALL($A473:$D473,2)</f>
        <v>30</v>
      </c>
      <c r="G473" s="1" t="n">
        <f aca="false">SMALL($A473:$D473,3)</f>
        <v>46</v>
      </c>
      <c r="H473" s="1" t="n">
        <f aca="false">SMALL($A473:$D473,4)</f>
        <v>85</v>
      </c>
      <c r="I473" s="0" t="str">
        <f aca="false">IF(AND(2*E473*E473&gt;F473*G473,G473&lt;&gt;H473,OR(E473=F473,F473=G473)),1,"")</f>
        <v/>
      </c>
    </row>
    <row r="474" customFormat="false" ht="15" hidden="false" customHeight="false" outlineLevel="0" collapsed="false">
      <c r="A474" s="0" t="n">
        <v>22</v>
      </c>
      <c r="B474" s="0" t="n">
        <v>48</v>
      </c>
      <c r="C474" s="0" t="n">
        <v>28</v>
      </c>
      <c r="D474" s="0" t="n">
        <v>93</v>
      </c>
      <c r="E474" s="1" t="n">
        <f aca="false">SMALL($A474:$D474,1)</f>
        <v>22</v>
      </c>
      <c r="F474" s="1" t="n">
        <f aca="false">SMALL($A474:$D474,2)</f>
        <v>28</v>
      </c>
      <c r="G474" s="1" t="n">
        <f aca="false">SMALL($A474:$D474,3)</f>
        <v>48</v>
      </c>
      <c r="H474" s="1" t="n">
        <f aca="false">SMALL($A474:$D474,4)</f>
        <v>93</v>
      </c>
      <c r="I474" s="0" t="str">
        <f aca="false">IF(AND(2*E474*E474&gt;F474*G474,G474&lt;&gt;H474,OR(E474=F474,F474=G474)),1,"")</f>
        <v/>
      </c>
    </row>
    <row r="475" customFormat="false" ht="15" hidden="false" customHeight="false" outlineLevel="0" collapsed="false">
      <c r="A475" s="0" t="n">
        <v>30</v>
      </c>
      <c r="B475" s="0" t="n">
        <v>44</v>
      </c>
      <c r="C475" s="0" t="n">
        <v>52</v>
      </c>
      <c r="D475" s="0" t="n">
        <v>19</v>
      </c>
      <c r="E475" s="1" t="n">
        <f aca="false">SMALL($A475:$D475,1)</f>
        <v>19</v>
      </c>
      <c r="F475" s="1" t="n">
        <f aca="false">SMALL($A475:$D475,2)</f>
        <v>30</v>
      </c>
      <c r="G475" s="1" t="n">
        <f aca="false">SMALL($A475:$D475,3)</f>
        <v>44</v>
      </c>
      <c r="H475" s="1" t="n">
        <f aca="false">SMALL($A475:$D475,4)</f>
        <v>52</v>
      </c>
      <c r="I475" s="0" t="str">
        <f aca="false">IF(AND(2*E475*E475&gt;F475*G475,G475&lt;&gt;H475,OR(E475=F475,F475=G475)),1,"")</f>
        <v/>
      </c>
    </row>
    <row r="476" customFormat="false" ht="15" hidden="false" customHeight="false" outlineLevel="0" collapsed="false">
      <c r="A476" s="0" t="n">
        <v>65</v>
      </c>
      <c r="B476" s="0" t="n">
        <v>24</v>
      </c>
      <c r="C476" s="0" t="n">
        <v>91</v>
      </c>
      <c r="D476" s="0" t="n">
        <v>22</v>
      </c>
      <c r="E476" s="1" t="n">
        <f aca="false">SMALL($A476:$D476,1)</f>
        <v>22</v>
      </c>
      <c r="F476" s="1" t="n">
        <f aca="false">SMALL($A476:$D476,2)</f>
        <v>24</v>
      </c>
      <c r="G476" s="1" t="n">
        <f aca="false">SMALL($A476:$D476,3)</f>
        <v>65</v>
      </c>
      <c r="H476" s="1" t="n">
        <f aca="false">SMALL($A476:$D476,4)</f>
        <v>91</v>
      </c>
      <c r="I476" s="0" t="str">
        <f aca="false">IF(AND(2*E476*E476&gt;F476*G476,G476&lt;&gt;H476,OR(E476=F476,F476=G476)),1,"")</f>
        <v/>
      </c>
    </row>
    <row r="477" customFormat="false" ht="15" hidden="false" customHeight="false" outlineLevel="0" collapsed="false">
      <c r="A477" s="0" t="n">
        <v>100</v>
      </c>
      <c r="B477" s="0" t="n">
        <v>92</v>
      </c>
      <c r="C477" s="0" t="n">
        <v>26</v>
      </c>
      <c r="D477" s="0" t="n">
        <v>89</v>
      </c>
      <c r="E477" s="1" t="n">
        <f aca="false">SMALL($A477:$D477,1)</f>
        <v>26</v>
      </c>
      <c r="F477" s="1" t="n">
        <f aca="false">SMALL($A477:$D477,2)</f>
        <v>89</v>
      </c>
      <c r="G477" s="1" t="n">
        <f aca="false">SMALL($A477:$D477,3)</f>
        <v>92</v>
      </c>
      <c r="H477" s="1" t="n">
        <f aca="false">SMALL($A477:$D477,4)</f>
        <v>100</v>
      </c>
      <c r="I477" s="0" t="str">
        <f aca="false">IF(AND(2*E477*E477&gt;F477*G477,G477&lt;&gt;H477,OR(E477=F477,F477=G477)),1,"")</f>
        <v/>
      </c>
    </row>
    <row r="478" customFormat="false" ht="15" hidden="false" customHeight="false" outlineLevel="0" collapsed="false">
      <c r="A478" s="0" t="n">
        <v>33</v>
      </c>
      <c r="B478" s="0" t="n">
        <v>42</v>
      </c>
      <c r="C478" s="0" t="n">
        <v>74</v>
      </c>
      <c r="D478" s="0" t="n">
        <v>79</v>
      </c>
      <c r="E478" s="1" t="n">
        <f aca="false">SMALL($A478:$D478,1)</f>
        <v>33</v>
      </c>
      <c r="F478" s="1" t="n">
        <f aca="false">SMALL($A478:$D478,2)</f>
        <v>42</v>
      </c>
      <c r="G478" s="1" t="n">
        <f aca="false">SMALL($A478:$D478,3)</f>
        <v>74</v>
      </c>
      <c r="H478" s="1" t="n">
        <f aca="false">SMALL($A478:$D478,4)</f>
        <v>79</v>
      </c>
      <c r="I478" s="0" t="str">
        <f aca="false">IF(AND(2*E478*E478&gt;F478*G478,G478&lt;&gt;H478,OR(E478=F478,F478=G478)),1,"")</f>
        <v/>
      </c>
    </row>
    <row r="479" customFormat="false" ht="15" hidden="false" customHeight="false" outlineLevel="0" collapsed="false">
      <c r="A479" s="0" t="n">
        <v>16</v>
      </c>
      <c r="B479" s="0" t="n">
        <v>94</v>
      </c>
      <c r="C479" s="0" t="n">
        <v>79</v>
      </c>
      <c r="D479" s="0" t="n">
        <v>55</v>
      </c>
      <c r="E479" s="1" t="n">
        <f aca="false">SMALL($A479:$D479,1)</f>
        <v>16</v>
      </c>
      <c r="F479" s="1" t="n">
        <f aca="false">SMALL($A479:$D479,2)</f>
        <v>55</v>
      </c>
      <c r="G479" s="1" t="n">
        <f aca="false">SMALL($A479:$D479,3)</f>
        <v>79</v>
      </c>
      <c r="H479" s="1" t="n">
        <f aca="false">SMALL($A479:$D479,4)</f>
        <v>94</v>
      </c>
      <c r="I479" s="0" t="str">
        <f aca="false">IF(AND(2*E479*E479&gt;F479*G479,G479&lt;&gt;H479,OR(E479=F479,F479=G479)),1,"")</f>
        <v/>
      </c>
    </row>
    <row r="480" customFormat="false" ht="15" hidden="false" customHeight="false" outlineLevel="0" collapsed="false">
      <c r="A480" s="0" t="n">
        <v>76</v>
      </c>
      <c r="B480" s="0" t="n">
        <v>58</v>
      </c>
      <c r="C480" s="0" t="n">
        <v>32</v>
      </c>
      <c r="D480" s="0" t="n">
        <v>94</v>
      </c>
      <c r="E480" s="1" t="n">
        <f aca="false">SMALL($A480:$D480,1)</f>
        <v>32</v>
      </c>
      <c r="F480" s="1" t="n">
        <f aca="false">SMALL($A480:$D480,2)</f>
        <v>58</v>
      </c>
      <c r="G480" s="1" t="n">
        <f aca="false">SMALL($A480:$D480,3)</f>
        <v>76</v>
      </c>
      <c r="H480" s="1" t="n">
        <f aca="false">SMALL($A480:$D480,4)</f>
        <v>94</v>
      </c>
      <c r="I480" s="0" t="str">
        <f aca="false">IF(AND(2*E480*E480&gt;F480*G480,G480&lt;&gt;H480,OR(E480=F480,F480=G480)),1,"")</f>
        <v/>
      </c>
    </row>
    <row r="481" customFormat="false" ht="15" hidden="false" customHeight="false" outlineLevel="0" collapsed="false">
      <c r="A481" s="0" t="n">
        <v>47</v>
      </c>
      <c r="B481" s="0" t="n">
        <v>24</v>
      </c>
      <c r="C481" s="0" t="n">
        <v>24</v>
      </c>
      <c r="D481" s="0" t="n">
        <v>89</v>
      </c>
      <c r="E481" s="1" t="n">
        <f aca="false">SMALL($A481:$D481,1)</f>
        <v>24</v>
      </c>
      <c r="F481" s="1" t="n">
        <f aca="false">SMALL($A481:$D481,2)</f>
        <v>24</v>
      </c>
      <c r="G481" s="1" t="n">
        <f aca="false">SMALL($A481:$D481,3)</f>
        <v>47</v>
      </c>
      <c r="H481" s="1" t="n">
        <f aca="false">SMALL($A481:$D481,4)</f>
        <v>89</v>
      </c>
      <c r="I481" s="0" t="n">
        <f aca="false">IF(AND(2*E481*E481&gt;F481*G481,G481&lt;&gt;H481,OR(E481=F481,F481=G481)),1,"")</f>
        <v>1</v>
      </c>
    </row>
    <row r="482" customFormat="false" ht="15" hidden="false" customHeight="false" outlineLevel="0" collapsed="false">
      <c r="A482" s="0" t="n">
        <v>82</v>
      </c>
      <c r="B482" s="0" t="n">
        <v>84</v>
      </c>
      <c r="C482" s="0" t="n">
        <v>22</v>
      </c>
      <c r="D482" s="0" t="n">
        <v>37</v>
      </c>
      <c r="E482" s="1" t="n">
        <f aca="false">SMALL($A482:$D482,1)</f>
        <v>22</v>
      </c>
      <c r="F482" s="1" t="n">
        <f aca="false">SMALL($A482:$D482,2)</f>
        <v>37</v>
      </c>
      <c r="G482" s="1" t="n">
        <f aca="false">SMALL($A482:$D482,3)</f>
        <v>82</v>
      </c>
      <c r="H482" s="1" t="n">
        <f aca="false">SMALL($A482:$D482,4)</f>
        <v>84</v>
      </c>
      <c r="I482" s="0" t="str">
        <f aca="false">IF(AND(2*E482*E482&gt;F482*G482,G482&lt;&gt;H482,OR(E482=F482,F482=G482)),1,"")</f>
        <v/>
      </c>
    </row>
    <row r="483" customFormat="false" ht="15" hidden="false" customHeight="false" outlineLevel="0" collapsed="false">
      <c r="A483" s="0" t="n">
        <v>62</v>
      </c>
      <c r="B483" s="0" t="n">
        <v>72</v>
      </c>
      <c r="C483" s="0" t="n">
        <v>63</v>
      </c>
      <c r="D483" s="0" t="n">
        <v>85</v>
      </c>
      <c r="E483" s="1" t="n">
        <f aca="false">SMALL($A483:$D483,1)</f>
        <v>62</v>
      </c>
      <c r="F483" s="1" t="n">
        <f aca="false">SMALL($A483:$D483,2)</f>
        <v>63</v>
      </c>
      <c r="G483" s="1" t="n">
        <f aca="false">SMALL($A483:$D483,3)</f>
        <v>72</v>
      </c>
      <c r="H483" s="1" t="n">
        <f aca="false">SMALL($A483:$D483,4)</f>
        <v>85</v>
      </c>
      <c r="I483" s="0" t="str">
        <f aca="false">IF(AND(2*E483*E483&gt;F483*G483,G483&lt;&gt;H483,OR(E483=F483,F483=G483)),1,"")</f>
        <v/>
      </c>
    </row>
    <row r="484" customFormat="false" ht="15" hidden="false" customHeight="false" outlineLevel="0" collapsed="false">
      <c r="A484" s="0" t="n">
        <v>92</v>
      </c>
      <c r="B484" s="0" t="n">
        <v>89</v>
      </c>
      <c r="C484" s="0" t="n">
        <v>34</v>
      </c>
      <c r="D484" s="0" t="n">
        <v>74</v>
      </c>
      <c r="E484" s="1" t="n">
        <f aca="false">SMALL($A484:$D484,1)</f>
        <v>34</v>
      </c>
      <c r="F484" s="1" t="n">
        <f aca="false">SMALL($A484:$D484,2)</f>
        <v>74</v>
      </c>
      <c r="G484" s="1" t="n">
        <f aca="false">SMALL($A484:$D484,3)</f>
        <v>89</v>
      </c>
      <c r="H484" s="1" t="n">
        <f aca="false">SMALL($A484:$D484,4)</f>
        <v>92</v>
      </c>
      <c r="I484" s="0" t="str">
        <f aca="false">IF(AND(2*E484*E484&gt;F484*G484,G484&lt;&gt;H484,OR(E484=F484,F484=G484)),1,"")</f>
        <v/>
      </c>
    </row>
    <row r="485" customFormat="false" ht="15" hidden="false" customHeight="false" outlineLevel="0" collapsed="false">
      <c r="A485" s="0" t="n">
        <v>81</v>
      </c>
      <c r="B485" s="0" t="n">
        <v>15</v>
      </c>
      <c r="C485" s="0" t="n">
        <v>53</v>
      </c>
      <c r="D485" s="0" t="n">
        <v>57</v>
      </c>
      <c r="E485" s="1" t="n">
        <f aca="false">SMALL($A485:$D485,1)</f>
        <v>15</v>
      </c>
      <c r="F485" s="1" t="n">
        <f aca="false">SMALL($A485:$D485,2)</f>
        <v>53</v>
      </c>
      <c r="G485" s="1" t="n">
        <f aca="false">SMALL($A485:$D485,3)</f>
        <v>57</v>
      </c>
      <c r="H485" s="1" t="n">
        <f aca="false">SMALL($A485:$D485,4)</f>
        <v>81</v>
      </c>
      <c r="I485" s="0" t="str">
        <f aca="false">IF(AND(2*E485*E485&gt;F485*G485,G485&lt;&gt;H485,OR(E485=F485,F485=G485)),1,"")</f>
        <v/>
      </c>
    </row>
    <row r="486" customFormat="false" ht="15" hidden="false" customHeight="false" outlineLevel="0" collapsed="false">
      <c r="A486" s="0" t="n">
        <v>30</v>
      </c>
      <c r="B486" s="0" t="n">
        <v>24</v>
      </c>
      <c r="C486" s="0" t="n">
        <v>97</v>
      </c>
      <c r="D486" s="0" t="n">
        <v>67</v>
      </c>
      <c r="E486" s="1" t="n">
        <f aca="false">SMALL($A486:$D486,1)</f>
        <v>24</v>
      </c>
      <c r="F486" s="1" t="n">
        <f aca="false">SMALL($A486:$D486,2)</f>
        <v>30</v>
      </c>
      <c r="G486" s="1" t="n">
        <f aca="false">SMALL($A486:$D486,3)</f>
        <v>67</v>
      </c>
      <c r="H486" s="1" t="n">
        <f aca="false">SMALL($A486:$D486,4)</f>
        <v>97</v>
      </c>
      <c r="I486" s="0" t="str">
        <f aca="false">IF(AND(2*E486*E486&gt;F486*G486,G486&lt;&gt;H486,OR(E486=F486,F486=G486)),1,"")</f>
        <v/>
      </c>
    </row>
    <row r="487" customFormat="false" ht="15" hidden="false" customHeight="false" outlineLevel="0" collapsed="false">
      <c r="A487" s="0" t="n">
        <v>49</v>
      </c>
      <c r="B487" s="0" t="n">
        <v>94</v>
      </c>
      <c r="C487" s="0" t="n">
        <v>58</v>
      </c>
      <c r="D487" s="0" t="n">
        <v>58</v>
      </c>
      <c r="E487" s="1" t="n">
        <f aca="false">SMALL($A487:$D487,1)</f>
        <v>49</v>
      </c>
      <c r="F487" s="1" t="n">
        <f aca="false">SMALL($A487:$D487,2)</f>
        <v>58</v>
      </c>
      <c r="G487" s="1" t="n">
        <f aca="false">SMALL($A487:$D487,3)</f>
        <v>58</v>
      </c>
      <c r="H487" s="1" t="n">
        <f aca="false">SMALL($A487:$D487,4)</f>
        <v>94</v>
      </c>
      <c r="I487" s="0" t="n">
        <f aca="false">IF(AND(2*E487*E487&gt;F487*G487,G487&lt;&gt;H487,OR(E487=F487,F487=G487)),1,"")</f>
        <v>1</v>
      </c>
    </row>
    <row r="488" customFormat="false" ht="15" hidden="false" customHeight="false" outlineLevel="0" collapsed="false">
      <c r="A488" s="0" t="n">
        <v>12</v>
      </c>
      <c r="B488" s="0" t="n">
        <v>14</v>
      </c>
      <c r="C488" s="0" t="n">
        <v>39</v>
      </c>
      <c r="D488" s="0" t="n">
        <v>79</v>
      </c>
      <c r="E488" s="1" t="n">
        <f aca="false">SMALL($A488:$D488,1)</f>
        <v>12</v>
      </c>
      <c r="F488" s="1" t="n">
        <f aca="false">SMALL($A488:$D488,2)</f>
        <v>14</v>
      </c>
      <c r="G488" s="1" t="n">
        <f aca="false">SMALL($A488:$D488,3)</f>
        <v>39</v>
      </c>
      <c r="H488" s="1" t="n">
        <f aca="false">SMALL($A488:$D488,4)</f>
        <v>79</v>
      </c>
      <c r="I488" s="0" t="str">
        <f aca="false">IF(AND(2*E488*E488&gt;F488*G488,G488&lt;&gt;H488,OR(E488=F488,F488=G488)),1,"")</f>
        <v/>
      </c>
    </row>
    <row r="489" customFormat="false" ht="15" hidden="false" customHeight="false" outlineLevel="0" collapsed="false">
      <c r="A489" s="0" t="n">
        <v>35</v>
      </c>
      <c r="B489" s="0" t="n">
        <v>49</v>
      </c>
      <c r="C489" s="0" t="n">
        <v>44</v>
      </c>
      <c r="D489" s="0" t="n">
        <v>31</v>
      </c>
      <c r="E489" s="1" t="n">
        <f aca="false">SMALL($A489:$D489,1)</f>
        <v>31</v>
      </c>
      <c r="F489" s="1" t="n">
        <f aca="false">SMALL($A489:$D489,2)</f>
        <v>35</v>
      </c>
      <c r="G489" s="1" t="n">
        <f aca="false">SMALL($A489:$D489,3)</f>
        <v>44</v>
      </c>
      <c r="H489" s="1" t="n">
        <f aca="false">SMALL($A489:$D489,4)</f>
        <v>49</v>
      </c>
      <c r="I489" s="0" t="str">
        <f aca="false">IF(AND(2*E489*E489&gt;F489*G489,G489&lt;&gt;H489,OR(E489=F489,F489=G489)),1,"")</f>
        <v/>
      </c>
    </row>
    <row r="490" customFormat="false" ht="15" hidden="false" customHeight="false" outlineLevel="0" collapsed="false">
      <c r="A490" s="0" t="n">
        <v>23</v>
      </c>
      <c r="B490" s="0" t="n">
        <v>80</v>
      </c>
      <c r="C490" s="0" t="n">
        <v>43</v>
      </c>
      <c r="D490" s="0" t="n">
        <v>86</v>
      </c>
      <c r="E490" s="1" t="n">
        <f aca="false">SMALL($A490:$D490,1)</f>
        <v>23</v>
      </c>
      <c r="F490" s="1" t="n">
        <f aca="false">SMALL($A490:$D490,2)</f>
        <v>43</v>
      </c>
      <c r="G490" s="1" t="n">
        <f aca="false">SMALL($A490:$D490,3)</f>
        <v>80</v>
      </c>
      <c r="H490" s="1" t="n">
        <f aca="false">SMALL($A490:$D490,4)</f>
        <v>86</v>
      </c>
      <c r="I490" s="0" t="str">
        <f aca="false">IF(AND(2*E490*E490&gt;F490*G490,G490&lt;&gt;H490,OR(E490=F490,F490=G490)),1,"")</f>
        <v/>
      </c>
    </row>
    <row r="491" customFormat="false" ht="15" hidden="false" customHeight="false" outlineLevel="0" collapsed="false">
      <c r="A491" s="0" t="n">
        <v>91</v>
      </c>
      <c r="B491" s="0" t="n">
        <v>84</v>
      </c>
      <c r="C491" s="0" t="n">
        <v>13</v>
      </c>
      <c r="D491" s="0" t="n">
        <v>86</v>
      </c>
      <c r="E491" s="1" t="n">
        <f aca="false">SMALL($A491:$D491,1)</f>
        <v>13</v>
      </c>
      <c r="F491" s="1" t="n">
        <f aca="false">SMALL($A491:$D491,2)</f>
        <v>84</v>
      </c>
      <c r="G491" s="1" t="n">
        <f aca="false">SMALL($A491:$D491,3)</f>
        <v>86</v>
      </c>
      <c r="H491" s="1" t="n">
        <f aca="false">SMALL($A491:$D491,4)</f>
        <v>91</v>
      </c>
      <c r="I491" s="0" t="str">
        <f aca="false">IF(AND(2*E491*E491&gt;F491*G491,G491&lt;&gt;H491,OR(E491=F491,F491=G491)),1,"")</f>
        <v/>
      </c>
    </row>
    <row r="492" customFormat="false" ht="15" hidden="false" customHeight="false" outlineLevel="0" collapsed="false">
      <c r="A492" s="0" t="n">
        <v>23</v>
      </c>
      <c r="B492" s="0" t="n">
        <v>44</v>
      </c>
      <c r="C492" s="0" t="n">
        <v>10</v>
      </c>
      <c r="D492" s="0" t="n">
        <v>22</v>
      </c>
      <c r="E492" s="1" t="n">
        <f aca="false">SMALL($A492:$D492,1)</f>
        <v>10</v>
      </c>
      <c r="F492" s="1" t="n">
        <f aca="false">SMALL($A492:$D492,2)</f>
        <v>22</v>
      </c>
      <c r="G492" s="1" t="n">
        <f aca="false">SMALL($A492:$D492,3)</f>
        <v>23</v>
      </c>
      <c r="H492" s="1" t="n">
        <f aca="false">SMALL($A492:$D492,4)</f>
        <v>44</v>
      </c>
      <c r="I492" s="0" t="str">
        <f aca="false">IF(AND(2*E492*E492&gt;F492*G492,G492&lt;&gt;H492,OR(E492=F492,F492=G492)),1,"")</f>
        <v/>
      </c>
    </row>
    <row r="493" customFormat="false" ht="15" hidden="false" customHeight="false" outlineLevel="0" collapsed="false">
      <c r="A493" s="0" t="n">
        <v>85</v>
      </c>
      <c r="B493" s="0" t="n">
        <v>86</v>
      </c>
      <c r="C493" s="0" t="n">
        <v>89</v>
      </c>
      <c r="D493" s="0" t="n">
        <v>70</v>
      </c>
      <c r="E493" s="1" t="n">
        <f aca="false">SMALL($A493:$D493,1)</f>
        <v>70</v>
      </c>
      <c r="F493" s="1" t="n">
        <f aca="false">SMALL($A493:$D493,2)</f>
        <v>85</v>
      </c>
      <c r="G493" s="1" t="n">
        <f aca="false">SMALL($A493:$D493,3)</f>
        <v>86</v>
      </c>
      <c r="H493" s="1" t="n">
        <f aca="false">SMALL($A493:$D493,4)</f>
        <v>89</v>
      </c>
      <c r="I493" s="0" t="str">
        <f aca="false">IF(AND(2*E493*E493&gt;F493*G493,G493&lt;&gt;H493,OR(E493=F493,F493=G493)),1,"")</f>
        <v/>
      </c>
    </row>
    <row r="494" customFormat="false" ht="15" hidden="false" customHeight="false" outlineLevel="0" collapsed="false">
      <c r="A494" s="0" t="n">
        <v>19</v>
      </c>
      <c r="B494" s="0" t="n">
        <v>52</v>
      </c>
      <c r="C494" s="0" t="n">
        <v>96</v>
      </c>
      <c r="D494" s="0" t="n">
        <v>36</v>
      </c>
      <c r="E494" s="1" t="n">
        <f aca="false">SMALL($A494:$D494,1)</f>
        <v>19</v>
      </c>
      <c r="F494" s="1" t="n">
        <f aca="false">SMALL($A494:$D494,2)</f>
        <v>36</v>
      </c>
      <c r="G494" s="1" t="n">
        <f aca="false">SMALL($A494:$D494,3)</f>
        <v>52</v>
      </c>
      <c r="H494" s="1" t="n">
        <f aca="false">SMALL($A494:$D494,4)</f>
        <v>96</v>
      </c>
      <c r="I494" s="0" t="str">
        <f aca="false">IF(AND(2*E494*E494&gt;F494*G494,G494&lt;&gt;H494,OR(E494=F494,F494=G494)),1,"")</f>
        <v/>
      </c>
    </row>
    <row r="495" customFormat="false" ht="15" hidden="false" customHeight="false" outlineLevel="0" collapsed="false">
      <c r="A495" s="0" t="n">
        <v>65</v>
      </c>
      <c r="B495" s="0" t="n">
        <v>100</v>
      </c>
      <c r="C495" s="0" t="n">
        <v>76</v>
      </c>
      <c r="D495" s="0" t="n">
        <v>47</v>
      </c>
      <c r="E495" s="1" t="n">
        <f aca="false">SMALL($A495:$D495,1)</f>
        <v>47</v>
      </c>
      <c r="F495" s="1" t="n">
        <f aca="false">SMALL($A495:$D495,2)</f>
        <v>65</v>
      </c>
      <c r="G495" s="1" t="n">
        <f aca="false">SMALL($A495:$D495,3)</f>
        <v>76</v>
      </c>
      <c r="H495" s="1" t="n">
        <f aca="false">SMALL($A495:$D495,4)</f>
        <v>100</v>
      </c>
      <c r="I495" s="0" t="str">
        <f aca="false">IF(AND(2*E495*E495&gt;F495*G495,G495&lt;&gt;H495,OR(E495=F495,F495=G495)),1,"")</f>
        <v/>
      </c>
    </row>
    <row r="496" customFormat="false" ht="15" hidden="false" customHeight="false" outlineLevel="0" collapsed="false">
      <c r="A496" s="0" t="n">
        <v>31</v>
      </c>
      <c r="B496" s="0" t="n">
        <v>40</v>
      </c>
      <c r="C496" s="0" t="n">
        <v>49</v>
      </c>
      <c r="D496" s="0" t="n">
        <v>79</v>
      </c>
      <c r="E496" s="1" t="n">
        <f aca="false">SMALL($A496:$D496,1)</f>
        <v>31</v>
      </c>
      <c r="F496" s="1" t="n">
        <f aca="false">SMALL($A496:$D496,2)</f>
        <v>40</v>
      </c>
      <c r="G496" s="1" t="n">
        <f aca="false">SMALL($A496:$D496,3)</f>
        <v>49</v>
      </c>
      <c r="H496" s="1" t="n">
        <f aca="false">SMALL($A496:$D496,4)</f>
        <v>79</v>
      </c>
      <c r="I496" s="0" t="str">
        <f aca="false">IF(AND(2*E496*E496&gt;F496*G496,G496&lt;&gt;H496,OR(E496=F496,F496=G496)),1,"")</f>
        <v/>
      </c>
    </row>
    <row r="497" customFormat="false" ht="15" hidden="false" customHeight="false" outlineLevel="0" collapsed="false">
      <c r="A497" s="0" t="n">
        <v>41</v>
      </c>
      <c r="B497" s="0" t="n">
        <v>44</v>
      </c>
      <c r="C497" s="0" t="n">
        <v>23</v>
      </c>
      <c r="D497" s="0" t="n">
        <v>49</v>
      </c>
      <c r="E497" s="1" t="n">
        <f aca="false">SMALL($A497:$D497,1)</f>
        <v>23</v>
      </c>
      <c r="F497" s="1" t="n">
        <f aca="false">SMALL($A497:$D497,2)</f>
        <v>41</v>
      </c>
      <c r="G497" s="1" t="n">
        <f aca="false">SMALL($A497:$D497,3)</f>
        <v>44</v>
      </c>
      <c r="H497" s="1" t="n">
        <f aca="false">SMALL($A497:$D497,4)</f>
        <v>49</v>
      </c>
      <c r="I497" s="0" t="str">
        <f aca="false">IF(AND(2*E497*E497&gt;F497*G497,G497&lt;&gt;H497,OR(E497=F497,F497=G497)),1,"")</f>
        <v/>
      </c>
    </row>
    <row r="498" customFormat="false" ht="15" hidden="false" customHeight="false" outlineLevel="0" collapsed="false">
      <c r="A498" s="0" t="n">
        <v>26</v>
      </c>
      <c r="B498" s="0" t="n">
        <v>71</v>
      </c>
      <c r="C498" s="0" t="n">
        <v>41</v>
      </c>
      <c r="D498" s="0" t="n">
        <v>93</v>
      </c>
      <c r="E498" s="1" t="n">
        <f aca="false">SMALL($A498:$D498,1)</f>
        <v>26</v>
      </c>
      <c r="F498" s="1" t="n">
        <f aca="false">SMALL($A498:$D498,2)</f>
        <v>41</v>
      </c>
      <c r="G498" s="1" t="n">
        <f aca="false">SMALL($A498:$D498,3)</f>
        <v>71</v>
      </c>
      <c r="H498" s="1" t="n">
        <f aca="false">SMALL($A498:$D498,4)</f>
        <v>93</v>
      </c>
      <c r="I498" s="0" t="str">
        <f aca="false">IF(AND(2*E498*E498&gt;F498*G498,G498&lt;&gt;H498,OR(E498=F498,F498=G498)),1,"")</f>
        <v/>
      </c>
    </row>
    <row r="499" customFormat="false" ht="15" hidden="false" customHeight="false" outlineLevel="0" collapsed="false">
      <c r="A499" s="0" t="n">
        <v>72</v>
      </c>
      <c r="B499" s="0" t="n">
        <v>24</v>
      </c>
      <c r="C499" s="0" t="n">
        <v>17</v>
      </c>
      <c r="D499" s="0" t="n">
        <v>97</v>
      </c>
      <c r="E499" s="1" t="n">
        <f aca="false">SMALL($A499:$D499,1)</f>
        <v>17</v>
      </c>
      <c r="F499" s="1" t="n">
        <f aca="false">SMALL($A499:$D499,2)</f>
        <v>24</v>
      </c>
      <c r="G499" s="1" t="n">
        <f aca="false">SMALL($A499:$D499,3)</f>
        <v>72</v>
      </c>
      <c r="H499" s="1" t="n">
        <f aca="false">SMALL($A499:$D499,4)</f>
        <v>97</v>
      </c>
      <c r="I499" s="0" t="str">
        <f aca="false">IF(AND(2*E499*E499&gt;F499*G499,G499&lt;&gt;H499,OR(E499=F499,F499=G499)),1,"")</f>
        <v/>
      </c>
    </row>
    <row r="500" customFormat="false" ht="15" hidden="false" customHeight="false" outlineLevel="0" collapsed="false">
      <c r="A500" s="0" t="n">
        <v>33</v>
      </c>
      <c r="B500" s="0" t="n">
        <v>42</v>
      </c>
      <c r="C500" s="0" t="n">
        <v>41</v>
      </c>
      <c r="D500" s="0" t="n">
        <v>67</v>
      </c>
      <c r="E500" s="1" t="n">
        <f aca="false">SMALL($A500:$D500,1)</f>
        <v>33</v>
      </c>
      <c r="F500" s="1" t="n">
        <f aca="false">SMALL($A500:$D500,2)</f>
        <v>41</v>
      </c>
      <c r="G500" s="1" t="n">
        <f aca="false">SMALL($A500:$D500,3)</f>
        <v>42</v>
      </c>
      <c r="H500" s="1" t="n">
        <f aca="false">SMALL($A500:$D500,4)</f>
        <v>67</v>
      </c>
      <c r="I500" s="0" t="str">
        <f aca="false">IF(AND(2*E500*E500&gt;F500*G500,G500&lt;&gt;H500,OR(E500=F500,F500=G500)),1,"")</f>
        <v/>
      </c>
    </row>
    <row r="501" customFormat="false" ht="15" hidden="false" customHeight="false" outlineLevel="0" collapsed="false">
      <c r="A501" s="0" t="n">
        <v>71</v>
      </c>
      <c r="B501" s="0" t="n">
        <v>22</v>
      </c>
      <c r="C501" s="0" t="n">
        <v>84</v>
      </c>
      <c r="D501" s="0" t="n">
        <v>50</v>
      </c>
      <c r="E501" s="1" t="n">
        <f aca="false">SMALL($A501:$D501,1)</f>
        <v>22</v>
      </c>
      <c r="F501" s="1" t="n">
        <f aca="false">SMALL($A501:$D501,2)</f>
        <v>50</v>
      </c>
      <c r="G501" s="1" t="n">
        <f aca="false">SMALL($A501:$D501,3)</f>
        <v>71</v>
      </c>
      <c r="H501" s="1" t="n">
        <f aca="false">SMALL($A501:$D501,4)</f>
        <v>84</v>
      </c>
      <c r="I501" s="0" t="str">
        <f aca="false">IF(AND(2*E501*E501&gt;F501*G501,G501&lt;&gt;H501,OR(E501=F501,F501=G501)),1,"")</f>
        <v/>
      </c>
    </row>
    <row r="502" customFormat="false" ht="15" hidden="false" customHeight="false" outlineLevel="0" collapsed="false">
      <c r="A502" s="0" t="n">
        <v>88</v>
      </c>
      <c r="B502" s="0" t="n">
        <v>53</v>
      </c>
      <c r="C502" s="0" t="n">
        <v>69</v>
      </c>
      <c r="D502" s="0" t="n">
        <v>34</v>
      </c>
      <c r="E502" s="1" t="n">
        <f aca="false">SMALL($A502:$D502,1)</f>
        <v>34</v>
      </c>
      <c r="F502" s="1" t="n">
        <f aca="false">SMALL($A502:$D502,2)</f>
        <v>53</v>
      </c>
      <c r="G502" s="1" t="n">
        <f aca="false">SMALL($A502:$D502,3)</f>
        <v>69</v>
      </c>
      <c r="H502" s="1" t="n">
        <f aca="false">SMALL($A502:$D502,4)</f>
        <v>88</v>
      </c>
      <c r="I502" s="0" t="str">
        <f aca="false">IF(AND(2*E502*E502&gt;F502*G502,G502&lt;&gt;H502,OR(E502=F502,F502=G502)),1,"")</f>
        <v/>
      </c>
    </row>
    <row r="503" customFormat="false" ht="15" hidden="false" customHeight="false" outlineLevel="0" collapsed="false">
      <c r="A503" s="0" t="n">
        <v>76</v>
      </c>
      <c r="B503" s="0" t="n">
        <v>77</v>
      </c>
      <c r="C503" s="0" t="n">
        <v>82</v>
      </c>
      <c r="D503" s="0" t="n">
        <v>58</v>
      </c>
      <c r="E503" s="1" t="n">
        <f aca="false">SMALL($A503:$D503,1)</f>
        <v>58</v>
      </c>
      <c r="F503" s="1" t="n">
        <f aca="false">SMALL($A503:$D503,2)</f>
        <v>76</v>
      </c>
      <c r="G503" s="1" t="n">
        <f aca="false">SMALL($A503:$D503,3)</f>
        <v>77</v>
      </c>
      <c r="H503" s="1" t="n">
        <f aca="false">SMALL($A503:$D503,4)</f>
        <v>82</v>
      </c>
      <c r="I503" s="0" t="str">
        <f aca="false">IF(AND(2*E503*E503&gt;F503*G503,G503&lt;&gt;H503,OR(E503=F503,F503=G503)),1,"")</f>
        <v/>
      </c>
    </row>
    <row r="504" customFormat="false" ht="15" hidden="false" customHeight="false" outlineLevel="0" collapsed="false">
      <c r="A504" s="0" t="n">
        <v>100</v>
      </c>
      <c r="B504" s="0" t="n">
        <v>62</v>
      </c>
      <c r="C504" s="0" t="n">
        <v>14</v>
      </c>
      <c r="D504" s="0" t="n">
        <v>50</v>
      </c>
      <c r="E504" s="1" t="n">
        <f aca="false">SMALL($A504:$D504,1)</f>
        <v>14</v>
      </c>
      <c r="F504" s="1" t="n">
        <f aca="false">SMALL($A504:$D504,2)</f>
        <v>50</v>
      </c>
      <c r="G504" s="1" t="n">
        <f aca="false">SMALL($A504:$D504,3)</f>
        <v>62</v>
      </c>
      <c r="H504" s="1" t="n">
        <f aca="false">SMALL($A504:$D504,4)</f>
        <v>100</v>
      </c>
      <c r="I504" s="0" t="str">
        <f aca="false">IF(AND(2*E504*E504&gt;F504*G504,G504&lt;&gt;H504,OR(E504=F504,F504=G504)),1,"")</f>
        <v/>
      </c>
    </row>
    <row r="505" customFormat="false" ht="15" hidden="false" customHeight="false" outlineLevel="0" collapsed="false">
      <c r="A505" s="0" t="n">
        <v>24</v>
      </c>
      <c r="B505" s="0" t="n">
        <v>84</v>
      </c>
      <c r="C505" s="0" t="n">
        <v>74</v>
      </c>
      <c r="D505" s="0" t="n">
        <v>47</v>
      </c>
      <c r="E505" s="1" t="n">
        <f aca="false">SMALL($A505:$D505,1)</f>
        <v>24</v>
      </c>
      <c r="F505" s="1" t="n">
        <f aca="false">SMALL($A505:$D505,2)</f>
        <v>47</v>
      </c>
      <c r="G505" s="1" t="n">
        <f aca="false">SMALL($A505:$D505,3)</f>
        <v>74</v>
      </c>
      <c r="H505" s="1" t="n">
        <f aca="false">SMALL($A505:$D505,4)</f>
        <v>84</v>
      </c>
      <c r="I505" s="0" t="str">
        <f aca="false">IF(AND(2*E505*E505&gt;F505*G505,G505&lt;&gt;H505,OR(E505=F505,F505=G505)),1,"")</f>
        <v/>
      </c>
    </row>
    <row r="506" customFormat="false" ht="15" hidden="false" customHeight="false" outlineLevel="0" collapsed="false">
      <c r="A506" s="0" t="n">
        <v>71</v>
      </c>
      <c r="B506" s="0" t="n">
        <v>37</v>
      </c>
      <c r="C506" s="0" t="n">
        <v>99</v>
      </c>
      <c r="D506" s="0" t="n">
        <v>61</v>
      </c>
      <c r="E506" s="1" t="n">
        <f aca="false">SMALL($A506:$D506,1)</f>
        <v>37</v>
      </c>
      <c r="F506" s="1" t="n">
        <f aca="false">SMALL($A506:$D506,2)</f>
        <v>61</v>
      </c>
      <c r="G506" s="1" t="n">
        <f aca="false">SMALL($A506:$D506,3)</f>
        <v>71</v>
      </c>
      <c r="H506" s="1" t="n">
        <f aca="false">SMALL($A506:$D506,4)</f>
        <v>99</v>
      </c>
      <c r="I506" s="0" t="str">
        <f aca="false">IF(AND(2*E506*E506&gt;F506*G506,G506&lt;&gt;H506,OR(E506=F506,F506=G506)),1,"")</f>
        <v/>
      </c>
    </row>
    <row r="507" customFormat="false" ht="15" hidden="false" customHeight="false" outlineLevel="0" collapsed="false">
      <c r="A507" s="0" t="n">
        <v>32</v>
      </c>
      <c r="B507" s="0" t="n">
        <v>19</v>
      </c>
      <c r="C507" s="0" t="n">
        <v>49</v>
      </c>
      <c r="D507" s="0" t="n">
        <v>99</v>
      </c>
      <c r="E507" s="1" t="n">
        <f aca="false">SMALL($A507:$D507,1)</f>
        <v>19</v>
      </c>
      <c r="F507" s="1" t="n">
        <f aca="false">SMALL($A507:$D507,2)</f>
        <v>32</v>
      </c>
      <c r="G507" s="1" t="n">
        <f aca="false">SMALL($A507:$D507,3)</f>
        <v>49</v>
      </c>
      <c r="H507" s="1" t="n">
        <f aca="false">SMALL($A507:$D507,4)</f>
        <v>99</v>
      </c>
      <c r="I507" s="0" t="str">
        <f aca="false">IF(AND(2*E507*E507&gt;F507*G507,G507&lt;&gt;H507,OR(E507=F507,F507=G507)),1,"")</f>
        <v/>
      </c>
    </row>
    <row r="508" customFormat="false" ht="15" hidden="false" customHeight="false" outlineLevel="0" collapsed="false">
      <c r="A508" s="0" t="n">
        <v>66</v>
      </c>
      <c r="B508" s="0" t="n">
        <v>79</v>
      </c>
      <c r="C508" s="0" t="n">
        <v>87</v>
      </c>
      <c r="D508" s="0" t="n">
        <v>65</v>
      </c>
      <c r="E508" s="1" t="n">
        <f aca="false">SMALL($A508:$D508,1)</f>
        <v>65</v>
      </c>
      <c r="F508" s="1" t="n">
        <f aca="false">SMALL($A508:$D508,2)</f>
        <v>66</v>
      </c>
      <c r="G508" s="1" t="n">
        <f aca="false">SMALL($A508:$D508,3)</f>
        <v>79</v>
      </c>
      <c r="H508" s="1" t="n">
        <f aca="false">SMALL($A508:$D508,4)</f>
        <v>87</v>
      </c>
      <c r="I508" s="0" t="str">
        <f aca="false">IF(AND(2*E508*E508&gt;F508*G508,G508&lt;&gt;H508,OR(E508=F508,F508=G508)),1,"")</f>
        <v/>
      </c>
    </row>
    <row r="509" customFormat="false" ht="15" hidden="false" customHeight="false" outlineLevel="0" collapsed="false">
      <c r="A509" s="0" t="n">
        <v>91</v>
      </c>
      <c r="B509" s="0" t="n">
        <v>71</v>
      </c>
      <c r="C509" s="0" t="n">
        <v>43</v>
      </c>
      <c r="D509" s="0" t="n">
        <v>20</v>
      </c>
      <c r="E509" s="1" t="n">
        <f aca="false">SMALL($A509:$D509,1)</f>
        <v>20</v>
      </c>
      <c r="F509" s="1" t="n">
        <f aca="false">SMALL($A509:$D509,2)</f>
        <v>43</v>
      </c>
      <c r="G509" s="1" t="n">
        <f aca="false">SMALL($A509:$D509,3)</f>
        <v>71</v>
      </c>
      <c r="H509" s="1" t="n">
        <f aca="false">SMALL($A509:$D509,4)</f>
        <v>91</v>
      </c>
      <c r="I509" s="0" t="str">
        <f aca="false">IF(AND(2*E509*E509&gt;F509*G509,G509&lt;&gt;H509,OR(E509=F509,F509=G509)),1,"")</f>
        <v/>
      </c>
    </row>
    <row r="510" customFormat="false" ht="15" hidden="false" customHeight="false" outlineLevel="0" collapsed="false">
      <c r="A510" s="0" t="n">
        <v>18</v>
      </c>
      <c r="B510" s="0" t="n">
        <v>90</v>
      </c>
      <c r="C510" s="0" t="n">
        <v>73</v>
      </c>
      <c r="D510" s="0" t="n">
        <v>91</v>
      </c>
      <c r="E510" s="1" t="n">
        <f aca="false">SMALL($A510:$D510,1)</f>
        <v>18</v>
      </c>
      <c r="F510" s="1" t="n">
        <f aca="false">SMALL($A510:$D510,2)</f>
        <v>73</v>
      </c>
      <c r="G510" s="1" t="n">
        <f aca="false">SMALL($A510:$D510,3)</f>
        <v>90</v>
      </c>
      <c r="H510" s="1" t="n">
        <f aca="false">SMALL($A510:$D510,4)</f>
        <v>91</v>
      </c>
      <c r="I510" s="0" t="str">
        <f aca="false">IF(AND(2*E510*E510&gt;F510*G510,G510&lt;&gt;H510,OR(E510=F510,F510=G510)),1,"")</f>
        <v/>
      </c>
    </row>
    <row r="511" customFormat="false" ht="15" hidden="false" customHeight="false" outlineLevel="0" collapsed="false">
      <c r="A511" s="0" t="n">
        <v>21</v>
      </c>
      <c r="B511" s="0" t="n">
        <v>63</v>
      </c>
      <c r="C511" s="0" t="n">
        <v>72</v>
      </c>
      <c r="D511" s="0" t="n">
        <v>41</v>
      </c>
      <c r="E511" s="1" t="n">
        <f aca="false">SMALL($A511:$D511,1)</f>
        <v>21</v>
      </c>
      <c r="F511" s="1" t="n">
        <f aca="false">SMALL($A511:$D511,2)</f>
        <v>41</v>
      </c>
      <c r="G511" s="1" t="n">
        <f aca="false">SMALL($A511:$D511,3)</f>
        <v>63</v>
      </c>
      <c r="H511" s="1" t="n">
        <f aca="false">SMALL($A511:$D511,4)</f>
        <v>72</v>
      </c>
      <c r="I511" s="0" t="str">
        <f aca="false">IF(AND(2*E511*E511&gt;F511*G511,G511&lt;&gt;H511,OR(E511=F511,F511=G511)),1,"")</f>
        <v/>
      </c>
    </row>
    <row r="512" customFormat="false" ht="15" hidden="false" customHeight="false" outlineLevel="0" collapsed="false">
      <c r="A512" s="0" t="n">
        <v>15</v>
      </c>
      <c r="B512" s="0" t="n">
        <v>47</v>
      </c>
      <c r="C512" s="0" t="n">
        <v>49</v>
      </c>
      <c r="D512" s="0" t="n">
        <v>87</v>
      </c>
      <c r="E512" s="1" t="n">
        <f aca="false">SMALL($A512:$D512,1)</f>
        <v>15</v>
      </c>
      <c r="F512" s="1" t="n">
        <f aca="false">SMALL($A512:$D512,2)</f>
        <v>47</v>
      </c>
      <c r="G512" s="1" t="n">
        <f aca="false">SMALL($A512:$D512,3)</f>
        <v>49</v>
      </c>
      <c r="H512" s="1" t="n">
        <f aca="false">SMALL($A512:$D512,4)</f>
        <v>87</v>
      </c>
      <c r="I512" s="0" t="str">
        <f aca="false">IF(AND(2*E512*E512&gt;F512*G512,G512&lt;&gt;H512,OR(E512=F512,F512=G512)),1,"")</f>
        <v/>
      </c>
    </row>
    <row r="513" customFormat="false" ht="15" hidden="false" customHeight="false" outlineLevel="0" collapsed="false">
      <c r="A513" s="0" t="n">
        <v>91</v>
      </c>
      <c r="B513" s="0" t="n">
        <v>28</v>
      </c>
      <c r="C513" s="0" t="n">
        <v>78</v>
      </c>
      <c r="D513" s="0" t="n">
        <v>52</v>
      </c>
      <c r="E513" s="1" t="n">
        <f aca="false">SMALL($A513:$D513,1)</f>
        <v>28</v>
      </c>
      <c r="F513" s="1" t="n">
        <f aca="false">SMALL($A513:$D513,2)</f>
        <v>52</v>
      </c>
      <c r="G513" s="1" t="n">
        <f aca="false">SMALL($A513:$D513,3)</f>
        <v>78</v>
      </c>
      <c r="H513" s="1" t="n">
        <f aca="false">SMALL($A513:$D513,4)</f>
        <v>91</v>
      </c>
      <c r="I513" s="0" t="str">
        <f aca="false">IF(AND(2*E513*E513&gt;F513*G513,G513&lt;&gt;H513,OR(E513=F513,F513=G513)),1,"")</f>
        <v/>
      </c>
    </row>
    <row r="514" customFormat="false" ht="15" hidden="false" customHeight="false" outlineLevel="0" collapsed="false">
      <c r="A514" s="0" t="n">
        <v>27</v>
      </c>
      <c r="B514" s="0" t="n">
        <v>39</v>
      </c>
      <c r="C514" s="0" t="n">
        <v>63</v>
      </c>
      <c r="D514" s="0" t="n">
        <v>33</v>
      </c>
      <c r="E514" s="1" t="n">
        <f aca="false">SMALL($A514:$D514,1)</f>
        <v>27</v>
      </c>
      <c r="F514" s="1" t="n">
        <f aca="false">SMALL($A514:$D514,2)</f>
        <v>33</v>
      </c>
      <c r="G514" s="1" t="n">
        <f aca="false">SMALL($A514:$D514,3)</f>
        <v>39</v>
      </c>
      <c r="H514" s="1" t="n">
        <f aca="false">SMALL($A514:$D514,4)</f>
        <v>63</v>
      </c>
      <c r="I514" s="0" t="str">
        <f aca="false">IF(AND(2*E514*E514&gt;F514*G514,G514&lt;&gt;H514,OR(E514=F514,F514=G514)),1,"")</f>
        <v/>
      </c>
    </row>
    <row r="515" customFormat="false" ht="15" hidden="false" customHeight="false" outlineLevel="0" collapsed="false">
      <c r="A515" s="0" t="n">
        <v>58</v>
      </c>
      <c r="B515" s="0" t="n">
        <v>58</v>
      </c>
      <c r="C515" s="0" t="n">
        <v>91</v>
      </c>
      <c r="D515" s="0" t="n">
        <v>96</v>
      </c>
      <c r="E515" s="1" t="n">
        <f aca="false">SMALL($A515:$D515,1)</f>
        <v>58</v>
      </c>
      <c r="F515" s="1" t="n">
        <f aca="false">SMALL($A515:$D515,2)</f>
        <v>58</v>
      </c>
      <c r="G515" s="1" t="n">
        <f aca="false">SMALL($A515:$D515,3)</f>
        <v>91</v>
      </c>
      <c r="H515" s="1" t="n">
        <f aca="false">SMALL($A515:$D515,4)</f>
        <v>96</v>
      </c>
      <c r="I515" s="0" t="n">
        <f aca="false">IF(AND(2*E515*E515&gt;F515*G515,G515&lt;&gt;H515,OR(E515=F515,F515=G515)),1,"")</f>
        <v>1</v>
      </c>
    </row>
    <row r="516" customFormat="false" ht="15" hidden="false" customHeight="false" outlineLevel="0" collapsed="false">
      <c r="A516" s="0" t="n">
        <v>67</v>
      </c>
      <c r="B516" s="0" t="n">
        <v>96</v>
      </c>
      <c r="C516" s="0" t="n">
        <v>61</v>
      </c>
      <c r="D516" s="0" t="n">
        <v>82</v>
      </c>
      <c r="E516" s="1" t="n">
        <f aca="false">SMALL($A516:$D516,1)</f>
        <v>61</v>
      </c>
      <c r="F516" s="1" t="n">
        <f aca="false">SMALL($A516:$D516,2)</f>
        <v>67</v>
      </c>
      <c r="G516" s="1" t="n">
        <f aca="false">SMALL($A516:$D516,3)</f>
        <v>82</v>
      </c>
      <c r="H516" s="1" t="n">
        <f aca="false">SMALL($A516:$D516,4)</f>
        <v>96</v>
      </c>
      <c r="I516" s="0" t="str">
        <f aca="false">IF(AND(2*E516*E516&gt;F516*G516,G516&lt;&gt;H516,OR(E516=F516,F516=G516)),1,"")</f>
        <v/>
      </c>
    </row>
    <row r="517" customFormat="false" ht="15" hidden="false" customHeight="false" outlineLevel="0" collapsed="false">
      <c r="A517" s="0" t="n">
        <v>34</v>
      </c>
      <c r="B517" s="0" t="n">
        <v>66</v>
      </c>
      <c r="C517" s="0" t="n">
        <v>100</v>
      </c>
      <c r="D517" s="0" t="n">
        <v>91</v>
      </c>
      <c r="E517" s="1" t="n">
        <f aca="false">SMALL($A517:$D517,1)</f>
        <v>34</v>
      </c>
      <c r="F517" s="1" t="n">
        <f aca="false">SMALL($A517:$D517,2)</f>
        <v>66</v>
      </c>
      <c r="G517" s="1" t="n">
        <f aca="false">SMALL($A517:$D517,3)</f>
        <v>91</v>
      </c>
      <c r="H517" s="1" t="n">
        <f aca="false">SMALL($A517:$D517,4)</f>
        <v>100</v>
      </c>
      <c r="I517" s="0" t="str">
        <f aca="false">IF(AND(2*E517*E517&gt;F517*G517,G517&lt;&gt;H517,OR(E517=F517,F517=G517)),1,"")</f>
        <v/>
      </c>
    </row>
    <row r="518" customFormat="false" ht="15" hidden="false" customHeight="false" outlineLevel="0" collapsed="false">
      <c r="A518" s="0" t="n">
        <v>81</v>
      </c>
      <c r="B518" s="0" t="n">
        <v>85</v>
      </c>
      <c r="C518" s="0" t="n">
        <v>42</v>
      </c>
      <c r="D518" s="0" t="n">
        <v>17</v>
      </c>
      <c r="E518" s="1" t="n">
        <f aca="false">SMALL($A518:$D518,1)</f>
        <v>17</v>
      </c>
      <c r="F518" s="1" t="n">
        <f aca="false">SMALL($A518:$D518,2)</f>
        <v>42</v>
      </c>
      <c r="G518" s="1" t="n">
        <f aca="false">SMALL($A518:$D518,3)</f>
        <v>81</v>
      </c>
      <c r="H518" s="1" t="n">
        <f aca="false">SMALL($A518:$D518,4)</f>
        <v>85</v>
      </c>
      <c r="I518" s="0" t="str">
        <f aca="false">IF(AND(2*E518*E518&gt;F518*G518,G518&lt;&gt;H518,OR(E518=F518,F518=G518)),1,"")</f>
        <v/>
      </c>
    </row>
    <row r="519" customFormat="false" ht="15" hidden="false" customHeight="false" outlineLevel="0" collapsed="false">
      <c r="A519" s="0" t="n">
        <v>83</v>
      </c>
      <c r="B519" s="0" t="n">
        <v>21</v>
      </c>
      <c r="C519" s="0" t="n">
        <v>53</v>
      </c>
      <c r="D519" s="0" t="n">
        <v>12</v>
      </c>
      <c r="E519" s="1" t="n">
        <f aca="false">SMALL($A519:$D519,1)</f>
        <v>12</v>
      </c>
      <c r="F519" s="1" t="n">
        <f aca="false">SMALL($A519:$D519,2)</f>
        <v>21</v>
      </c>
      <c r="G519" s="1" t="n">
        <f aca="false">SMALL($A519:$D519,3)</f>
        <v>53</v>
      </c>
      <c r="H519" s="1" t="n">
        <f aca="false">SMALL($A519:$D519,4)</f>
        <v>83</v>
      </c>
      <c r="I519" s="0" t="str">
        <f aca="false">IF(AND(2*E519*E519&gt;F519*G519,G519&lt;&gt;H519,OR(E519=F519,F519=G519)),1,"")</f>
        <v/>
      </c>
    </row>
    <row r="520" customFormat="false" ht="15" hidden="false" customHeight="false" outlineLevel="0" collapsed="false">
      <c r="A520" s="0" t="n">
        <v>44</v>
      </c>
      <c r="B520" s="0" t="n">
        <v>19</v>
      </c>
      <c r="C520" s="0" t="n">
        <v>47</v>
      </c>
      <c r="D520" s="0" t="n">
        <v>62</v>
      </c>
      <c r="E520" s="1" t="n">
        <f aca="false">SMALL($A520:$D520,1)</f>
        <v>19</v>
      </c>
      <c r="F520" s="1" t="n">
        <f aca="false">SMALL($A520:$D520,2)</f>
        <v>44</v>
      </c>
      <c r="G520" s="1" t="n">
        <f aca="false">SMALL($A520:$D520,3)</f>
        <v>47</v>
      </c>
      <c r="H520" s="1" t="n">
        <f aca="false">SMALL($A520:$D520,4)</f>
        <v>62</v>
      </c>
      <c r="I520" s="0" t="str">
        <f aca="false">IF(AND(2*E520*E520&gt;F520*G520,G520&lt;&gt;H520,OR(E520=F520,F520=G520)),1,"")</f>
        <v/>
      </c>
    </row>
    <row r="521" customFormat="false" ht="15" hidden="false" customHeight="false" outlineLevel="0" collapsed="false">
      <c r="A521" s="0" t="n">
        <v>28</v>
      </c>
      <c r="B521" s="0" t="n">
        <v>43</v>
      </c>
      <c r="C521" s="0" t="n">
        <v>67</v>
      </c>
      <c r="D521" s="0" t="n">
        <v>56</v>
      </c>
      <c r="E521" s="1" t="n">
        <f aca="false">SMALL($A521:$D521,1)</f>
        <v>28</v>
      </c>
      <c r="F521" s="1" t="n">
        <f aca="false">SMALL($A521:$D521,2)</f>
        <v>43</v>
      </c>
      <c r="G521" s="1" t="n">
        <f aca="false">SMALL($A521:$D521,3)</f>
        <v>56</v>
      </c>
      <c r="H521" s="1" t="n">
        <f aca="false">SMALL($A521:$D521,4)</f>
        <v>67</v>
      </c>
      <c r="I521" s="0" t="str">
        <f aca="false">IF(AND(2*E521*E521&gt;F521*G521,G521&lt;&gt;H521,OR(E521=F521,F521=G521)),1,"")</f>
        <v/>
      </c>
    </row>
    <row r="522" customFormat="false" ht="15" hidden="false" customHeight="false" outlineLevel="0" collapsed="false">
      <c r="A522" s="0" t="n">
        <v>43</v>
      </c>
      <c r="B522" s="0" t="n">
        <v>15</v>
      </c>
      <c r="C522" s="0" t="n">
        <v>49</v>
      </c>
      <c r="D522" s="0" t="n">
        <v>89</v>
      </c>
      <c r="E522" s="1" t="n">
        <f aca="false">SMALL($A522:$D522,1)</f>
        <v>15</v>
      </c>
      <c r="F522" s="1" t="n">
        <f aca="false">SMALL($A522:$D522,2)</f>
        <v>43</v>
      </c>
      <c r="G522" s="1" t="n">
        <f aca="false">SMALL($A522:$D522,3)</f>
        <v>49</v>
      </c>
      <c r="H522" s="1" t="n">
        <f aca="false">SMALL($A522:$D522,4)</f>
        <v>89</v>
      </c>
      <c r="I522" s="0" t="str">
        <f aca="false">IF(AND(2*E522*E522&gt;F522*G522,G522&lt;&gt;H522,OR(E522=F522,F522=G522)),1,"")</f>
        <v/>
      </c>
    </row>
    <row r="523" customFormat="false" ht="15" hidden="false" customHeight="false" outlineLevel="0" collapsed="false">
      <c r="A523" s="0" t="n">
        <v>23</v>
      </c>
      <c r="B523" s="0" t="n">
        <v>46</v>
      </c>
      <c r="C523" s="0" t="n">
        <v>93</v>
      </c>
      <c r="D523" s="0" t="n">
        <v>49</v>
      </c>
      <c r="E523" s="1" t="n">
        <f aca="false">SMALL($A523:$D523,1)</f>
        <v>23</v>
      </c>
      <c r="F523" s="1" t="n">
        <f aca="false">SMALL($A523:$D523,2)</f>
        <v>46</v>
      </c>
      <c r="G523" s="1" t="n">
        <f aca="false">SMALL($A523:$D523,3)</f>
        <v>49</v>
      </c>
      <c r="H523" s="1" t="n">
        <f aca="false">SMALL($A523:$D523,4)</f>
        <v>93</v>
      </c>
      <c r="I523" s="0" t="str">
        <f aca="false">IF(AND(2*E523*E523&gt;F523*G523,G523&lt;&gt;H523,OR(E523=F523,F523=G523)),1,"")</f>
        <v/>
      </c>
    </row>
    <row r="524" customFormat="false" ht="15" hidden="false" customHeight="false" outlineLevel="0" collapsed="false">
      <c r="A524" s="0" t="n">
        <v>31</v>
      </c>
      <c r="B524" s="0" t="n">
        <v>73</v>
      </c>
      <c r="C524" s="0" t="n">
        <v>41</v>
      </c>
      <c r="D524" s="0" t="n">
        <v>16</v>
      </c>
      <c r="E524" s="1" t="n">
        <f aca="false">SMALL($A524:$D524,1)</f>
        <v>16</v>
      </c>
      <c r="F524" s="1" t="n">
        <f aca="false">SMALL($A524:$D524,2)</f>
        <v>31</v>
      </c>
      <c r="G524" s="1" t="n">
        <f aca="false">SMALL($A524:$D524,3)</f>
        <v>41</v>
      </c>
      <c r="H524" s="1" t="n">
        <f aca="false">SMALL($A524:$D524,4)</f>
        <v>73</v>
      </c>
      <c r="I524" s="0" t="str">
        <f aca="false">IF(AND(2*E524*E524&gt;F524*G524,G524&lt;&gt;H524,OR(E524=F524,F524=G524)),1,"")</f>
        <v/>
      </c>
    </row>
    <row r="525" customFormat="false" ht="15" hidden="false" customHeight="false" outlineLevel="0" collapsed="false">
      <c r="A525" s="0" t="n">
        <v>81</v>
      </c>
      <c r="B525" s="0" t="n">
        <v>12</v>
      </c>
      <c r="C525" s="0" t="n">
        <v>46</v>
      </c>
      <c r="D525" s="0" t="n">
        <v>50</v>
      </c>
      <c r="E525" s="1" t="n">
        <f aca="false">SMALL($A525:$D525,1)</f>
        <v>12</v>
      </c>
      <c r="F525" s="1" t="n">
        <f aca="false">SMALL($A525:$D525,2)</f>
        <v>46</v>
      </c>
      <c r="G525" s="1" t="n">
        <f aca="false">SMALL($A525:$D525,3)</f>
        <v>50</v>
      </c>
      <c r="H525" s="1" t="n">
        <f aca="false">SMALL($A525:$D525,4)</f>
        <v>81</v>
      </c>
      <c r="I525" s="0" t="str">
        <f aca="false">IF(AND(2*E525*E525&gt;F525*G525,G525&lt;&gt;H525,OR(E525=F525,F525=G525)),1,"")</f>
        <v/>
      </c>
    </row>
    <row r="526" customFormat="false" ht="15" hidden="false" customHeight="false" outlineLevel="0" collapsed="false">
      <c r="A526" s="0" t="n">
        <v>79</v>
      </c>
      <c r="B526" s="0" t="n">
        <v>91</v>
      </c>
      <c r="C526" s="0" t="n">
        <v>36</v>
      </c>
      <c r="D526" s="0" t="n">
        <v>62</v>
      </c>
      <c r="E526" s="1" t="n">
        <f aca="false">SMALL($A526:$D526,1)</f>
        <v>36</v>
      </c>
      <c r="F526" s="1" t="n">
        <f aca="false">SMALL($A526:$D526,2)</f>
        <v>62</v>
      </c>
      <c r="G526" s="1" t="n">
        <f aca="false">SMALL($A526:$D526,3)</f>
        <v>79</v>
      </c>
      <c r="H526" s="1" t="n">
        <f aca="false">SMALL($A526:$D526,4)</f>
        <v>91</v>
      </c>
      <c r="I526" s="0" t="str">
        <f aca="false">IF(AND(2*E526*E526&gt;F526*G526,G526&lt;&gt;H526,OR(E526=F526,F526=G526)),1,"")</f>
        <v/>
      </c>
    </row>
    <row r="527" customFormat="false" ht="15" hidden="false" customHeight="false" outlineLevel="0" collapsed="false">
      <c r="A527" s="0" t="n">
        <v>93</v>
      </c>
      <c r="B527" s="0" t="n">
        <v>58</v>
      </c>
      <c r="C527" s="0" t="n">
        <v>81</v>
      </c>
      <c r="D527" s="0" t="n">
        <v>20</v>
      </c>
      <c r="E527" s="1" t="n">
        <f aca="false">SMALL($A527:$D527,1)</f>
        <v>20</v>
      </c>
      <c r="F527" s="1" t="n">
        <f aca="false">SMALL($A527:$D527,2)</f>
        <v>58</v>
      </c>
      <c r="G527" s="1" t="n">
        <f aca="false">SMALL($A527:$D527,3)</f>
        <v>81</v>
      </c>
      <c r="H527" s="1" t="n">
        <f aca="false">SMALL($A527:$D527,4)</f>
        <v>93</v>
      </c>
      <c r="I527" s="0" t="str">
        <f aca="false">IF(AND(2*E527*E527&gt;F527*G527,G527&lt;&gt;H527,OR(E527=F527,F527=G527)),1,"")</f>
        <v/>
      </c>
    </row>
    <row r="528" customFormat="false" ht="15" hidden="false" customHeight="false" outlineLevel="0" collapsed="false">
      <c r="A528" s="0" t="n">
        <v>21</v>
      </c>
      <c r="B528" s="0" t="n">
        <v>26</v>
      </c>
      <c r="C528" s="0" t="n">
        <v>85</v>
      </c>
      <c r="D528" s="0" t="n">
        <v>71</v>
      </c>
      <c r="E528" s="1" t="n">
        <f aca="false">SMALL($A528:$D528,1)</f>
        <v>21</v>
      </c>
      <c r="F528" s="1" t="n">
        <f aca="false">SMALL($A528:$D528,2)</f>
        <v>26</v>
      </c>
      <c r="G528" s="1" t="n">
        <f aca="false">SMALL($A528:$D528,3)</f>
        <v>71</v>
      </c>
      <c r="H528" s="1" t="n">
        <f aca="false">SMALL($A528:$D528,4)</f>
        <v>85</v>
      </c>
      <c r="I528" s="0" t="str">
        <f aca="false">IF(AND(2*E528*E528&gt;F528*G528,G528&lt;&gt;H528,OR(E528=F528,F528=G528)),1,"")</f>
        <v/>
      </c>
    </row>
    <row r="529" customFormat="false" ht="15" hidden="false" customHeight="false" outlineLevel="0" collapsed="false">
      <c r="A529" s="0" t="n">
        <v>65</v>
      </c>
      <c r="B529" s="0" t="n">
        <v>63</v>
      </c>
      <c r="C529" s="0" t="n">
        <v>26</v>
      </c>
      <c r="D529" s="0" t="n">
        <v>22</v>
      </c>
      <c r="E529" s="1" t="n">
        <f aca="false">SMALL($A529:$D529,1)</f>
        <v>22</v>
      </c>
      <c r="F529" s="1" t="n">
        <f aca="false">SMALL($A529:$D529,2)</f>
        <v>26</v>
      </c>
      <c r="G529" s="1" t="n">
        <f aca="false">SMALL($A529:$D529,3)</f>
        <v>63</v>
      </c>
      <c r="H529" s="1" t="n">
        <f aca="false">SMALL($A529:$D529,4)</f>
        <v>65</v>
      </c>
      <c r="I529" s="0" t="str">
        <f aca="false">IF(AND(2*E529*E529&gt;F529*G529,G529&lt;&gt;H529,OR(E529=F529,F529=G529)),1,"")</f>
        <v/>
      </c>
    </row>
    <row r="530" customFormat="false" ht="15" hidden="false" customHeight="false" outlineLevel="0" collapsed="false">
      <c r="A530" s="0" t="n">
        <v>83</v>
      </c>
      <c r="B530" s="0" t="n">
        <v>92</v>
      </c>
      <c r="C530" s="0" t="n">
        <v>67</v>
      </c>
      <c r="D530" s="0" t="n">
        <v>94</v>
      </c>
      <c r="E530" s="1" t="n">
        <f aca="false">SMALL($A530:$D530,1)</f>
        <v>67</v>
      </c>
      <c r="F530" s="1" t="n">
        <f aca="false">SMALL($A530:$D530,2)</f>
        <v>83</v>
      </c>
      <c r="G530" s="1" t="n">
        <f aca="false">SMALL($A530:$D530,3)</f>
        <v>92</v>
      </c>
      <c r="H530" s="1" t="n">
        <f aca="false">SMALL($A530:$D530,4)</f>
        <v>94</v>
      </c>
      <c r="I530" s="0" t="str">
        <f aca="false">IF(AND(2*E530*E530&gt;F530*G530,G530&lt;&gt;H530,OR(E530=F530,F530=G530)),1,"")</f>
        <v/>
      </c>
    </row>
    <row r="531" customFormat="false" ht="15" hidden="false" customHeight="false" outlineLevel="0" collapsed="false">
      <c r="A531" s="0" t="n">
        <v>98</v>
      </c>
      <c r="B531" s="0" t="n">
        <v>29</v>
      </c>
      <c r="C531" s="0" t="n">
        <v>88</v>
      </c>
      <c r="D531" s="0" t="n">
        <v>59</v>
      </c>
      <c r="E531" s="1" t="n">
        <f aca="false">SMALL($A531:$D531,1)</f>
        <v>29</v>
      </c>
      <c r="F531" s="1" t="n">
        <f aca="false">SMALL($A531:$D531,2)</f>
        <v>59</v>
      </c>
      <c r="G531" s="1" t="n">
        <f aca="false">SMALL($A531:$D531,3)</f>
        <v>88</v>
      </c>
      <c r="H531" s="1" t="n">
        <f aca="false">SMALL($A531:$D531,4)</f>
        <v>98</v>
      </c>
      <c r="I531" s="0" t="str">
        <f aca="false">IF(AND(2*E531*E531&gt;F531*G531,G531&lt;&gt;H531,OR(E531=F531,F531=G531)),1,"")</f>
        <v/>
      </c>
    </row>
    <row r="532" customFormat="false" ht="15" hidden="false" customHeight="false" outlineLevel="0" collapsed="false">
      <c r="A532" s="0" t="n">
        <v>85</v>
      </c>
      <c r="B532" s="0" t="n">
        <v>95</v>
      </c>
      <c r="C532" s="0" t="n">
        <v>68</v>
      </c>
      <c r="D532" s="0" t="n">
        <v>99</v>
      </c>
      <c r="E532" s="1" t="n">
        <f aca="false">SMALL($A532:$D532,1)</f>
        <v>68</v>
      </c>
      <c r="F532" s="1" t="n">
        <f aca="false">SMALL($A532:$D532,2)</f>
        <v>85</v>
      </c>
      <c r="G532" s="1" t="n">
        <f aca="false">SMALL($A532:$D532,3)</f>
        <v>95</v>
      </c>
      <c r="H532" s="1" t="n">
        <f aca="false">SMALL($A532:$D532,4)</f>
        <v>99</v>
      </c>
      <c r="I532" s="0" t="str">
        <f aca="false">IF(AND(2*E532*E532&gt;F532*G532,G532&lt;&gt;H532,OR(E532=F532,F532=G532)),1,"")</f>
        <v/>
      </c>
    </row>
    <row r="533" customFormat="false" ht="15" hidden="false" customHeight="false" outlineLevel="0" collapsed="false">
      <c r="A533" s="0" t="n">
        <v>78</v>
      </c>
      <c r="B533" s="0" t="n">
        <v>85</v>
      </c>
      <c r="C533" s="0" t="n">
        <v>11</v>
      </c>
      <c r="D533" s="0" t="n">
        <v>93</v>
      </c>
      <c r="E533" s="1" t="n">
        <f aca="false">SMALL($A533:$D533,1)</f>
        <v>11</v>
      </c>
      <c r="F533" s="1" t="n">
        <f aca="false">SMALL($A533:$D533,2)</f>
        <v>78</v>
      </c>
      <c r="G533" s="1" t="n">
        <f aca="false">SMALL($A533:$D533,3)</f>
        <v>85</v>
      </c>
      <c r="H533" s="1" t="n">
        <f aca="false">SMALL($A533:$D533,4)</f>
        <v>93</v>
      </c>
      <c r="I533" s="0" t="str">
        <f aca="false">IF(AND(2*E533*E533&gt;F533*G533,G533&lt;&gt;H533,OR(E533=F533,F533=G533)),1,"")</f>
        <v/>
      </c>
    </row>
    <row r="534" customFormat="false" ht="15" hidden="false" customHeight="false" outlineLevel="0" collapsed="false">
      <c r="A534" s="0" t="n">
        <v>45</v>
      </c>
      <c r="B534" s="0" t="n">
        <v>25</v>
      </c>
      <c r="C534" s="0" t="n">
        <v>35</v>
      </c>
      <c r="D534" s="0" t="n">
        <v>47</v>
      </c>
      <c r="E534" s="1" t="n">
        <f aca="false">SMALL($A534:$D534,1)</f>
        <v>25</v>
      </c>
      <c r="F534" s="1" t="n">
        <f aca="false">SMALL($A534:$D534,2)</f>
        <v>35</v>
      </c>
      <c r="G534" s="1" t="n">
        <f aca="false">SMALL($A534:$D534,3)</f>
        <v>45</v>
      </c>
      <c r="H534" s="1" t="n">
        <f aca="false">SMALL($A534:$D534,4)</f>
        <v>47</v>
      </c>
      <c r="I534" s="0" t="str">
        <f aca="false">IF(AND(2*E534*E534&gt;F534*G534,G534&lt;&gt;H534,OR(E534=F534,F534=G534)),1,"")</f>
        <v/>
      </c>
    </row>
    <row r="535" customFormat="false" ht="15" hidden="false" customHeight="false" outlineLevel="0" collapsed="false">
      <c r="A535" s="0" t="n">
        <v>16</v>
      </c>
      <c r="B535" s="0" t="n">
        <v>50</v>
      </c>
      <c r="C535" s="0" t="n">
        <v>38</v>
      </c>
      <c r="D535" s="0" t="n">
        <v>39</v>
      </c>
      <c r="E535" s="1" t="n">
        <f aca="false">SMALL($A535:$D535,1)</f>
        <v>16</v>
      </c>
      <c r="F535" s="1" t="n">
        <f aca="false">SMALL($A535:$D535,2)</f>
        <v>38</v>
      </c>
      <c r="G535" s="1" t="n">
        <f aca="false">SMALL($A535:$D535,3)</f>
        <v>39</v>
      </c>
      <c r="H535" s="1" t="n">
        <f aca="false">SMALL($A535:$D535,4)</f>
        <v>50</v>
      </c>
      <c r="I535" s="0" t="str">
        <f aca="false">IF(AND(2*E535*E535&gt;F535*G535,G535&lt;&gt;H535,OR(E535=F535,F535=G535)),1,"")</f>
        <v/>
      </c>
    </row>
    <row r="536" customFormat="false" ht="15" hidden="false" customHeight="false" outlineLevel="0" collapsed="false">
      <c r="A536" s="0" t="n">
        <v>20</v>
      </c>
      <c r="B536" s="0" t="n">
        <v>11</v>
      </c>
      <c r="C536" s="0" t="n">
        <v>61</v>
      </c>
      <c r="D536" s="0" t="n">
        <v>49</v>
      </c>
      <c r="E536" s="1" t="n">
        <f aca="false">SMALL($A536:$D536,1)</f>
        <v>11</v>
      </c>
      <c r="F536" s="1" t="n">
        <f aca="false">SMALL($A536:$D536,2)</f>
        <v>20</v>
      </c>
      <c r="G536" s="1" t="n">
        <f aca="false">SMALL($A536:$D536,3)</f>
        <v>49</v>
      </c>
      <c r="H536" s="1" t="n">
        <f aca="false">SMALL($A536:$D536,4)</f>
        <v>61</v>
      </c>
      <c r="I536" s="0" t="str">
        <f aca="false">IF(AND(2*E536*E536&gt;F536*G536,G536&lt;&gt;H536,OR(E536=F536,F536=G536)),1,"")</f>
        <v/>
      </c>
    </row>
    <row r="537" customFormat="false" ht="15" hidden="false" customHeight="false" outlineLevel="0" collapsed="false">
      <c r="A537" s="0" t="n">
        <v>80</v>
      </c>
      <c r="B537" s="0" t="n">
        <v>11</v>
      </c>
      <c r="C537" s="0" t="n">
        <v>49</v>
      </c>
      <c r="D537" s="0" t="n">
        <v>62</v>
      </c>
      <c r="E537" s="1" t="n">
        <f aca="false">SMALL($A537:$D537,1)</f>
        <v>11</v>
      </c>
      <c r="F537" s="1" t="n">
        <f aca="false">SMALL($A537:$D537,2)</f>
        <v>49</v>
      </c>
      <c r="G537" s="1" t="n">
        <f aca="false">SMALL($A537:$D537,3)</f>
        <v>62</v>
      </c>
      <c r="H537" s="1" t="n">
        <f aca="false">SMALL($A537:$D537,4)</f>
        <v>80</v>
      </c>
      <c r="I537" s="0" t="str">
        <f aca="false">IF(AND(2*E537*E537&gt;F537*G537,G537&lt;&gt;H537,OR(E537=F537,F537=G537)),1,"")</f>
        <v/>
      </c>
    </row>
    <row r="538" customFormat="false" ht="15" hidden="false" customHeight="false" outlineLevel="0" collapsed="false">
      <c r="A538" s="0" t="n">
        <v>83</v>
      </c>
      <c r="B538" s="0" t="n">
        <v>46</v>
      </c>
      <c r="C538" s="0" t="n">
        <v>45</v>
      </c>
      <c r="D538" s="0" t="n">
        <v>35</v>
      </c>
      <c r="E538" s="1" t="n">
        <f aca="false">SMALL($A538:$D538,1)</f>
        <v>35</v>
      </c>
      <c r="F538" s="1" t="n">
        <f aca="false">SMALL($A538:$D538,2)</f>
        <v>45</v>
      </c>
      <c r="G538" s="1" t="n">
        <f aca="false">SMALL($A538:$D538,3)</f>
        <v>46</v>
      </c>
      <c r="H538" s="1" t="n">
        <f aca="false">SMALL($A538:$D538,4)</f>
        <v>83</v>
      </c>
      <c r="I538" s="0" t="str">
        <f aca="false">IF(AND(2*E538*E538&gt;F538*G538,G538&lt;&gt;H538,OR(E538=F538,F538=G538)),1,"")</f>
        <v/>
      </c>
    </row>
    <row r="539" customFormat="false" ht="15" hidden="false" customHeight="false" outlineLevel="0" collapsed="false">
      <c r="A539" s="0" t="n">
        <v>77</v>
      </c>
      <c r="B539" s="0" t="n">
        <v>11</v>
      </c>
      <c r="C539" s="0" t="n">
        <v>17</v>
      </c>
      <c r="D539" s="0" t="n">
        <v>84</v>
      </c>
      <c r="E539" s="1" t="n">
        <f aca="false">SMALL($A539:$D539,1)</f>
        <v>11</v>
      </c>
      <c r="F539" s="1" t="n">
        <f aca="false">SMALL($A539:$D539,2)</f>
        <v>17</v>
      </c>
      <c r="G539" s="1" t="n">
        <f aca="false">SMALL($A539:$D539,3)</f>
        <v>77</v>
      </c>
      <c r="H539" s="1" t="n">
        <f aca="false">SMALL($A539:$D539,4)</f>
        <v>84</v>
      </c>
      <c r="I539" s="0" t="str">
        <f aca="false">IF(AND(2*E539*E539&gt;F539*G539,G539&lt;&gt;H539,OR(E539=F539,F539=G539)),1,"")</f>
        <v/>
      </c>
    </row>
    <row r="540" customFormat="false" ht="15" hidden="false" customHeight="false" outlineLevel="0" collapsed="false">
      <c r="A540" s="0" t="n">
        <v>46</v>
      </c>
      <c r="B540" s="0" t="n">
        <v>52</v>
      </c>
      <c r="C540" s="0" t="n">
        <v>65</v>
      </c>
      <c r="D540" s="0" t="n">
        <v>76</v>
      </c>
      <c r="E540" s="1" t="n">
        <f aca="false">SMALL($A540:$D540,1)</f>
        <v>46</v>
      </c>
      <c r="F540" s="1" t="n">
        <f aca="false">SMALL($A540:$D540,2)</f>
        <v>52</v>
      </c>
      <c r="G540" s="1" t="n">
        <f aca="false">SMALL($A540:$D540,3)</f>
        <v>65</v>
      </c>
      <c r="H540" s="1" t="n">
        <f aca="false">SMALL($A540:$D540,4)</f>
        <v>76</v>
      </c>
      <c r="I540" s="0" t="str">
        <f aca="false">IF(AND(2*E540*E540&gt;F540*G540,G540&lt;&gt;H540,OR(E540=F540,F540=G540)),1,"")</f>
        <v/>
      </c>
    </row>
    <row r="541" customFormat="false" ht="15" hidden="false" customHeight="false" outlineLevel="0" collapsed="false">
      <c r="A541" s="0" t="n">
        <v>75</v>
      </c>
      <c r="B541" s="0" t="n">
        <v>43</v>
      </c>
      <c r="C541" s="0" t="n">
        <v>21</v>
      </c>
      <c r="D541" s="0" t="n">
        <v>81</v>
      </c>
      <c r="E541" s="1" t="n">
        <f aca="false">SMALL($A541:$D541,1)</f>
        <v>21</v>
      </c>
      <c r="F541" s="1" t="n">
        <f aca="false">SMALL($A541:$D541,2)</f>
        <v>43</v>
      </c>
      <c r="G541" s="1" t="n">
        <f aca="false">SMALL($A541:$D541,3)</f>
        <v>75</v>
      </c>
      <c r="H541" s="1" t="n">
        <f aca="false">SMALL($A541:$D541,4)</f>
        <v>81</v>
      </c>
      <c r="I541" s="0" t="str">
        <f aca="false">IF(AND(2*E541*E541&gt;F541*G541,G541&lt;&gt;H541,OR(E541=F541,F541=G541)),1,"")</f>
        <v/>
      </c>
    </row>
    <row r="542" customFormat="false" ht="15" hidden="false" customHeight="false" outlineLevel="0" collapsed="false">
      <c r="A542" s="0" t="n">
        <v>18</v>
      </c>
      <c r="B542" s="0" t="n">
        <v>56</v>
      </c>
      <c r="C542" s="0" t="n">
        <v>72</v>
      </c>
      <c r="D542" s="0" t="n">
        <v>70</v>
      </c>
      <c r="E542" s="1" t="n">
        <f aca="false">SMALL($A542:$D542,1)</f>
        <v>18</v>
      </c>
      <c r="F542" s="1" t="n">
        <f aca="false">SMALL($A542:$D542,2)</f>
        <v>56</v>
      </c>
      <c r="G542" s="1" t="n">
        <f aca="false">SMALL($A542:$D542,3)</f>
        <v>70</v>
      </c>
      <c r="H542" s="1" t="n">
        <f aca="false">SMALL($A542:$D542,4)</f>
        <v>72</v>
      </c>
      <c r="I542" s="0" t="str">
        <f aca="false">IF(AND(2*E542*E542&gt;F542*G542,G542&lt;&gt;H542,OR(E542=F542,F542=G542)),1,"")</f>
        <v/>
      </c>
    </row>
    <row r="543" customFormat="false" ht="15" hidden="false" customHeight="false" outlineLevel="0" collapsed="false">
      <c r="A543" s="0" t="n">
        <v>83</v>
      </c>
      <c r="B543" s="0" t="n">
        <v>94</v>
      </c>
      <c r="C543" s="0" t="n">
        <v>82</v>
      </c>
      <c r="D543" s="0" t="n">
        <v>56</v>
      </c>
      <c r="E543" s="1" t="n">
        <f aca="false">SMALL($A543:$D543,1)</f>
        <v>56</v>
      </c>
      <c r="F543" s="1" t="n">
        <f aca="false">SMALL($A543:$D543,2)</f>
        <v>82</v>
      </c>
      <c r="G543" s="1" t="n">
        <f aca="false">SMALL($A543:$D543,3)</f>
        <v>83</v>
      </c>
      <c r="H543" s="1" t="n">
        <f aca="false">SMALL($A543:$D543,4)</f>
        <v>94</v>
      </c>
      <c r="I543" s="0" t="str">
        <f aca="false">IF(AND(2*E543*E543&gt;F543*G543,G543&lt;&gt;H543,OR(E543=F543,F543=G543)),1,"")</f>
        <v/>
      </c>
    </row>
    <row r="544" customFormat="false" ht="15" hidden="false" customHeight="false" outlineLevel="0" collapsed="false">
      <c r="A544" s="0" t="n">
        <v>81</v>
      </c>
      <c r="B544" s="0" t="n">
        <v>47</v>
      </c>
      <c r="C544" s="0" t="n">
        <v>91</v>
      </c>
      <c r="D544" s="0" t="n">
        <v>56</v>
      </c>
      <c r="E544" s="1" t="n">
        <f aca="false">SMALL($A544:$D544,1)</f>
        <v>47</v>
      </c>
      <c r="F544" s="1" t="n">
        <f aca="false">SMALL($A544:$D544,2)</f>
        <v>56</v>
      </c>
      <c r="G544" s="1" t="n">
        <f aca="false">SMALL($A544:$D544,3)</f>
        <v>81</v>
      </c>
      <c r="H544" s="1" t="n">
        <f aca="false">SMALL($A544:$D544,4)</f>
        <v>91</v>
      </c>
      <c r="I544" s="0" t="str">
        <f aca="false">IF(AND(2*E544*E544&gt;F544*G544,G544&lt;&gt;H544,OR(E544=F544,F544=G544)),1,"")</f>
        <v/>
      </c>
    </row>
    <row r="545" customFormat="false" ht="15" hidden="false" customHeight="false" outlineLevel="0" collapsed="false">
      <c r="A545" s="0" t="n">
        <v>48</v>
      </c>
      <c r="B545" s="0" t="n">
        <v>96</v>
      </c>
      <c r="C545" s="0" t="n">
        <v>21</v>
      </c>
      <c r="D545" s="0" t="n">
        <v>75</v>
      </c>
      <c r="E545" s="1" t="n">
        <f aca="false">SMALL($A545:$D545,1)</f>
        <v>21</v>
      </c>
      <c r="F545" s="1" t="n">
        <f aca="false">SMALL($A545:$D545,2)</f>
        <v>48</v>
      </c>
      <c r="G545" s="1" t="n">
        <f aca="false">SMALL($A545:$D545,3)</f>
        <v>75</v>
      </c>
      <c r="H545" s="1" t="n">
        <f aca="false">SMALL($A545:$D545,4)</f>
        <v>96</v>
      </c>
      <c r="I545" s="0" t="str">
        <f aca="false">IF(AND(2*E545*E545&gt;F545*G545,G545&lt;&gt;H545,OR(E545=F545,F545=G545)),1,"")</f>
        <v/>
      </c>
    </row>
    <row r="546" customFormat="false" ht="15" hidden="false" customHeight="false" outlineLevel="0" collapsed="false">
      <c r="A546" s="0" t="n">
        <v>15</v>
      </c>
      <c r="B546" s="0" t="n">
        <v>46</v>
      </c>
      <c r="C546" s="0" t="n">
        <v>32</v>
      </c>
      <c r="D546" s="0" t="n">
        <v>57</v>
      </c>
      <c r="E546" s="1" t="n">
        <f aca="false">SMALL($A546:$D546,1)</f>
        <v>15</v>
      </c>
      <c r="F546" s="1" t="n">
        <f aca="false">SMALL($A546:$D546,2)</f>
        <v>32</v>
      </c>
      <c r="G546" s="1" t="n">
        <f aca="false">SMALL($A546:$D546,3)</f>
        <v>46</v>
      </c>
      <c r="H546" s="1" t="n">
        <f aca="false">SMALL($A546:$D546,4)</f>
        <v>57</v>
      </c>
      <c r="I546" s="0" t="str">
        <f aca="false">IF(AND(2*E546*E546&gt;F546*G546,G546&lt;&gt;H546,OR(E546=F546,F546=G546)),1,"")</f>
        <v/>
      </c>
    </row>
    <row r="547" customFormat="false" ht="15" hidden="false" customHeight="false" outlineLevel="0" collapsed="false">
      <c r="A547" s="0" t="n">
        <v>90</v>
      </c>
      <c r="B547" s="0" t="n">
        <v>42</v>
      </c>
      <c r="C547" s="0" t="n">
        <v>28</v>
      </c>
      <c r="D547" s="0" t="n">
        <v>68</v>
      </c>
      <c r="E547" s="1" t="n">
        <f aca="false">SMALL($A547:$D547,1)</f>
        <v>28</v>
      </c>
      <c r="F547" s="1" t="n">
        <f aca="false">SMALL($A547:$D547,2)</f>
        <v>42</v>
      </c>
      <c r="G547" s="1" t="n">
        <f aca="false">SMALL($A547:$D547,3)</f>
        <v>68</v>
      </c>
      <c r="H547" s="1" t="n">
        <f aca="false">SMALL($A547:$D547,4)</f>
        <v>90</v>
      </c>
      <c r="I547" s="0" t="str">
        <f aca="false">IF(AND(2*E547*E547&gt;F547*G547,G547&lt;&gt;H547,OR(E547=F547,F547=G547)),1,"")</f>
        <v/>
      </c>
    </row>
    <row r="548" customFormat="false" ht="15" hidden="false" customHeight="false" outlineLevel="0" collapsed="false">
      <c r="A548" s="0" t="n">
        <v>56</v>
      </c>
      <c r="B548" s="0" t="n">
        <v>70</v>
      </c>
      <c r="C548" s="0" t="n">
        <v>49</v>
      </c>
      <c r="D548" s="0" t="n">
        <v>12</v>
      </c>
      <c r="E548" s="1" t="n">
        <f aca="false">SMALL($A548:$D548,1)</f>
        <v>12</v>
      </c>
      <c r="F548" s="1" t="n">
        <f aca="false">SMALL($A548:$D548,2)</f>
        <v>49</v>
      </c>
      <c r="G548" s="1" t="n">
        <f aca="false">SMALL($A548:$D548,3)</f>
        <v>56</v>
      </c>
      <c r="H548" s="1" t="n">
        <f aca="false">SMALL($A548:$D548,4)</f>
        <v>70</v>
      </c>
      <c r="I548" s="0" t="str">
        <f aca="false">IF(AND(2*E548*E548&gt;F548*G548,G548&lt;&gt;H548,OR(E548=F548,F548=G548)),1,"")</f>
        <v/>
      </c>
    </row>
    <row r="549" customFormat="false" ht="15" hidden="false" customHeight="false" outlineLevel="0" collapsed="false">
      <c r="A549" s="0" t="n">
        <v>64</v>
      </c>
      <c r="B549" s="0" t="n">
        <v>51</v>
      </c>
      <c r="C549" s="0" t="n">
        <v>52</v>
      </c>
      <c r="D549" s="0" t="n">
        <v>22</v>
      </c>
      <c r="E549" s="1" t="n">
        <f aca="false">SMALL($A549:$D549,1)</f>
        <v>22</v>
      </c>
      <c r="F549" s="1" t="n">
        <f aca="false">SMALL($A549:$D549,2)</f>
        <v>51</v>
      </c>
      <c r="G549" s="1" t="n">
        <f aca="false">SMALL($A549:$D549,3)</f>
        <v>52</v>
      </c>
      <c r="H549" s="1" t="n">
        <f aca="false">SMALL($A549:$D549,4)</f>
        <v>64</v>
      </c>
      <c r="I549" s="0" t="str">
        <f aca="false">IF(AND(2*E549*E549&gt;F549*G549,G549&lt;&gt;H549,OR(E549=F549,F549=G549)),1,"")</f>
        <v/>
      </c>
    </row>
    <row r="550" customFormat="false" ht="15" hidden="false" customHeight="false" outlineLevel="0" collapsed="false">
      <c r="A550" s="0" t="n">
        <v>64</v>
      </c>
      <c r="B550" s="0" t="n">
        <v>40</v>
      </c>
      <c r="C550" s="0" t="n">
        <v>88</v>
      </c>
      <c r="D550" s="0" t="n">
        <v>35</v>
      </c>
      <c r="E550" s="1" t="n">
        <f aca="false">SMALL($A550:$D550,1)</f>
        <v>35</v>
      </c>
      <c r="F550" s="1" t="n">
        <f aca="false">SMALL($A550:$D550,2)</f>
        <v>40</v>
      </c>
      <c r="G550" s="1" t="n">
        <f aca="false">SMALL($A550:$D550,3)</f>
        <v>64</v>
      </c>
      <c r="H550" s="1" t="n">
        <f aca="false">SMALL($A550:$D550,4)</f>
        <v>88</v>
      </c>
      <c r="I550" s="0" t="str">
        <f aca="false">IF(AND(2*E550*E550&gt;F550*G550,G550&lt;&gt;H550,OR(E550=F550,F550=G550)),1,"")</f>
        <v/>
      </c>
    </row>
    <row r="551" customFormat="false" ht="15" hidden="false" customHeight="false" outlineLevel="0" collapsed="false">
      <c r="A551" s="0" t="n">
        <v>77</v>
      </c>
      <c r="B551" s="0" t="n">
        <v>72</v>
      </c>
      <c r="C551" s="0" t="n">
        <v>90</v>
      </c>
      <c r="D551" s="0" t="n">
        <v>37</v>
      </c>
      <c r="E551" s="1" t="n">
        <f aca="false">SMALL($A551:$D551,1)</f>
        <v>37</v>
      </c>
      <c r="F551" s="1" t="n">
        <f aca="false">SMALL($A551:$D551,2)</f>
        <v>72</v>
      </c>
      <c r="G551" s="1" t="n">
        <f aca="false">SMALL($A551:$D551,3)</f>
        <v>77</v>
      </c>
      <c r="H551" s="1" t="n">
        <f aca="false">SMALL($A551:$D551,4)</f>
        <v>90</v>
      </c>
      <c r="I551" s="0" t="str">
        <f aca="false">IF(AND(2*E551*E551&gt;F551*G551,G551&lt;&gt;H551,OR(E551=F551,F551=G551)),1,"")</f>
        <v/>
      </c>
    </row>
    <row r="552" customFormat="false" ht="15" hidden="false" customHeight="false" outlineLevel="0" collapsed="false">
      <c r="A552" s="0" t="n">
        <v>84</v>
      </c>
      <c r="B552" s="0" t="n">
        <v>17</v>
      </c>
      <c r="C552" s="0" t="n">
        <v>23</v>
      </c>
      <c r="D552" s="0" t="n">
        <v>73</v>
      </c>
      <c r="E552" s="1" t="n">
        <f aca="false">SMALL($A552:$D552,1)</f>
        <v>17</v>
      </c>
      <c r="F552" s="1" t="n">
        <f aca="false">SMALL($A552:$D552,2)</f>
        <v>23</v>
      </c>
      <c r="G552" s="1" t="n">
        <f aca="false">SMALL($A552:$D552,3)</f>
        <v>73</v>
      </c>
      <c r="H552" s="1" t="n">
        <f aca="false">SMALL($A552:$D552,4)</f>
        <v>84</v>
      </c>
      <c r="I552" s="0" t="str">
        <f aca="false">IF(AND(2*E552*E552&gt;F552*G552,G552&lt;&gt;H552,OR(E552=F552,F552=G552)),1,"")</f>
        <v/>
      </c>
    </row>
    <row r="553" customFormat="false" ht="15" hidden="false" customHeight="false" outlineLevel="0" collapsed="false">
      <c r="A553" s="0" t="n">
        <v>14</v>
      </c>
      <c r="B553" s="0" t="n">
        <v>58</v>
      </c>
      <c r="C553" s="0" t="n">
        <v>41</v>
      </c>
      <c r="D553" s="0" t="n">
        <v>16</v>
      </c>
      <c r="E553" s="1" t="n">
        <f aca="false">SMALL($A553:$D553,1)</f>
        <v>14</v>
      </c>
      <c r="F553" s="1" t="n">
        <f aca="false">SMALL($A553:$D553,2)</f>
        <v>16</v>
      </c>
      <c r="G553" s="1" t="n">
        <f aca="false">SMALL($A553:$D553,3)</f>
        <v>41</v>
      </c>
      <c r="H553" s="1" t="n">
        <f aca="false">SMALL($A553:$D553,4)</f>
        <v>58</v>
      </c>
      <c r="I553" s="0" t="str">
        <f aca="false">IF(AND(2*E553*E553&gt;F553*G553,G553&lt;&gt;H553,OR(E553=F553,F553=G553)),1,"")</f>
        <v/>
      </c>
    </row>
    <row r="554" customFormat="false" ht="15" hidden="false" customHeight="false" outlineLevel="0" collapsed="false">
      <c r="A554" s="0" t="n">
        <v>23</v>
      </c>
      <c r="B554" s="0" t="n">
        <v>35</v>
      </c>
      <c r="C554" s="0" t="n">
        <v>81</v>
      </c>
      <c r="D554" s="0" t="n">
        <v>36</v>
      </c>
      <c r="E554" s="1" t="n">
        <f aca="false">SMALL($A554:$D554,1)</f>
        <v>23</v>
      </c>
      <c r="F554" s="1" t="n">
        <f aca="false">SMALL($A554:$D554,2)</f>
        <v>35</v>
      </c>
      <c r="G554" s="1" t="n">
        <f aca="false">SMALL($A554:$D554,3)</f>
        <v>36</v>
      </c>
      <c r="H554" s="1" t="n">
        <f aca="false">SMALL($A554:$D554,4)</f>
        <v>81</v>
      </c>
      <c r="I554" s="0" t="str">
        <f aca="false">IF(AND(2*E554*E554&gt;F554*G554,G554&lt;&gt;H554,OR(E554=F554,F554=G554)),1,"")</f>
        <v/>
      </c>
    </row>
    <row r="555" customFormat="false" ht="15" hidden="false" customHeight="false" outlineLevel="0" collapsed="false">
      <c r="A555" s="0" t="n">
        <v>59</v>
      </c>
      <c r="B555" s="0" t="n">
        <v>94</v>
      </c>
      <c r="C555" s="0" t="n">
        <v>30</v>
      </c>
      <c r="D555" s="0" t="n">
        <v>56</v>
      </c>
      <c r="E555" s="1" t="n">
        <f aca="false">SMALL($A555:$D555,1)</f>
        <v>30</v>
      </c>
      <c r="F555" s="1" t="n">
        <f aca="false">SMALL($A555:$D555,2)</f>
        <v>56</v>
      </c>
      <c r="G555" s="1" t="n">
        <f aca="false">SMALL($A555:$D555,3)</f>
        <v>59</v>
      </c>
      <c r="H555" s="1" t="n">
        <f aca="false">SMALL($A555:$D555,4)</f>
        <v>94</v>
      </c>
      <c r="I555" s="0" t="str">
        <f aca="false">IF(AND(2*E555*E555&gt;F555*G555,G555&lt;&gt;H555,OR(E555=F555,F555=G555)),1,"")</f>
        <v/>
      </c>
    </row>
    <row r="556" customFormat="false" ht="15" hidden="false" customHeight="false" outlineLevel="0" collapsed="false">
      <c r="A556" s="0" t="n">
        <v>52</v>
      </c>
      <c r="B556" s="0" t="n">
        <v>96</v>
      </c>
      <c r="C556" s="0" t="n">
        <v>90</v>
      </c>
      <c r="D556" s="0" t="n">
        <v>49</v>
      </c>
      <c r="E556" s="1" t="n">
        <f aca="false">SMALL($A556:$D556,1)</f>
        <v>49</v>
      </c>
      <c r="F556" s="1" t="n">
        <f aca="false">SMALL($A556:$D556,2)</f>
        <v>52</v>
      </c>
      <c r="G556" s="1" t="n">
        <f aca="false">SMALL($A556:$D556,3)</f>
        <v>90</v>
      </c>
      <c r="H556" s="1" t="n">
        <f aca="false">SMALL($A556:$D556,4)</f>
        <v>96</v>
      </c>
      <c r="I556" s="0" t="str">
        <f aca="false">IF(AND(2*E556*E556&gt;F556*G556,G556&lt;&gt;H556,OR(E556=F556,F556=G556)),1,"")</f>
        <v/>
      </c>
    </row>
    <row r="557" customFormat="false" ht="15" hidden="false" customHeight="false" outlineLevel="0" collapsed="false">
      <c r="A557" s="0" t="n">
        <v>28</v>
      </c>
      <c r="B557" s="0" t="n">
        <v>35</v>
      </c>
      <c r="C557" s="0" t="n">
        <v>18</v>
      </c>
      <c r="D557" s="0" t="n">
        <v>48</v>
      </c>
      <c r="E557" s="1" t="n">
        <f aca="false">SMALL($A557:$D557,1)</f>
        <v>18</v>
      </c>
      <c r="F557" s="1" t="n">
        <f aca="false">SMALL($A557:$D557,2)</f>
        <v>28</v>
      </c>
      <c r="G557" s="1" t="n">
        <f aca="false">SMALL($A557:$D557,3)</f>
        <v>35</v>
      </c>
      <c r="H557" s="1" t="n">
        <f aca="false">SMALL($A557:$D557,4)</f>
        <v>48</v>
      </c>
      <c r="I557" s="0" t="str">
        <f aca="false">IF(AND(2*E557*E557&gt;F557*G557,G557&lt;&gt;H557,OR(E557=F557,F557=G557)),1,"")</f>
        <v/>
      </c>
    </row>
    <row r="558" customFormat="false" ht="15" hidden="false" customHeight="false" outlineLevel="0" collapsed="false">
      <c r="A558" s="0" t="n">
        <v>87</v>
      </c>
      <c r="B558" s="0" t="n">
        <v>11</v>
      </c>
      <c r="C558" s="0" t="n">
        <v>94</v>
      </c>
      <c r="D558" s="0" t="n">
        <v>56</v>
      </c>
      <c r="E558" s="1" t="n">
        <f aca="false">SMALL($A558:$D558,1)</f>
        <v>11</v>
      </c>
      <c r="F558" s="1" t="n">
        <f aca="false">SMALL($A558:$D558,2)</f>
        <v>56</v>
      </c>
      <c r="G558" s="1" t="n">
        <f aca="false">SMALL($A558:$D558,3)</f>
        <v>87</v>
      </c>
      <c r="H558" s="1" t="n">
        <f aca="false">SMALL($A558:$D558,4)</f>
        <v>94</v>
      </c>
      <c r="I558" s="0" t="str">
        <f aca="false">IF(AND(2*E558*E558&gt;F558*G558,G558&lt;&gt;H558,OR(E558=F558,F558=G558)),1,"")</f>
        <v/>
      </c>
    </row>
    <row r="559" customFormat="false" ht="15" hidden="false" customHeight="false" outlineLevel="0" collapsed="false">
      <c r="A559" s="0" t="n">
        <v>40</v>
      </c>
      <c r="B559" s="0" t="n">
        <v>89</v>
      </c>
      <c r="C559" s="0" t="n">
        <v>86</v>
      </c>
      <c r="D559" s="0" t="n">
        <v>67</v>
      </c>
      <c r="E559" s="1" t="n">
        <f aca="false">SMALL($A559:$D559,1)</f>
        <v>40</v>
      </c>
      <c r="F559" s="1" t="n">
        <f aca="false">SMALL($A559:$D559,2)</f>
        <v>67</v>
      </c>
      <c r="G559" s="1" t="n">
        <f aca="false">SMALL($A559:$D559,3)</f>
        <v>86</v>
      </c>
      <c r="H559" s="1" t="n">
        <f aca="false">SMALL($A559:$D559,4)</f>
        <v>89</v>
      </c>
      <c r="I559" s="0" t="str">
        <f aca="false">IF(AND(2*E559*E559&gt;F559*G559,G559&lt;&gt;H559,OR(E559=F559,F559=G559)),1,"")</f>
        <v/>
      </c>
    </row>
    <row r="560" customFormat="false" ht="15" hidden="false" customHeight="false" outlineLevel="0" collapsed="false">
      <c r="A560" s="0" t="n">
        <v>81</v>
      </c>
      <c r="B560" s="0" t="n">
        <v>80</v>
      </c>
      <c r="C560" s="0" t="n">
        <v>29</v>
      </c>
      <c r="D560" s="0" t="n">
        <v>58</v>
      </c>
      <c r="E560" s="1" t="n">
        <f aca="false">SMALL($A560:$D560,1)</f>
        <v>29</v>
      </c>
      <c r="F560" s="1" t="n">
        <f aca="false">SMALL($A560:$D560,2)</f>
        <v>58</v>
      </c>
      <c r="G560" s="1" t="n">
        <f aca="false">SMALL($A560:$D560,3)</f>
        <v>80</v>
      </c>
      <c r="H560" s="1" t="n">
        <f aca="false">SMALL($A560:$D560,4)</f>
        <v>81</v>
      </c>
      <c r="I560" s="0" t="str">
        <f aca="false">IF(AND(2*E560*E560&gt;F560*G560,G560&lt;&gt;H560,OR(E560=F560,F560=G560)),1,"")</f>
        <v/>
      </c>
    </row>
    <row r="561" customFormat="false" ht="15" hidden="false" customHeight="false" outlineLevel="0" collapsed="false">
      <c r="A561" s="0" t="n">
        <v>42</v>
      </c>
      <c r="B561" s="0" t="n">
        <v>17</v>
      </c>
      <c r="C561" s="0" t="n">
        <v>23</v>
      </c>
      <c r="D561" s="0" t="n">
        <v>68</v>
      </c>
      <c r="E561" s="1" t="n">
        <f aca="false">SMALL($A561:$D561,1)</f>
        <v>17</v>
      </c>
      <c r="F561" s="1" t="n">
        <f aca="false">SMALL($A561:$D561,2)</f>
        <v>23</v>
      </c>
      <c r="G561" s="1" t="n">
        <f aca="false">SMALL($A561:$D561,3)</f>
        <v>42</v>
      </c>
      <c r="H561" s="1" t="n">
        <f aca="false">SMALL($A561:$D561,4)</f>
        <v>68</v>
      </c>
      <c r="I561" s="0" t="str">
        <f aca="false">IF(AND(2*E561*E561&gt;F561*G561,G561&lt;&gt;H561,OR(E561=F561,F561=G561)),1,"")</f>
        <v/>
      </c>
    </row>
    <row r="562" customFormat="false" ht="15" hidden="false" customHeight="false" outlineLevel="0" collapsed="false">
      <c r="A562" s="0" t="n">
        <v>95</v>
      </c>
      <c r="B562" s="0" t="n">
        <v>36</v>
      </c>
      <c r="C562" s="0" t="n">
        <v>26</v>
      </c>
      <c r="D562" s="0" t="n">
        <v>75</v>
      </c>
      <c r="E562" s="1" t="n">
        <f aca="false">SMALL($A562:$D562,1)</f>
        <v>26</v>
      </c>
      <c r="F562" s="1" t="n">
        <f aca="false">SMALL($A562:$D562,2)</f>
        <v>36</v>
      </c>
      <c r="G562" s="1" t="n">
        <f aca="false">SMALL($A562:$D562,3)</f>
        <v>75</v>
      </c>
      <c r="H562" s="1" t="n">
        <f aca="false">SMALL($A562:$D562,4)</f>
        <v>95</v>
      </c>
      <c r="I562" s="0" t="str">
        <f aca="false">IF(AND(2*E562*E562&gt;F562*G562,G562&lt;&gt;H562,OR(E562=F562,F562=G562)),1,"")</f>
        <v/>
      </c>
    </row>
    <row r="563" customFormat="false" ht="15" hidden="false" customHeight="false" outlineLevel="0" collapsed="false">
      <c r="A563" s="0" t="n">
        <v>23</v>
      </c>
      <c r="B563" s="0" t="n">
        <v>30</v>
      </c>
      <c r="C563" s="0" t="n">
        <v>92</v>
      </c>
      <c r="D563" s="0" t="n">
        <v>70</v>
      </c>
      <c r="E563" s="1" t="n">
        <f aca="false">SMALL($A563:$D563,1)</f>
        <v>23</v>
      </c>
      <c r="F563" s="1" t="n">
        <f aca="false">SMALL($A563:$D563,2)</f>
        <v>30</v>
      </c>
      <c r="G563" s="1" t="n">
        <f aca="false">SMALL($A563:$D563,3)</f>
        <v>70</v>
      </c>
      <c r="H563" s="1" t="n">
        <f aca="false">SMALL($A563:$D563,4)</f>
        <v>92</v>
      </c>
      <c r="I563" s="0" t="str">
        <f aca="false">IF(AND(2*E563*E563&gt;F563*G563,G563&lt;&gt;H563,OR(E563=F563,F563=G563)),1,"")</f>
        <v/>
      </c>
    </row>
    <row r="564" customFormat="false" ht="15" hidden="false" customHeight="false" outlineLevel="0" collapsed="false">
      <c r="A564" s="0" t="n">
        <v>39</v>
      </c>
      <c r="B564" s="0" t="n">
        <v>14</v>
      </c>
      <c r="C564" s="0" t="n">
        <v>48</v>
      </c>
      <c r="D564" s="0" t="n">
        <v>86</v>
      </c>
      <c r="E564" s="1" t="n">
        <f aca="false">SMALL($A564:$D564,1)</f>
        <v>14</v>
      </c>
      <c r="F564" s="1" t="n">
        <f aca="false">SMALL($A564:$D564,2)</f>
        <v>39</v>
      </c>
      <c r="G564" s="1" t="n">
        <f aca="false">SMALL($A564:$D564,3)</f>
        <v>48</v>
      </c>
      <c r="H564" s="1" t="n">
        <f aca="false">SMALL($A564:$D564,4)</f>
        <v>86</v>
      </c>
      <c r="I564" s="0" t="str">
        <f aca="false">IF(AND(2*E564*E564&gt;F564*G564,G564&lt;&gt;H564,OR(E564=F564,F564=G564)),1,"")</f>
        <v/>
      </c>
    </row>
    <row r="565" customFormat="false" ht="15" hidden="false" customHeight="false" outlineLevel="0" collapsed="false">
      <c r="A565" s="0" t="n">
        <v>55</v>
      </c>
      <c r="B565" s="0" t="n">
        <v>44</v>
      </c>
      <c r="C565" s="0" t="n">
        <v>75</v>
      </c>
      <c r="D565" s="0" t="n">
        <v>73</v>
      </c>
      <c r="E565" s="1" t="n">
        <f aca="false">SMALL($A565:$D565,1)</f>
        <v>44</v>
      </c>
      <c r="F565" s="1" t="n">
        <f aca="false">SMALL($A565:$D565,2)</f>
        <v>55</v>
      </c>
      <c r="G565" s="1" t="n">
        <f aca="false">SMALL($A565:$D565,3)</f>
        <v>73</v>
      </c>
      <c r="H565" s="1" t="n">
        <f aca="false">SMALL($A565:$D565,4)</f>
        <v>75</v>
      </c>
      <c r="I565" s="0" t="str">
        <f aca="false">IF(AND(2*E565*E565&gt;F565*G565,G565&lt;&gt;H565,OR(E565=F565,F565=G565)),1,"")</f>
        <v/>
      </c>
    </row>
    <row r="566" customFormat="false" ht="15" hidden="false" customHeight="false" outlineLevel="0" collapsed="false">
      <c r="A566" s="0" t="n">
        <v>61</v>
      </c>
      <c r="B566" s="0" t="n">
        <v>28</v>
      </c>
      <c r="C566" s="0" t="n">
        <v>68</v>
      </c>
      <c r="D566" s="0" t="n">
        <v>76</v>
      </c>
      <c r="E566" s="1" t="n">
        <f aca="false">SMALL($A566:$D566,1)</f>
        <v>28</v>
      </c>
      <c r="F566" s="1" t="n">
        <f aca="false">SMALL($A566:$D566,2)</f>
        <v>61</v>
      </c>
      <c r="G566" s="1" t="n">
        <f aca="false">SMALL($A566:$D566,3)</f>
        <v>68</v>
      </c>
      <c r="H566" s="1" t="n">
        <f aca="false">SMALL($A566:$D566,4)</f>
        <v>76</v>
      </c>
      <c r="I566" s="0" t="str">
        <f aca="false">IF(AND(2*E566*E566&gt;F566*G566,G566&lt;&gt;H566,OR(E566=F566,F566=G566)),1,"")</f>
        <v/>
      </c>
    </row>
    <row r="567" customFormat="false" ht="15" hidden="false" customHeight="false" outlineLevel="0" collapsed="false">
      <c r="A567" s="0" t="n">
        <v>38</v>
      </c>
      <c r="B567" s="0" t="n">
        <v>17</v>
      </c>
      <c r="C567" s="0" t="n">
        <v>85</v>
      </c>
      <c r="D567" s="0" t="n">
        <v>49</v>
      </c>
      <c r="E567" s="1" t="n">
        <f aca="false">SMALL($A567:$D567,1)</f>
        <v>17</v>
      </c>
      <c r="F567" s="1" t="n">
        <f aca="false">SMALL($A567:$D567,2)</f>
        <v>38</v>
      </c>
      <c r="G567" s="1" t="n">
        <f aca="false">SMALL($A567:$D567,3)</f>
        <v>49</v>
      </c>
      <c r="H567" s="1" t="n">
        <f aca="false">SMALL($A567:$D567,4)</f>
        <v>85</v>
      </c>
      <c r="I567" s="0" t="str">
        <f aca="false">IF(AND(2*E567*E567&gt;F567*G567,G567&lt;&gt;H567,OR(E567=F567,F567=G567)),1,"")</f>
        <v/>
      </c>
    </row>
    <row r="568" customFormat="false" ht="15" hidden="false" customHeight="false" outlineLevel="0" collapsed="false">
      <c r="A568" s="0" t="n">
        <v>22</v>
      </c>
      <c r="B568" s="0" t="n">
        <v>41</v>
      </c>
      <c r="C568" s="0" t="n">
        <v>25</v>
      </c>
      <c r="D568" s="0" t="n">
        <v>77</v>
      </c>
      <c r="E568" s="1" t="n">
        <f aca="false">SMALL($A568:$D568,1)</f>
        <v>22</v>
      </c>
      <c r="F568" s="1" t="n">
        <f aca="false">SMALL($A568:$D568,2)</f>
        <v>25</v>
      </c>
      <c r="G568" s="1" t="n">
        <f aca="false">SMALL($A568:$D568,3)</f>
        <v>41</v>
      </c>
      <c r="H568" s="1" t="n">
        <f aca="false">SMALL($A568:$D568,4)</f>
        <v>77</v>
      </c>
      <c r="I568" s="0" t="str">
        <f aca="false">IF(AND(2*E568*E568&gt;F568*G568,G568&lt;&gt;H568,OR(E568=F568,F568=G568)),1,"")</f>
        <v/>
      </c>
    </row>
    <row r="569" customFormat="false" ht="15" hidden="false" customHeight="false" outlineLevel="0" collapsed="false">
      <c r="A569" s="0" t="n">
        <v>18</v>
      </c>
      <c r="B569" s="0" t="n">
        <v>53</v>
      </c>
      <c r="C569" s="0" t="n">
        <v>53</v>
      </c>
      <c r="D569" s="0" t="n">
        <v>91</v>
      </c>
      <c r="E569" s="1" t="n">
        <f aca="false">SMALL($A569:$D569,1)</f>
        <v>18</v>
      </c>
      <c r="F569" s="1" t="n">
        <f aca="false">SMALL($A569:$D569,2)</f>
        <v>53</v>
      </c>
      <c r="G569" s="1" t="n">
        <f aca="false">SMALL($A569:$D569,3)</f>
        <v>53</v>
      </c>
      <c r="H569" s="1" t="n">
        <f aca="false">SMALL($A569:$D569,4)</f>
        <v>91</v>
      </c>
      <c r="I569" s="0" t="str">
        <f aca="false">IF(AND(2*E569*E569&gt;F569*G569,G569&lt;&gt;H569,OR(E569=F569,F569=G569)),1,"")</f>
        <v/>
      </c>
    </row>
    <row r="570" customFormat="false" ht="15" hidden="false" customHeight="false" outlineLevel="0" collapsed="false">
      <c r="A570" s="0" t="n">
        <v>44</v>
      </c>
      <c r="B570" s="0" t="n">
        <v>35</v>
      </c>
      <c r="C570" s="0" t="n">
        <v>36</v>
      </c>
      <c r="D570" s="0" t="n">
        <v>81</v>
      </c>
      <c r="E570" s="1" t="n">
        <f aca="false">SMALL($A570:$D570,1)</f>
        <v>35</v>
      </c>
      <c r="F570" s="1" t="n">
        <f aca="false">SMALL($A570:$D570,2)</f>
        <v>36</v>
      </c>
      <c r="G570" s="1" t="n">
        <f aca="false">SMALL($A570:$D570,3)</f>
        <v>44</v>
      </c>
      <c r="H570" s="1" t="n">
        <f aca="false">SMALL($A570:$D570,4)</f>
        <v>81</v>
      </c>
      <c r="I570" s="0" t="str">
        <f aca="false">IF(AND(2*E570*E570&gt;F570*G570,G570&lt;&gt;H570,OR(E570=F570,F570=G570)),1,"")</f>
        <v/>
      </c>
    </row>
    <row r="571" customFormat="false" ht="15" hidden="false" customHeight="false" outlineLevel="0" collapsed="false">
      <c r="A571" s="0" t="n">
        <v>59</v>
      </c>
      <c r="B571" s="0" t="n">
        <v>99</v>
      </c>
      <c r="C571" s="0" t="n">
        <v>44</v>
      </c>
      <c r="D571" s="0" t="n">
        <v>98</v>
      </c>
      <c r="E571" s="1" t="n">
        <f aca="false">SMALL($A571:$D571,1)</f>
        <v>44</v>
      </c>
      <c r="F571" s="1" t="n">
        <f aca="false">SMALL($A571:$D571,2)</f>
        <v>59</v>
      </c>
      <c r="G571" s="1" t="n">
        <f aca="false">SMALL($A571:$D571,3)</f>
        <v>98</v>
      </c>
      <c r="H571" s="1" t="n">
        <f aca="false">SMALL($A571:$D571,4)</f>
        <v>99</v>
      </c>
      <c r="I571" s="0" t="str">
        <f aca="false">IF(AND(2*E571*E571&gt;F571*G571,G571&lt;&gt;H571,OR(E571=F571,F571=G571)),1,"")</f>
        <v/>
      </c>
    </row>
    <row r="572" customFormat="false" ht="15" hidden="false" customHeight="false" outlineLevel="0" collapsed="false">
      <c r="A572" s="0" t="n">
        <v>100</v>
      </c>
      <c r="B572" s="0" t="n">
        <v>14</v>
      </c>
      <c r="C572" s="0" t="n">
        <v>91</v>
      </c>
      <c r="D572" s="0" t="n">
        <v>87</v>
      </c>
      <c r="E572" s="1" t="n">
        <f aca="false">SMALL($A572:$D572,1)</f>
        <v>14</v>
      </c>
      <c r="F572" s="1" t="n">
        <f aca="false">SMALL($A572:$D572,2)</f>
        <v>87</v>
      </c>
      <c r="G572" s="1" t="n">
        <f aca="false">SMALL($A572:$D572,3)</f>
        <v>91</v>
      </c>
      <c r="H572" s="1" t="n">
        <f aca="false">SMALL($A572:$D572,4)</f>
        <v>100</v>
      </c>
      <c r="I572" s="0" t="str">
        <f aca="false">IF(AND(2*E572*E572&gt;F572*G572,G572&lt;&gt;H572,OR(E572=F572,F572=G572)),1,"")</f>
        <v/>
      </c>
    </row>
    <row r="573" customFormat="false" ht="15" hidden="false" customHeight="false" outlineLevel="0" collapsed="false">
      <c r="A573" s="0" t="n">
        <v>10</v>
      </c>
      <c r="B573" s="0" t="n">
        <v>58</v>
      </c>
      <c r="C573" s="0" t="n">
        <v>68</v>
      </c>
      <c r="D573" s="0" t="n">
        <v>10</v>
      </c>
      <c r="E573" s="1" t="n">
        <f aca="false">SMALL($A573:$D573,1)</f>
        <v>10</v>
      </c>
      <c r="F573" s="1" t="n">
        <f aca="false">SMALL($A573:$D573,2)</f>
        <v>10</v>
      </c>
      <c r="G573" s="1" t="n">
        <f aca="false">SMALL($A573:$D573,3)</f>
        <v>58</v>
      </c>
      <c r="H573" s="1" t="n">
        <f aca="false">SMALL($A573:$D573,4)</f>
        <v>68</v>
      </c>
      <c r="I573" s="0" t="str">
        <f aca="false">IF(AND(2*E573*E573&gt;F573*G573,G573&lt;&gt;H573,OR(E573=F573,F573=G573)),1,"")</f>
        <v/>
      </c>
    </row>
    <row r="574" customFormat="false" ht="15" hidden="false" customHeight="false" outlineLevel="0" collapsed="false">
      <c r="A574" s="0" t="n">
        <v>40</v>
      </c>
      <c r="B574" s="0" t="n">
        <v>79</v>
      </c>
      <c r="C574" s="0" t="n">
        <v>99</v>
      </c>
      <c r="D574" s="0" t="n">
        <v>55</v>
      </c>
      <c r="E574" s="1" t="n">
        <f aca="false">SMALL($A574:$D574,1)</f>
        <v>40</v>
      </c>
      <c r="F574" s="1" t="n">
        <f aca="false">SMALL($A574:$D574,2)</f>
        <v>55</v>
      </c>
      <c r="G574" s="1" t="n">
        <f aca="false">SMALL($A574:$D574,3)</f>
        <v>79</v>
      </c>
      <c r="H574" s="1" t="n">
        <f aca="false">SMALL($A574:$D574,4)</f>
        <v>99</v>
      </c>
      <c r="I574" s="0" t="str">
        <f aca="false">IF(AND(2*E574*E574&gt;F574*G574,G574&lt;&gt;H574,OR(E574=F574,F574=G574)),1,"")</f>
        <v/>
      </c>
    </row>
    <row r="575" customFormat="false" ht="15" hidden="false" customHeight="false" outlineLevel="0" collapsed="false">
      <c r="A575" s="0" t="n">
        <v>100</v>
      </c>
      <c r="B575" s="0" t="n">
        <v>24</v>
      </c>
      <c r="C575" s="0" t="n">
        <v>96</v>
      </c>
      <c r="D575" s="0" t="n">
        <v>65</v>
      </c>
      <c r="E575" s="1" t="n">
        <f aca="false">SMALL($A575:$D575,1)</f>
        <v>24</v>
      </c>
      <c r="F575" s="1" t="n">
        <f aca="false">SMALL($A575:$D575,2)</f>
        <v>65</v>
      </c>
      <c r="G575" s="1" t="n">
        <f aca="false">SMALL($A575:$D575,3)</f>
        <v>96</v>
      </c>
      <c r="H575" s="1" t="n">
        <f aca="false">SMALL($A575:$D575,4)</f>
        <v>100</v>
      </c>
      <c r="I575" s="0" t="str">
        <f aca="false">IF(AND(2*E575*E575&gt;F575*G575,G575&lt;&gt;H575,OR(E575=F575,F575=G575)),1,"")</f>
        <v/>
      </c>
    </row>
    <row r="576" customFormat="false" ht="15" hidden="false" customHeight="false" outlineLevel="0" collapsed="false">
      <c r="A576" s="0" t="n">
        <v>58</v>
      </c>
      <c r="B576" s="0" t="n">
        <v>53</v>
      </c>
      <c r="C576" s="0" t="n">
        <v>99</v>
      </c>
      <c r="D576" s="0" t="n">
        <v>33</v>
      </c>
      <c r="E576" s="1" t="n">
        <f aca="false">SMALL($A576:$D576,1)</f>
        <v>33</v>
      </c>
      <c r="F576" s="1" t="n">
        <f aca="false">SMALL($A576:$D576,2)</f>
        <v>53</v>
      </c>
      <c r="G576" s="1" t="n">
        <f aca="false">SMALL($A576:$D576,3)</f>
        <v>58</v>
      </c>
      <c r="H576" s="1" t="n">
        <f aca="false">SMALL($A576:$D576,4)</f>
        <v>99</v>
      </c>
      <c r="I576" s="0" t="str">
        <f aca="false">IF(AND(2*E576*E576&gt;F576*G576,G576&lt;&gt;H576,OR(E576=F576,F576=G576)),1,"")</f>
        <v/>
      </c>
    </row>
    <row r="577" customFormat="false" ht="15" hidden="false" customHeight="false" outlineLevel="0" collapsed="false">
      <c r="A577" s="0" t="n">
        <v>31</v>
      </c>
      <c r="B577" s="0" t="n">
        <v>35</v>
      </c>
      <c r="C577" s="0" t="n">
        <v>69</v>
      </c>
      <c r="D577" s="0" t="n">
        <v>60</v>
      </c>
      <c r="E577" s="1" t="n">
        <f aca="false">SMALL($A577:$D577,1)</f>
        <v>31</v>
      </c>
      <c r="F577" s="1" t="n">
        <f aca="false">SMALL($A577:$D577,2)</f>
        <v>35</v>
      </c>
      <c r="G577" s="1" t="n">
        <f aca="false">SMALL($A577:$D577,3)</f>
        <v>60</v>
      </c>
      <c r="H577" s="1" t="n">
        <f aca="false">SMALL($A577:$D577,4)</f>
        <v>69</v>
      </c>
      <c r="I577" s="0" t="str">
        <f aca="false">IF(AND(2*E577*E577&gt;F577*G577,G577&lt;&gt;H577,OR(E577=F577,F577=G577)),1,"")</f>
        <v/>
      </c>
    </row>
    <row r="578" customFormat="false" ht="15" hidden="false" customHeight="false" outlineLevel="0" collapsed="false">
      <c r="A578" s="0" t="n">
        <v>45</v>
      </c>
      <c r="B578" s="0" t="n">
        <v>15</v>
      </c>
      <c r="C578" s="0" t="n">
        <v>78</v>
      </c>
      <c r="D578" s="0" t="n">
        <v>67</v>
      </c>
      <c r="E578" s="1" t="n">
        <f aca="false">SMALL($A578:$D578,1)</f>
        <v>15</v>
      </c>
      <c r="F578" s="1" t="n">
        <f aca="false">SMALL($A578:$D578,2)</f>
        <v>45</v>
      </c>
      <c r="G578" s="1" t="n">
        <f aca="false">SMALL($A578:$D578,3)</f>
        <v>67</v>
      </c>
      <c r="H578" s="1" t="n">
        <f aca="false">SMALL($A578:$D578,4)</f>
        <v>78</v>
      </c>
      <c r="I578" s="0" t="str">
        <f aca="false">IF(AND(2*E578*E578&gt;F578*G578,G578&lt;&gt;H578,OR(E578=F578,F578=G578)),1,"")</f>
        <v/>
      </c>
    </row>
    <row r="579" customFormat="false" ht="15" hidden="false" customHeight="false" outlineLevel="0" collapsed="false">
      <c r="A579" s="0" t="n">
        <v>54</v>
      </c>
      <c r="B579" s="0" t="n">
        <v>69</v>
      </c>
      <c r="C579" s="0" t="n">
        <v>17</v>
      </c>
      <c r="D579" s="0" t="n">
        <v>96</v>
      </c>
      <c r="E579" s="1" t="n">
        <f aca="false">SMALL($A579:$D579,1)</f>
        <v>17</v>
      </c>
      <c r="F579" s="1" t="n">
        <f aca="false">SMALL($A579:$D579,2)</f>
        <v>54</v>
      </c>
      <c r="G579" s="1" t="n">
        <f aca="false">SMALL($A579:$D579,3)</f>
        <v>69</v>
      </c>
      <c r="H579" s="1" t="n">
        <f aca="false">SMALL($A579:$D579,4)</f>
        <v>96</v>
      </c>
      <c r="I579" s="0" t="str">
        <f aca="false">IF(AND(2*E579*E579&gt;F579*G579,G579&lt;&gt;H579,OR(E579=F579,F579=G579)),1,"")</f>
        <v/>
      </c>
    </row>
    <row r="580" customFormat="false" ht="15" hidden="false" customHeight="false" outlineLevel="0" collapsed="false">
      <c r="A580" s="0" t="n">
        <v>74</v>
      </c>
      <c r="B580" s="0" t="n">
        <v>98</v>
      </c>
      <c r="C580" s="0" t="n">
        <v>76</v>
      </c>
      <c r="D580" s="0" t="n">
        <v>16</v>
      </c>
      <c r="E580" s="1" t="n">
        <f aca="false">SMALL($A580:$D580,1)</f>
        <v>16</v>
      </c>
      <c r="F580" s="1" t="n">
        <f aca="false">SMALL($A580:$D580,2)</f>
        <v>74</v>
      </c>
      <c r="G580" s="1" t="n">
        <f aca="false">SMALL($A580:$D580,3)</f>
        <v>76</v>
      </c>
      <c r="H580" s="1" t="n">
        <f aca="false">SMALL($A580:$D580,4)</f>
        <v>98</v>
      </c>
      <c r="I580" s="0" t="str">
        <f aca="false">IF(AND(2*E580*E580&gt;F580*G580,G580&lt;&gt;H580,OR(E580=F580,F580=G580)),1,"")</f>
        <v/>
      </c>
    </row>
    <row r="581" customFormat="false" ht="15" hidden="false" customHeight="false" outlineLevel="0" collapsed="false">
      <c r="A581" s="0" t="n">
        <v>68</v>
      </c>
      <c r="B581" s="0" t="n">
        <v>67</v>
      </c>
      <c r="C581" s="0" t="n">
        <v>84</v>
      </c>
      <c r="D581" s="0" t="n">
        <v>88</v>
      </c>
      <c r="E581" s="1" t="n">
        <f aca="false">SMALL($A581:$D581,1)</f>
        <v>67</v>
      </c>
      <c r="F581" s="1" t="n">
        <f aca="false">SMALL($A581:$D581,2)</f>
        <v>68</v>
      </c>
      <c r="G581" s="1" t="n">
        <f aca="false">SMALL($A581:$D581,3)</f>
        <v>84</v>
      </c>
      <c r="H581" s="1" t="n">
        <f aca="false">SMALL($A581:$D581,4)</f>
        <v>88</v>
      </c>
      <c r="I581" s="0" t="str">
        <f aca="false">IF(AND(2*E581*E581&gt;F581*G581,G581&lt;&gt;H581,OR(E581=F581,F581=G581)),1,"")</f>
        <v/>
      </c>
    </row>
    <row r="582" customFormat="false" ht="15" hidden="false" customHeight="false" outlineLevel="0" collapsed="false">
      <c r="A582" s="0" t="n">
        <v>55</v>
      </c>
      <c r="B582" s="0" t="n">
        <v>34</v>
      </c>
      <c r="C582" s="0" t="n">
        <v>17</v>
      </c>
      <c r="D582" s="0" t="n">
        <v>51</v>
      </c>
      <c r="E582" s="1" t="n">
        <f aca="false">SMALL($A582:$D582,1)</f>
        <v>17</v>
      </c>
      <c r="F582" s="1" t="n">
        <f aca="false">SMALL($A582:$D582,2)</f>
        <v>34</v>
      </c>
      <c r="G582" s="1" t="n">
        <f aca="false">SMALL($A582:$D582,3)</f>
        <v>51</v>
      </c>
      <c r="H582" s="1" t="n">
        <f aca="false">SMALL($A582:$D582,4)</f>
        <v>55</v>
      </c>
      <c r="I582" s="0" t="str">
        <f aca="false">IF(AND(2*E582*E582&gt;F582*G582,G582&lt;&gt;H582,OR(E582=F582,F582=G582)),1,"")</f>
        <v/>
      </c>
    </row>
    <row r="583" customFormat="false" ht="15" hidden="false" customHeight="false" outlineLevel="0" collapsed="false">
      <c r="A583" s="0" t="n">
        <v>43</v>
      </c>
      <c r="B583" s="0" t="n">
        <v>46</v>
      </c>
      <c r="C583" s="0" t="n">
        <v>91</v>
      </c>
      <c r="D583" s="0" t="n">
        <v>18</v>
      </c>
      <c r="E583" s="1" t="n">
        <f aca="false">SMALL($A583:$D583,1)</f>
        <v>18</v>
      </c>
      <c r="F583" s="1" t="n">
        <f aca="false">SMALL($A583:$D583,2)</f>
        <v>43</v>
      </c>
      <c r="G583" s="1" t="n">
        <f aca="false">SMALL($A583:$D583,3)</f>
        <v>46</v>
      </c>
      <c r="H583" s="1" t="n">
        <f aca="false">SMALL($A583:$D583,4)</f>
        <v>91</v>
      </c>
      <c r="I583" s="0" t="str">
        <f aca="false">IF(AND(2*E583*E583&gt;F583*G583,G583&lt;&gt;H583,OR(E583=F583,F583=G583)),1,"")</f>
        <v/>
      </c>
    </row>
    <row r="584" customFormat="false" ht="15" hidden="false" customHeight="false" outlineLevel="0" collapsed="false">
      <c r="A584" s="0" t="n">
        <v>76</v>
      </c>
      <c r="B584" s="0" t="n">
        <v>12</v>
      </c>
      <c r="C584" s="0" t="n">
        <v>48</v>
      </c>
      <c r="D584" s="0" t="n">
        <v>16</v>
      </c>
      <c r="E584" s="1" t="n">
        <f aca="false">SMALL($A584:$D584,1)</f>
        <v>12</v>
      </c>
      <c r="F584" s="1" t="n">
        <f aca="false">SMALL($A584:$D584,2)</f>
        <v>16</v>
      </c>
      <c r="G584" s="1" t="n">
        <f aca="false">SMALL($A584:$D584,3)</f>
        <v>48</v>
      </c>
      <c r="H584" s="1" t="n">
        <f aca="false">SMALL($A584:$D584,4)</f>
        <v>76</v>
      </c>
      <c r="I584" s="0" t="str">
        <f aca="false">IF(AND(2*E584*E584&gt;F584*G584,G584&lt;&gt;H584,OR(E584=F584,F584=G584)),1,"")</f>
        <v/>
      </c>
    </row>
    <row r="585" customFormat="false" ht="15" hidden="false" customHeight="false" outlineLevel="0" collapsed="false">
      <c r="A585" s="0" t="n">
        <v>49</v>
      </c>
      <c r="B585" s="0" t="n">
        <v>87</v>
      </c>
      <c r="C585" s="0" t="n">
        <v>31</v>
      </c>
      <c r="D585" s="0" t="n">
        <v>86</v>
      </c>
      <c r="E585" s="1" t="n">
        <f aca="false">SMALL($A585:$D585,1)</f>
        <v>31</v>
      </c>
      <c r="F585" s="1" t="n">
        <f aca="false">SMALL($A585:$D585,2)</f>
        <v>49</v>
      </c>
      <c r="G585" s="1" t="n">
        <f aca="false">SMALL($A585:$D585,3)</f>
        <v>86</v>
      </c>
      <c r="H585" s="1" t="n">
        <f aca="false">SMALL($A585:$D585,4)</f>
        <v>87</v>
      </c>
      <c r="I585" s="0" t="str">
        <f aca="false">IF(AND(2*E585*E585&gt;F585*G585,G585&lt;&gt;H585,OR(E585=F585,F585=G585)),1,"")</f>
        <v/>
      </c>
    </row>
    <row r="586" customFormat="false" ht="15" hidden="false" customHeight="false" outlineLevel="0" collapsed="false">
      <c r="A586" s="0" t="n">
        <v>67</v>
      </c>
      <c r="B586" s="0" t="n">
        <v>10</v>
      </c>
      <c r="C586" s="0" t="n">
        <v>36</v>
      </c>
      <c r="D586" s="0" t="n">
        <v>46</v>
      </c>
      <c r="E586" s="1" t="n">
        <f aca="false">SMALL($A586:$D586,1)</f>
        <v>10</v>
      </c>
      <c r="F586" s="1" t="n">
        <f aca="false">SMALL($A586:$D586,2)</f>
        <v>36</v>
      </c>
      <c r="G586" s="1" t="n">
        <f aca="false">SMALL($A586:$D586,3)</f>
        <v>46</v>
      </c>
      <c r="H586" s="1" t="n">
        <f aca="false">SMALL($A586:$D586,4)</f>
        <v>67</v>
      </c>
      <c r="I586" s="0" t="str">
        <f aca="false">IF(AND(2*E586*E586&gt;F586*G586,G586&lt;&gt;H586,OR(E586=F586,F586=G586)),1,"")</f>
        <v/>
      </c>
    </row>
    <row r="587" customFormat="false" ht="15" hidden="false" customHeight="false" outlineLevel="0" collapsed="false">
      <c r="A587" s="0" t="n">
        <v>31</v>
      </c>
      <c r="B587" s="0" t="n">
        <v>83</v>
      </c>
      <c r="C587" s="0" t="n">
        <v>60</v>
      </c>
      <c r="D587" s="0" t="n">
        <v>19</v>
      </c>
      <c r="E587" s="1" t="n">
        <f aca="false">SMALL($A587:$D587,1)</f>
        <v>19</v>
      </c>
      <c r="F587" s="1" t="n">
        <f aca="false">SMALL($A587:$D587,2)</f>
        <v>31</v>
      </c>
      <c r="G587" s="1" t="n">
        <f aca="false">SMALL($A587:$D587,3)</f>
        <v>60</v>
      </c>
      <c r="H587" s="1" t="n">
        <f aca="false">SMALL($A587:$D587,4)</f>
        <v>83</v>
      </c>
      <c r="I587" s="0" t="str">
        <f aca="false">IF(AND(2*E587*E587&gt;F587*G587,G587&lt;&gt;H587,OR(E587=F587,F587=G587)),1,"")</f>
        <v/>
      </c>
    </row>
    <row r="588" customFormat="false" ht="15" hidden="false" customHeight="false" outlineLevel="0" collapsed="false">
      <c r="A588" s="0" t="n">
        <v>23</v>
      </c>
      <c r="B588" s="0" t="n">
        <v>69</v>
      </c>
      <c r="C588" s="0" t="n">
        <v>79</v>
      </c>
      <c r="D588" s="0" t="n">
        <v>15</v>
      </c>
      <c r="E588" s="1" t="n">
        <f aca="false">SMALL($A588:$D588,1)</f>
        <v>15</v>
      </c>
      <c r="F588" s="1" t="n">
        <f aca="false">SMALL($A588:$D588,2)</f>
        <v>23</v>
      </c>
      <c r="G588" s="1" t="n">
        <f aca="false">SMALL($A588:$D588,3)</f>
        <v>69</v>
      </c>
      <c r="H588" s="1" t="n">
        <f aca="false">SMALL($A588:$D588,4)</f>
        <v>79</v>
      </c>
      <c r="I588" s="0" t="str">
        <f aca="false">IF(AND(2*E588*E588&gt;F588*G588,G588&lt;&gt;H588,OR(E588=F588,F588=G588)),1,"")</f>
        <v/>
      </c>
    </row>
    <row r="589" customFormat="false" ht="15" hidden="false" customHeight="false" outlineLevel="0" collapsed="false">
      <c r="A589" s="0" t="n">
        <v>49</v>
      </c>
      <c r="B589" s="0" t="n">
        <v>72</v>
      </c>
      <c r="C589" s="0" t="n">
        <v>21</v>
      </c>
      <c r="D589" s="0" t="n">
        <v>68</v>
      </c>
      <c r="E589" s="1" t="n">
        <f aca="false">SMALL($A589:$D589,1)</f>
        <v>21</v>
      </c>
      <c r="F589" s="1" t="n">
        <f aca="false">SMALL($A589:$D589,2)</f>
        <v>49</v>
      </c>
      <c r="G589" s="1" t="n">
        <f aca="false">SMALL($A589:$D589,3)</f>
        <v>68</v>
      </c>
      <c r="H589" s="1" t="n">
        <f aca="false">SMALL($A589:$D589,4)</f>
        <v>72</v>
      </c>
      <c r="I589" s="0" t="str">
        <f aca="false">IF(AND(2*E589*E589&gt;F589*G589,G589&lt;&gt;H589,OR(E589=F589,F589=G589)),1,"")</f>
        <v/>
      </c>
    </row>
    <row r="590" customFormat="false" ht="15" hidden="false" customHeight="false" outlineLevel="0" collapsed="false">
      <c r="A590" s="0" t="n">
        <v>89</v>
      </c>
      <c r="B590" s="0" t="n">
        <v>87</v>
      </c>
      <c r="C590" s="0" t="n">
        <v>35</v>
      </c>
      <c r="D590" s="0" t="n">
        <v>77</v>
      </c>
      <c r="E590" s="1" t="n">
        <f aca="false">SMALL($A590:$D590,1)</f>
        <v>35</v>
      </c>
      <c r="F590" s="1" t="n">
        <f aca="false">SMALL($A590:$D590,2)</f>
        <v>77</v>
      </c>
      <c r="G590" s="1" t="n">
        <f aca="false">SMALL($A590:$D590,3)</f>
        <v>87</v>
      </c>
      <c r="H590" s="1" t="n">
        <f aca="false">SMALL($A590:$D590,4)</f>
        <v>89</v>
      </c>
      <c r="I590" s="0" t="str">
        <f aca="false">IF(AND(2*E590*E590&gt;F590*G590,G590&lt;&gt;H590,OR(E590=F590,F590=G590)),1,"")</f>
        <v/>
      </c>
    </row>
    <row r="591" customFormat="false" ht="15" hidden="false" customHeight="false" outlineLevel="0" collapsed="false">
      <c r="A591" s="0" t="n">
        <v>36</v>
      </c>
      <c r="B591" s="0" t="n">
        <v>70</v>
      </c>
      <c r="C591" s="0" t="n">
        <v>53</v>
      </c>
      <c r="D591" s="0" t="n">
        <v>13</v>
      </c>
      <c r="E591" s="1" t="n">
        <f aca="false">SMALL($A591:$D591,1)</f>
        <v>13</v>
      </c>
      <c r="F591" s="1" t="n">
        <f aca="false">SMALL($A591:$D591,2)</f>
        <v>36</v>
      </c>
      <c r="G591" s="1" t="n">
        <f aca="false">SMALL($A591:$D591,3)</f>
        <v>53</v>
      </c>
      <c r="H591" s="1" t="n">
        <f aca="false">SMALL($A591:$D591,4)</f>
        <v>70</v>
      </c>
      <c r="I591" s="0" t="str">
        <f aca="false">IF(AND(2*E591*E591&gt;F591*G591,G591&lt;&gt;H591,OR(E591=F591,F591=G591)),1,"")</f>
        <v/>
      </c>
    </row>
    <row r="592" customFormat="false" ht="15" hidden="false" customHeight="false" outlineLevel="0" collapsed="false">
      <c r="A592" s="0" t="n">
        <v>81</v>
      </c>
      <c r="B592" s="0" t="n">
        <v>24</v>
      </c>
      <c r="C592" s="0" t="n">
        <v>80</v>
      </c>
      <c r="D592" s="0" t="n">
        <v>76</v>
      </c>
      <c r="E592" s="1" t="n">
        <f aca="false">SMALL($A592:$D592,1)</f>
        <v>24</v>
      </c>
      <c r="F592" s="1" t="n">
        <f aca="false">SMALL($A592:$D592,2)</f>
        <v>76</v>
      </c>
      <c r="G592" s="1" t="n">
        <f aca="false">SMALL($A592:$D592,3)</f>
        <v>80</v>
      </c>
      <c r="H592" s="1" t="n">
        <f aca="false">SMALL($A592:$D592,4)</f>
        <v>81</v>
      </c>
      <c r="I592" s="0" t="str">
        <f aca="false">IF(AND(2*E592*E592&gt;F592*G592,G592&lt;&gt;H592,OR(E592=F592,F592=G592)),1,"")</f>
        <v/>
      </c>
    </row>
    <row r="593" customFormat="false" ht="15" hidden="false" customHeight="false" outlineLevel="0" collapsed="false">
      <c r="A593" s="0" t="n">
        <v>45</v>
      </c>
      <c r="B593" s="0" t="n">
        <v>15</v>
      </c>
      <c r="C593" s="0" t="n">
        <v>17</v>
      </c>
      <c r="D593" s="0" t="n">
        <v>91</v>
      </c>
      <c r="E593" s="1" t="n">
        <f aca="false">SMALL($A593:$D593,1)</f>
        <v>15</v>
      </c>
      <c r="F593" s="1" t="n">
        <f aca="false">SMALL($A593:$D593,2)</f>
        <v>17</v>
      </c>
      <c r="G593" s="1" t="n">
        <f aca="false">SMALL($A593:$D593,3)</f>
        <v>45</v>
      </c>
      <c r="H593" s="1" t="n">
        <f aca="false">SMALL($A593:$D593,4)</f>
        <v>91</v>
      </c>
      <c r="I593" s="0" t="str">
        <f aca="false">IF(AND(2*E593*E593&gt;F593*G593,G593&lt;&gt;H593,OR(E593=F593,F593=G593)),1,"")</f>
        <v/>
      </c>
    </row>
    <row r="594" customFormat="false" ht="15" hidden="false" customHeight="false" outlineLevel="0" collapsed="false">
      <c r="A594" s="0" t="n">
        <v>97</v>
      </c>
      <c r="B594" s="0" t="n">
        <v>56</v>
      </c>
      <c r="C594" s="0" t="n">
        <v>43</v>
      </c>
      <c r="D594" s="0" t="n">
        <v>95</v>
      </c>
      <c r="E594" s="1" t="n">
        <f aca="false">SMALL($A594:$D594,1)</f>
        <v>43</v>
      </c>
      <c r="F594" s="1" t="n">
        <f aca="false">SMALL($A594:$D594,2)</f>
        <v>56</v>
      </c>
      <c r="G594" s="1" t="n">
        <f aca="false">SMALL($A594:$D594,3)</f>
        <v>95</v>
      </c>
      <c r="H594" s="1" t="n">
        <f aca="false">SMALL($A594:$D594,4)</f>
        <v>97</v>
      </c>
      <c r="I594" s="0" t="str">
        <f aca="false">IF(AND(2*E594*E594&gt;F594*G594,G594&lt;&gt;H594,OR(E594=F594,F594=G594)),1,"")</f>
        <v/>
      </c>
    </row>
    <row r="595" customFormat="false" ht="15" hidden="false" customHeight="false" outlineLevel="0" collapsed="false">
      <c r="A595" s="0" t="n">
        <v>56</v>
      </c>
      <c r="B595" s="0" t="n">
        <v>33</v>
      </c>
      <c r="C595" s="0" t="n">
        <v>65</v>
      </c>
      <c r="D595" s="0" t="n">
        <v>20</v>
      </c>
      <c r="E595" s="1" t="n">
        <f aca="false">SMALL($A595:$D595,1)</f>
        <v>20</v>
      </c>
      <c r="F595" s="1" t="n">
        <f aca="false">SMALL($A595:$D595,2)</f>
        <v>33</v>
      </c>
      <c r="G595" s="1" t="n">
        <f aca="false">SMALL($A595:$D595,3)</f>
        <v>56</v>
      </c>
      <c r="H595" s="1" t="n">
        <f aca="false">SMALL($A595:$D595,4)</f>
        <v>65</v>
      </c>
      <c r="I595" s="0" t="str">
        <f aca="false">IF(AND(2*E595*E595&gt;F595*G595,G595&lt;&gt;H595,OR(E595=F595,F595=G595)),1,"")</f>
        <v/>
      </c>
    </row>
    <row r="596" customFormat="false" ht="15" hidden="false" customHeight="false" outlineLevel="0" collapsed="false">
      <c r="A596" s="0" t="n">
        <v>54</v>
      </c>
      <c r="B596" s="0" t="n">
        <v>89</v>
      </c>
      <c r="C596" s="0" t="n">
        <v>41</v>
      </c>
      <c r="D596" s="0" t="n">
        <v>42</v>
      </c>
      <c r="E596" s="1" t="n">
        <f aca="false">SMALL($A596:$D596,1)</f>
        <v>41</v>
      </c>
      <c r="F596" s="1" t="n">
        <f aca="false">SMALL($A596:$D596,2)</f>
        <v>42</v>
      </c>
      <c r="G596" s="1" t="n">
        <f aca="false">SMALL($A596:$D596,3)</f>
        <v>54</v>
      </c>
      <c r="H596" s="1" t="n">
        <f aca="false">SMALL($A596:$D596,4)</f>
        <v>89</v>
      </c>
      <c r="I596" s="0" t="str">
        <f aca="false">IF(AND(2*E596*E596&gt;F596*G596,G596&lt;&gt;H596,OR(E596=F596,F596=G596)),1,"")</f>
        <v/>
      </c>
    </row>
    <row r="597" customFormat="false" ht="15" hidden="false" customHeight="false" outlineLevel="0" collapsed="false">
      <c r="A597" s="0" t="n">
        <v>49</v>
      </c>
      <c r="B597" s="0" t="n">
        <v>85</v>
      </c>
      <c r="C597" s="0" t="n">
        <v>42</v>
      </c>
      <c r="D597" s="0" t="n">
        <v>50</v>
      </c>
      <c r="E597" s="1" t="n">
        <f aca="false">SMALL($A597:$D597,1)</f>
        <v>42</v>
      </c>
      <c r="F597" s="1" t="n">
        <f aca="false">SMALL($A597:$D597,2)</f>
        <v>49</v>
      </c>
      <c r="G597" s="1" t="n">
        <f aca="false">SMALL($A597:$D597,3)</f>
        <v>50</v>
      </c>
      <c r="H597" s="1" t="n">
        <f aca="false">SMALL($A597:$D597,4)</f>
        <v>85</v>
      </c>
      <c r="I597" s="0" t="str">
        <f aca="false">IF(AND(2*E597*E597&gt;F597*G597,G597&lt;&gt;H597,OR(E597=F597,F597=G597)),1,"")</f>
        <v/>
      </c>
    </row>
    <row r="598" customFormat="false" ht="15" hidden="false" customHeight="false" outlineLevel="0" collapsed="false">
      <c r="A598" s="0" t="n">
        <v>68</v>
      </c>
      <c r="B598" s="0" t="n">
        <v>95</v>
      </c>
      <c r="C598" s="0" t="n">
        <v>92</v>
      </c>
      <c r="D598" s="0" t="n">
        <v>14</v>
      </c>
      <c r="E598" s="1" t="n">
        <f aca="false">SMALL($A598:$D598,1)</f>
        <v>14</v>
      </c>
      <c r="F598" s="1" t="n">
        <f aca="false">SMALL($A598:$D598,2)</f>
        <v>68</v>
      </c>
      <c r="G598" s="1" t="n">
        <f aca="false">SMALL($A598:$D598,3)</f>
        <v>92</v>
      </c>
      <c r="H598" s="1" t="n">
        <f aca="false">SMALL($A598:$D598,4)</f>
        <v>95</v>
      </c>
      <c r="I598" s="0" t="str">
        <f aca="false">IF(AND(2*E598*E598&gt;F598*G598,G598&lt;&gt;H598,OR(E598=F598,F598=G598)),1,"")</f>
        <v/>
      </c>
    </row>
    <row r="599" customFormat="false" ht="15" hidden="false" customHeight="false" outlineLevel="0" collapsed="false">
      <c r="A599" s="0" t="n">
        <v>15</v>
      </c>
      <c r="B599" s="0" t="n">
        <v>94</v>
      </c>
      <c r="C599" s="0" t="n">
        <v>54</v>
      </c>
      <c r="D599" s="0" t="n">
        <v>24</v>
      </c>
      <c r="E599" s="1" t="n">
        <f aca="false">SMALL($A599:$D599,1)</f>
        <v>15</v>
      </c>
      <c r="F599" s="1" t="n">
        <f aca="false">SMALL($A599:$D599,2)</f>
        <v>24</v>
      </c>
      <c r="G599" s="1" t="n">
        <f aca="false">SMALL($A599:$D599,3)</f>
        <v>54</v>
      </c>
      <c r="H599" s="1" t="n">
        <f aca="false">SMALL($A599:$D599,4)</f>
        <v>94</v>
      </c>
      <c r="I599" s="0" t="str">
        <f aca="false">IF(AND(2*E599*E599&gt;F599*G599,G599&lt;&gt;H599,OR(E599=F599,F599=G599)),1,"")</f>
        <v/>
      </c>
    </row>
    <row r="600" customFormat="false" ht="15" hidden="false" customHeight="false" outlineLevel="0" collapsed="false">
      <c r="A600" s="0" t="n">
        <v>20</v>
      </c>
      <c r="B600" s="0" t="n">
        <v>67</v>
      </c>
      <c r="C600" s="0" t="n">
        <v>85</v>
      </c>
      <c r="D600" s="0" t="n">
        <v>12</v>
      </c>
      <c r="E600" s="1" t="n">
        <f aca="false">SMALL($A600:$D600,1)</f>
        <v>12</v>
      </c>
      <c r="F600" s="1" t="n">
        <f aca="false">SMALL($A600:$D600,2)</f>
        <v>20</v>
      </c>
      <c r="G600" s="1" t="n">
        <f aca="false">SMALL($A600:$D600,3)</f>
        <v>67</v>
      </c>
      <c r="H600" s="1" t="n">
        <f aca="false">SMALL($A600:$D600,4)</f>
        <v>85</v>
      </c>
      <c r="I600" s="0" t="str">
        <f aca="false">IF(AND(2*E600*E600&gt;F600*G600,G600&lt;&gt;H600,OR(E600=F600,F600=G600)),1,"")</f>
        <v/>
      </c>
    </row>
    <row r="601" customFormat="false" ht="15" hidden="false" customHeight="false" outlineLevel="0" collapsed="false">
      <c r="A601" s="0" t="n">
        <v>82</v>
      </c>
      <c r="B601" s="0" t="n">
        <v>16</v>
      </c>
      <c r="C601" s="0" t="n">
        <v>34</v>
      </c>
      <c r="D601" s="0" t="n">
        <v>68</v>
      </c>
      <c r="E601" s="1" t="n">
        <f aca="false">SMALL($A601:$D601,1)</f>
        <v>16</v>
      </c>
      <c r="F601" s="1" t="n">
        <f aca="false">SMALL($A601:$D601,2)</f>
        <v>34</v>
      </c>
      <c r="G601" s="1" t="n">
        <f aca="false">SMALL($A601:$D601,3)</f>
        <v>68</v>
      </c>
      <c r="H601" s="1" t="n">
        <f aca="false">SMALL($A601:$D601,4)</f>
        <v>82</v>
      </c>
      <c r="I601" s="0" t="str">
        <f aca="false">IF(AND(2*E601*E601&gt;F601*G601,G601&lt;&gt;H601,OR(E601=F601,F601=G601)),1,"")</f>
        <v/>
      </c>
    </row>
    <row r="602" customFormat="false" ht="15" hidden="false" customHeight="false" outlineLevel="0" collapsed="false">
      <c r="A602" s="0" t="n">
        <v>43</v>
      </c>
      <c r="B602" s="0" t="n">
        <v>80</v>
      </c>
      <c r="C602" s="0" t="n">
        <v>40</v>
      </c>
      <c r="D602" s="0" t="n">
        <v>17</v>
      </c>
      <c r="E602" s="1" t="n">
        <f aca="false">SMALL($A602:$D602,1)</f>
        <v>17</v>
      </c>
      <c r="F602" s="1" t="n">
        <f aca="false">SMALL($A602:$D602,2)</f>
        <v>40</v>
      </c>
      <c r="G602" s="1" t="n">
        <f aca="false">SMALL($A602:$D602,3)</f>
        <v>43</v>
      </c>
      <c r="H602" s="1" t="n">
        <f aca="false">SMALL($A602:$D602,4)</f>
        <v>80</v>
      </c>
      <c r="I602" s="0" t="str">
        <f aca="false">IF(AND(2*E602*E602&gt;F602*G602,G602&lt;&gt;H602,OR(E602=F602,F602=G602)),1,"")</f>
        <v/>
      </c>
    </row>
    <row r="603" customFormat="false" ht="15" hidden="false" customHeight="false" outlineLevel="0" collapsed="false">
      <c r="A603" s="0" t="n">
        <v>41</v>
      </c>
      <c r="B603" s="0" t="n">
        <v>83</v>
      </c>
      <c r="C603" s="0" t="n">
        <v>20</v>
      </c>
      <c r="D603" s="0" t="n">
        <v>41</v>
      </c>
      <c r="E603" s="1" t="n">
        <f aca="false">SMALL($A603:$D603,1)</f>
        <v>20</v>
      </c>
      <c r="F603" s="1" t="n">
        <f aca="false">SMALL($A603:$D603,2)</f>
        <v>41</v>
      </c>
      <c r="G603" s="1" t="n">
        <f aca="false">SMALL($A603:$D603,3)</f>
        <v>41</v>
      </c>
      <c r="H603" s="1" t="n">
        <f aca="false">SMALL($A603:$D603,4)</f>
        <v>83</v>
      </c>
      <c r="I603" s="0" t="str">
        <f aca="false">IF(AND(2*E603*E603&gt;F603*G603,G603&lt;&gt;H603,OR(E603=F603,F603=G603)),1,"")</f>
        <v/>
      </c>
    </row>
    <row r="604" customFormat="false" ht="15" hidden="false" customHeight="false" outlineLevel="0" collapsed="false">
      <c r="A604" s="0" t="n">
        <v>73</v>
      </c>
      <c r="B604" s="0" t="n">
        <v>84</v>
      </c>
      <c r="C604" s="0" t="n">
        <v>80</v>
      </c>
      <c r="D604" s="0" t="n">
        <v>82</v>
      </c>
      <c r="E604" s="1" t="n">
        <f aca="false">SMALL($A604:$D604,1)</f>
        <v>73</v>
      </c>
      <c r="F604" s="1" t="n">
        <f aca="false">SMALL($A604:$D604,2)</f>
        <v>80</v>
      </c>
      <c r="G604" s="1" t="n">
        <f aca="false">SMALL($A604:$D604,3)</f>
        <v>82</v>
      </c>
      <c r="H604" s="1" t="n">
        <f aca="false">SMALL($A604:$D604,4)</f>
        <v>84</v>
      </c>
      <c r="I604" s="0" t="str">
        <f aca="false">IF(AND(2*E604*E604&gt;F604*G604,G604&lt;&gt;H604,OR(E604=F604,F604=G604)),1,"")</f>
        <v/>
      </c>
    </row>
    <row r="605" customFormat="false" ht="15" hidden="false" customHeight="false" outlineLevel="0" collapsed="false">
      <c r="A605" s="0" t="n">
        <v>51</v>
      </c>
      <c r="B605" s="0" t="n">
        <v>81</v>
      </c>
      <c r="C605" s="0" t="n">
        <v>11</v>
      </c>
      <c r="D605" s="0" t="n">
        <v>38</v>
      </c>
      <c r="E605" s="1" t="n">
        <f aca="false">SMALL($A605:$D605,1)</f>
        <v>11</v>
      </c>
      <c r="F605" s="1" t="n">
        <f aca="false">SMALL($A605:$D605,2)</f>
        <v>38</v>
      </c>
      <c r="G605" s="1" t="n">
        <f aca="false">SMALL($A605:$D605,3)</f>
        <v>51</v>
      </c>
      <c r="H605" s="1" t="n">
        <f aca="false">SMALL($A605:$D605,4)</f>
        <v>81</v>
      </c>
      <c r="I605" s="0" t="str">
        <f aca="false">IF(AND(2*E605*E605&gt;F605*G605,G605&lt;&gt;H605,OR(E605=F605,F605=G605)),1,"")</f>
        <v/>
      </c>
    </row>
    <row r="606" customFormat="false" ht="15" hidden="false" customHeight="false" outlineLevel="0" collapsed="false">
      <c r="A606" s="0" t="n">
        <v>37</v>
      </c>
      <c r="B606" s="0" t="n">
        <v>89</v>
      </c>
      <c r="C606" s="0" t="n">
        <v>88</v>
      </c>
      <c r="D606" s="0" t="n">
        <v>37</v>
      </c>
      <c r="E606" s="1" t="n">
        <f aca="false">SMALL($A606:$D606,1)</f>
        <v>37</v>
      </c>
      <c r="F606" s="1" t="n">
        <f aca="false">SMALL($A606:$D606,2)</f>
        <v>37</v>
      </c>
      <c r="G606" s="1" t="n">
        <f aca="false">SMALL($A606:$D606,3)</f>
        <v>88</v>
      </c>
      <c r="H606" s="1" t="n">
        <f aca="false">SMALL($A606:$D606,4)</f>
        <v>89</v>
      </c>
      <c r="I606" s="0" t="str">
        <f aca="false">IF(AND(2*E606*E606&gt;F606*G606,G606&lt;&gt;H606,OR(E606=F606,F606=G606)),1,"")</f>
        <v/>
      </c>
    </row>
    <row r="607" customFormat="false" ht="15" hidden="false" customHeight="false" outlineLevel="0" collapsed="false">
      <c r="A607" s="0" t="n">
        <v>83</v>
      </c>
      <c r="B607" s="0" t="n">
        <v>41</v>
      </c>
      <c r="C607" s="0" t="n">
        <v>64</v>
      </c>
      <c r="D607" s="0" t="n">
        <v>81</v>
      </c>
      <c r="E607" s="1" t="n">
        <f aca="false">SMALL($A607:$D607,1)</f>
        <v>41</v>
      </c>
      <c r="F607" s="1" t="n">
        <f aca="false">SMALL($A607:$D607,2)</f>
        <v>64</v>
      </c>
      <c r="G607" s="1" t="n">
        <f aca="false">SMALL($A607:$D607,3)</f>
        <v>81</v>
      </c>
      <c r="H607" s="1" t="n">
        <f aca="false">SMALL($A607:$D607,4)</f>
        <v>83</v>
      </c>
      <c r="I607" s="0" t="str">
        <f aca="false">IF(AND(2*E607*E607&gt;F607*G607,G607&lt;&gt;H607,OR(E607=F607,F607=G607)),1,"")</f>
        <v/>
      </c>
    </row>
    <row r="608" customFormat="false" ht="15" hidden="false" customHeight="false" outlineLevel="0" collapsed="false">
      <c r="A608" s="0" t="n">
        <v>81</v>
      </c>
      <c r="B608" s="0" t="n">
        <v>37</v>
      </c>
      <c r="C608" s="0" t="n">
        <v>62</v>
      </c>
      <c r="D608" s="0" t="n">
        <v>22</v>
      </c>
      <c r="E608" s="1" t="n">
        <f aca="false">SMALL($A608:$D608,1)</f>
        <v>22</v>
      </c>
      <c r="F608" s="1" t="n">
        <f aca="false">SMALL($A608:$D608,2)</f>
        <v>37</v>
      </c>
      <c r="G608" s="1" t="n">
        <f aca="false">SMALL($A608:$D608,3)</f>
        <v>62</v>
      </c>
      <c r="H608" s="1" t="n">
        <f aca="false">SMALL($A608:$D608,4)</f>
        <v>81</v>
      </c>
      <c r="I608" s="0" t="str">
        <f aca="false">IF(AND(2*E608*E608&gt;F608*G608,G608&lt;&gt;H608,OR(E608=F608,F608=G608)),1,"")</f>
        <v/>
      </c>
    </row>
    <row r="609" customFormat="false" ht="15" hidden="false" customHeight="false" outlineLevel="0" collapsed="false">
      <c r="A609" s="0" t="n">
        <v>88</v>
      </c>
      <c r="B609" s="0" t="n">
        <v>41</v>
      </c>
      <c r="C609" s="0" t="n">
        <v>11</v>
      </c>
      <c r="D609" s="0" t="n">
        <v>90</v>
      </c>
      <c r="E609" s="1" t="n">
        <f aca="false">SMALL($A609:$D609,1)</f>
        <v>11</v>
      </c>
      <c r="F609" s="1" t="n">
        <f aca="false">SMALL($A609:$D609,2)</f>
        <v>41</v>
      </c>
      <c r="G609" s="1" t="n">
        <f aca="false">SMALL($A609:$D609,3)</f>
        <v>88</v>
      </c>
      <c r="H609" s="1" t="n">
        <f aca="false">SMALL($A609:$D609,4)</f>
        <v>90</v>
      </c>
      <c r="I609" s="0" t="str">
        <f aca="false">IF(AND(2*E609*E609&gt;F609*G609,G609&lt;&gt;H609,OR(E609=F609,F609=G609)),1,"")</f>
        <v/>
      </c>
    </row>
    <row r="610" customFormat="false" ht="15" hidden="false" customHeight="false" outlineLevel="0" collapsed="false">
      <c r="A610" s="0" t="n">
        <v>26</v>
      </c>
      <c r="B610" s="0" t="n">
        <v>76</v>
      </c>
      <c r="C610" s="0" t="n">
        <v>49</v>
      </c>
      <c r="D610" s="0" t="n">
        <v>11</v>
      </c>
      <c r="E610" s="1" t="n">
        <f aca="false">SMALL($A610:$D610,1)</f>
        <v>11</v>
      </c>
      <c r="F610" s="1" t="n">
        <f aca="false">SMALL($A610:$D610,2)</f>
        <v>26</v>
      </c>
      <c r="G610" s="1" t="n">
        <f aca="false">SMALL($A610:$D610,3)</f>
        <v>49</v>
      </c>
      <c r="H610" s="1" t="n">
        <f aca="false">SMALL($A610:$D610,4)</f>
        <v>76</v>
      </c>
      <c r="I610" s="0" t="str">
        <f aca="false">IF(AND(2*E610*E610&gt;F610*G610,G610&lt;&gt;H610,OR(E610=F610,F610=G610)),1,"")</f>
        <v/>
      </c>
    </row>
    <row r="611" customFormat="false" ht="15" hidden="false" customHeight="false" outlineLevel="0" collapsed="false">
      <c r="A611" s="0" t="n">
        <v>88</v>
      </c>
      <c r="B611" s="0" t="n">
        <v>59</v>
      </c>
      <c r="C611" s="0" t="n">
        <v>72</v>
      </c>
      <c r="D611" s="0" t="n">
        <v>21</v>
      </c>
      <c r="E611" s="1" t="n">
        <f aca="false">SMALL($A611:$D611,1)</f>
        <v>21</v>
      </c>
      <c r="F611" s="1" t="n">
        <f aca="false">SMALL($A611:$D611,2)</f>
        <v>59</v>
      </c>
      <c r="G611" s="1" t="n">
        <f aca="false">SMALL($A611:$D611,3)</f>
        <v>72</v>
      </c>
      <c r="H611" s="1" t="n">
        <f aca="false">SMALL($A611:$D611,4)</f>
        <v>88</v>
      </c>
      <c r="I611" s="0" t="str">
        <f aca="false">IF(AND(2*E611*E611&gt;F611*G611,G611&lt;&gt;H611,OR(E611=F611,F611=G611)),1,"")</f>
        <v/>
      </c>
    </row>
    <row r="612" customFormat="false" ht="15" hidden="false" customHeight="false" outlineLevel="0" collapsed="false">
      <c r="A612" s="0" t="n">
        <v>48</v>
      </c>
      <c r="B612" s="0" t="n">
        <v>18</v>
      </c>
      <c r="C612" s="0" t="n">
        <v>45</v>
      </c>
      <c r="D612" s="0" t="n">
        <v>29</v>
      </c>
      <c r="E612" s="1" t="n">
        <f aca="false">SMALL($A612:$D612,1)</f>
        <v>18</v>
      </c>
      <c r="F612" s="1" t="n">
        <f aca="false">SMALL($A612:$D612,2)</f>
        <v>29</v>
      </c>
      <c r="G612" s="1" t="n">
        <f aca="false">SMALL($A612:$D612,3)</f>
        <v>45</v>
      </c>
      <c r="H612" s="1" t="n">
        <f aca="false">SMALL($A612:$D612,4)</f>
        <v>48</v>
      </c>
      <c r="I612" s="0" t="str">
        <f aca="false">IF(AND(2*E612*E612&gt;F612*G612,G612&lt;&gt;H612,OR(E612=F612,F612=G612)),1,"")</f>
        <v/>
      </c>
    </row>
    <row r="613" customFormat="false" ht="15" hidden="false" customHeight="false" outlineLevel="0" collapsed="false">
      <c r="A613" s="0" t="n">
        <v>84</v>
      </c>
      <c r="B613" s="0" t="n">
        <v>64</v>
      </c>
      <c r="C613" s="0" t="n">
        <v>89</v>
      </c>
      <c r="D613" s="0" t="n">
        <v>43</v>
      </c>
      <c r="E613" s="1" t="n">
        <f aca="false">SMALL($A613:$D613,1)</f>
        <v>43</v>
      </c>
      <c r="F613" s="1" t="n">
        <f aca="false">SMALL($A613:$D613,2)</f>
        <v>64</v>
      </c>
      <c r="G613" s="1" t="n">
        <f aca="false">SMALL($A613:$D613,3)</f>
        <v>84</v>
      </c>
      <c r="H613" s="1" t="n">
        <f aca="false">SMALL($A613:$D613,4)</f>
        <v>89</v>
      </c>
      <c r="I613" s="0" t="str">
        <f aca="false">IF(AND(2*E613*E613&gt;F613*G613,G613&lt;&gt;H613,OR(E613=F613,F613=G613)),1,"")</f>
        <v/>
      </c>
    </row>
    <row r="614" customFormat="false" ht="15" hidden="false" customHeight="false" outlineLevel="0" collapsed="false">
      <c r="A614" s="0" t="n">
        <v>34</v>
      </c>
      <c r="B614" s="0" t="n">
        <v>25</v>
      </c>
      <c r="C614" s="0" t="n">
        <v>46</v>
      </c>
      <c r="D614" s="0" t="n">
        <v>95</v>
      </c>
      <c r="E614" s="1" t="n">
        <f aca="false">SMALL($A614:$D614,1)</f>
        <v>25</v>
      </c>
      <c r="F614" s="1" t="n">
        <f aca="false">SMALL($A614:$D614,2)</f>
        <v>34</v>
      </c>
      <c r="G614" s="1" t="n">
        <f aca="false">SMALL($A614:$D614,3)</f>
        <v>46</v>
      </c>
      <c r="H614" s="1" t="n">
        <f aca="false">SMALL($A614:$D614,4)</f>
        <v>95</v>
      </c>
      <c r="I614" s="0" t="str">
        <f aca="false">IF(AND(2*E614*E614&gt;F614*G614,G614&lt;&gt;H614,OR(E614=F614,F614=G614)),1,"")</f>
        <v/>
      </c>
    </row>
    <row r="615" customFormat="false" ht="15" hidden="false" customHeight="false" outlineLevel="0" collapsed="false">
      <c r="A615" s="0" t="n">
        <v>87</v>
      </c>
      <c r="B615" s="0" t="n">
        <v>41</v>
      </c>
      <c r="C615" s="0" t="n">
        <v>35</v>
      </c>
      <c r="D615" s="0" t="n">
        <v>50</v>
      </c>
      <c r="E615" s="1" t="n">
        <f aca="false">SMALL($A615:$D615,1)</f>
        <v>35</v>
      </c>
      <c r="F615" s="1" t="n">
        <f aca="false">SMALL($A615:$D615,2)</f>
        <v>41</v>
      </c>
      <c r="G615" s="1" t="n">
        <f aca="false">SMALL($A615:$D615,3)</f>
        <v>50</v>
      </c>
      <c r="H615" s="1" t="n">
        <f aca="false">SMALL($A615:$D615,4)</f>
        <v>87</v>
      </c>
      <c r="I615" s="0" t="str">
        <f aca="false">IF(AND(2*E615*E615&gt;F615*G615,G615&lt;&gt;H615,OR(E615=F615,F615=G615)),1,"")</f>
        <v/>
      </c>
    </row>
    <row r="616" customFormat="false" ht="15" hidden="false" customHeight="false" outlineLevel="0" collapsed="false">
      <c r="A616" s="0" t="n">
        <v>10</v>
      </c>
      <c r="B616" s="0" t="n">
        <v>15</v>
      </c>
      <c r="C616" s="0" t="n">
        <v>88</v>
      </c>
      <c r="D616" s="0" t="n">
        <v>96</v>
      </c>
      <c r="E616" s="1" t="n">
        <f aca="false">SMALL($A616:$D616,1)</f>
        <v>10</v>
      </c>
      <c r="F616" s="1" t="n">
        <f aca="false">SMALL($A616:$D616,2)</f>
        <v>15</v>
      </c>
      <c r="G616" s="1" t="n">
        <f aca="false">SMALL($A616:$D616,3)</f>
        <v>88</v>
      </c>
      <c r="H616" s="1" t="n">
        <f aca="false">SMALL($A616:$D616,4)</f>
        <v>96</v>
      </c>
      <c r="I616" s="0" t="str">
        <f aca="false">IF(AND(2*E616*E616&gt;F616*G616,G616&lt;&gt;H616,OR(E616=F616,F616=G616)),1,"")</f>
        <v/>
      </c>
    </row>
    <row r="617" customFormat="false" ht="15" hidden="false" customHeight="false" outlineLevel="0" collapsed="false">
      <c r="A617" s="0" t="n">
        <v>99</v>
      </c>
      <c r="B617" s="0" t="n">
        <v>50</v>
      </c>
      <c r="C617" s="0" t="n">
        <v>18</v>
      </c>
      <c r="D617" s="0" t="n">
        <v>70</v>
      </c>
      <c r="E617" s="1" t="n">
        <f aca="false">SMALL($A617:$D617,1)</f>
        <v>18</v>
      </c>
      <c r="F617" s="1" t="n">
        <f aca="false">SMALL($A617:$D617,2)</f>
        <v>50</v>
      </c>
      <c r="G617" s="1" t="n">
        <f aca="false">SMALL($A617:$D617,3)</f>
        <v>70</v>
      </c>
      <c r="H617" s="1" t="n">
        <f aca="false">SMALL($A617:$D617,4)</f>
        <v>99</v>
      </c>
      <c r="I617" s="0" t="str">
        <f aca="false">IF(AND(2*E617*E617&gt;F617*G617,G617&lt;&gt;H617,OR(E617=F617,F617=G617)),1,"")</f>
        <v/>
      </c>
    </row>
    <row r="618" customFormat="false" ht="15" hidden="false" customHeight="false" outlineLevel="0" collapsed="false">
      <c r="A618" s="0" t="n">
        <v>75</v>
      </c>
      <c r="B618" s="0" t="n">
        <v>42</v>
      </c>
      <c r="C618" s="0" t="n">
        <v>78</v>
      </c>
      <c r="D618" s="0" t="n">
        <v>82</v>
      </c>
      <c r="E618" s="1" t="n">
        <f aca="false">SMALL($A618:$D618,1)</f>
        <v>42</v>
      </c>
      <c r="F618" s="1" t="n">
        <f aca="false">SMALL($A618:$D618,2)</f>
        <v>75</v>
      </c>
      <c r="G618" s="1" t="n">
        <f aca="false">SMALL($A618:$D618,3)</f>
        <v>78</v>
      </c>
      <c r="H618" s="1" t="n">
        <f aca="false">SMALL($A618:$D618,4)</f>
        <v>82</v>
      </c>
      <c r="I618" s="0" t="str">
        <f aca="false">IF(AND(2*E618*E618&gt;F618*G618,G618&lt;&gt;H618,OR(E618=F618,F618=G618)),1,"")</f>
        <v/>
      </c>
    </row>
    <row r="619" customFormat="false" ht="15" hidden="false" customHeight="false" outlineLevel="0" collapsed="false">
      <c r="A619" s="0" t="n">
        <v>75</v>
      </c>
      <c r="B619" s="0" t="n">
        <v>28</v>
      </c>
      <c r="C619" s="0" t="n">
        <v>96</v>
      </c>
      <c r="D619" s="0" t="n">
        <v>54</v>
      </c>
      <c r="E619" s="1" t="n">
        <f aca="false">SMALL($A619:$D619,1)</f>
        <v>28</v>
      </c>
      <c r="F619" s="1" t="n">
        <f aca="false">SMALL($A619:$D619,2)</f>
        <v>54</v>
      </c>
      <c r="G619" s="1" t="n">
        <f aca="false">SMALL($A619:$D619,3)</f>
        <v>75</v>
      </c>
      <c r="H619" s="1" t="n">
        <f aca="false">SMALL($A619:$D619,4)</f>
        <v>96</v>
      </c>
      <c r="I619" s="0" t="str">
        <f aca="false">IF(AND(2*E619*E619&gt;F619*G619,G619&lt;&gt;H619,OR(E619=F619,F619=G619)),1,"")</f>
        <v/>
      </c>
    </row>
    <row r="620" customFormat="false" ht="15" hidden="false" customHeight="false" outlineLevel="0" collapsed="false">
      <c r="A620" s="0" t="n">
        <v>43</v>
      </c>
      <c r="B620" s="0" t="n">
        <v>30</v>
      </c>
      <c r="C620" s="0" t="n">
        <v>99</v>
      </c>
      <c r="D620" s="0" t="n">
        <v>46</v>
      </c>
      <c r="E620" s="1" t="n">
        <f aca="false">SMALL($A620:$D620,1)</f>
        <v>30</v>
      </c>
      <c r="F620" s="1" t="n">
        <f aca="false">SMALL($A620:$D620,2)</f>
        <v>43</v>
      </c>
      <c r="G620" s="1" t="n">
        <f aca="false">SMALL($A620:$D620,3)</f>
        <v>46</v>
      </c>
      <c r="H620" s="1" t="n">
        <f aca="false">SMALL($A620:$D620,4)</f>
        <v>99</v>
      </c>
      <c r="I620" s="0" t="str">
        <f aca="false">IF(AND(2*E620*E620&gt;F620*G620,G620&lt;&gt;H620,OR(E620=F620,F620=G620)),1,"")</f>
        <v/>
      </c>
    </row>
    <row r="621" customFormat="false" ht="15" hidden="false" customHeight="false" outlineLevel="0" collapsed="false">
      <c r="A621" s="0" t="n">
        <v>35</v>
      </c>
      <c r="B621" s="0" t="n">
        <v>69</v>
      </c>
      <c r="C621" s="0" t="n">
        <v>79</v>
      </c>
      <c r="D621" s="0" t="n">
        <v>40</v>
      </c>
      <c r="E621" s="1" t="n">
        <f aca="false">SMALL($A621:$D621,1)</f>
        <v>35</v>
      </c>
      <c r="F621" s="1" t="n">
        <f aca="false">SMALL($A621:$D621,2)</f>
        <v>40</v>
      </c>
      <c r="G621" s="1" t="n">
        <f aca="false">SMALL($A621:$D621,3)</f>
        <v>69</v>
      </c>
      <c r="H621" s="1" t="n">
        <f aca="false">SMALL($A621:$D621,4)</f>
        <v>79</v>
      </c>
      <c r="I621" s="0" t="str">
        <f aca="false">IF(AND(2*E621*E621&gt;F621*G621,G621&lt;&gt;H621,OR(E621=F621,F621=G621)),1,"")</f>
        <v/>
      </c>
    </row>
    <row r="622" customFormat="false" ht="15" hidden="false" customHeight="false" outlineLevel="0" collapsed="false">
      <c r="A622" s="0" t="n">
        <v>98</v>
      </c>
      <c r="B622" s="0" t="n">
        <v>70</v>
      </c>
      <c r="C622" s="0" t="n">
        <v>66</v>
      </c>
      <c r="D622" s="0" t="n">
        <v>72</v>
      </c>
      <c r="E622" s="1" t="n">
        <f aca="false">SMALL($A622:$D622,1)</f>
        <v>66</v>
      </c>
      <c r="F622" s="1" t="n">
        <f aca="false">SMALL($A622:$D622,2)</f>
        <v>70</v>
      </c>
      <c r="G622" s="1" t="n">
        <f aca="false">SMALL($A622:$D622,3)</f>
        <v>72</v>
      </c>
      <c r="H622" s="1" t="n">
        <f aca="false">SMALL($A622:$D622,4)</f>
        <v>98</v>
      </c>
      <c r="I622" s="0" t="str">
        <f aca="false">IF(AND(2*E622*E622&gt;F622*G622,G622&lt;&gt;H622,OR(E622=F622,F622=G622)),1,"")</f>
        <v/>
      </c>
    </row>
    <row r="623" customFormat="false" ht="15" hidden="false" customHeight="false" outlineLevel="0" collapsed="false">
      <c r="A623" s="0" t="n">
        <v>70</v>
      </c>
      <c r="B623" s="0" t="n">
        <v>40</v>
      </c>
      <c r="C623" s="0" t="n">
        <v>95</v>
      </c>
      <c r="D623" s="0" t="n">
        <v>37</v>
      </c>
      <c r="E623" s="1" t="n">
        <f aca="false">SMALL($A623:$D623,1)</f>
        <v>37</v>
      </c>
      <c r="F623" s="1" t="n">
        <f aca="false">SMALL($A623:$D623,2)</f>
        <v>40</v>
      </c>
      <c r="G623" s="1" t="n">
        <f aca="false">SMALL($A623:$D623,3)</f>
        <v>70</v>
      </c>
      <c r="H623" s="1" t="n">
        <f aca="false">SMALL($A623:$D623,4)</f>
        <v>95</v>
      </c>
      <c r="I623" s="0" t="str">
        <f aca="false">IF(AND(2*E623*E623&gt;F623*G623,G623&lt;&gt;H623,OR(E623=F623,F623=G623)),1,"")</f>
        <v/>
      </c>
    </row>
    <row r="624" customFormat="false" ht="15" hidden="false" customHeight="false" outlineLevel="0" collapsed="false">
      <c r="A624" s="0" t="n">
        <v>74</v>
      </c>
      <c r="B624" s="0" t="n">
        <v>76</v>
      </c>
      <c r="C624" s="0" t="n">
        <v>21</v>
      </c>
      <c r="D624" s="0" t="n">
        <v>90</v>
      </c>
      <c r="E624" s="1" t="n">
        <f aca="false">SMALL($A624:$D624,1)</f>
        <v>21</v>
      </c>
      <c r="F624" s="1" t="n">
        <f aca="false">SMALL($A624:$D624,2)</f>
        <v>74</v>
      </c>
      <c r="G624" s="1" t="n">
        <f aca="false">SMALL($A624:$D624,3)</f>
        <v>76</v>
      </c>
      <c r="H624" s="1" t="n">
        <f aca="false">SMALL($A624:$D624,4)</f>
        <v>90</v>
      </c>
      <c r="I624" s="0" t="str">
        <f aca="false">IF(AND(2*E624*E624&gt;F624*G624,G624&lt;&gt;H624,OR(E624=F624,F624=G624)),1,"")</f>
        <v/>
      </c>
    </row>
    <row r="625" customFormat="false" ht="15" hidden="false" customHeight="false" outlineLevel="0" collapsed="false">
      <c r="A625" s="0" t="n">
        <v>93</v>
      </c>
      <c r="B625" s="0" t="n">
        <v>40</v>
      </c>
      <c r="C625" s="0" t="n">
        <v>17</v>
      </c>
      <c r="D625" s="0" t="n">
        <v>92</v>
      </c>
      <c r="E625" s="1" t="n">
        <f aca="false">SMALL($A625:$D625,1)</f>
        <v>17</v>
      </c>
      <c r="F625" s="1" t="n">
        <f aca="false">SMALL($A625:$D625,2)</f>
        <v>40</v>
      </c>
      <c r="G625" s="1" t="n">
        <f aca="false">SMALL($A625:$D625,3)</f>
        <v>92</v>
      </c>
      <c r="H625" s="1" t="n">
        <f aca="false">SMALL($A625:$D625,4)</f>
        <v>93</v>
      </c>
      <c r="I625" s="0" t="str">
        <f aca="false">IF(AND(2*E625*E625&gt;F625*G625,G625&lt;&gt;H625,OR(E625=F625,F625=G625)),1,"")</f>
        <v/>
      </c>
    </row>
    <row r="626" customFormat="false" ht="15" hidden="false" customHeight="false" outlineLevel="0" collapsed="false">
      <c r="A626" s="0" t="n">
        <v>38</v>
      </c>
      <c r="B626" s="0" t="n">
        <v>65</v>
      </c>
      <c r="C626" s="0" t="n">
        <v>62</v>
      </c>
      <c r="D626" s="0" t="n">
        <v>19</v>
      </c>
      <c r="E626" s="1" t="n">
        <f aca="false">SMALL($A626:$D626,1)</f>
        <v>19</v>
      </c>
      <c r="F626" s="1" t="n">
        <f aca="false">SMALL($A626:$D626,2)</f>
        <v>38</v>
      </c>
      <c r="G626" s="1" t="n">
        <f aca="false">SMALL($A626:$D626,3)</f>
        <v>62</v>
      </c>
      <c r="H626" s="1" t="n">
        <f aca="false">SMALL($A626:$D626,4)</f>
        <v>65</v>
      </c>
      <c r="I626" s="0" t="str">
        <f aca="false">IF(AND(2*E626*E626&gt;F626*G626,G626&lt;&gt;H626,OR(E626=F626,F626=G626)),1,"")</f>
        <v/>
      </c>
    </row>
    <row r="627" customFormat="false" ht="15" hidden="false" customHeight="false" outlineLevel="0" collapsed="false">
      <c r="A627" s="0" t="n">
        <v>25</v>
      </c>
      <c r="B627" s="0" t="n">
        <v>65</v>
      </c>
      <c r="C627" s="0" t="n">
        <v>24</v>
      </c>
      <c r="D627" s="0" t="n">
        <v>35</v>
      </c>
      <c r="E627" s="1" t="n">
        <f aca="false">SMALL($A627:$D627,1)</f>
        <v>24</v>
      </c>
      <c r="F627" s="1" t="n">
        <f aca="false">SMALL($A627:$D627,2)</f>
        <v>25</v>
      </c>
      <c r="G627" s="1" t="n">
        <f aca="false">SMALL($A627:$D627,3)</f>
        <v>35</v>
      </c>
      <c r="H627" s="1" t="n">
        <f aca="false">SMALL($A627:$D627,4)</f>
        <v>65</v>
      </c>
      <c r="I627" s="0" t="str">
        <f aca="false">IF(AND(2*E627*E627&gt;F627*G627,G627&lt;&gt;H627,OR(E627=F627,F627=G627)),1,"")</f>
        <v/>
      </c>
    </row>
    <row r="628" customFormat="false" ht="15" hidden="false" customHeight="false" outlineLevel="0" collapsed="false">
      <c r="A628" s="0" t="n">
        <v>66</v>
      </c>
      <c r="B628" s="0" t="n">
        <v>94</v>
      </c>
      <c r="C628" s="0" t="n">
        <v>44</v>
      </c>
      <c r="D628" s="0" t="n">
        <v>68</v>
      </c>
      <c r="E628" s="1" t="n">
        <f aca="false">SMALL($A628:$D628,1)</f>
        <v>44</v>
      </c>
      <c r="F628" s="1" t="n">
        <f aca="false">SMALL($A628:$D628,2)</f>
        <v>66</v>
      </c>
      <c r="G628" s="1" t="n">
        <f aca="false">SMALL($A628:$D628,3)</f>
        <v>68</v>
      </c>
      <c r="H628" s="1" t="n">
        <f aca="false">SMALL($A628:$D628,4)</f>
        <v>94</v>
      </c>
      <c r="I628" s="0" t="str">
        <f aca="false">IF(AND(2*E628*E628&gt;F628*G628,G628&lt;&gt;H628,OR(E628=F628,F628=G628)),1,"")</f>
        <v/>
      </c>
    </row>
    <row r="629" customFormat="false" ht="15" hidden="false" customHeight="false" outlineLevel="0" collapsed="false">
      <c r="A629" s="0" t="n">
        <v>37</v>
      </c>
      <c r="B629" s="0" t="n">
        <v>57</v>
      </c>
      <c r="C629" s="0" t="n">
        <v>76</v>
      </c>
      <c r="D629" s="0" t="n">
        <v>46</v>
      </c>
      <c r="E629" s="1" t="n">
        <f aca="false">SMALL($A629:$D629,1)</f>
        <v>37</v>
      </c>
      <c r="F629" s="1" t="n">
        <f aca="false">SMALL($A629:$D629,2)</f>
        <v>46</v>
      </c>
      <c r="G629" s="1" t="n">
        <f aca="false">SMALL($A629:$D629,3)</f>
        <v>57</v>
      </c>
      <c r="H629" s="1" t="n">
        <f aca="false">SMALL($A629:$D629,4)</f>
        <v>76</v>
      </c>
      <c r="I629" s="0" t="str">
        <f aca="false">IF(AND(2*E629*E629&gt;F629*G629,G629&lt;&gt;H629,OR(E629=F629,F629=G629)),1,"")</f>
        <v/>
      </c>
    </row>
    <row r="630" customFormat="false" ht="15" hidden="false" customHeight="false" outlineLevel="0" collapsed="false">
      <c r="A630" s="0" t="n">
        <v>50</v>
      </c>
      <c r="B630" s="0" t="n">
        <v>14</v>
      </c>
      <c r="C630" s="0" t="n">
        <v>65</v>
      </c>
      <c r="D630" s="0" t="n">
        <v>28</v>
      </c>
      <c r="E630" s="1" t="n">
        <f aca="false">SMALL($A630:$D630,1)</f>
        <v>14</v>
      </c>
      <c r="F630" s="1" t="n">
        <f aca="false">SMALL($A630:$D630,2)</f>
        <v>28</v>
      </c>
      <c r="G630" s="1" t="n">
        <f aca="false">SMALL($A630:$D630,3)</f>
        <v>50</v>
      </c>
      <c r="H630" s="1" t="n">
        <f aca="false">SMALL($A630:$D630,4)</f>
        <v>65</v>
      </c>
      <c r="I630" s="0" t="str">
        <f aca="false">IF(AND(2*E630*E630&gt;F630*G630,G630&lt;&gt;H630,OR(E630=F630,F630=G630)),1,"")</f>
        <v/>
      </c>
    </row>
    <row r="631" customFormat="false" ht="15" hidden="false" customHeight="false" outlineLevel="0" collapsed="false">
      <c r="A631" s="0" t="n">
        <v>65</v>
      </c>
      <c r="B631" s="0" t="n">
        <v>33</v>
      </c>
      <c r="C631" s="0" t="n">
        <v>60</v>
      </c>
      <c r="D631" s="0" t="n">
        <v>77</v>
      </c>
      <c r="E631" s="1" t="n">
        <f aca="false">SMALL($A631:$D631,1)</f>
        <v>33</v>
      </c>
      <c r="F631" s="1" t="n">
        <f aca="false">SMALL($A631:$D631,2)</f>
        <v>60</v>
      </c>
      <c r="G631" s="1" t="n">
        <f aca="false">SMALL($A631:$D631,3)</f>
        <v>65</v>
      </c>
      <c r="H631" s="1" t="n">
        <f aca="false">SMALL($A631:$D631,4)</f>
        <v>77</v>
      </c>
      <c r="I631" s="0" t="str">
        <f aca="false">IF(AND(2*E631*E631&gt;F631*G631,G631&lt;&gt;H631,OR(E631=F631,F631=G631)),1,"")</f>
        <v/>
      </c>
    </row>
    <row r="632" customFormat="false" ht="15" hidden="false" customHeight="false" outlineLevel="0" collapsed="false">
      <c r="A632" s="0" t="n">
        <v>17</v>
      </c>
      <c r="B632" s="0" t="n">
        <v>80</v>
      </c>
      <c r="C632" s="0" t="n">
        <v>97</v>
      </c>
      <c r="D632" s="0" t="n">
        <v>92</v>
      </c>
      <c r="E632" s="1" t="n">
        <f aca="false">SMALL($A632:$D632,1)</f>
        <v>17</v>
      </c>
      <c r="F632" s="1" t="n">
        <f aca="false">SMALL($A632:$D632,2)</f>
        <v>80</v>
      </c>
      <c r="G632" s="1" t="n">
        <f aca="false">SMALL($A632:$D632,3)</f>
        <v>92</v>
      </c>
      <c r="H632" s="1" t="n">
        <f aca="false">SMALL($A632:$D632,4)</f>
        <v>97</v>
      </c>
      <c r="I632" s="0" t="str">
        <f aca="false">IF(AND(2*E632*E632&gt;F632*G632,G632&lt;&gt;H632,OR(E632=F632,F632=G632)),1,"")</f>
        <v/>
      </c>
    </row>
    <row r="633" customFormat="false" ht="15" hidden="false" customHeight="false" outlineLevel="0" collapsed="false">
      <c r="A633" s="0" t="n">
        <v>68</v>
      </c>
      <c r="B633" s="0" t="n">
        <v>60</v>
      </c>
      <c r="C633" s="0" t="n">
        <v>57</v>
      </c>
      <c r="D633" s="0" t="n">
        <v>74</v>
      </c>
      <c r="E633" s="1" t="n">
        <f aca="false">SMALL($A633:$D633,1)</f>
        <v>57</v>
      </c>
      <c r="F633" s="1" t="n">
        <f aca="false">SMALL($A633:$D633,2)</f>
        <v>60</v>
      </c>
      <c r="G633" s="1" t="n">
        <f aca="false">SMALL($A633:$D633,3)</f>
        <v>68</v>
      </c>
      <c r="H633" s="1" t="n">
        <f aca="false">SMALL($A633:$D633,4)</f>
        <v>74</v>
      </c>
      <c r="I633" s="0" t="str">
        <f aca="false">IF(AND(2*E633*E633&gt;F633*G633,G633&lt;&gt;H633,OR(E633=F633,F633=G633)),1,"")</f>
        <v/>
      </c>
    </row>
    <row r="634" customFormat="false" ht="15" hidden="false" customHeight="false" outlineLevel="0" collapsed="false">
      <c r="A634" s="0" t="n">
        <v>41</v>
      </c>
      <c r="B634" s="0" t="n">
        <v>75</v>
      </c>
      <c r="C634" s="0" t="n">
        <v>23</v>
      </c>
      <c r="D634" s="0" t="n">
        <v>56</v>
      </c>
      <c r="E634" s="1" t="n">
        <f aca="false">SMALL($A634:$D634,1)</f>
        <v>23</v>
      </c>
      <c r="F634" s="1" t="n">
        <f aca="false">SMALL($A634:$D634,2)</f>
        <v>41</v>
      </c>
      <c r="G634" s="1" t="n">
        <f aca="false">SMALL($A634:$D634,3)</f>
        <v>56</v>
      </c>
      <c r="H634" s="1" t="n">
        <f aca="false">SMALL($A634:$D634,4)</f>
        <v>75</v>
      </c>
      <c r="I634" s="0" t="str">
        <f aca="false">IF(AND(2*E634*E634&gt;F634*G634,G634&lt;&gt;H634,OR(E634=F634,F634=G634)),1,"")</f>
        <v/>
      </c>
    </row>
    <row r="635" customFormat="false" ht="15" hidden="false" customHeight="false" outlineLevel="0" collapsed="false">
      <c r="A635" s="0" t="n">
        <v>81</v>
      </c>
      <c r="B635" s="0" t="n">
        <v>53</v>
      </c>
      <c r="C635" s="0" t="n">
        <v>77</v>
      </c>
      <c r="D635" s="0" t="n">
        <v>57</v>
      </c>
      <c r="E635" s="1" t="n">
        <f aca="false">SMALL($A635:$D635,1)</f>
        <v>53</v>
      </c>
      <c r="F635" s="1" t="n">
        <f aca="false">SMALL($A635:$D635,2)</f>
        <v>57</v>
      </c>
      <c r="G635" s="1" t="n">
        <f aca="false">SMALL($A635:$D635,3)</f>
        <v>77</v>
      </c>
      <c r="H635" s="1" t="n">
        <f aca="false">SMALL($A635:$D635,4)</f>
        <v>81</v>
      </c>
      <c r="I635" s="0" t="str">
        <f aca="false">IF(AND(2*E635*E635&gt;F635*G635,G635&lt;&gt;H635,OR(E635=F635,F635=G635)),1,"")</f>
        <v/>
      </c>
    </row>
    <row r="636" customFormat="false" ht="15" hidden="false" customHeight="false" outlineLevel="0" collapsed="false">
      <c r="A636" s="0" t="n">
        <v>22</v>
      </c>
      <c r="B636" s="0" t="n">
        <v>35</v>
      </c>
      <c r="C636" s="0" t="n">
        <v>54</v>
      </c>
      <c r="D636" s="0" t="n">
        <v>82</v>
      </c>
      <c r="E636" s="1" t="n">
        <f aca="false">SMALL($A636:$D636,1)</f>
        <v>22</v>
      </c>
      <c r="F636" s="1" t="n">
        <f aca="false">SMALL($A636:$D636,2)</f>
        <v>35</v>
      </c>
      <c r="G636" s="1" t="n">
        <f aca="false">SMALL($A636:$D636,3)</f>
        <v>54</v>
      </c>
      <c r="H636" s="1" t="n">
        <f aca="false">SMALL($A636:$D636,4)</f>
        <v>82</v>
      </c>
      <c r="I636" s="0" t="str">
        <f aca="false">IF(AND(2*E636*E636&gt;F636*G636,G636&lt;&gt;H636,OR(E636=F636,F636=G636)),1,"")</f>
        <v/>
      </c>
    </row>
    <row r="637" customFormat="false" ht="15" hidden="false" customHeight="false" outlineLevel="0" collapsed="false">
      <c r="A637" s="0" t="n">
        <v>80</v>
      </c>
      <c r="B637" s="0" t="n">
        <v>67</v>
      </c>
      <c r="C637" s="0" t="n">
        <v>83</v>
      </c>
      <c r="D637" s="0" t="n">
        <v>55</v>
      </c>
      <c r="E637" s="1" t="n">
        <f aca="false">SMALL($A637:$D637,1)</f>
        <v>55</v>
      </c>
      <c r="F637" s="1" t="n">
        <f aca="false">SMALL($A637:$D637,2)</f>
        <v>67</v>
      </c>
      <c r="G637" s="1" t="n">
        <f aca="false">SMALL($A637:$D637,3)</f>
        <v>80</v>
      </c>
      <c r="H637" s="1" t="n">
        <f aca="false">SMALL($A637:$D637,4)</f>
        <v>83</v>
      </c>
      <c r="I637" s="0" t="str">
        <f aca="false">IF(AND(2*E637*E637&gt;F637*G637,G637&lt;&gt;H637,OR(E637=F637,F637=G637)),1,"")</f>
        <v/>
      </c>
    </row>
    <row r="638" customFormat="false" ht="15" hidden="false" customHeight="false" outlineLevel="0" collapsed="false">
      <c r="A638" s="0" t="n">
        <v>100</v>
      </c>
      <c r="B638" s="0" t="n">
        <v>70</v>
      </c>
      <c r="C638" s="0" t="n">
        <v>41</v>
      </c>
      <c r="D638" s="0" t="n">
        <v>85</v>
      </c>
      <c r="E638" s="1" t="n">
        <f aca="false">SMALL($A638:$D638,1)</f>
        <v>41</v>
      </c>
      <c r="F638" s="1" t="n">
        <f aca="false">SMALL($A638:$D638,2)</f>
        <v>70</v>
      </c>
      <c r="G638" s="1" t="n">
        <f aca="false">SMALL($A638:$D638,3)</f>
        <v>85</v>
      </c>
      <c r="H638" s="1" t="n">
        <f aca="false">SMALL($A638:$D638,4)</f>
        <v>100</v>
      </c>
      <c r="I638" s="0" t="str">
        <f aca="false">IF(AND(2*E638*E638&gt;F638*G638,G638&lt;&gt;H638,OR(E638=F638,F638=G638)),1,"")</f>
        <v/>
      </c>
    </row>
    <row r="639" customFormat="false" ht="15" hidden="false" customHeight="false" outlineLevel="0" collapsed="false">
      <c r="A639" s="0" t="n">
        <v>63</v>
      </c>
      <c r="B639" s="0" t="n">
        <v>33</v>
      </c>
      <c r="C639" s="0" t="n">
        <v>78</v>
      </c>
      <c r="D639" s="0" t="n">
        <v>31</v>
      </c>
      <c r="E639" s="1" t="n">
        <f aca="false">SMALL($A639:$D639,1)</f>
        <v>31</v>
      </c>
      <c r="F639" s="1" t="n">
        <f aca="false">SMALL($A639:$D639,2)</f>
        <v>33</v>
      </c>
      <c r="G639" s="1" t="n">
        <f aca="false">SMALL($A639:$D639,3)</f>
        <v>63</v>
      </c>
      <c r="H639" s="1" t="n">
        <f aca="false">SMALL($A639:$D639,4)</f>
        <v>78</v>
      </c>
      <c r="I639" s="0" t="str">
        <f aca="false">IF(AND(2*E639*E639&gt;F639*G639,G639&lt;&gt;H639,OR(E639=F639,F639=G639)),1,"")</f>
        <v/>
      </c>
    </row>
    <row r="640" customFormat="false" ht="15" hidden="false" customHeight="false" outlineLevel="0" collapsed="false">
      <c r="A640" s="0" t="n">
        <v>85</v>
      </c>
      <c r="B640" s="0" t="n">
        <v>94</v>
      </c>
      <c r="C640" s="0" t="n">
        <v>46</v>
      </c>
      <c r="D640" s="0" t="n">
        <v>77</v>
      </c>
      <c r="E640" s="1" t="n">
        <f aca="false">SMALL($A640:$D640,1)</f>
        <v>46</v>
      </c>
      <c r="F640" s="1" t="n">
        <f aca="false">SMALL($A640:$D640,2)</f>
        <v>77</v>
      </c>
      <c r="G640" s="1" t="n">
        <f aca="false">SMALL($A640:$D640,3)</f>
        <v>85</v>
      </c>
      <c r="H640" s="1" t="n">
        <f aca="false">SMALL($A640:$D640,4)</f>
        <v>94</v>
      </c>
      <c r="I640" s="0" t="str">
        <f aca="false">IF(AND(2*E640*E640&gt;F640*G640,G640&lt;&gt;H640,OR(E640=F640,F640=G640)),1,"")</f>
        <v/>
      </c>
    </row>
    <row r="641" customFormat="false" ht="15" hidden="false" customHeight="false" outlineLevel="0" collapsed="false">
      <c r="A641" s="0" t="n">
        <v>77</v>
      </c>
      <c r="B641" s="0" t="n">
        <v>95</v>
      </c>
      <c r="C641" s="0" t="n">
        <v>60</v>
      </c>
      <c r="D641" s="0" t="n">
        <v>22</v>
      </c>
      <c r="E641" s="1" t="n">
        <f aca="false">SMALL($A641:$D641,1)</f>
        <v>22</v>
      </c>
      <c r="F641" s="1" t="n">
        <f aca="false">SMALL($A641:$D641,2)</f>
        <v>60</v>
      </c>
      <c r="G641" s="1" t="n">
        <f aca="false">SMALL($A641:$D641,3)</f>
        <v>77</v>
      </c>
      <c r="H641" s="1" t="n">
        <f aca="false">SMALL($A641:$D641,4)</f>
        <v>95</v>
      </c>
      <c r="I641" s="0" t="str">
        <f aca="false">IF(AND(2*E641*E641&gt;F641*G641,G641&lt;&gt;H641,OR(E641=F641,F641=G641)),1,"")</f>
        <v/>
      </c>
    </row>
    <row r="642" customFormat="false" ht="15" hidden="false" customHeight="false" outlineLevel="0" collapsed="false">
      <c r="A642" s="0" t="n">
        <v>65</v>
      </c>
      <c r="B642" s="0" t="n">
        <v>98</v>
      </c>
      <c r="C642" s="0" t="n">
        <v>43</v>
      </c>
      <c r="D642" s="0" t="n">
        <v>95</v>
      </c>
      <c r="E642" s="1" t="n">
        <f aca="false">SMALL($A642:$D642,1)</f>
        <v>43</v>
      </c>
      <c r="F642" s="1" t="n">
        <f aca="false">SMALL($A642:$D642,2)</f>
        <v>65</v>
      </c>
      <c r="G642" s="1" t="n">
        <f aca="false">SMALL($A642:$D642,3)</f>
        <v>95</v>
      </c>
      <c r="H642" s="1" t="n">
        <f aca="false">SMALL($A642:$D642,4)</f>
        <v>98</v>
      </c>
      <c r="I642" s="0" t="str">
        <f aca="false">IF(AND(2*E642*E642&gt;F642*G642,G642&lt;&gt;H642,OR(E642=F642,F642=G642)),1,"")</f>
        <v/>
      </c>
    </row>
    <row r="643" customFormat="false" ht="15" hidden="false" customHeight="false" outlineLevel="0" collapsed="false">
      <c r="A643" s="0" t="n">
        <v>82</v>
      </c>
      <c r="B643" s="0" t="n">
        <v>36</v>
      </c>
      <c r="C643" s="0" t="n">
        <v>48</v>
      </c>
      <c r="D643" s="0" t="n">
        <v>90</v>
      </c>
      <c r="E643" s="1" t="n">
        <f aca="false">SMALL($A643:$D643,1)</f>
        <v>36</v>
      </c>
      <c r="F643" s="1" t="n">
        <f aca="false">SMALL($A643:$D643,2)</f>
        <v>48</v>
      </c>
      <c r="G643" s="1" t="n">
        <f aca="false">SMALL($A643:$D643,3)</f>
        <v>82</v>
      </c>
      <c r="H643" s="1" t="n">
        <f aca="false">SMALL($A643:$D643,4)</f>
        <v>90</v>
      </c>
      <c r="I643" s="0" t="str">
        <f aca="false">IF(AND(2*E643*E643&gt;F643*G643,G643&lt;&gt;H643,OR(E643=F643,F643=G643)),1,"")</f>
        <v/>
      </c>
    </row>
    <row r="644" customFormat="false" ht="15" hidden="false" customHeight="false" outlineLevel="0" collapsed="false">
      <c r="A644" s="0" t="n">
        <v>35</v>
      </c>
      <c r="B644" s="0" t="n">
        <v>37</v>
      </c>
      <c r="C644" s="0" t="n">
        <v>80</v>
      </c>
      <c r="D644" s="0" t="n">
        <v>10</v>
      </c>
      <c r="E644" s="1" t="n">
        <f aca="false">SMALL($A644:$D644,1)</f>
        <v>10</v>
      </c>
      <c r="F644" s="1" t="n">
        <f aca="false">SMALL($A644:$D644,2)</f>
        <v>35</v>
      </c>
      <c r="G644" s="1" t="n">
        <f aca="false">SMALL($A644:$D644,3)</f>
        <v>37</v>
      </c>
      <c r="H644" s="1" t="n">
        <f aca="false">SMALL($A644:$D644,4)</f>
        <v>80</v>
      </c>
      <c r="I644" s="0" t="str">
        <f aca="false">IF(AND(2*E644*E644&gt;F644*G644,G644&lt;&gt;H644,OR(E644=F644,F644=G644)),1,"")</f>
        <v/>
      </c>
    </row>
    <row r="645" customFormat="false" ht="15" hidden="false" customHeight="false" outlineLevel="0" collapsed="false">
      <c r="A645" s="0" t="n">
        <v>68</v>
      </c>
      <c r="B645" s="0" t="n">
        <v>39</v>
      </c>
      <c r="C645" s="0" t="n">
        <v>27</v>
      </c>
      <c r="D645" s="0" t="n">
        <v>39</v>
      </c>
      <c r="E645" s="1" t="n">
        <f aca="false">SMALL($A645:$D645,1)</f>
        <v>27</v>
      </c>
      <c r="F645" s="1" t="n">
        <f aca="false">SMALL($A645:$D645,2)</f>
        <v>39</v>
      </c>
      <c r="G645" s="1" t="n">
        <f aca="false">SMALL($A645:$D645,3)</f>
        <v>39</v>
      </c>
      <c r="H645" s="1" t="n">
        <f aca="false">SMALL($A645:$D645,4)</f>
        <v>68</v>
      </c>
      <c r="I645" s="0" t="str">
        <f aca="false">IF(AND(2*E645*E645&gt;F645*G645,G645&lt;&gt;H645,OR(E645=F645,F645=G645)),1,"")</f>
        <v/>
      </c>
    </row>
    <row r="646" customFormat="false" ht="15" hidden="false" customHeight="false" outlineLevel="0" collapsed="false">
      <c r="A646" s="0" t="n">
        <v>45</v>
      </c>
      <c r="B646" s="0" t="n">
        <v>43</v>
      </c>
      <c r="C646" s="0" t="n">
        <v>87</v>
      </c>
      <c r="D646" s="0" t="n">
        <v>91</v>
      </c>
      <c r="E646" s="1" t="n">
        <f aca="false">SMALL($A646:$D646,1)</f>
        <v>43</v>
      </c>
      <c r="F646" s="1" t="n">
        <f aca="false">SMALL($A646:$D646,2)</f>
        <v>45</v>
      </c>
      <c r="G646" s="1" t="n">
        <f aca="false">SMALL($A646:$D646,3)</f>
        <v>87</v>
      </c>
      <c r="H646" s="1" t="n">
        <f aca="false">SMALL($A646:$D646,4)</f>
        <v>91</v>
      </c>
      <c r="I646" s="0" t="str">
        <f aca="false">IF(AND(2*E646*E646&gt;F646*G646,G646&lt;&gt;H646,OR(E646=F646,F646=G646)),1,"")</f>
        <v/>
      </c>
    </row>
    <row r="647" customFormat="false" ht="15" hidden="false" customHeight="false" outlineLevel="0" collapsed="false">
      <c r="A647" s="0" t="n">
        <v>17</v>
      </c>
      <c r="B647" s="0" t="n">
        <v>59</v>
      </c>
      <c r="C647" s="0" t="n">
        <v>40</v>
      </c>
      <c r="D647" s="0" t="n">
        <v>10</v>
      </c>
      <c r="E647" s="1" t="n">
        <f aca="false">SMALL($A647:$D647,1)</f>
        <v>10</v>
      </c>
      <c r="F647" s="1" t="n">
        <f aca="false">SMALL($A647:$D647,2)</f>
        <v>17</v>
      </c>
      <c r="G647" s="1" t="n">
        <f aca="false">SMALL($A647:$D647,3)</f>
        <v>40</v>
      </c>
      <c r="H647" s="1" t="n">
        <f aca="false">SMALL($A647:$D647,4)</f>
        <v>59</v>
      </c>
      <c r="I647" s="0" t="str">
        <f aca="false">IF(AND(2*E647*E647&gt;F647*G647,G647&lt;&gt;H647,OR(E647=F647,F647=G647)),1,"")</f>
        <v/>
      </c>
    </row>
    <row r="648" customFormat="false" ht="15" hidden="false" customHeight="false" outlineLevel="0" collapsed="false">
      <c r="A648" s="0" t="n">
        <v>75</v>
      </c>
      <c r="B648" s="0" t="n">
        <v>80</v>
      </c>
      <c r="C648" s="0" t="n">
        <v>20</v>
      </c>
      <c r="D648" s="0" t="n">
        <v>34</v>
      </c>
      <c r="E648" s="1" t="n">
        <f aca="false">SMALL($A648:$D648,1)</f>
        <v>20</v>
      </c>
      <c r="F648" s="1" t="n">
        <f aca="false">SMALL($A648:$D648,2)</f>
        <v>34</v>
      </c>
      <c r="G648" s="1" t="n">
        <f aca="false">SMALL($A648:$D648,3)</f>
        <v>75</v>
      </c>
      <c r="H648" s="1" t="n">
        <f aca="false">SMALL($A648:$D648,4)</f>
        <v>80</v>
      </c>
      <c r="I648" s="0" t="str">
        <f aca="false">IF(AND(2*E648*E648&gt;F648*G648,G648&lt;&gt;H648,OR(E648=F648,F648=G648)),1,"")</f>
        <v/>
      </c>
    </row>
    <row r="649" customFormat="false" ht="15" hidden="false" customHeight="false" outlineLevel="0" collapsed="false">
      <c r="A649" s="0" t="n">
        <v>56</v>
      </c>
      <c r="B649" s="0" t="n">
        <v>33</v>
      </c>
      <c r="C649" s="0" t="n">
        <v>82</v>
      </c>
      <c r="D649" s="0" t="n">
        <v>97</v>
      </c>
      <c r="E649" s="1" t="n">
        <f aca="false">SMALL($A649:$D649,1)</f>
        <v>33</v>
      </c>
      <c r="F649" s="1" t="n">
        <f aca="false">SMALL($A649:$D649,2)</f>
        <v>56</v>
      </c>
      <c r="G649" s="1" t="n">
        <f aca="false">SMALL($A649:$D649,3)</f>
        <v>82</v>
      </c>
      <c r="H649" s="1" t="n">
        <f aca="false">SMALL($A649:$D649,4)</f>
        <v>97</v>
      </c>
      <c r="I649" s="0" t="str">
        <f aca="false">IF(AND(2*E649*E649&gt;F649*G649,G649&lt;&gt;H649,OR(E649=F649,F649=G649)),1,"")</f>
        <v/>
      </c>
    </row>
    <row r="650" customFormat="false" ht="15" hidden="false" customHeight="false" outlineLevel="0" collapsed="false">
      <c r="A650" s="0" t="n">
        <v>82</v>
      </c>
      <c r="B650" s="0" t="n">
        <v>38</v>
      </c>
      <c r="C650" s="0" t="n">
        <v>56</v>
      </c>
      <c r="D650" s="0" t="n">
        <v>38</v>
      </c>
      <c r="E650" s="1" t="n">
        <f aca="false">SMALL($A650:$D650,1)</f>
        <v>38</v>
      </c>
      <c r="F650" s="1" t="n">
        <f aca="false">SMALL($A650:$D650,2)</f>
        <v>38</v>
      </c>
      <c r="G650" s="1" t="n">
        <f aca="false">SMALL($A650:$D650,3)</f>
        <v>56</v>
      </c>
      <c r="H650" s="1" t="n">
        <f aca="false">SMALL($A650:$D650,4)</f>
        <v>82</v>
      </c>
      <c r="I650" s="0" t="n">
        <f aca="false">IF(AND(2*E650*E650&gt;F650*G650,G650&lt;&gt;H650,OR(E650=F650,F650=G650)),1,"")</f>
        <v>1</v>
      </c>
    </row>
    <row r="651" customFormat="false" ht="15" hidden="false" customHeight="false" outlineLevel="0" collapsed="false">
      <c r="A651" s="0" t="n">
        <v>39</v>
      </c>
      <c r="B651" s="0" t="n">
        <v>21</v>
      </c>
      <c r="C651" s="0" t="n">
        <v>40</v>
      </c>
      <c r="D651" s="0" t="n">
        <v>51</v>
      </c>
      <c r="E651" s="1" t="n">
        <f aca="false">SMALL($A651:$D651,1)</f>
        <v>21</v>
      </c>
      <c r="F651" s="1" t="n">
        <f aca="false">SMALL($A651:$D651,2)</f>
        <v>39</v>
      </c>
      <c r="G651" s="1" t="n">
        <f aca="false">SMALL($A651:$D651,3)</f>
        <v>40</v>
      </c>
      <c r="H651" s="1" t="n">
        <f aca="false">SMALL($A651:$D651,4)</f>
        <v>51</v>
      </c>
      <c r="I651" s="0" t="str">
        <f aca="false">IF(AND(2*E651*E651&gt;F651*G651,G651&lt;&gt;H651,OR(E651=F651,F651=G651)),1,"")</f>
        <v/>
      </c>
    </row>
    <row r="652" customFormat="false" ht="15" hidden="false" customHeight="false" outlineLevel="0" collapsed="false">
      <c r="A652" s="0" t="n">
        <v>18</v>
      </c>
      <c r="B652" s="0" t="n">
        <v>88</v>
      </c>
      <c r="C652" s="0" t="n">
        <v>42</v>
      </c>
      <c r="D652" s="0" t="n">
        <v>51</v>
      </c>
      <c r="E652" s="1" t="n">
        <f aca="false">SMALL($A652:$D652,1)</f>
        <v>18</v>
      </c>
      <c r="F652" s="1" t="n">
        <f aca="false">SMALL($A652:$D652,2)</f>
        <v>42</v>
      </c>
      <c r="G652" s="1" t="n">
        <f aca="false">SMALL($A652:$D652,3)</f>
        <v>51</v>
      </c>
      <c r="H652" s="1" t="n">
        <f aca="false">SMALL($A652:$D652,4)</f>
        <v>88</v>
      </c>
      <c r="I652" s="0" t="str">
        <f aca="false">IF(AND(2*E652*E652&gt;F652*G652,G652&lt;&gt;H652,OR(E652=F652,F652=G652)),1,"")</f>
        <v/>
      </c>
    </row>
    <row r="653" customFormat="false" ht="15" hidden="false" customHeight="false" outlineLevel="0" collapsed="false">
      <c r="A653" s="0" t="n">
        <v>50</v>
      </c>
      <c r="B653" s="0" t="n">
        <v>62</v>
      </c>
      <c r="C653" s="0" t="n">
        <v>41</v>
      </c>
      <c r="D653" s="0" t="n">
        <v>52</v>
      </c>
      <c r="E653" s="1" t="n">
        <f aca="false">SMALL($A653:$D653,1)</f>
        <v>41</v>
      </c>
      <c r="F653" s="1" t="n">
        <f aca="false">SMALL($A653:$D653,2)</f>
        <v>50</v>
      </c>
      <c r="G653" s="1" t="n">
        <f aca="false">SMALL($A653:$D653,3)</f>
        <v>52</v>
      </c>
      <c r="H653" s="1" t="n">
        <f aca="false">SMALL($A653:$D653,4)</f>
        <v>62</v>
      </c>
      <c r="I653" s="0" t="str">
        <f aca="false">IF(AND(2*E653*E653&gt;F653*G653,G653&lt;&gt;H653,OR(E653=F653,F653=G653)),1,"")</f>
        <v/>
      </c>
    </row>
    <row r="654" customFormat="false" ht="15" hidden="false" customHeight="false" outlineLevel="0" collapsed="false">
      <c r="A654" s="0" t="n">
        <v>35</v>
      </c>
      <c r="B654" s="0" t="n">
        <v>19</v>
      </c>
      <c r="C654" s="0" t="n">
        <v>97</v>
      </c>
      <c r="D654" s="0" t="n">
        <v>75</v>
      </c>
      <c r="E654" s="1" t="n">
        <f aca="false">SMALL($A654:$D654,1)</f>
        <v>19</v>
      </c>
      <c r="F654" s="1" t="n">
        <f aca="false">SMALL($A654:$D654,2)</f>
        <v>35</v>
      </c>
      <c r="G654" s="1" t="n">
        <f aca="false">SMALL($A654:$D654,3)</f>
        <v>75</v>
      </c>
      <c r="H654" s="1" t="n">
        <f aca="false">SMALL($A654:$D654,4)</f>
        <v>97</v>
      </c>
      <c r="I654" s="0" t="str">
        <f aca="false">IF(AND(2*E654*E654&gt;F654*G654,G654&lt;&gt;H654,OR(E654=F654,F654=G654)),1,"")</f>
        <v/>
      </c>
    </row>
    <row r="655" customFormat="false" ht="15" hidden="false" customHeight="false" outlineLevel="0" collapsed="false">
      <c r="A655" s="0" t="n">
        <v>79</v>
      </c>
      <c r="B655" s="0" t="n">
        <v>30</v>
      </c>
      <c r="C655" s="0" t="n">
        <v>27</v>
      </c>
      <c r="D655" s="0" t="n">
        <v>11</v>
      </c>
      <c r="E655" s="1" t="n">
        <f aca="false">SMALL($A655:$D655,1)</f>
        <v>11</v>
      </c>
      <c r="F655" s="1" t="n">
        <f aca="false">SMALL($A655:$D655,2)</f>
        <v>27</v>
      </c>
      <c r="G655" s="1" t="n">
        <f aca="false">SMALL($A655:$D655,3)</f>
        <v>30</v>
      </c>
      <c r="H655" s="1" t="n">
        <f aca="false">SMALL($A655:$D655,4)</f>
        <v>79</v>
      </c>
      <c r="I655" s="0" t="str">
        <f aca="false">IF(AND(2*E655*E655&gt;F655*G655,G655&lt;&gt;H655,OR(E655=F655,F655=G655)),1,"")</f>
        <v/>
      </c>
    </row>
    <row r="656" customFormat="false" ht="15" hidden="false" customHeight="false" outlineLevel="0" collapsed="false">
      <c r="A656" s="0" t="n">
        <v>66</v>
      </c>
      <c r="B656" s="0" t="n">
        <v>41</v>
      </c>
      <c r="C656" s="0" t="n">
        <v>85</v>
      </c>
      <c r="D656" s="0" t="n">
        <v>91</v>
      </c>
      <c r="E656" s="1" t="n">
        <f aca="false">SMALL($A656:$D656,1)</f>
        <v>41</v>
      </c>
      <c r="F656" s="1" t="n">
        <f aca="false">SMALL($A656:$D656,2)</f>
        <v>66</v>
      </c>
      <c r="G656" s="1" t="n">
        <f aca="false">SMALL($A656:$D656,3)</f>
        <v>85</v>
      </c>
      <c r="H656" s="1" t="n">
        <f aca="false">SMALL($A656:$D656,4)</f>
        <v>91</v>
      </c>
      <c r="I656" s="0" t="str">
        <f aca="false">IF(AND(2*E656*E656&gt;F656*G656,G656&lt;&gt;H656,OR(E656=F656,F656=G656)),1,"")</f>
        <v/>
      </c>
    </row>
    <row r="657" customFormat="false" ht="15" hidden="false" customHeight="false" outlineLevel="0" collapsed="false">
      <c r="A657" s="0" t="n">
        <v>25</v>
      </c>
      <c r="B657" s="0" t="n">
        <v>52</v>
      </c>
      <c r="C657" s="0" t="n">
        <v>75</v>
      </c>
      <c r="D657" s="0" t="n">
        <v>54</v>
      </c>
      <c r="E657" s="1" t="n">
        <f aca="false">SMALL($A657:$D657,1)</f>
        <v>25</v>
      </c>
      <c r="F657" s="1" t="n">
        <f aca="false">SMALL($A657:$D657,2)</f>
        <v>52</v>
      </c>
      <c r="G657" s="1" t="n">
        <f aca="false">SMALL($A657:$D657,3)</f>
        <v>54</v>
      </c>
      <c r="H657" s="1" t="n">
        <f aca="false">SMALL($A657:$D657,4)</f>
        <v>75</v>
      </c>
      <c r="I657" s="0" t="str">
        <f aca="false">IF(AND(2*E657*E657&gt;F657*G657,G657&lt;&gt;H657,OR(E657=F657,F657=G657)),1,"")</f>
        <v/>
      </c>
    </row>
    <row r="658" customFormat="false" ht="15" hidden="false" customHeight="false" outlineLevel="0" collapsed="false">
      <c r="A658" s="0" t="n">
        <v>32</v>
      </c>
      <c r="B658" s="0" t="n">
        <v>94</v>
      </c>
      <c r="C658" s="0" t="n">
        <v>42</v>
      </c>
      <c r="D658" s="0" t="n">
        <v>81</v>
      </c>
      <c r="E658" s="1" t="n">
        <f aca="false">SMALL($A658:$D658,1)</f>
        <v>32</v>
      </c>
      <c r="F658" s="1" t="n">
        <f aca="false">SMALL($A658:$D658,2)</f>
        <v>42</v>
      </c>
      <c r="G658" s="1" t="n">
        <f aca="false">SMALL($A658:$D658,3)</f>
        <v>81</v>
      </c>
      <c r="H658" s="1" t="n">
        <f aca="false">SMALL($A658:$D658,4)</f>
        <v>94</v>
      </c>
      <c r="I658" s="0" t="str">
        <f aca="false">IF(AND(2*E658*E658&gt;F658*G658,G658&lt;&gt;H658,OR(E658=F658,F658=G658)),1,"")</f>
        <v/>
      </c>
    </row>
    <row r="659" customFormat="false" ht="15" hidden="false" customHeight="false" outlineLevel="0" collapsed="false">
      <c r="A659" s="0" t="n">
        <v>68</v>
      </c>
      <c r="B659" s="0" t="n">
        <v>50</v>
      </c>
      <c r="C659" s="0" t="n">
        <v>98</v>
      </c>
      <c r="D659" s="0" t="n">
        <v>22</v>
      </c>
      <c r="E659" s="1" t="n">
        <f aca="false">SMALL($A659:$D659,1)</f>
        <v>22</v>
      </c>
      <c r="F659" s="1" t="n">
        <f aca="false">SMALL($A659:$D659,2)</f>
        <v>50</v>
      </c>
      <c r="G659" s="1" t="n">
        <f aca="false">SMALL($A659:$D659,3)</f>
        <v>68</v>
      </c>
      <c r="H659" s="1" t="n">
        <f aca="false">SMALL($A659:$D659,4)</f>
        <v>98</v>
      </c>
      <c r="I659" s="0" t="str">
        <f aca="false">IF(AND(2*E659*E659&gt;F659*G659,G659&lt;&gt;H659,OR(E659=F659,F659=G659)),1,"")</f>
        <v/>
      </c>
    </row>
    <row r="660" customFormat="false" ht="15" hidden="false" customHeight="false" outlineLevel="0" collapsed="false">
      <c r="A660" s="0" t="n">
        <v>17</v>
      </c>
      <c r="B660" s="0" t="n">
        <v>49</v>
      </c>
      <c r="C660" s="0" t="n">
        <v>78</v>
      </c>
      <c r="D660" s="0" t="n">
        <v>48</v>
      </c>
      <c r="E660" s="1" t="n">
        <f aca="false">SMALL($A660:$D660,1)</f>
        <v>17</v>
      </c>
      <c r="F660" s="1" t="n">
        <f aca="false">SMALL($A660:$D660,2)</f>
        <v>48</v>
      </c>
      <c r="G660" s="1" t="n">
        <f aca="false">SMALL($A660:$D660,3)</f>
        <v>49</v>
      </c>
      <c r="H660" s="1" t="n">
        <f aca="false">SMALL($A660:$D660,4)</f>
        <v>78</v>
      </c>
      <c r="I660" s="0" t="str">
        <f aca="false">IF(AND(2*E660*E660&gt;F660*G660,G660&lt;&gt;H660,OR(E660=F660,F660=G660)),1,"")</f>
        <v/>
      </c>
    </row>
    <row r="661" customFormat="false" ht="15" hidden="false" customHeight="false" outlineLevel="0" collapsed="false">
      <c r="A661" s="0" t="n">
        <v>74</v>
      </c>
      <c r="B661" s="0" t="n">
        <v>95</v>
      </c>
      <c r="C661" s="0" t="n">
        <v>28</v>
      </c>
      <c r="D661" s="0" t="n">
        <v>30</v>
      </c>
      <c r="E661" s="1" t="n">
        <f aca="false">SMALL($A661:$D661,1)</f>
        <v>28</v>
      </c>
      <c r="F661" s="1" t="n">
        <f aca="false">SMALL($A661:$D661,2)</f>
        <v>30</v>
      </c>
      <c r="G661" s="1" t="n">
        <f aca="false">SMALL($A661:$D661,3)</f>
        <v>74</v>
      </c>
      <c r="H661" s="1" t="n">
        <f aca="false">SMALL($A661:$D661,4)</f>
        <v>95</v>
      </c>
      <c r="I661" s="0" t="str">
        <f aca="false">IF(AND(2*E661*E661&gt;F661*G661,G661&lt;&gt;H661,OR(E661=F661,F661=G661)),1,"")</f>
        <v/>
      </c>
    </row>
    <row r="662" customFormat="false" ht="15" hidden="false" customHeight="false" outlineLevel="0" collapsed="false">
      <c r="A662" s="0" t="n">
        <v>50</v>
      </c>
      <c r="B662" s="0" t="n">
        <v>97</v>
      </c>
      <c r="C662" s="0" t="n">
        <v>33</v>
      </c>
      <c r="D662" s="0" t="n">
        <v>64</v>
      </c>
      <c r="E662" s="1" t="n">
        <f aca="false">SMALL($A662:$D662,1)</f>
        <v>33</v>
      </c>
      <c r="F662" s="1" t="n">
        <f aca="false">SMALL($A662:$D662,2)</f>
        <v>50</v>
      </c>
      <c r="G662" s="1" t="n">
        <f aca="false">SMALL($A662:$D662,3)</f>
        <v>64</v>
      </c>
      <c r="H662" s="1" t="n">
        <f aca="false">SMALL($A662:$D662,4)</f>
        <v>97</v>
      </c>
      <c r="I662" s="0" t="str">
        <f aca="false">IF(AND(2*E662*E662&gt;F662*G662,G662&lt;&gt;H662,OR(E662=F662,F662=G662)),1,"")</f>
        <v/>
      </c>
    </row>
    <row r="663" customFormat="false" ht="15" hidden="false" customHeight="false" outlineLevel="0" collapsed="false">
      <c r="A663" s="0" t="n">
        <v>95</v>
      </c>
      <c r="B663" s="0" t="n">
        <v>62</v>
      </c>
      <c r="C663" s="0" t="n">
        <v>21</v>
      </c>
      <c r="D663" s="0" t="n">
        <v>87</v>
      </c>
      <c r="E663" s="1" t="n">
        <f aca="false">SMALL($A663:$D663,1)</f>
        <v>21</v>
      </c>
      <c r="F663" s="1" t="n">
        <f aca="false">SMALL($A663:$D663,2)</f>
        <v>62</v>
      </c>
      <c r="G663" s="1" t="n">
        <f aca="false">SMALL($A663:$D663,3)</f>
        <v>87</v>
      </c>
      <c r="H663" s="1" t="n">
        <f aca="false">SMALL($A663:$D663,4)</f>
        <v>95</v>
      </c>
      <c r="I663" s="0" t="str">
        <f aca="false">IF(AND(2*E663*E663&gt;F663*G663,G663&lt;&gt;H663,OR(E663=F663,F663=G663)),1,"")</f>
        <v/>
      </c>
    </row>
    <row r="664" customFormat="false" ht="15" hidden="false" customHeight="false" outlineLevel="0" collapsed="false">
      <c r="A664" s="0" t="n">
        <v>85</v>
      </c>
      <c r="B664" s="0" t="n">
        <v>65</v>
      </c>
      <c r="C664" s="0" t="n">
        <v>18</v>
      </c>
      <c r="D664" s="0" t="n">
        <v>20</v>
      </c>
      <c r="E664" s="1" t="n">
        <f aca="false">SMALL($A664:$D664,1)</f>
        <v>18</v>
      </c>
      <c r="F664" s="1" t="n">
        <f aca="false">SMALL($A664:$D664,2)</f>
        <v>20</v>
      </c>
      <c r="G664" s="1" t="n">
        <f aca="false">SMALL($A664:$D664,3)</f>
        <v>65</v>
      </c>
      <c r="H664" s="1" t="n">
        <f aca="false">SMALL($A664:$D664,4)</f>
        <v>85</v>
      </c>
      <c r="I664" s="0" t="str">
        <f aca="false">IF(AND(2*E664*E664&gt;F664*G664,G664&lt;&gt;H664,OR(E664=F664,F664=G664)),1,"")</f>
        <v/>
      </c>
    </row>
    <row r="665" customFormat="false" ht="15" hidden="false" customHeight="false" outlineLevel="0" collapsed="false">
      <c r="A665" s="0" t="n">
        <v>91</v>
      </c>
      <c r="B665" s="0" t="n">
        <v>86</v>
      </c>
      <c r="C665" s="0" t="n">
        <v>35</v>
      </c>
      <c r="D665" s="0" t="n">
        <v>36</v>
      </c>
      <c r="E665" s="1" t="n">
        <f aca="false">SMALL($A665:$D665,1)</f>
        <v>35</v>
      </c>
      <c r="F665" s="1" t="n">
        <f aca="false">SMALL($A665:$D665,2)</f>
        <v>36</v>
      </c>
      <c r="G665" s="1" t="n">
        <f aca="false">SMALL($A665:$D665,3)</f>
        <v>86</v>
      </c>
      <c r="H665" s="1" t="n">
        <f aca="false">SMALL($A665:$D665,4)</f>
        <v>91</v>
      </c>
      <c r="I665" s="0" t="str">
        <f aca="false">IF(AND(2*E665*E665&gt;F665*G665,G665&lt;&gt;H665,OR(E665=F665,F665=G665)),1,"")</f>
        <v/>
      </c>
    </row>
    <row r="666" customFormat="false" ht="15" hidden="false" customHeight="false" outlineLevel="0" collapsed="false">
      <c r="A666" s="0" t="n">
        <v>42</v>
      </c>
      <c r="B666" s="0" t="n">
        <v>29</v>
      </c>
      <c r="C666" s="0" t="n">
        <v>97</v>
      </c>
      <c r="D666" s="0" t="n">
        <v>56</v>
      </c>
      <c r="E666" s="1" t="n">
        <f aca="false">SMALL($A666:$D666,1)</f>
        <v>29</v>
      </c>
      <c r="F666" s="1" t="n">
        <f aca="false">SMALL($A666:$D666,2)</f>
        <v>42</v>
      </c>
      <c r="G666" s="1" t="n">
        <f aca="false">SMALL($A666:$D666,3)</f>
        <v>56</v>
      </c>
      <c r="H666" s="1" t="n">
        <f aca="false">SMALL($A666:$D666,4)</f>
        <v>97</v>
      </c>
      <c r="I666" s="0" t="str">
        <f aca="false">IF(AND(2*E666*E666&gt;F666*G666,G666&lt;&gt;H666,OR(E666=F666,F666=G666)),1,"")</f>
        <v/>
      </c>
    </row>
    <row r="667" customFormat="false" ht="15" hidden="false" customHeight="false" outlineLevel="0" collapsed="false">
      <c r="A667" s="0" t="n">
        <v>92</v>
      </c>
      <c r="B667" s="0" t="n">
        <v>15</v>
      </c>
      <c r="C667" s="0" t="n">
        <v>95</v>
      </c>
      <c r="D667" s="0" t="n">
        <v>98</v>
      </c>
      <c r="E667" s="1" t="n">
        <f aca="false">SMALL($A667:$D667,1)</f>
        <v>15</v>
      </c>
      <c r="F667" s="1" t="n">
        <f aca="false">SMALL($A667:$D667,2)</f>
        <v>92</v>
      </c>
      <c r="G667" s="1" t="n">
        <f aca="false">SMALL($A667:$D667,3)</f>
        <v>95</v>
      </c>
      <c r="H667" s="1" t="n">
        <f aca="false">SMALL($A667:$D667,4)</f>
        <v>98</v>
      </c>
      <c r="I667" s="0" t="str">
        <f aca="false">IF(AND(2*E667*E667&gt;F667*G667,G667&lt;&gt;H667,OR(E667=F667,F667=G667)),1,"")</f>
        <v/>
      </c>
    </row>
    <row r="668" customFormat="false" ht="15" hidden="false" customHeight="false" outlineLevel="0" collapsed="false">
      <c r="A668" s="0" t="n">
        <v>52</v>
      </c>
      <c r="B668" s="0" t="n">
        <v>93</v>
      </c>
      <c r="C668" s="0" t="n">
        <v>12</v>
      </c>
      <c r="D668" s="0" t="n">
        <v>81</v>
      </c>
      <c r="E668" s="1" t="n">
        <f aca="false">SMALL($A668:$D668,1)</f>
        <v>12</v>
      </c>
      <c r="F668" s="1" t="n">
        <f aca="false">SMALL($A668:$D668,2)</f>
        <v>52</v>
      </c>
      <c r="G668" s="1" t="n">
        <f aca="false">SMALL($A668:$D668,3)</f>
        <v>81</v>
      </c>
      <c r="H668" s="1" t="n">
        <f aca="false">SMALL($A668:$D668,4)</f>
        <v>93</v>
      </c>
      <c r="I668" s="0" t="str">
        <f aca="false">IF(AND(2*E668*E668&gt;F668*G668,G668&lt;&gt;H668,OR(E668=F668,F668=G668)),1,"")</f>
        <v/>
      </c>
    </row>
    <row r="669" customFormat="false" ht="15" hidden="false" customHeight="false" outlineLevel="0" collapsed="false">
      <c r="A669" s="0" t="n">
        <v>18</v>
      </c>
      <c r="B669" s="0" t="n">
        <v>86</v>
      </c>
      <c r="C669" s="0" t="n">
        <v>96</v>
      </c>
      <c r="D669" s="0" t="n">
        <v>79</v>
      </c>
      <c r="E669" s="1" t="n">
        <f aca="false">SMALL($A669:$D669,1)</f>
        <v>18</v>
      </c>
      <c r="F669" s="1" t="n">
        <f aca="false">SMALL($A669:$D669,2)</f>
        <v>79</v>
      </c>
      <c r="G669" s="1" t="n">
        <f aca="false">SMALL($A669:$D669,3)</f>
        <v>86</v>
      </c>
      <c r="H669" s="1" t="n">
        <f aca="false">SMALL($A669:$D669,4)</f>
        <v>96</v>
      </c>
      <c r="I669" s="0" t="str">
        <f aca="false">IF(AND(2*E669*E669&gt;F669*G669,G669&lt;&gt;H669,OR(E669=F669,F669=G669)),1,"")</f>
        <v/>
      </c>
    </row>
    <row r="670" customFormat="false" ht="15" hidden="false" customHeight="false" outlineLevel="0" collapsed="false">
      <c r="A670" s="0" t="n">
        <v>55</v>
      </c>
      <c r="B670" s="0" t="n">
        <v>87</v>
      </c>
      <c r="C670" s="0" t="n">
        <v>45</v>
      </c>
      <c r="D670" s="0" t="n">
        <v>67</v>
      </c>
      <c r="E670" s="1" t="n">
        <f aca="false">SMALL($A670:$D670,1)</f>
        <v>45</v>
      </c>
      <c r="F670" s="1" t="n">
        <f aca="false">SMALL($A670:$D670,2)</f>
        <v>55</v>
      </c>
      <c r="G670" s="1" t="n">
        <f aca="false">SMALL($A670:$D670,3)</f>
        <v>67</v>
      </c>
      <c r="H670" s="1" t="n">
        <f aca="false">SMALL($A670:$D670,4)</f>
        <v>87</v>
      </c>
      <c r="I670" s="0" t="str">
        <f aca="false">IF(AND(2*E670*E670&gt;F670*G670,G670&lt;&gt;H670,OR(E670=F670,F670=G670)),1,"")</f>
        <v/>
      </c>
    </row>
    <row r="671" customFormat="false" ht="15" hidden="false" customHeight="false" outlineLevel="0" collapsed="false">
      <c r="A671" s="0" t="n">
        <v>73</v>
      </c>
      <c r="B671" s="0" t="n">
        <v>55</v>
      </c>
      <c r="C671" s="0" t="n">
        <v>83</v>
      </c>
      <c r="D671" s="0" t="n">
        <v>80</v>
      </c>
      <c r="E671" s="1" t="n">
        <f aca="false">SMALL($A671:$D671,1)</f>
        <v>55</v>
      </c>
      <c r="F671" s="1" t="n">
        <f aca="false">SMALL($A671:$D671,2)</f>
        <v>73</v>
      </c>
      <c r="G671" s="1" t="n">
        <f aca="false">SMALL($A671:$D671,3)</f>
        <v>80</v>
      </c>
      <c r="H671" s="1" t="n">
        <f aca="false">SMALL($A671:$D671,4)</f>
        <v>83</v>
      </c>
      <c r="I671" s="0" t="str">
        <f aca="false">IF(AND(2*E671*E671&gt;F671*G671,G671&lt;&gt;H671,OR(E671=F671,F671=G671)),1,"")</f>
        <v/>
      </c>
    </row>
    <row r="672" customFormat="false" ht="15" hidden="false" customHeight="false" outlineLevel="0" collapsed="false">
      <c r="A672" s="0" t="n">
        <v>92</v>
      </c>
      <c r="B672" s="0" t="n">
        <v>36</v>
      </c>
      <c r="C672" s="0" t="n">
        <v>83</v>
      </c>
      <c r="D672" s="0" t="n">
        <v>84</v>
      </c>
      <c r="E672" s="1" t="n">
        <f aca="false">SMALL($A672:$D672,1)</f>
        <v>36</v>
      </c>
      <c r="F672" s="1" t="n">
        <f aca="false">SMALL($A672:$D672,2)</f>
        <v>83</v>
      </c>
      <c r="G672" s="1" t="n">
        <f aca="false">SMALL($A672:$D672,3)</f>
        <v>84</v>
      </c>
      <c r="H672" s="1" t="n">
        <f aca="false">SMALL($A672:$D672,4)</f>
        <v>92</v>
      </c>
      <c r="I672" s="0" t="str">
        <f aca="false">IF(AND(2*E672*E672&gt;F672*G672,G672&lt;&gt;H672,OR(E672=F672,F672=G672)),1,"")</f>
        <v/>
      </c>
    </row>
    <row r="673" customFormat="false" ht="15" hidden="false" customHeight="false" outlineLevel="0" collapsed="false">
      <c r="A673" s="0" t="n">
        <v>13</v>
      </c>
      <c r="B673" s="0" t="n">
        <v>57</v>
      </c>
      <c r="C673" s="0" t="n">
        <v>80</v>
      </c>
      <c r="D673" s="0" t="n">
        <v>82</v>
      </c>
      <c r="E673" s="1" t="n">
        <f aca="false">SMALL($A673:$D673,1)</f>
        <v>13</v>
      </c>
      <c r="F673" s="1" t="n">
        <f aca="false">SMALL($A673:$D673,2)</f>
        <v>57</v>
      </c>
      <c r="G673" s="1" t="n">
        <f aca="false">SMALL($A673:$D673,3)</f>
        <v>80</v>
      </c>
      <c r="H673" s="1" t="n">
        <f aca="false">SMALL($A673:$D673,4)</f>
        <v>82</v>
      </c>
      <c r="I673" s="0" t="str">
        <f aca="false">IF(AND(2*E673*E673&gt;F673*G673,G673&lt;&gt;H673,OR(E673=F673,F673=G673)),1,"")</f>
        <v/>
      </c>
    </row>
    <row r="674" customFormat="false" ht="15" hidden="false" customHeight="false" outlineLevel="0" collapsed="false">
      <c r="A674" s="0" t="n">
        <v>40</v>
      </c>
      <c r="B674" s="0" t="n">
        <v>98</v>
      </c>
      <c r="C674" s="0" t="n">
        <v>16</v>
      </c>
      <c r="D674" s="0" t="n">
        <v>99</v>
      </c>
      <c r="E674" s="1" t="n">
        <f aca="false">SMALL($A674:$D674,1)</f>
        <v>16</v>
      </c>
      <c r="F674" s="1" t="n">
        <f aca="false">SMALL($A674:$D674,2)</f>
        <v>40</v>
      </c>
      <c r="G674" s="1" t="n">
        <f aca="false">SMALL($A674:$D674,3)</f>
        <v>98</v>
      </c>
      <c r="H674" s="1" t="n">
        <f aca="false">SMALL($A674:$D674,4)</f>
        <v>99</v>
      </c>
      <c r="I674" s="0" t="str">
        <f aca="false">IF(AND(2*E674*E674&gt;F674*G674,G674&lt;&gt;H674,OR(E674=F674,F674=G674)),1,"")</f>
        <v/>
      </c>
    </row>
    <row r="675" customFormat="false" ht="15" hidden="false" customHeight="false" outlineLevel="0" collapsed="false">
      <c r="A675" s="0" t="n">
        <v>83</v>
      </c>
      <c r="B675" s="0" t="n">
        <v>51</v>
      </c>
      <c r="C675" s="0" t="n">
        <v>40</v>
      </c>
      <c r="D675" s="0" t="n">
        <v>51</v>
      </c>
      <c r="E675" s="1" t="n">
        <f aca="false">SMALL($A675:$D675,1)</f>
        <v>40</v>
      </c>
      <c r="F675" s="1" t="n">
        <f aca="false">SMALL($A675:$D675,2)</f>
        <v>51</v>
      </c>
      <c r="G675" s="1" t="n">
        <f aca="false">SMALL($A675:$D675,3)</f>
        <v>51</v>
      </c>
      <c r="H675" s="1" t="n">
        <f aca="false">SMALL($A675:$D675,4)</f>
        <v>83</v>
      </c>
      <c r="I675" s="0" t="n">
        <f aca="false">IF(AND(2*E675*E675&gt;F675*G675,G675&lt;&gt;H675,OR(E675=F675,F675=G675)),1,"")</f>
        <v>1</v>
      </c>
    </row>
    <row r="676" customFormat="false" ht="15" hidden="false" customHeight="false" outlineLevel="0" collapsed="false">
      <c r="A676" s="0" t="n">
        <v>10</v>
      </c>
      <c r="B676" s="0" t="n">
        <v>99</v>
      </c>
      <c r="C676" s="0" t="n">
        <v>11</v>
      </c>
      <c r="D676" s="0" t="n">
        <v>21</v>
      </c>
      <c r="E676" s="1" t="n">
        <f aca="false">SMALL($A676:$D676,1)</f>
        <v>10</v>
      </c>
      <c r="F676" s="1" t="n">
        <f aca="false">SMALL($A676:$D676,2)</f>
        <v>11</v>
      </c>
      <c r="G676" s="1" t="n">
        <f aca="false">SMALL($A676:$D676,3)</f>
        <v>21</v>
      </c>
      <c r="H676" s="1" t="n">
        <f aca="false">SMALL($A676:$D676,4)</f>
        <v>99</v>
      </c>
      <c r="I676" s="0" t="str">
        <f aca="false">IF(AND(2*E676*E676&gt;F676*G676,G676&lt;&gt;H676,OR(E676=F676,F676=G676)),1,"")</f>
        <v/>
      </c>
    </row>
    <row r="677" customFormat="false" ht="15" hidden="false" customHeight="false" outlineLevel="0" collapsed="false">
      <c r="A677" s="0" t="n">
        <v>74</v>
      </c>
      <c r="B677" s="0" t="n">
        <v>82</v>
      </c>
      <c r="C677" s="0" t="n">
        <v>31</v>
      </c>
      <c r="D677" s="0" t="n">
        <v>80</v>
      </c>
      <c r="E677" s="1" t="n">
        <f aca="false">SMALL($A677:$D677,1)</f>
        <v>31</v>
      </c>
      <c r="F677" s="1" t="n">
        <f aca="false">SMALL($A677:$D677,2)</f>
        <v>74</v>
      </c>
      <c r="G677" s="1" t="n">
        <f aca="false">SMALL($A677:$D677,3)</f>
        <v>80</v>
      </c>
      <c r="H677" s="1" t="n">
        <f aca="false">SMALL($A677:$D677,4)</f>
        <v>82</v>
      </c>
      <c r="I677" s="0" t="str">
        <f aca="false">IF(AND(2*E677*E677&gt;F677*G677,G677&lt;&gt;H677,OR(E677=F677,F677=G677)),1,"")</f>
        <v/>
      </c>
    </row>
    <row r="678" customFormat="false" ht="15" hidden="false" customHeight="false" outlineLevel="0" collapsed="false">
      <c r="A678" s="0" t="n">
        <v>81</v>
      </c>
      <c r="B678" s="0" t="n">
        <v>99</v>
      </c>
      <c r="C678" s="0" t="n">
        <v>18</v>
      </c>
      <c r="D678" s="0" t="n">
        <v>31</v>
      </c>
      <c r="E678" s="1" t="n">
        <f aca="false">SMALL($A678:$D678,1)</f>
        <v>18</v>
      </c>
      <c r="F678" s="1" t="n">
        <f aca="false">SMALL($A678:$D678,2)</f>
        <v>31</v>
      </c>
      <c r="G678" s="1" t="n">
        <f aca="false">SMALL($A678:$D678,3)</f>
        <v>81</v>
      </c>
      <c r="H678" s="1" t="n">
        <f aca="false">SMALL($A678:$D678,4)</f>
        <v>99</v>
      </c>
      <c r="I678" s="0" t="str">
        <f aca="false">IF(AND(2*E678*E678&gt;F678*G678,G678&lt;&gt;H678,OR(E678=F678,F678=G678)),1,"")</f>
        <v/>
      </c>
    </row>
    <row r="679" customFormat="false" ht="15" hidden="false" customHeight="false" outlineLevel="0" collapsed="false">
      <c r="A679" s="0" t="n">
        <v>64</v>
      </c>
      <c r="B679" s="0" t="n">
        <v>31</v>
      </c>
      <c r="C679" s="0" t="n">
        <v>16</v>
      </c>
      <c r="D679" s="0" t="n">
        <v>52</v>
      </c>
      <c r="E679" s="1" t="n">
        <f aca="false">SMALL($A679:$D679,1)</f>
        <v>16</v>
      </c>
      <c r="F679" s="1" t="n">
        <f aca="false">SMALL($A679:$D679,2)</f>
        <v>31</v>
      </c>
      <c r="G679" s="1" t="n">
        <f aca="false">SMALL($A679:$D679,3)</f>
        <v>52</v>
      </c>
      <c r="H679" s="1" t="n">
        <f aca="false">SMALL($A679:$D679,4)</f>
        <v>64</v>
      </c>
      <c r="I679" s="0" t="str">
        <f aca="false">IF(AND(2*E679*E679&gt;F679*G679,G679&lt;&gt;H679,OR(E679=F679,F679=G679)),1,"")</f>
        <v/>
      </c>
    </row>
    <row r="680" customFormat="false" ht="15" hidden="false" customHeight="false" outlineLevel="0" collapsed="false">
      <c r="A680" s="0" t="n">
        <v>16</v>
      </c>
      <c r="B680" s="0" t="n">
        <v>28</v>
      </c>
      <c r="C680" s="0" t="n">
        <v>79</v>
      </c>
      <c r="D680" s="0" t="n">
        <v>86</v>
      </c>
      <c r="E680" s="1" t="n">
        <f aca="false">SMALL($A680:$D680,1)</f>
        <v>16</v>
      </c>
      <c r="F680" s="1" t="n">
        <f aca="false">SMALL($A680:$D680,2)</f>
        <v>28</v>
      </c>
      <c r="G680" s="1" t="n">
        <f aca="false">SMALL($A680:$D680,3)</f>
        <v>79</v>
      </c>
      <c r="H680" s="1" t="n">
        <f aca="false">SMALL($A680:$D680,4)</f>
        <v>86</v>
      </c>
      <c r="I680" s="0" t="str">
        <f aca="false">IF(AND(2*E680*E680&gt;F680*G680,G680&lt;&gt;H680,OR(E680=F680,F680=G680)),1,"")</f>
        <v/>
      </c>
    </row>
    <row r="681" customFormat="false" ht="15" hidden="false" customHeight="false" outlineLevel="0" collapsed="false">
      <c r="A681" s="0" t="n">
        <v>24</v>
      </c>
      <c r="B681" s="0" t="n">
        <v>35</v>
      </c>
      <c r="C681" s="0" t="n">
        <v>42</v>
      </c>
      <c r="D681" s="0" t="n">
        <v>45</v>
      </c>
      <c r="E681" s="1" t="n">
        <f aca="false">SMALL($A681:$D681,1)</f>
        <v>24</v>
      </c>
      <c r="F681" s="1" t="n">
        <f aca="false">SMALL($A681:$D681,2)</f>
        <v>35</v>
      </c>
      <c r="G681" s="1" t="n">
        <f aca="false">SMALL($A681:$D681,3)</f>
        <v>42</v>
      </c>
      <c r="H681" s="1" t="n">
        <f aca="false">SMALL($A681:$D681,4)</f>
        <v>45</v>
      </c>
      <c r="I681" s="0" t="str">
        <f aca="false">IF(AND(2*E681*E681&gt;F681*G681,G681&lt;&gt;H681,OR(E681=F681,F681=G681)),1,"")</f>
        <v/>
      </c>
    </row>
    <row r="682" customFormat="false" ht="15" hidden="false" customHeight="false" outlineLevel="0" collapsed="false">
      <c r="A682" s="0" t="n">
        <v>37</v>
      </c>
      <c r="B682" s="0" t="n">
        <v>74</v>
      </c>
      <c r="C682" s="0" t="n">
        <v>98</v>
      </c>
      <c r="D682" s="0" t="n">
        <v>31</v>
      </c>
      <c r="E682" s="1" t="n">
        <f aca="false">SMALL($A682:$D682,1)</f>
        <v>31</v>
      </c>
      <c r="F682" s="1" t="n">
        <f aca="false">SMALL($A682:$D682,2)</f>
        <v>37</v>
      </c>
      <c r="G682" s="1" t="n">
        <f aca="false">SMALL($A682:$D682,3)</f>
        <v>74</v>
      </c>
      <c r="H682" s="1" t="n">
        <f aca="false">SMALL($A682:$D682,4)</f>
        <v>98</v>
      </c>
      <c r="I682" s="0" t="str">
        <f aca="false">IF(AND(2*E682*E682&gt;F682*G682,G682&lt;&gt;H682,OR(E682=F682,F682=G682)),1,"")</f>
        <v/>
      </c>
    </row>
    <row r="683" customFormat="false" ht="15" hidden="false" customHeight="false" outlineLevel="0" collapsed="false">
      <c r="A683" s="0" t="n">
        <v>14</v>
      </c>
      <c r="B683" s="0" t="n">
        <v>89</v>
      </c>
      <c r="C683" s="0" t="n">
        <v>47</v>
      </c>
      <c r="D683" s="0" t="n">
        <v>53</v>
      </c>
      <c r="E683" s="1" t="n">
        <f aca="false">SMALL($A683:$D683,1)</f>
        <v>14</v>
      </c>
      <c r="F683" s="1" t="n">
        <f aca="false">SMALL($A683:$D683,2)</f>
        <v>47</v>
      </c>
      <c r="G683" s="1" t="n">
        <f aca="false">SMALL($A683:$D683,3)</f>
        <v>53</v>
      </c>
      <c r="H683" s="1" t="n">
        <f aca="false">SMALL($A683:$D683,4)</f>
        <v>89</v>
      </c>
      <c r="I683" s="0" t="str">
        <f aca="false">IF(AND(2*E683*E683&gt;F683*G683,G683&lt;&gt;H683,OR(E683=F683,F683=G683)),1,"")</f>
        <v/>
      </c>
    </row>
    <row r="684" customFormat="false" ht="15" hidden="false" customHeight="false" outlineLevel="0" collapsed="false">
      <c r="A684" s="0" t="n">
        <v>31</v>
      </c>
      <c r="B684" s="0" t="n">
        <v>84</v>
      </c>
      <c r="C684" s="0" t="n">
        <v>30</v>
      </c>
      <c r="D684" s="0" t="n">
        <v>35</v>
      </c>
      <c r="E684" s="1" t="n">
        <f aca="false">SMALL($A684:$D684,1)</f>
        <v>30</v>
      </c>
      <c r="F684" s="1" t="n">
        <f aca="false">SMALL($A684:$D684,2)</f>
        <v>31</v>
      </c>
      <c r="G684" s="1" t="n">
        <f aca="false">SMALL($A684:$D684,3)</f>
        <v>35</v>
      </c>
      <c r="H684" s="1" t="n">
        <f aca="false">SMALL($A684:$D684,4)</f>
        <v>84</v>
      </c>
      <c r="I684" s="0" t="str">
        <f aca="false">IF(AND(2*E684*E684&gt;F684*G684,G684&lt;&gt;H684,OR(E684=F684,F684=G684)),1,"")</f>
        <v/>
      </c>
    </row>
    <row r="685" customFormat="false" ht="15" hidden="false" customHeight="false" outlineLevel="0" collapsed="false">
      <c r="A685" s="0" t="n">
        <v>71</v>
      </c>
      <c r="B685" s="0" t="n">
        <v>63</v>
      </c>
      <c r="C685" s="0" t="n">
        <v>59</v>
      </c>
      <c r="D685" s="0" t="n">
        <v>94</v>
      </c>
      <c r="E685" s="1" t="n">
        <f aca="false">SMALL($A685:$D685,1)</f>
        <v>59</v>
      </c>
      <c r="F685" s="1" t="n">
        <f aca="false">SMALL($A685:$D685,2)</f>
        <v>63</v>
      </c>
      <c r="G685" s="1" t="n">
        <f aca="false">SMALL($A685:$D685,3)</f>
        <v>71</v>
      </c>
      <c r="H685" s="1" t="n">
        <f aca="false">SMALL($A685:$D685,4)</f>
        <v>94</v>
      </c>
      <c r="I685" s="0" t="str">
        <f aca="false">IF(AND(2*E685*E685&gt;F685*G685,G685&lt;&gt;H685,OR(E685=F685,F685=G685)),1,"")</f>
        <v/>
      </c>
    </row>
    <row r="686" customFormat="false" ht="15" hidden="false" customHeight="false" outlineLevel="0" collapsed="false">
      <c r="A686" s="0" t="n">
        <v>22</v>
      </c>
      <c r="B686" s="0" t="n">
        <v>35</v>
      </c>
      <c r="C686" s="0" t="n">
        <v>25</v>
      </c>
      <c r="D686" s="0" t="n">
        <v>65</v>
      </c>
      <c r="E686" s="1" t="n">
        <f aca="false">SMALL($A686:$D686,1)</f>
        <v>22</v>
      </c>
      <c r="F686" s="1" t="n">
        <f aca="false">SMALL($A686:$D686,2)</f>
        <v>25</v>
      </c>
      <c r="G686" s="1" t="n">
        <f aca="false">SMALL($A686:$D686,3)</f>
        <v>35</v>
      </c>
      <c r="H686" s="1" t="n">
        <f aca="false">SMALL($A686:$D686,4)</f>
        <v>65</v>
      </c>
      <c r="I686" s="0" t="str">
        <f aca="false">IF(AND(2*E686*E686&gt;F686*G686,G686&lt;&gt;H686,OR(E686=F686,F686=G686)),1,"")</f>
        <v/>
      </c>
    </row>
    <row r="687" customFormat="false" ht="15" hidden="false" customHeight="false" outlineLevel="0" collapsed="false">
      <c r="A687" s="0" t="n">
        <v>75</v>
      </c>
      <c r="B687" s="0" t="n">
        <v>48</v>
      </c>
      <c r="C687" s="0" t="n">
        <v>49</v>
      </c>
      <c r="D687" s="0" t="n">
        <v>55</v>
      </c>
      <c r="E687" s="1" t="n">
        <f aca="false">SMALL($A687:$D687,1)</f>
        <v>48</v>
      </c>
      <c r="F687" s="1" t="n">
        <f aca="false">SMALL($A687:$D687,2)</f>
        <v>49</v>
      </c>
      <c r="G687" s="1" t="n">
        <f aca="false">SMALL($A687:$D687,3)</f>
        <v>55</v>
      </c>
      <c r="H687" s="1" t="n">
        <f aca="false">SMALL($A687:$D687,4)</f>
        <v>75</v>
      </c>
      <c r="I687" s="0" t="str">
        <f aca="false">IF(AND(2*E687*E687&gt;F687*G687,G687&lt;&gt;H687,OR(E687=F687,F687=G687)),1,"")</f>
        <v/>
      </c>
    </row>
    <row r="688" customFormat="false" ht="15" hidden="false" customHeight="false" outlineLevel="0" collapsed="false">
      <c r="A688" s="0" t="n">
        <v>75</v>
      </c>
      <c r="B688" s="0" t="n">
        <v>44</v>
      </c>
      <c r="C688" s="0" t="n">
        <v>39</v>
      </c>
      <c r="D688" s="0" t="n">
        <v>29</v>
      </c>
      <c r="E688" s="1" t="n">
        <f aca="false">SMALL($A688:$D688,1)</f>
        <v>29</v>
      </c>
      <c r="F688" s="1" t="n">
        <f aca="false">SMALL($A688:$D688,2)</f>
        <v>39</v>
      </c>
      <c r="G688" s="1" t="n">
        <f aca="false">SMALL($A688:$D688,3)</f>
        <v>44</v>
      </c>
      <c r="H688" s="1" t="n">
        <f aca="false">SMALL($A688:$D688,4)</f>
        <v>75</v>
      </c>
      <c r="I688" s="0" t="str">
        <f aca="false">IF(AND(2*E688*E688&gt;F688*G688,G688&lt;&gt;H688,OR(E688=F688,F688=G688)),1,"")</f>
        <v/>
      </c>
    </row>
    <row r="689" customFormat="false" ht="15" hidden="false" customHeight="false" outlineLevel="0" collapsed="false">
      <c r="A689" s="0" t="n">
        <v>10</v>
      </c>
      <c r="B689" s="0" t="n">
        <v>78</v>
      </c>
      <c r="C689" s="0" t="n">
        <v>17</v>
      </c>
      <c r="D689" s="0" t="n">
        <v>37</v>
      </c>
      <c r="E689" s="1" t="n">
        <f aca="false">SMALL($A689:$D689,1)</f>
        <v>10</v>
      </c>
      <c r="F689" s="1" t="n">
        <f aca="false">SMALL($A689:$D689,2)</f>
        <v>17</v>
      </c>
      <c r="G689" s="1" t="n">
        <f aca="false">SMALL($A689:$D689,3)</f>
        <v>37</v>
      </c>
      <c r="H689" s="1" t="n">
        <f aca="false">SMALL($A689:$D689,4)</f>
        <v>78</v>
      </c>
      <c r="I689" s="0" t="str">
        <f aca="false">IF(AND(2*E689*E689&gt;F689*G689,G689&lt;&gt;H689,OR(E689=F689,F689=G689)),1,"")</f>
        <v/>
      </c>
    </row>
    <row r="690" customFormat="false" ht="15" hidden="false" customHeight="false" outlineLevel="0" collapsed="false">
      <c r="A690" s="0" t="n">
        <v>79</v>
      </c>
      <c r="B690" s="0" t="n">
        <v>51</v>
      </c>
      <c r="C690" s="0" t="n">
        <v>31</v>
      </c>
      <c r="D690" s="0" t="n">
        <v>68</v>
      </c>
      <c r="E690" s="1" t="n">
        <f aca="false">SMALL($A690:$D690,1)</f>
        <v>31</v>
      </c>
      <c r="F690" s="1" t="n">
        <f aca="false">SMALL($A690:$D690,2)</f>
        <v>51</v>
      </c>
      <c r="G690" s="1" t="n">
        <f aca="false">SMALL($A690:$D690,3)</f>
        <v>68</v>
      </c>
      <c r="H690" s="1" t="n">
        <f aca="false">SMALL($A690:$D690,4)</f>
        <v>79</v>
      </c>
      <c r="I690" s="0" t="str">
        <f aca="false">IF(AND(2*E690*E690&gt;F690*G690,G690&lt;&gt;H690,OR(E690=F690,F690=G690)),1,"")</f>
        <v/>
      </c>
    </row>
    <row r="691" customFormat="false" ht="15" hidden="false" customHeight="false" outlineLevel="0" collapsed="false">
      <c r="A691" s="0" t="n">
        <v>87</v>
      </c>
      <c r="B691" s="0" t="n">
        <v>88</v>
      </c>
      <c r="C691" s="0" t="n">
        <v>24</v>
      </c>
      <c r="D691" s="0" t="n">
        <v>22</v>
      </c>
      <c r="E691" s="1" t="n">
        <f aca="false">SMALL($A691:$D691,1)</f>
        <v>22</v>
      </c>
      <c r="F691" s="1" t="n">
        <f aca="false">SMALL($A691:$D691,2)</f>
        <v>24</v>
      </c>
      <c r="G691" s="1" t="n">
        <f aca="false">SMALL($A691:$D691,3)</f>
        <v>87</v>
      </c>
      <c r="H691" s="1" t="n">
        <f aca="false">SMALL($A691:$D691,4)</f>
        <v>88</v>
      </c>
      <c r="I691" s="0" t="str">
        <f aca="false">IF(AND(2*E691*E691&gt;F691*G691,G691&lt;&gt;H691,OR(E691=F691,F691=G691)),1,"")</f>
        <v/>
      </c>
    </row>
    <row r="692" customFormat="false" ht="15" hidden="false" customHeight="false" outlineLevel="0" collapsed="false">
      <c r="A692" s="0" t="n">
        <v>39</v>
      </c>
      <c r="B692" s="0" t="n">
        <v>50</v>
      </c>
      <c r="C692" s="0" t="n">
        <v>84</v>
      </c>
      <c r="D692" s="0" t="n">
        <v>40</v>
      </c>
      <c r="E692" s="1" t="n">
        <f aca="false">SMALL($A692:$D692,1)</f>
        <v>39</v>
      </c>
      <c r="F692" s="1" t="n">
        <f aca="false">SMALL($A692:$D692,2)</f>
        <v>40</v>
      </c>
      <c r="G692" s="1" t="n">
        <f aca="false">SMALL($A692:$D692,3)</f>
        <v>50</v>
      </c>
      <c r="H692" s="1" t="n">
        <f aca="false">SMALL($A692:$D692,4)</f>
        <v>84</v>
      </c>
      <c r="I692" s="0" t="str">
        <f aca="false">IF(AND(2*E692*E692&gt;F692*G692,G692&lt;&gt;H692,OR(E692=F692,F692=G692)),1,"")</f>
        <v/>
      </c>
    </row>
    <row r="693" customFormat="false" ht="15" hidden="false" customHeight="false" outlineLevel="0" collapsed="false">
      <c r="A693" s="0" t="n">
        <v>100</v>
      </c>
      <c r="B693" s="0" t="n">
        <v>59</v>
      </c>
      <c r="C693" s="0" t="n">
        <v>28</v>
      </c>
      <c r="D693" s="0" t="n">
        <v>64</v>
      </c>
      <c r="E693" s="1" t="n">
        <f aca="false">SMALL($A693:$D693,1)</f>
        <v>28</v>
      </c>
      <c r="F693" s="1" t="n">
        <f aca="false">SMALL($A693:$D693,2)</f>
        <v>59</v>
      </c>
      <c r="G693" s="1" t="n">
        <f aca="false">SMALL($A693:$D693,3)</f>
        <v>64</v>
      </c>
      <c r="H693" s="1" t="n">
        <f aca="false">SMALL($A693:$D693,4)</f>
        <v>100</v>
      </c>
      <c r="I693" s="0" t="str">
        <f aca="false">IF(AND(2*E693*E693&gt;F693*G693,G693&lt;&gt;H693,OR(E693=F693,F693=G693)),1,"")</f>
        <v/>
      </c>
    </row>
    <row r="694" customFormat="false" ht="15" hidden="false" customHeight="false" outlineLevel="0" collapsed="false">
      <c r="A694" s="0" t="n">
        <v>68</v>
      </c>
      <c r="B694" s="0" t="n">
        <v>64</v>
      </c>
      <c r="C694" s="0" t="n">
        <v>51</v>
      </c>
      <c r="D694" s="0" t="n">
        <v>83</v>
      </c>
      <c r="E694" s="1" t="n">
        <f aca="false">SMALL($A694:$D694,1)</f>
        <v>51</v>
      </c>
      <c r="F694" s="1" t="n">
        <f aca="false">SMALL($A694:$D694,2)</f>
        <v>64</v>
      </c>
      <c r="G694" s="1" t="n">
        <f aca="false">SMALL($A694:$D694,3)</f>
        <v>68</v>
      </c>
      <c r="H694" s="1" t="n">
        <f aca="false">SMALL($A694:$D694,4)</f>
        <v>83</v>
      </c>
      <c r="I694" s="0" t="str">
        <f aca="false">IF(AND(2*E694*E694&gt;F694*G694,G694&lt;&gt;H694,OR(E694=F694,F694=G694)),1,"")</f>
        <v/>
      </c>
    </row>
    <row r="695" customFormat="false" ht="15" hidden="false" customHeight="false" outlineLevel="0" collapsed="false">
      <c r="A695" s="0" t="n">
        <v>11</v>
      </c>
      <c r="B695" s="0" t="n">
        <v>50</v>
      </c>
      <c r="C695" s="0" t="n">
        <v>63</v>
      </c>
      <c r="D695" s="0" t="n">
        <v>58</v>
      </c>
      <c r="E695" s="1" t="n">
        <f aca="false">SMALL($A695:$D695,1)</f>
        <v>11</v>
      </c>
      <c r="F695" s="1" t="n">
        <f aca="false">SMALL($A695:$D695,2)</f>
        <v>50</v>
      </c>
      <c r="G695" s="1" t="n">
        <f aca="false">SMALL($A695:$D695,3)</f>
        <v>58</v>
      </c>
      <c r="H695" s="1" t="n">
        <f aca="false">SMALL($A695:$D695,4)</f>
        <v>63</v>
      </c>
      <c r="I695" s="0" t="str">
        <f aca="false">IF(AND(2*E695*E695&gt;F695*G695,G695&lt;&gt;H695,OR(E695=F695,F695=G695)),1,"")</f>
        <v/>
      </c>
    </row>
    <row r="696" customFormat="false" ht="15" hidden="false" customHeight="false" outlineLevel="0" collapsed="false">
      <c r="A696" s="0" t="n">
        <v>62</v>
      </c>
      <c r="B696" s="0" t="n">
        <v>93</v>
      </c>
      <c r="C696" s="0" t="n">
        <v>48</v>
      </c>
      <c r="D696" s="0" t="n">
        <v>94</v>
      </c>
      <c r="E696" s="1" t="n">
        <f aca="false">SMALL($A696:$D696,1)</f>
        <v>48</v>
      </c>
      <c r="F696" s="1" t="n">
        <f aca="false">SMALL($A696:$D696,2)</f>
        <v>62</v>
      </c>
      <c r="G696" s="1" t="n">
        <f aca="false">SMALL($A696:$D696,3)</f>
        <v>93</v>
      </c>
      <c r="H696" s="1" t="n">
        <f aca="false">SMALL($A696:$D696,4)</f>
        <v>94</v>
      </c>
      <c r="I696" s="0" t="str">
        <f aca="false">IF(AND(2*E696*E696&gt;F696*G696,G696&lt;&gt;H696,OR(E696=F696,F696=G696)),1,"")</f>
        <v/>
      </c>
    </row>
    <row r="697" customFormat="false" ht="15" hidden="false" customHeight="false" outlineLevel="0" collapsed="false">
      <c r="A697" s="0" t="n">
        <v>64</v>
      </c>
      <c r="B697" s="0" t="n">
        <v>31</v>
      </c>
      <c r="C697" s="0" t="n">
        <v>39</v>
      </c>
      <c r="D697" s="0" t="n">
        <v>33</v>
      </c>
      <c r="E697" s="1" t="n">
        <f aca="false">SMALL($A697:$D697,1)</f>
        <v>31</v>
      </c>
      <c r="F697" s="1" t="n">
        <f aca="false">SMALL($A697:$D697,2)</f>
        <v>33</v>
      </c>
      <c r="G697" s="1" t="n">
        <f aca="false">SMALL($A697:$D697,3)</f>
        <v>39</v>
      </c>
      <c r="H697" s="1" t="n">
        <f aca="false">SMALL($A697:$D697,4)</f>
        <v>64</v>
      </c>
      <c r="I697" s="0" t="str">
        <f aca="false">IF(AND(2*E697*E697&gt;F697*G697,G697&lt;&gt;H697,OR(E697=F697,F697=G697)),1,"")</f>
        <v/>
      </c>
    </row>
    <row r="698" customFormat="false" ht="15" hidden="false" customHeight="false" outlineLevel="0" collapsed="false">
      <c r="A698" s="0" t="n">
        <v>40</v>
      </c>
      <c r="B698" s="0" t="n">
        <v>73</v>
      </c>
      <c r="C698" s="0" t="n">
        <v>65</v>
      </c>
      <c r="D698" s="0" t="n">
        <v>29</v>
      </c>
      <c r="E698" s="1" t="n">
        <f aca="false">SMALL($A698:$D698,1)</f>
        <v>29</v>
      </c>
      <c r="F698" s="1" t="n">
        <f aca="false">SMALL($A698:$D698,2)</f>
        <v>40</v>
      </c>
      <c r="G698" s="1" t="n">
        <f aca="false">SMALL($A698:$D698,3)</f>
        <v>65</v>
      </c>
      <c r="H698" s="1" t="n">
        <f aca="false">SMALL($A698:$D698,4)</f>
        <v>73</v>
      </c>
      <c r="I698" s="0" t="str">
        <f aca="false">IF(AND(2*E698*E698&gt;F698*G698,G698&lt;&gt;H698,OR(E698=F698,F698=G698)),1,"")</f>
        <v/>
      </c>
    </row>
    <row r="699" customFormat="false" ht="15" hidden="false" customHeight="false" outlineLevel="0" collapsed="false">
      <c r="A699" s="0" t="n">
        <v>93</v>
      </c>
      <c r="B699" s="0" t="n">
        <v>68</v>
      </c>
      <c r="C699" s="0" t="n">
        <v>57</v>
      </c>
      <c r="D699" s="0" t="n">
        <v>21</v>
      </c>
      <c r="E699" s="1" t="n">
        <f aca="false">SMALL($A699:$D699,1)</f>
        <v>21</v>
      </c>
      <c r="F699" s="1" t="n">
        <f aca="false">SMALL($A699:$D699,2)</f>
        <v>57</v>
      </c>
      <c r="G699" s="1" t="n">
        <f aca="false">SMALL($A699:$D699,3)</f>
        <v>68</v>
      </c>
      <c r="H699" s="1" t="n">
        <f aca="false">SMALL($A699:$D699,4)</f>
        <v>93</v>
      </c>
      <c r="I699" s="0" t="str">
        <f aca="false">IF(AND(2*E699*E699&gt;F699*G699,G699&lt;&gt;H699,OR(E699=F699,F699=G699)),1,"")</f>
        <v/>
      </c>
    </row>
    <row r="700" customFormat="false" ht="15" hidden="false" customHeight="false" outlineLevel="0" collapsed="false">
      <c r="A700" s="0" t="n">
        <v>10</v>
      </c>
      <c r="B700" s="0" t="n">
        <v>66</v>
      </c>
      <c r="C700" s="0" t="n">
        <v>87</v>
      </c>
      <c r="D700" s="0" t="n">
        <v>61</v>
      </c>
      <c r="E700" s="1" t="n">
        <f aca="false">SMALL($A700:$D700,1)</f>
        <v>10</v>
      </c>
      <c r="F700" s="1" t="n">
        <f aca="false">SMALL($A700:$D700,2)</f>
        <v>61</v>
      </c>
      <c r="G700" s="1" t="n">
        <f aca="false">SMALL($A700:$D700,3)</f>
        <v>66</v>
      </c>
      <c r="H700" s="1" t="n">
        <f aca="false">SMALL($A700:$D700,4)</f>
        <v>87</v>
      </c>
      <c r="I700" s="0" t="str">
        <f aca="false">IF(AND(2*E700*E700&gt;F700*G700,G700&lt;&gt;H700,OR(E700=F700,F700=G700)),1,"")</f>
        <v/>
      </c>
    </row>
    <row r="701" customFormat="false" ht="15" hidden="false" customHeight="false" outlineLevel="0" collapsed="false">
      <c r="A701" s="0" t="n">
        <v>38</v>
      </c>
      <c r="B701" s="0" t="n">
        <v>34</v>
      </c>
      <c r="C701" s="0" t="n">
        <v>63</v>
      </c>
      <c r="D701" s="0" t="n">
        <v>26</v>
      </c>
      <c r="E701" s="1" t="n">
        <f aca="false">SMALL($A701:$D701,1)</f>
        <v>26</v>
      </c>
      <c r="F701" s="1" t="n">
        <f aca="false">SMALL($A701:$D701,2)</f>
        <v>34</v>
      </c>
      <c r="G701" s="1" t="n">
        <f aca="false">SMALL($A701:$D701,3)</f>
        <v>38</v>
      </c>
      <c r="H701" s="1" t="n">
        <f aca="false">SMALL($A701:$D701,4)</f>
        <v>63</v>
      </c>
      <c r="I701" s="0" t="str">
        <f aca="false">IF(AND(2*E701*E701&gt;F701*G701,G701&lt;&gt;H701,OR(E701=F701,F701=G701)),1,"")</f>
        <v/>
      </c>
    </row>
    <row r="702" customFormat="false" ht="15" hidden="false" customHeight="false" outlineLevel="0" collapsed="false">
      <c r="A702" s="0" t="n">
        <v>96</v>
      </c>
      <c r="B702" s="0" t="n">
        <v>80</v>
      </c>
      <c r="C702" s="0" t="n">
        <v>14</v>
      </c>
      <c r="D702" s="0" t="n">
        <v>55</v>
      </c>
      <c r="E702" s="1" t="n">
        <f aca="false">SMALL($A702:$D702,1)</f>
        <v>14</v>
      </c>
      <c r="F702" s="1" t="n">
        <f aca="false">SMALL($A702:$D702,2)</f>
        <v>55</v>
      </c>
      <c r="G702" s="1" t="n">
        <f aca="false">SMALL($A702:$D702,3)</f>
        <v>80</v>
      </c>
      <c r="H702" s="1" t="n">
        <f aca="false">SMALL($A702:$D702,4)</f>
        <v>96</v>
      </c>
      <c r="I702" s="0" t="str">
        <f aca="false">IF(AND(2*E702*E702&gt;F702*G702,G702&lt;&gt;H702,OR(E702=F702,F702=G702)),1,"")</f>
        <v/>
      </c>
    </row>
    <row r="703" customFormat="false" ht="15" hidden="false" customHeight="false" outlineLevel="0" collapsed="false">
      <c r="A703" s="0" t="n">
        <v>37</v>
      </c>
      <c r="B703" s="0" t="n">
        <v>22</v>
      </c>
      <c r="C703" s="0" t="n">
        <v>55</v>
      </c>
      <c r="D703" s="0" t="n">
        <v>51</v>
      </c>
      <c r="E703" s="1" t="n">
        <f aca="false">SMALL($A703:$D703,1)</f>
        <v>22</v>
      </c>
      <c r="F703" s="1" t="n">
        <f aca="false">SMALL($A703:$D703,2)</f>
        <v>37</v>
      </c>
      <c r="G703" s="1" t="n">
        <f aca="false">SMALL($A703:$D703,3)</f>
        <v>51</v>
      </c>
      <c r="H703" s="1" t="n">
        <f aca="false">SMALL($A703:$D703,4)</f>
        <v>55</v>
      </c>
      <c r="I703" s="0" t="str">
        <f aca="false">IF(AND(2*E703*E703&gt;F703*G703,G703&lt;&gt;H703,OR(E703=F703,F703=G703)),1,"")</f>
        <v/>
      </c>
    </row>
    <row r="704" customFormat="false" ht="15" hidden="false" customHeight="false" outlineLevel="0" collapsed="false">
      <c r="A704" s="0" t="n">
        <v>30</v>
      </c>
      <c r="B704" s="0" t="n">
        <v>43</v>
      </c>
      <c r="C704" s="0" t="n">
        <v>74</v>
      </c>
      <c r="D704" s="0" t="n">
        <v>72</v>
      </c>
      <c r="E704" s="1" t="n">
        <f aca="false">SMALL($A704:$D704,1)</f>
        <v>30</v>
      </c>
      <c r="F704" s="1" t="n">
        <f aca="false">SMALL($A704:$D704,2)</f>
        <v>43</v>
      </c>
      <c r="G704" s="1" t="n">
        <f aca="false">SMALL($A704:$D704,3)</f>
        <v>72</v>
      </c>
      <c r="H704" s="1" t="n">
        <f aca="false">SMALL($A704:$D704,4)</f>
        <v>74</v>
      </c>
      <c r="I704" s="0" t="str">
        <f aca="false">IF(AND(2*E704*E704&gt;F704*G704,G704&lt;&gt;H704,OR(E704=F704,F704=G704)),1,"")</f>
        <v/>
      </c>
    </row>
    <row r="705" customFormat="false" ht="15" hidden="false" customHeight="false" outlineLevel="0" collapsed="false">
      <c r="A705" s="0" t="n">
        <v>19</v>
      </c>
      <c r="B705" s="0" t="n">
        <v>87</v>
      </c>
      <c r="C705" s="0" t="n">
        <v>68</v>
      </c>
      <c r="D705" s="0" t="n">
        <v>57</v>
      </c>
      <c r="E705" s="1" t="n">
        <f aca="false">SMALL($A705:$D705,1)</f>
        <v>19</v>
      </c>
      <c r="F705" s="1" t="n">
        <f aca="false">SMALL($A705:$D705,2)</f>
        <v>57</v>
      </c>
      <c r="G705" s="1" t="n">
        <f aca="false">SMALL($A705:$D705,3)</f>
        <v>68</v>
      </c>
      <c r="H705" s="1" t="n">
        <f aca="false">SMALL($A705:$D705,4)</f>
        <v>87</v>
      </c>
      <c r="I705" s="0" t="str">
        <f aca="false">IF(AND(2*E705*E705&gt;F705*G705,G705&lt;&gt;H705,OR(E705=F705,F705=G705)),1,"")</f>
        <v/>
      </c>
    </row>
    <row r="706" customFormat="false" ht="15" hidden="false" customHeight="false" outlineLevel="0" collapsed="false">
      <c r="A706" s="0" t="n">
        <v>59</v>
      </c>
      <c r="B706" s="0" t="n">
        <v>80</v>
      </c>
      <c r="C706" s="0" t="n">
        <v>10</v>
      </c>
      <c r="D706" s="0" t="n">
        <v>58</v>
      </c>
      <c r="E706" s="1" t="n">
        <f aca="false">SMALL($A706:$D706,1)</f>
        <v>10</v>
      </c>
      <c r="F706" s="1" t="n">
        <f aca="false">SMALL($A706:$D706,2)</f>
        <v>58</v>
      </c>
      <c r="G706" s="1" t="n">
        <f aca="false">SMALL($A706:$D706,3)</f>
        <v>59</v>
      </c>
      <c r="H706" s="1" t="n">
        <f aca="false">SMALL($A706:$D706,4)</f>
        <v>80</v>
      </c>
      <c r="I706" s="0" t="str">
        <f aca="false">IF(AND(2*E706*E706&gt;F706*G706,G706&lt;&gt;H706,OR(E706=F706,F706=G706)),1,"")</f>
        <v/>
      </c>
    </row>
    <row r="707" customFormat="false" ht="15" hidden="false" customHeight="false" outlineLevel="0" collapsed="false">
      <c r="A707" s="0" t="n">
        <v>38</v>
      </c>
      <c r="B707" s="0" t="n">
        <v>82</v>
      </c>
      <c r="C707" s="0" t="n">
        <v>65</v>
      </c>
      <c r="D707" s="0" t="n">
        <v>81</v>
      </c>
      <c r="E707" s="1" t="n">
        <f aca="false">SMALL($A707:$D707,1)</f>
        <v>38</v>
      </c>
      <c r="F707" s="1" t="n">
        <f aca="false">SMALL($A707:$D707,2)</f>
        <v>65</v>
      </c>
      <c r="G707" s="1" t="n">
        <f aca="false">SMALL($A707:$D707,3)</f>
        <v>81</v>
      </c>
      <c r="H707" s="1" t="n">
        <f aca="false">SMALL($A707:$D707,4)</f>
        <v>82</v>
      </c>
      <c r="I707" s="0" t="str">
        <f aca="false">IF(AND(2*E707*E707&gt;F707*G707,G707&lt;&gt;H707,OR(E707=F707,F707=G707)),1,"")</f>
        <v/>
      </c>
    </row>
    <row r="708" customFormat="false" ht="15" hidden="false" customHeight="false" outlineLevel="0" collapsed="false">
      <c r="A708" s="0" t="n">
        <v>31</v>
      </c>
      <c r="B708" s="0" t="n">
        <v>100</v>
      </c>
      <c r="C708" s="0" t="n">
        <v>55</v>
      </c>
      <c r="D708" s="0" t="n">
        <v>30</v>
      </c>
      <c r="E708" s="1" t="n">
        <f aca="false">SMALL($A708:$D708,1)</f>
        <v>30</v>
      </c>
      <c r="F708" s="1" t="n">
        <f aca="false">SMALL($A708:$D708,2)</f>
        <v>31</v>
      </c>
      <c r="G708" s="1" t="n">
        <f aca="false">SMALL($A708:$D708,3)</f>
        <v>55</v>
      </c>
      <c r="H708" s="1" t="n">
        <f aca="false">SMALL($A708:$D708,4)</f>
        <v>100</v>
      </c>
      <c r="I708" s="0" t="str">
        <f aca="false">IF(AND(2*E708*E708&gt;F708*G708,G708&lt;&gt;H708,OR(E708=F708,F708=G708)),1,"")</f>
        <v/>
      </c>
    </row>
    <row r="709" customFormat="false" ht="15" hidden="false" customHeight="false" outlineLevel="0" collapsed="false">
      <c r="A709" s="0" t="n">
        <v>26</v>
      </c>
      <c r="B709" s="0" t="n">
        <v>91</v>
      </c>
      <c r="C709" s="0" t="n">
        <v>46</v>
      </c>
      <c r="D709" s="0" t="n">
        <v>82</v>
      </c>
      <c r="E709" s="1" t="n">
        <f aca="false">SMALL($A709:$D709,1)</f>
        <v>26</v>
      </c>
      <c r="F709" s="1" t="n">
        <f aca="false">SMALL($A709:$D709,2)</f>
        <v>46</v>
      </c>
      <c r="G709" s="1" t="n">
        <f aca="false">SMALL($A709:$D709,3)</f>
        <v>82</v>
      </c>
      <c r="H709" s="1" t="n">
        <f aca="false">SMALL($A709:$D709,4)</f>
        <v>91</v>
      </c>
      <c r="I709" s="0" t="str">
        <f aca="false">IF(AND(2*E709*E709&gt;F709*G709,G709&lt;&gt;H709,OR(E709=F709,F709=G709)),1,"")</f>
        <v/>
      </c>
    </row>
    <row r="710" customFormat="false" ht="15" hidden="false" customHeight="false" outlineLevel="0" collapsed="false">
      <c r="A710" s="0" t="n">
        <v>55</v>
      </c>
      <c r="B710" s="0" t="n">
        <v>26</v>
      </c>
      <c r="C710" s="0" t="n">
        <v>34</v>
      </c>
      <c r="D710" s="0" t="n">
        <v>96</v>
      </c>
      <c r="E710" s="1" t="n">
        <f aca="false">SMALL($A710:$D710,1)</f>
        <v>26</v>
      </c>
      <c r="F710" s="1" t="n">
        <f aca="false">SMALL($A710:$D710,2)</f>
        <v>34</v>
      </c>
      <c r="G710" s="1" t="n">
        <f aca="false">SMALL($A710:$D710,3)</f>
        <v>55</v>
      </c>
      <c r="H710" s="1" t="n">
        <f aca="false">SMALL($A710:$D710,4)</f>
        <v>96</v>
      </c>
      <c r="I710" s="0" t="str">
        <f aca="false">IF(AND(2*E710*E710&gt;F710*G710,G710&lt;&gt;H710,OR(E710=F710,F710=G710)),1,"")</f>
        <v/>
      </c>
    </row>
    <row r="711" customFormat="false" ht="15" hidden="false" customHeight="false" outlineLevel="0" collapsed="false">
      <c r="A711" s="0" t="n">
        <v>42</v>
      </c>
      <c r="B711" s="0" t="n">
        <v>88</v>
      </c>
      <c r="C711" s="0" t="n">
        <v>97</v>
      </c>
      <c r="D711" s="0" t="n">
        <v>66</v>
      </c>
      <c r="E711" s="1" t="n">
        <f aca="false">SMALL($A711:$D711,1)</f>
        <v>42</v>
      </c>
      <c r="F711" s="1" t="n">
        <f aca="false">SMALL($A711:$D711,2)</f>
        <v>66</v>
      </c>
      <c r="G711" s="1" t="n">
        <f aca="false">SMALL($A711:$D711,3)</f>
        <v>88</v>
      </c>
      <c r="H711" s="1" t="n">
        <f aca="false">SMALL($A711:$D711,4)</f>
        <v>97</v>
      </c>
      <c r="I711" s="0" t="str">
        <f aca="false">IF(AND(2*E711*E711&gt;F711*G711,G711&lt;&gt;H711,OR(E711=F711,F711=G711)),1,"")</f>
        <v/>
      </c>
    </row>
    <row r="712" customFormat="false" ht="15" hidden="false" customHeight="false" outlineLevel="0" collapsed="false">
      <c r="A712" s="0" t="n">
        <v>11</v>
      </c>
      <c r="B712" s="0" t="n">
        <v>62</v>
      </c>
      <c r="C712" s="0" t="n">
        <v>20</v>
      </c>
      <c r="D712" s="0" t="n">
        <v>75</v>
      </c>
      <c r="E712" s="1" t="n">
        <f aca="false">SMALL($A712:$D712,1)</f>
        <v>11</v>
      </c>
      <c r="F712" s="1" t="n">
        <f aca="false">SMALL($A712:$D712,2)</f>
        <v>20</v>
      </c>
      <c r="G712" s="1" t="n">
        <f aca="false">SMALL($A712:$D712,3)</f>
        <v>62</v>
      </c>
      <c r="H712" s="1" t="n">
        <f aca="false">SMALL($A712:$D712,4)</f>
        <v>75</v>
      </c>
      <c r="I712" s="0" t="str">
        <f aca="false">IF(AND(2*E712*E712&gt;F712*G712,G712&lt;&gt;H712,OR(E712=F712,F712=G712)),1,"")</f>
        <v/>
      </c>
    </row>
    <row r="713" customFormat="false" ht="15" hidden="false" customHeight="false" outlineLevel="0" collapsed="false">
      <c r="A713" s="0" t="n">
        <v>21</v>
      </c>
      <c r="B713" s="0" t="n">
        <v>44</v>
      </c>
      <c r="C713" s="0" t="n">
        <v>68</v>
      </c>
      <c r="D713" s="0" t="n">
        <v>91</v>
      </c>
      <c r="E713" s="1" t="n">
        <f aca="false">SMALL($A713:$D713,1)</f>
        <v>21</v>
      </c>
      <c r="F713" s="1" t="n">
        <f aca="false">SMALL($A713:$D713,2)</f>
        <v>44</v>
      </c>
      <c r="G713" s="1" t="n">
        <f aca="false">SMALL($A713:$D713,3)</f>
        <v>68</v>
      </c>
      <c r="H713" s="1" t="n">
        <f aca="false">SMALL($A713:$D713,4)</f>
        <v>91</v>
      </c>
      <c r="I713" s="0" t="str">
        <f aca="false">IF(AND(2*E713*E713&gt;F713*G713,G713&lt;&gt;H713,OR(E713=F713,F713=G713)),1,"")</f>
        <v/>
      </c>
    </row>
    <row r="714" customFormat="false" ht="15" hidden="false" customHeight="false" outlineLevel="0" collapsed="false">
      <c r="A714" s="0" t="n">
        <v>63</v>
      </c>
      <c r="B714" s="0" t="n">
        <v>44</v>
      </c>
      <c r="C714" s="0" t="n">
        <v>71</v>
      </c>
      <c r="D714" s="0" t="n">
        <v>53</v>
      </c>
      <c r="E714" s="1" t="n">
        <f aca="false">SMALL($A714:$D714,1)</f>
        <v>44</v>
      </c>
      <c r="F714" s="1" t="n">
        <f aca="false">SMALL($A714:$D714,2)</f>
        <v>53</v>
      </c>
      <c r="G714" s="1" t="n">
        <f aca="false">SMALL($A714:$D714,3)</f>
        <v>63</v>
      </c>
      <c r="H714" s="1" t="n">
        <f aca="false">SMALL($A714:$D714,4)</f>
        <v>71</v>
      </c>
      <c r="I714" s="0" t="str">
        <f aca="false">IF(AND(2*E714*E714&gt;F714*G714,G714&lt;&gt;H714,OR(E714=F714,F714=G714)),1,"")</f>
        <v/>
      </c>
    </row>
    <row r="715" customFormat="false" ht="15" hidden="false" customHeight="false" outlineLevel="0" collapsed="false">
      <c r="A715" s="0" t="n">
        <v>58</v>
      </c>
      <c r="B715" s="0" t="n">
        <v>41</v>
      </c>
      <c r="C715" s="0" t="n">
        <v>14</v>
      </c>
      <c r="D715" s="0" t="n">
        <v>12</v>
      </c>
      <c r="E715" s="1" t="n">
        <f aca="false">SMALL($A715:$D715,1)</f>
        <v>12</v>
      </c>
      <c r="F715" s="1" t="n">
        <f aca="false">SMALL($A715:$D715,2)</f>
        <v>14</v>
      </c>
      <c r="G715" s="1" t="n">
        <f aca="false">SMALL($A715:$D715,3)</f>
        <v>41</v>
      </c>
      <c r="H715" s="1" t="n">
        <f aca="false">SMALL($A715:$D715,4)</f>
        <v>58</v>
      </c>
      <c r="I715" s="0" t="str">
        <f aca="false">IF(AND(2*E715*E715&gt;F715*G715,G715&lt;&gt;H715,OR(E715=F715,F715=G715)),1,"")</f>
        <v/>
      </c>
    </row>
    <row r="716" customFormat="false" ht="15" hidden="false" customHeight="false" outlineLevel="0" collapsed="false">
      <c r="A716" s="0" t="n">
        <v>98</v>
      </c>
      <c r="B716" s="0" t="n">
        <v>94</v>
      </c>
      <c r="C716" s="0" t="n">
        <v>67</v>
      </c>
      <c r="D716" s="0" t="n">
        <v>29</v>
      </c>
      <c r="E716" s="1" t="n">
        <f aca="false">SMALL($A716:$D716,1)</f>
        <v>29</v>
      </c>
      <c r="F716" s="1" t="n">
        <f aca="false">SMALL($A716:$D716,2)</f>
        <v>67</v>
      </c>
      <c r="G716" s="1" t="n">
        <f aca="false">SMALL($A716:$D716,3)</f>
        <v>94</v>
      </c>
      <c r="H716" s="1" t="n">
        <f aca="false">SMALL($A716:$D716,4)</f>
        <v>98</v>
      </c>
      <c r="I716" s="0" t="str">
        <f aca="false">IF(AND(2*E716*E716&gt;F716*G716,G716&lt;&gt;H716,OR(E716=F716,F716=G716)),1,"")</f>
        <v/>
      </c>
    </row>
    <row r="717" customFormat="false" ht="15" hidden="false" customHeight="false" outlineLevel="0" collapsed="false">
      <c r="A717" s="0" t="n">
        <v>35</v>
      </c>
      <c r="B717" s="0" t="n">
        <v>32</v>
      </c>
      <c r="C717" s="0" t="n">
        <v>66</v>
      </c>
      <c r="D717" s="0" t="n">
        <v>14</v>
      </c>
      <c r="E717" s="1" t="n">
        <f aca="false">SMALL($A717:$D717,1)</f>
        <v>14</v>
      </c>
      <c r="F717" s="1" t="n">
        <f aca="false">SMALL($A717:$D717,2)</f>
        <v>32</v>
      </c>
      <c r="G717" s="1" t="n">
        <f aca="false">SMALL($A717:$D717,3)</f>
        <v>35</v>
      </c>
      <c r="H717" s="1" t="n">
        <f aca="false">SMALL($A717:$D717,4)</f>
        <v>66</v>
      </c>
      <c r="I717" s="0" t="str">
        <f aca="false">IF(AND(2*E717*E717&gt;F717*G717,G717&lt;&gt;H717,OR(E717=F717,F717=G717)),1,"")</f>
        <v/>
      </c>
    </row>
    <row r="718" customFormat="false" ht="15" hidden="false" customHeight="false" outlineLevel="0" collapsed="false">
      <c r="A718" s="0" t="n">
        <v>30</v>
      </c>
      <c r="B718" s="0" t="n">
        <v>63</v>
      </c>
      <c r="C718" s="0" t="n">
        <v>61</v>
      </c>
      <c r="D718" s="0" t="n">
        <v>51</v>
      </c>
      <c r="E718" s="1" t="n">
        <f aca="false">SMALL($A718:$D718,1)</f>
        <v>30</v>
      </c>
      <c r="F718" s="1" t="n">
        <f aca="false">SMALL($A718:$D718,2)</f>
        <v>51</v>
      </c>
      <c r="G718" s="1" t="n">
        <f aca="false">SMALL($A718:$D718,3)</f>
        <v>61</v>
      </c>
      <c r="H718" s="1" t="n">
        <f aca="false">SMALL($A718:$D718,4)</f>
        <v>63</v>
      </c>
      <c r="I718" s="0" t="str">
        <f aca="false">IF(AND(2*E718*E718&gt;F718*G718,G718&lt;&gt;H718,OR(E718=F718,F718=G718)),1,"")</f>
        <v/>
      </c>
    </row>
    <row r="719" customFormat="false" ht="15" hidden="false" customHeight="false" outlineLevel="0" collapsed="false">
      <c r="A719" s="0" t="n">
        <v>29</v>
      </c>
      <c r="B719" s="0" t="n">
        <v>41</v>
      </c>
      <c r="C719" s="0" t="n">
        <v>78</v>
      </c>
      <c r="D719" s="0" t="n">
        <v>59</v>
      </c>
      <c r="E719" s="1" t="n">
        <f aca="false">SMALL($A719:$D719,1)</f>
        <v>29</v>
      </c>
      <c r="F719" s="1" t="n">
        <f aca="false">SMALL($A719:$D719,2)</f>
        <v>41</v>
      </c>
      <c r="G719" s="1" t="n">
        <f aca="false">SMALL($A719:$D719,3)</f>
        <v>59</v>
      </c>
      <c r="H719" s="1" t="n">
        <f aca="false">SMALL($A719:$D719,4)</f>
        <v>78</v>
      </c>
      <c r="I719" s="0" t="str">
        <f aca="false">IF(AND(2*E719*E719&gt;F719*G719,G719&lt;&gt;H719,OR(E719=F719,F719=G719)),1,"")</f>
        <v/>
      </c>
    </row>
    <row r="720" customFormat="false" ht="15" hidden="false" customHeight="false" outlineLevel="0" collapsed="false">
      <c r="A720" s="0" t="n">
        <v>45</v>
      </c>
      <c r="B720" s="0" t="n">
        <v>65</v>
      </c>
      <c r="C720" s="0" t="n">
        <v>62</v>
      </c>
      <c r="D720" s="0" t="n">
        <v>93</v>
      </c>
      <c r="E720" s="1" t="n">
        <f aca="false">SMALL($A720:$D720,1)</f>
        <v>45</v>
      </c>
      <c r="F720" s="1" t="n">
        <f aca="false">SMALL($A720:$D720,2)</f>
        <v>62</v>
      </c>
      <c r="G720" s="1" t="n">
        <f aca="false">SMALL($A720:$D720,3)</f>
        <v>65</v>
      </c>
      <c r="H720" s="1" t="n">
        <f aca="false">SMALL($A720:$D720,4)</f>
        <v>93</v>
      </c>
      <c r="I720" s="0" t="str">
        <f aca="false">IF(AND(2*E720*E720&gt;F720*G720,G720&lt;&gt;H720,OR(E720=F720,F720=G720)),1,"")</f>
        <v/>
      </c>
    </row>
    <row r="721" customFormat="false" ht="15" hidden="false" customHeight="false" outlineLevel="0" collapsed="false">
      <c r="A721" s="0" t="n">
        <v>44</v>
      </c>
      <c r="B721" s="0" t="n">
        <v>86</v>
      </c>
      <c r="C721" s="0" t="n">
        <v>41</v>
      </c>
      <c r="D721" s="0" t="n">
        <v>75</v>
      </c>
      <c r="E721" s="1" t="n">
        <f aca="false">SMALL($A721:$D721,1)</f>
        <v>41</v>
      </c>
      <c r="F721" s="1" t="n">
        <f aca="false">SMALL($A721:$D721,2)</f>
        <v>44</v>
      </c>
      <c r="G721" s="1" t="n">
        <f aca="false">SMALL($A721:$D721,3)</f>
        <v>75</v>
      </c>
      <c r="H721" s="1" t="n">
        <f aca="false">SMALL($A721:$D721,4)</f>
        <v>86</v>
      </c>
      <c r="I721" s="0" t="str">
        <f aca="false">IF(AND(2*E721*E721&gt;F721*G721,G721&lt;&gt;H721,OR(E721=F721,F721=G721)),1,"")</f>
        <v/>
      </c>
    </row>
    <row r="722" customFormat="false" ht="15" hidden="false" customHeight="false" outlineLevel="0" collapsed="false">
      <c r="A722" s="0" t="n">
        <v>45</v>
      </c>
      <c r="B722" s="0" t="n">
        <v>18</v>
      </c>
      <c r="C722" s="0" t="n">
        <v>83</v>
      </c>
      <c r="D722" s="0" t="n">
        <v>97</v>
      </c>
      <c r="E722" s="1" t="n">
        <f aca="false">SMALL($A722:$D722,1)</f>
        <v>18</v>
      </c>
      <c r="F722" s="1" t="n">
        <f aca="false">SMALL($A722:$D722,2)</f>
        <v>45</v>
      </c>
      <c r="G722" s="1" t="n">
        <f aca="false">SMALL($A722:$D722,3)</f>
        <v>83</v>
      </c>
      <c r="H722" s="1" t="n">
        <f aca="false">SMALL($A722:$D722,4)</f>
        <v>97</v>
      </c>
      <c r="I722" s="0" t="str">
        <f aca="false">IF(AND(2*E722*E722&gt;F722*G722,G722&lt;&gt;H722,OR(E722=F722,F722=G722)),1,"")</f>
        <v/>
      </c>
    </row>
    <row r="723" customFormat="false" ht="15" hidden="false" customHeight="false" outlineLevel="0" collapsed="false">
      <c r="A723" s="0" t="n">
        <v>17</v>
      </c>
      <c r="B723" s="0" t="n">
        <v>71</v>
      </c>
      <c r="C723" s="0" t="n">
        <v>89</v>
      </c>
      <c r="D723" s="0" t="n">
        <v>41</v>
      </c>
      <c r="E723" s="1" t="n">
        <f aca="false">SMALL($A723:$D723,1)</f>
        <v>17</v>
      </c>
      <c r="F723" s="1" t="n">
        <f aca="false">SMALL($A723:$D723,2)</f>
        <v>41</v>
      </c>
      <c r="G723" s="1" t="n">
        <f aca="false">SMALL($A723:$D723,3)</f>
        <v>71</v>
      </c>
      <c r="H723" s="1" t="n">
        <f aca="false">SMALL($A723:$D723,4)</f>
        <v>89</v>
      </c>
      <c r="I723" s="0" t="str">
        <f aca="false">IF(AND(2*E723*E723&gt;F723*G723,G723&lt;&gt;H723,OR(E723=F723,F723=G723)),1,"")</f>
        <v/>
      </c>
    </row>
    <row r="724" customFormat="false" ht="15" hidden="false" customHeight="false" outlineLevel="0" collapsed="false">
      <c r="A724" s="0" t="n">
        <v>58</v>
      </c>
      <c r="B724" s="0" t="n">
        <v>13</v>
      </c>
      <c r="C724" s="0" t="n">
        <v>33</v>
      </c>
      <c r="D724" s="0" t="n">
        <v>36</v>
      </c>
      <c r="E724" s="1" t="n">
        <f aca="false">SMALL($A724:$D724,1)</f>
        <v>13</v>
      </c>
      <c r="F724" s="1" t="n">
        <f aca="false">SMALL($A724:$D724,2)</f>
        <v>33</v>
      </c>
      <c r="G724" s="1" t="n">
        <f aca="false">SMALL($A724:$D724,3)</f>
        <v>36</v>
      </c>
      <c r="H724" s="1" t="n">
        <f aca="false">SMALL($A724:$D724,4)</f>
        <v>58</v>
      </c>
      <c r="I724" s="0" t="str">
        <f aca="false">IF(AND(2*E724*E724&gt;F724*G724,G724&lt;&gt;H724,OR(E724=F724,F724=G724)),1,"")</f>
        <v/>
      </c>
    </row>
    <row r="725" customFormat="false" ht="15" hidden="false" customHeight="false" outlineLevel="0" collapsed="false">
      <c r="A725" s="0" t="n">
        <v>65</v>
      </c>
      <c r="B725" s="0" t="n">
        <v>66</v>
      </c>
      <c r="C725" s="0" t="n">
        <v>81</v>
      </c>
      <c r="D725" s="0" t="n">
        <v>69</v>
      </c>
      <c r="E725" s="1" t="n">
        <f aca="false">SMALL($A725:$D725,1)</f>
        <v>65</v>
      </c>
      <c r="F725" s="1" t="n">
        <f aca="false">SMALL($A725:$D725,2)</f>
        <v>66</v>
      </c>
      <c r="G725" s="1" t="n">
        <f aca="false">SMALL($A725:$D725,3)</f>
        <v>69</v>
      </c>
      <c r="H725" s="1" t="n">
        <f aca="false">SMALL($A725:$D725,4)</f>
        <v>81</v>
      </c>
      <c r="I725" s="0" t="str">
        <f aca="false">IF(AND(2*E725*E725&gt;F725*G725,G725&lt;&gt;H725,OR(E725=F725,F725=G725)),1,"")</f>
        <v/>
      </c>
    </row>
    <row r="726" customFormat="false" ht="15" hidden="false" customHeight="false" outlineLevel="0" collapsed="false">
      <c r="A726" s="0" t="n">
        <v>42</v>
      </c>
      <c r="B726" s="0" t="n">
        <v>77</v>
      </c>
      <c r="C726" s="0" t="n">
        <v>35</v>
      </c>
      <c r="D726" s="0" t="n">
        <v>50</v>
      </c>
      <c r="E726" s="1" t="n">
        <f aca="false">SMALL($A726:$D726,1)</f>
        <v>35</v>
      </c>
      <c r="F726" s="1" t="n">
        <f aca="false">SMALL($A726:$D726,2)</f>
        <v>42</v>
      </c>
      <c r="G726" s="1" t="n">
        <f aca="false">SMALL($A726:$D726,3)</f>
        <v>50</v>
      </c>
      <c r="H726" s="1" t="n">
        <f aca="false">SMALL($A726:$D726,4)</f>
        <v>77</v>
      </c>
      <c r="I726" s="0" t="str">
        <f aca="false">IF(AND(2*E726*E726&gt;F726*G726,G726&lt;&gt;H726,OR(E726=F726,F726=G726)),1,"")</f>
        <v/>
      </c>
    </row>
    <row r="727" customFormat="false" ht="15" hidden="false" customHeight="false" outlineLevel="0" collapsed="false">
      <c r="A727" s="0" t="n">
        <v>72</v>
      </c>
      <c r="B727" s="0" t="n">
        <v>23</v>
      </c>
      <c r="C727" s="0" t="n">
        <v>92</v>
      </c>
      <c r="D727" s="0" t="n">
        <v>98</v>
      </c>
      <c r="E727" s="1" t="n">
        <f aca="false">SMALL($A727:$D727,1)</f>
        <v>23</v>
      </c>
      <c r="F727" s="1" t="n">
        <f aca="false">SMALL($A727:$D727,2)</f>
        <v>72</v>
      </c>
      <c r="G727" s="1" t="n">
        <f aca="false">SMALL($A727:$D727,3)</f>
        <v>92</v>
      </c>
      <c r="H727" s="1" t="n">
        <f aca="false">SMALL($A727:$D727,4)</f>
        <v>98</v>
      </c>
      <c r="I727" s="0" t="str">
        <f aca="false">IF(AND(2*E727*E727&gt;F727*G727,G727&lt;&gt;H727,OR(E727=F727,F727=G727)),1,"")</f>
        <v/>
      </c>
    </row>
    <row r="728" customFormat="false" ht="15" hidden="false" customHeight="false" outlineLevel="0" collapsed="false">
      <c r="A728" s="0" t="n">
        <v>78</v>
      </c>
      <c r="B728" s="0" t="n">
        <v>92</v>
      </c>
      <c r="C728" s="0" t="n">
        <v>78</v>
      </c>
      <c r="D728" s="0" t="n">
        <v>67</v>
      </c>
      <c r="E728" s="1" t="n">
        <f aca="false">SMALL($A728:$D728,1)</f>
        <v>67</v>
      </c>
      <c r="F728" s="1" t="n">
        <f aca="false">SMALL($A728:$D728,2)</f>
        <v>78</v>
      </c>
      <c r="G728" s="1" t="n">
        <f aca="false">SMALL($A728:$D728,3)</f>
        <v>78</v>
      </c>
      <c r="H728" s="1" t="n">
        <f aca="false">SMALL($A728:$D728,4)</f>
        <v>92</v>
      </c>
      <c r="I728" s="0" t="n">
        <f aca="false">IF(AND(2*E728*E728&gt;F728*G728,G728&lt;&gt;H728,OR(E728=F728,F728=G728)),1,"")</f>
        <v>1</v>
      </c>
    </row>
    <row r="729" customFormat="false" ht="15" hidden="false" customHeight="false" outlineLevel="0" collapsed="false">
      <c r="A729" s="0" t="n">
        <v>27</v>
      </c>
      <c r="B729" s="0" t="n">
        <v>23</v>
      </c>
      <c r="C729" s="0" t="n">
        <v>40</v>
      </c>
      <c r="D729" s="0" t="n">
        <v>28</v>
      </c>
      <c r="E729" s="1" t="n">
        <f aca="false">SMALL($A729:$D729,1)</f>
        <v>23</v>
      </c>
      <c r="F729" s="1" t="n">
        <f aca="false">SMALL($A729:$D729,2)</f>
        <v>27</v>
      </c>
      <c r="G729" s="1" t="n">
        <f aca="false">SMALL($A729:$D729,3)</f>
        <v>28</v>
      </c>
      <c r="H729" s="1" t="n">
        <f aca="false">SMALL($A729:$D729,4)</f>
        <v>40</v>
      </c>
      <c r="I729" s="0" t="str">
        <f aca="false">IF(AND(2*E729*E729&gt;F729*G729,G729&lt;&gt;H729,OR(E729=F729,F729=G729)),1,"")</f>
        <v/>
      </c>
    </row>
    <row r="730" customFormat="false" ht="15" hidden="false" customHeight="false" outlineLevel="0" collapsed="false">
      <c r="A730" s="0" t="n">
        <v>13</v>
      </c>
      <c r="B730" s="0" t="n">
        <v>16</v>
      </c>
      <c r="C730" s="0" t="n">
        <v>98</v>
      </c>
      <c r="D730" s="0" t="n">
        <v>85</v>
      </c>
      <c r="E730" s="1" t="n">
        <f aca="false">SMALL($A730:$D730,1)</f>
        <v>13</v>
      </c>
      <c r="F730" s="1" t="n">
        <f aca="false">SMALL($A730:$D730,2)</f>
        <v>16</v>
      </c>
      <c r="G730" s="1" t="n">
        <f aca="false">SMALL($A730:$D730,3)</f>
        <v>85</v>
      </c>
      <c r="H730" s="1" t="n">
        <f aca="false">SMALL($A730:$D730,4)</f>
        <v>98</v>
      </c>
      <c r="I730" s="0" t="str">
        <f aca="false">IF(AND(2*E730*E730&gt;F730*G730,G730&lt;&gt;H730,OR(E730=F730,F730=G730)),1,"")</f>
        <v/>
      </c>
    </row>
    <row r="731" customFormat="false" ht="15" hidden="false" customHeight="false" outlineLevel="0" collapsed="false">
      <c r="A731" s="0" t="n">
        <v>48</v>
      </c>
      <c r="B731" s="0" t="n">
        <v>24</v>
      </c>
      <c r="C731" s="0" t="n">
        <v>70</v>
      </c>
      <c r="D731" s="0" t="n">
        <v>29</v>
      </c>
      <c r="E731" s="1" t="n">
        <f aca="false">SMALL($A731:$D731,1)</f>
        <v>24</v>
      </c>
      <c r="F731" s="1" t="n">
        <f aca="false">SMALL($A731:$D731,2)</f>
        <v>29</v>
      </c>
      <c r="G731" s="1" t="n">
        <f aca="false">SMALL($A731:$D731,3)</f>
        <v>48</v>
      </c>
      <c r="H731" s="1" t="n">
        <f aca="false">SMALL($A731:$D731,4)</f>
        <v>70</v>
      </c>
      <c r="I731" s="0" t="str">
        <f aca="false">IF(AND(2*E731*E731&gt;F731*G731,G731&lt;&gt;H731,OR(E731=F731,F731=G731)),1,"")</f>
        <v/>
      </c>
    </row>
    <row r="732" customFormat="false" ht="15" hidden="false" customHeight="false" outlineLevel="0" collapsed="false">
      <c r="A732" s="0" t="n">
        <v>73</v>
      </c>
      <c r="B732" s="0" t="n">
        <v>53</v>
      </c>
      <c r="C732" s="0" t="n">
        <v>48</v>
      </c>
      <c r="D732" s="0" t="n">
        <v>46</v>
      </c>
      <c r="E732" s="1" t="n">
        <f aca="false">SMALL($A732:$D732,1)</f>
        <v>46</v>
      </c>
      <c r="F732" s="1" t="n">
        <f aca="false">SMALL($A732:$D732,2)</f>
        <v>48</v>
      </c>
      <c r="G732" s="1" t="n">
        <f aca="false">SMALL($A732:$D732,3)</f>
        <v>53</v>
      </c>
      <c r="H732" s="1" t="n">
        <f aca="false">SMALL($A732:$D732,4)</f>
        <v>73</v>
      </c>
      <c r="I732" s="0" t="str">
        <f aca="false">IF(AND(2*E732*E732&gt;F732*G732,G732&lt;&gt;H732,OR(E732=F732,F732=G732)),1,"")</f>
        <v/>
      </c>
    </row>
    <row r="733" customFormat="false" ht="15" hidden="false" customHeight="false" outlineLevel="0" collapsed="false">
      <c r="A733" s="0" t="n">
        <v>35</v>
      </c>
      <c r="B733" s="0" t="n">
        <v>75</v>
      </c>
      <c r="C733" s="0" t="n">
        <v>83</v>
      </c>
      <c r="D733" s="0" t="n">
        <v>69</v>
      </c>
      <c r="E733" s="1" t="n">
        <f aca="false">SMALL($A733:$D733,1)</f>
        <v>35</v>
      </c>
      <c r="F733" s="1" t="n">
        <f aca="false">SMALL($A733:$D733,2)</f>
        <v>69</v>
      </c>
      <c r="G733" s="1" t="n">
        <f aca="false">SMALL($A733:$D733,3)</f>
        <v>75</v>
      </c>
      <c r="H733" s="1" t="n">
        <f aca="false">SMALL($A733:$D733,4)</f>
        <v>83</v>
      </c>
      <c r="I733" s="0" t="str">
        <f aca="false">IF(AND(2*E733*E733&gt;F733*G733,G733&lt;&gt;H733,OR(E733=F733,F733=G733)),1,"")</f>
        <v/>
      </c>
    </row>
    <row r="734" customFormat="false" ht="15" hidden="false" customHeight="false" outlineLevel="0" collapsed="false">
      <c r="A734" s="0" t="n">
        <v>49</v>
      </c>
      <c r="B734" s="0" t="n">
        <v>84</v>
      </c>
      <c r="C734" s="0" t="n">
        <v>99</v>
      </c>
      <c r="D734" s="0" t="n">
        <v>79</v>
      </c>
      <c r="E734" s="1" t="n">
        <f aca="false">SMALL($A734:$D734,1)</f>
        <v>49</v>
      </c>
      <c r="F734" s="1" t="n">
        <f aca="false">SMALL($A734:$D734,2)</f>
        <v>79</v>
      </c>
      <c r="G734" s="1" t="n">
        <f aca="false">SMALL($A734:$D734,3)</f>
        <v>84</v>
      </c>
      <c r="H734" s="1" t="n">
        <f aca="false">SMALL($A734:$D734,4)</f>
        <v>99</v>
      </c>
      <c r="I734" s="0" t="str">
        <f aca="false">IF(AND(2*E734*E734&gt;F734*G734,G734&lt;&gt;H734,OR(E734=F734,F734=G734)),1,"")</f>
        <v/>
      </c>
    </row>
    <row r="735" customFormat="false" ht="15" hidden="false" customHeight="false" outlineLevel="0" collapsed="false">
      <c r="A735" s="0" t="n">
        <v>11</v>
      </c>
      <c r="B735" s="0" t="n">
        <v>55</v>
      </c>
      <c r="C735" s="0" t="n">
        <v>44</v>
      </c>
      <c r="D735" s="0" t="n">
        <v>84</v>
      </c>
      <c r="E735" s="1" t="n">
        <f aca="false">SMALL($A735:$D735,1)</f>
        <v>11</v>
      </c>
      <c r="F735" s="1" t="n">
        <f aca="false">SMALL($A735:$D735,2)</f>
        <v>44</v>
      </c>
      <c r="G735" s="1" t="n">
        <f aca="false">SMALL($A735:$D735,3)</f>
        <v>55</v>
      </c>
      <c r="H735" s="1" t="n">
        <f aca="false">SMALL($A735:$D735,4)</f>
        <v>84</v>
      </c>
      <c r="I735" s="0" t="str">
        <f aca="false">IF(AND(2*E735*E735&gt;F735*G735,G735&lt;&gt;H735,OR(E735=F735,F735=G735)),1,"")</f>
        <v/>
      </c>
    </row>
    <row r="736" customFormat="false" ht="15" hidden="false" customHeight="false" outlineLevel="0" collapsed="false">
      <c r="A736" s="0" t="n">
        <v>40</v>
      </c>
      <c r="B736" s="0" t="n">
        <v>64</v>
      </c>
      <c r="C736" s="0" t="n">
        <v>37</v>
      </c>
      <c r="D736" s="0" t="n">
        <v>57</v>
      </c>
      <c r="E736" s="1" t="n">
        <f aca="false">SMALL($A736:$D736,1)</f>
        <v>37</v>
      </c>
      <c r="F736" s="1" t="n">
        <f aca="false">SMALL($A736:$D736,2)</f>
        <v>40</v>
      </c>
      <c r="G736" s="1" t="n">
        <f aca="false">SMALL($A736:$D736,3)</f>
        <v>57</v>
      </c>
      <c r="H736" s="1" t="n">
        <f aca="false">SMALL($A736:$D736,4)</f>
        <v>64</v>
      </c>
      <c r="I736" s="0" t="str">
        <f aca="false">IF(AND(2*E736*E736&gt;F736*G736,G736&lt;&gt;H736,OR(E736=F736,F736=G736)),1,"")</f>
        <v/>
      </c>
    </row>
    <row r="737" customFormat="false" ht="15" hidden="false" customHeight="false" outlineLevel="0" collapsed="false">
      <c r="A737" s="0" t="n">
        <v>78</v>
      </c>
      <c r="B737" s="0" t="n">
        <v>28</v>
      </c>
      <c r="C737" s="0" t="n">
        <v>91</v>
      </c>
      <c r="D737" s="0" t="n">
        <v>88</v>
      </c>
      <c r="E737" s="1" t="n">
        <f aca="false">SMALL($A737:$D737,1)</f>
        <v>28</v>
      </c>
      <c r="F737" s="1" t="n">
        <f aca="false">SMALL($A737:$D737,2)</f>
        <v>78</v>
      </c>
      <c r="G737" s="1" t="n">
        <f aca="false">SMALL($A737:$D737,3)</f>
        <v>88</v>
      </c>
      <c r="H737" s="1" t="n">
        <f aca="false">SMALL($A737:$D737,4)</f>
        <v>91</v>
      </c>
      <c r="I737" s="0" t="str">
        <f aca="false">IF(AND(2*E737*E737&gt;F737*G737,G737&lt;&gt;H737,OR(E737=F737,F737=G737)),1,"")</f>
        <v/>
      </c>
    </row>
    <row r="738" customFormat="false" ht="15" hidden="false" customHeight="false" outlineLevel="0" collapsed="false">
      <c r="A738" s="0" t="n">
        <v>81</v>
      </c>
      <c r="B738" s="0" t="n">
        <v>34</v>
      </c>
      <c r="C738" s="0" t="n">
        <v>13</v>
      </c>
      <c r="D738" s="0" t="n">
        <v>51</v>
      </c>
      <c r="E738" s="1" t="n">
        <f aca="false">SMALL($A738:$D738,1)</f>
        <v>13</v>
      </c>
      <c r="F738" s="1" t="n">
        <f aca="false">SMALL($A738:$D738,2)</f>
        <v>34</v>
      </c>
      <c r="G738" s="1" t="n">
        <f aca="false">SMALL($A738:$D738,3)</f>
        <v>51</v>
      </c>
      <c r="H738" s="1" t="n">
        <f aca="false">SMALL($A738:$D738,4)</f>
        <v>81</v>
      </c>
      <c r="I738" s="0" t="str">
        <f aca="false">IF(AND(2*E738*E738&gt;F738*G738,G738&lt;&gt;H738,OR(E738=F738,F738=G738)),1,"")</f>
        <v/>
      </c>
    </row>
    <row r="739" customFormat="false" ht="15" hidden="false" customHeight="false" outlineLevel="0" collapsed="false">
      <c r="A739" s="0" t="n">
        <v>42</v>
      </c>
      <c r="B739" s="0" t="n">
        <v>26</v>
      </c>
      <c r="C739" s="0" t="n">
        <v>85</v>
      </c>
      <c r="D739" s="0" t="n">
        <v>79</v>
      </c>
      <c r="E739" s="1" t="n">
        <f aca="false">SMALL($A739:$D739,1)</f>
        <v>26</v>
      </c>
      <c r="F739" s="1" t="n">
        <f aca="false">SMALL($A739:$D739,2)</f>
        <v>42</v>
      </c>
      <c r="G739" s="1" t="n">
        <f aca="false">SMALL($A739:$D739,3)</f>
        <v>79</v>
      </c>
      <c r="H739" s="1" t="n">
        <f aca="false">SMALL($A739:$D739,4)</f>
        <v>85</v>
      </c>
      <c r="I739" s="0" t="str">
        <f aca="false">IF(AND(2*E739*E739&gt;F739*G739,G739&lt;&gt;H739,OR(E739=F739,F739=G739)),1,"")</f>
        <v/>
      </c>
    </row>
    <row r="740" customFormat="false" ht="15" hidden="false" customHeight="false" outlineLevel="0" collapsed="false">
      <c r="A740" s="0" t="n">
        <v>91</v>
      </c>
      <c r="B740" s="0" t="n">
        <v>66</v>
      </c>
      <c r="C740" s="0" t="n">
        <v>37</v>
      </c>
      <c r="D740" s="0" t="n">
        <v>40</v>
      </c>
      <c r="E740" s="1" t="n">
        <f aca="false">SMALL($A740:$D740,1)</f>
        <v>37</v>
      </c>
      <c r="F740" s="1" t="n">
        <f aca="false">SMALL($A740:$D740,2)</f>
        <v>40</v>
      </c>
      <c r="G740" s="1" t="n">
        <f aca="false">SMALL($A740:$D740,3)</f>
        <v>66</v>
      </c>
      <c r="H740" s="1" t="n">
        <f aca="false">SMALL($A740:$D740,4)</f>
        <v>91</v>
      </c>
      <c r="I740" s="0" t="str">
        <f aca="false">IF(AND(2*E740*E740&gt;F740*G740,G740&lt;&gt;H740,OR(E740=F740,F740=G740)),1,"")</f>
        <v/>
      </c>
    </row>
    <row r="741" customFormat="false" ht="15" hidden="false" customHeight="false" outlineLevel="0" collapsed="false">
      <c r="A741" s="0" t="n">
        <v>68</v>
      </c>
      <c r="B741" s="0" t="n">
        <v>40</v>
      </c>
      <c r="C741" s="0" t="n">
        <v>78</v>
      </c>
      <c r="D741" s="0" t="n">
        <v>55</v>
      </c>
      <c r="E741" s="1" t="n">
        <f aca="false">SMALL($A741:$D741,1)</f>
        <v>40</v>
      </c>
      <c r="F741" s="1" t="n">
        <f aca="false">SMALL($A741:$D741,2)</f>
        <v>55</v>
      </c>
      <c r="G741" s="1" t="n">
        <f aca="false">SMALL($A741:$D741,3)</f>
        <v>68</v>
      </c>
      <c r="H741" s="1" t="n">
        <f aca="false">SMALL($A741:$D741,4)</f>
        <v>78</v>
      </c>
      <c r="I741" s="0" t="str">
        <f aca="false">IF(AND(2*E741*E741&gt;F741*G741,G741&lt;&gt;H741,OR(E741=F741,F741=G741)),1,"")</f>
        <v/>
      </c>
    </row>
    <row r="742" customFormat="false" ht="15" hidden="false" customHeight="false" outlineLevel="0" collapsed="false">
      <c r="A742" s="0" t="n">
        <v>65</v>
      </c>
      <c r="B742" s="0" t="n">
        <v>31</v>
      </c>
      <c r="C742" s="0" t="n">
        <v>14</v>
      </c>
      <c r="D742" s="0" t="n">
        <v>28</v>
      </c>
      <c r="E742" s="1" t="n">
        <f aca="false">SMALL($A742:$D742,1)</f>
        <v>14</v>
      </c>
      <c r="F742" s="1" t="n">
        <f aca="false">SMALL($A742:$D742,2)</f>
        <v>28</v>
      </c>
      <c r="G742" s="1" t="n">
        <f aca="false">SMALL($A742:$D742,3)</f>
        <v>31</v>
      </c>
      <c r="H742" s="1" t="n">
        <f aca="false">SMALL($A742:$D742,4)</f>
        <v>65</v>
      </c>
      <c r="I742" s="0" t="str">
        <f aca="false">IF(AND(2*E742*E742&gt;F742*G742,G742&lt;&gt;H742,OR(E742=F742,F742=G742)),1,"")</f>
        <v/>
      </c>
    </row>
    <row r="743" customFormat="false" ht="15" hidden="false" customHeight="false" outlineLevel="0" collapsed="false">
      <c r="A743" s="0" t="n">
        <v>31</v>
      </c>
      <c r="B743" s="0" t="n">
        <v>98</v>
      </c>
      <c r="C743" s="0" t="n">
        <v>94</v>
      </c>
      <c r="D743" s="0" t="n">
        <v>10</v>
      </c>
      <c r="E743" s="1" t="n">
        <f aca="false">SMALL($A743:$D743,1)</f>
        <v>10</v>
      </c>
      <c r="F743" s="1" t="n">
        <f aca="false">SMALL($A743:$D743,2)</f>
        <v>31</v>
      </c>
      <c r="G743" s="1" t="n">
        <f aca="false">SMALL($A743:$D743,3)</f>
        <v>94</v>
      </c>
      <c r="H743" s="1" t="n">
        <f aca="false">SMALL($A743:$D743,4)</f>
        <v>98</v>
      </c>
      <c r="I743" s="0" t="str">
        <f aca="false">IF(AND(2*E743*E743&gt;F743*G743,G743&lt;&gt;H743,OR(E743=F743,F743=G743)),1,"")</f>
        <v/>
      </c>
    </row>
    <row r="744" customFormat="false" ht="15" hidden="false" customHeight="false" outlineLevel="0" collapsed="false">
      <c r="A744" s="0" t="n">
        <v>13</v>
      </c>
      <c r="B744" s="0" t="n">
        <v>80</v>
      </c>
      <c r="C744" s="0" t="n">
        <v>86</v>
      </c>
      <c r="D744" s="0" t="n">
        <v>25</v>
      </c>
      <c r="E744" s="1" t="n">
        <f aca="false">SMALL($A744:$D744,1)</f>
        <v>13</v>
      </c>
      <c r="F744" s="1" t="n">
        <f aca="false">SMALL($A744:$D744,2)</f>
        <v>25</v>
      </c>
      <c r="G744" s="1" t="n">
        <f aca="false">SMALL($A744:$D744,3)</f>
        <v>80</v>
      </c>
      <c r="H744" s="1" t="n">
        <f aca="false">SMALL($A744:$D744,4)</f>
        <v>86</v>
      </c>
      <c r="I744" s="0" t="str">
        <f aca="false">IF(AND(2*E744*E744&gt;F744*G744,G744&lt;&gt;H744,OR(E744=F744,F744=G744)),1,"")</f>
        <v/>
      </c>
    </row>
    <row r="745" customFormat="false" ht="15" hidden="false" customHeight="false" outlineLevel="0" collapsed="false">
      <c r="A745" s="0" t="n">
        <v>87</v>
      </c>
      <c r="B745" s="0" t="n">
        <v>31</v>
      </c>
      <c r="C745" s="0" t="n">
        <v>68</v>
      </c>
      <c r="D745" s="0" t="n">
        <v>79</v>
      </c>
      <c r="E745" s="1" t="n">
        <f aca="false">SMALL($A745:$D745,1)</f>
        <v>31</v>
      </c>
      <c r="F745" s="1" t="n">
        <f aca="false">SMALL($A745:$D745,2)</f>
        <v>68</v>
      </c>
      <c r="G745" s="1" t="n">
        <f aca="false">SMALL($A745:$D745,3)</f>
        <v>79</v>
      </c>
      <c r="H745" s="1" t="n">
        <f aca="false">SMALL($A745:$D745,4)</f>
        <v>87</v>
      </c>
      <c r="I745" s="0" t="str">
        <f aca="false">IF(AND(2*E745*E745&gt;F745*G745,G745&lt;&gt;H745,OR(E745=F745,F745=G745)),1,"")</f>
        <v/>
      </c>
    </row>
    <row r="746" customFormat="false" ht="15" hidden="false" customHeight="false" outlineLevel="0" collapsed="false">
      <c r="A746" s="0" t="n">
        <v>43</v>
      </c>
      <c r="B746" s="0" t="n">
        <v>36</v>
      </c>
      <c r="C746" s="0" t="n">
        <v>72</v>
      </c>
      <c r="D746" s="0" t="n">
        <v>19</v>
      </c>
      <c r="E746" s="1" t="n">
        <f aca="false">SMALL($A746:$D746,1)</f>
        <v>19</v>
      </c>
      <c r="F746" s="1" t="n">
        <f aca="false">SMALL($A746:$D746,2)</f>
        <v>36</v>
      </c>
      <c r="G746" s="1" t="n">
        <f aca="false">SMALL($A746:$D746,3)</f>
        <v>43</v>
      </c>
      <c r="H746" s="1" t="n">
        <f aca="false">SMALL($A746:$D746,4)</f>
        <v>72</v>
      </c>
      <c r="I746" s="0" t="str">
        <f aca="false">IF(AND(2*E746*E746&gt;F746*G746,G746&lt;&gt;H746,OR(E746=F746,F746=G746)),1,"")</f>
        <v/>
      </c>
    </row>
    <row r="747" customFormat="false" ht="15" hidden="false" customHeight="false" outlineLevel="0" collapsed="false">
      <c r="A747" s="0" t="n">
        <v>13</v>
      </c>
      <c r="B747" s="0" t="n">
        <v>71</v>
      </c>
      <c r="C747" s="0" t="n">
        <v>68</v>
      </c>
      <c r="D747" s="0" t="n">
        <v>23</v>
      </c>
      <c r="E747" s="1" t="n">
        <f aca="false">SMALL($A747:$D747,1)</f>
        <v>13</v>
      </c>
      <c r="F747" s="1" t="n">
        <f aca="false">SMALL($A747:$D747,2)</f>
        <v>23</v>
      </c>
      <c r="G747" s="1" t="n">
        <f aca="false">SMALL($A747:$D747,3)</f>
        <v>68</v>
      </c>
      <c r="H747" s="1" t="n">
        <f aca="false">SMALL($A747:$D747,4)</f>
        <v>71</v>
      </c>
      <c r="I747" s="0" t="str">
        <f aca="false">IF(AND(2*E747*E747&gt;F747*G747,G747&lt;&gt;H747,OR(E747=F747,F747=G747)),1,"")</f>
        <v/>
      </c>
    </row>
    <row r="748" customFormat="false" ht="15" hidden="false" customHeight="false" outlineLevel="0" collapsed="false">
      <c r="A748" s="0" t="n">
        <v>30</v>
      </c>
      <c r="B748" s="0" t="n">
        <v>29</v>
      </c>
      <c r="C748" s="0" t="n">
        <v>12</v>
      </c>
      <c r="D748" s="0" t="n">
        <v>32</v>
      </c>
      <c r="E748" s="1" t="n">
        <f aca="false">SMALL($A748:$D748,1)</f>
        <v>12</v>
      </c>
      <c r="F748" s="1" t="n">
        <f aca="false">SMALL($A748:$D748,2)</f>
        <v>29</v>
      </c>
      <c r="G748" s="1" t="n">
        <f aca="false">SMALL($A748:$D748,3)</f>
        <v>30</v>
      </c>
      <c r="H748" s="1" t="n">
        <f aca="false">SMALL($A748:$D748,4)</f>
        <v>32</v>
      </c>
      <c r="I748" s="0" t="str">
        <f aca="false">IF(AND(2*E748*E748&gt;F748*G748,G748&lt;&gt;H748,OR(E748=F748,F748=G748)),1,"")</f>
        <v/>
      </c>
    </row>
    <row r="749" customFormat="false" ht="15" hidden="false" customHeight="false" outlineLevel="0" collapsed="false">
      <c r="A749" s="0" t="n">
        <v>15</v>
      </c>
      <c r="B749" s="0" t="n">
        <v>24</v>
      </c>
      <c r="C749" s="0" t="n">
        <v>63</v>
      </c>
      <c r="D749" s="0" t="n">
        <v>94</v>
      </c>
      <c r="E749" s="1" t="n">
        <f aca="false">SMALL($A749:$D749,1)</f>
        <v>15</v>
      </c>
      <c r="F749" s="1" t="n">
        <f aca="false">SMALL($A749:$D749,2)</f>
        <v>24</v>
      </c>
      <c r="G749" s="1" t="n">
        <f aca="false">SMALL($A749:$D749,3)</f>
        <v>63</v>
      </c>
      <c r="H749" s="1" t="n">
        <f aca="false">SMALL($A749:$D749,4)</f>
        <v>94</v>
      </c>
      <c r="I749" s="0" t="str">
        <f aca="false">IF(AND(2*E749*E749&gt;F749*G749,G749&lt;&gt;H749,OR(E749=F749,F749=G749)),1,"")</f>
        <v/>
      </c>
    </row>
    <row r="750" customFormat="false" ht="15" hidden="false" customHeight="false" outlineLevel="0" collapsed="false">
      <c r="A750" s="0" t="n">
        <v>36</v>
      </c>
      <c r="B750" s="0" t="n">
        <v>17</v>
      </c>
      <c r="C750" s="0" t="n">
        <v>36</v>
      </c>
      <c r="D750" s="0" t="n">
        <v>96</v>
      </c>
      <c r="E750" s="1" t="n">
        <f aca="false">SMALL($A750:$D750,1)</f>
        <v>17</v>
      </c>
      <c r="F750" s="1" t="n">
        <f aca="false">SMALL($A750:$D750,2)</f>
        <v>36</v>
      </c>
      <c r="G750" s="1" t="n">
        <f aca="false">SMALL($A750:$D750,3)</f>
        <v>36</v>
      </c>
      <c r="H750" s="1" t="n">
        <f aca="false">SMALL($A750:$D750,4)</f>
        <v>96</v>
      </c>
      <c r="I750" s="0" t="str">
        <f aca="false">IF(AND(2*E750*E750&gt;F750*G750,G750&lt;&gt;H750,OR(E750=F750,F750=G750)),1,"")</f>
        <v/>
      </c>
    </row>
    <row r="751" customFormat="false" ht="15" hidden="false" customHeight="false" outlineLevel="0" collapsed="false">
      <c r="A751" s="0" t="n">
        <v>39</v>
      </c>
      <c r="B751" s="0" t="n">
        <v>86</v>
      </c>
      <c r="C751" s="0" t="n">
        <v>27</v>
      </c>
      <c r="D751" s="0" t="n">
        <v>43</v>
      </c>
      <c r="E751" s="1" t="n">
        <f aca="false">SMALL($A751:$D751,1)</f>
        <v>27</v>
      </c>
      <c r="F751" s="1" t="n">
        <f aca="false">SMALL($A751:$D751,2)</f>
        <v>39</v>
      </c>
      <c r="G751" s="1" t="n">
        <f aca="false">SMALL($A751:$D751,3)</f>
        <v>43</v>
      </c>
      <c r="H751" s="1" t="n">
        <f aca="false">SMALL($A751:$D751,4)</f>
        <v>86</v>
      </c>
      <c r="I751" s="0" t="str">
        <f aca="false">IF(AND(2*E751*E751&gt;F751*G751,G751&lt;&gt;H751,OR(E751=F751,F751=G751)),1,"")</f>
        <v/>
      </c>
    </row>
    <row r="752" customFormat="false" ht="15" hidden="false" customHeight="false" outlineLevel="0" collapsed="false">
      <c r="A752" s="0" t="n">
        <v>23</v>
      </c>
      <c r="B752" s="0" t="n">
        <v>96</v>
      </c>
      <c r="C752" s="0" t="n">
        <v>37</v>
      </c>
      <c r="D752" s="0" t="n">
        <v>69</v>
      </c>
      <c r="E752" s="1" t="n">
        <f aca="false">SMALL($A752:$D752,1)</f>
        <v>23</v>
      </c>
      <c r="F752" s="1" t="n">
        <f aca="false">SMALL($A752:$D752,2)</f>
        <v>37</v>
      </c>
      <c r="G752" s="1" t="n">
        <f aca="false">SMALL($A752:$D752,3)</f>
        <v>69</v>
      </c>
      <c r="H752" s="1" t="n">
        <f aca="false">SMALL($A752:$D752,4)</f>
        <v>96</v>
      </c>
      <c r="I752" s="0" t="str">
        <f aca="false">IF(AND(2*E752*E752&gt;F752*G752,G752&lt;&gt;H752,OR(E752=F752,F752=G752)),1,"")</f>
        <v/>
      </c>
    </row>
    <row r="753" customFormat="false" ht="15" hidden="false" customHeight="false" outlineLevel="0" collapsed="false">
      <c r="A753" s="0" t="n">
        <v>63</v>
      </c>
      <c r="B753" s="0" t="n">
        <v>22</v>
      </c>
      <c r="C753" s="0" t="n">
        <v>61</v>
      </c>
      <c r="D753" s="0" t="n">
        <v>95</v>
      </c>
      <c r="E753" s="1" t="n">
        <f aca="false">SMALL($A753:$D753,1)</f>
        <v>22</v>
      </c>
      <c r="F753" s="1" t="n">
        <f aca="false">SMALL($A753:$D753,2)</f>
        <v>61</v>
      </c>
      <c r="G753" s="1" t="n">
        <f aca="false">SMALL($A753:$D753,3)</f>
        <v>63</v>
      </c>
      <c r="H753" s="1" t="n">
        <f aca="false">SMALL($A753:$D753,4)</f>
        <v>95</v>
      </c>
      <c r="I753" s="0" t="str">
        <f aca="false">IF(AND(2*E753*E753&gt;F753*G753,G753&lt;&gt;H753,OR(E753=F753,F753=G753)),1,"")</f>
        <v/>
      </c>
    </row>
    <row r="754" customFormat="false" ht="15" hidden="false" customHeight="false" outlineLevel="0" collapsed="false">
      <c r="A754" s="0" t="n">
        <v>29</v>
      </c>
      <c r="B754" s="0" t="n">
        <v>77</v>
      </c>
      <c r="C754" s="0" t="n">
        <v>94</v>
      </c>
      <c r="D754" s="0" t="n">
        <v>42</v>
      </c>
      <c r="E754" s="1" t="n">
        <f aca="false">SMALL($A754:$D754,1)</f>
        <v>29</v>
      </c>
      <c r="F754" s="1" t="n">
        <f aca="false">SMALL($A754:$D754,2)</f>
        <v>42</v>
      </c>
      <c r="G754" s="1" t="n">
        <f aca="false">SMALL($A754:$D754,3)</f>
        <v>77</v>
      </c>
      <c r="H754" s="1" t="n">
        <f aca="false">SMALL($A754:$D754,4)</f>
        <v>94</v>
      </c>
      <c r="I754" s="0" t="str">
        <f aca="false">IF(AND(2*E754*E754&gt;F754*G754,G754&lt;&gt;H754,OR(E754=F754,F754=G754)),1,"")</f>
        <v/>
      </c>
    </row>
    <row r="755" customFormat="false" ht="15" hidden="false" customHeight="false" outlineLevel="0" collapsed="false">
      <c r="A755" s="0" t="n">
        <v>48</v>
      </c>
      <c r="B755" s="0" t="n">
        <v>72</v>
      </c>
      <c r="C755" s="0" t="n">
        <v>67</v>
      </c>
      <c r="D755" s="0" t="n">
        <v>36</v>
      </c>
      <c r="E755" s="1" t="n">
        <f aca="false">SMALL($A755:$D755,1)</f>
        <v>36</v>
      </c>
      <c r="F755" s="1" t="n">
        <f aca="false">SMALL($A755:$D755,2)</f>
        <v>48</v>
      </c>
      <c r="G755" s="1" t="n">
        <f aca="false">SMALL($A755:$D755,3)</f>
        <v>67</v>
      </c>
      <c r="H755" s="1" t="n">
        <f aca="false">SMALL($A755:$D755,4)</f>
        <v>72</v>
      </c>
      <c r="I755" s="0" t="str">
        <f aca="false">IF(AND(2*E755*E755&gt;F755*G755,G755&lt;&gt;H755,OR(E755=F755,F755=G755)),1,"")</f>
        <v/>
      </c>
    </row>
    <row r="756" customFormat="false" ht="15" hidden="false" customHeight="false" outlineLevel="0" collapsed="false">
      <c r="A756" s="0" t="n">
        <v>58</v>
      </c>
      <c r="B756" s="0" t="n">
        <v>61</v>
      </c>
      <c r="C756" s="0" t="n">
        <v>16</v>
      </c>
      <c r="D756" s="0" t="n">
        <v>18</v>
      </c>
      <c r="E756" s="1" t="n">
        <f aca="false">SMALL($A756:$D756,1)</f>
        <v>16</v>
      </c>
      <c r="F756" s="1" t="n">
        <f aca="false">SMALL($A756:$D756,2)</f>
        <v>18</v>
      </c>
      <c r="G756" s="1" t="n">
        <f aca="false">SMALL($A756:$D756,3)</f>
        <v>58</v>
      </c>
      <c r="H756" s="1" t="n">
        <f aca="false">SMALL($A756:$D756,4)</f>
        <v>61</v>
      </c>
      <c r="I756" s="0" t="str">
        <f aca="false">IF(AND(2*E756*E756&gt;F756*G756,G756&lt;&gt;H756,OR(E756=F756,F756=G756)),1,"")</f>
        <v/>
      </c>
    </row>
    <row r="757" customFormat="false" ht="15" hidden="false" customHeight="false" outlineLevel="0" collapsed="false">
      <c r="A757" s="0" t="n">
        <v>10</v>
      </c>
      <c r="B757" s="0" t="n">
        <v>46</v>
      </c>
      <c r="C757" s="0" t="n">
        <v>48</v>
      </c>
      <c r="D757" s="0" t="n">
        <v>55</v>
      </c>
      <c r="E757" s="1" t="n">
        <f aca="false">SMALL($A757:$D757,1)</f>
        <v>10</v>
      </c>
      <c r="F757" s="1" t="n">
        <f aca="false">SMALL($A757:$D757,2)</f>
        <v>46</v>
      </c>
      <c r="G757" s="1" t="n">
        <f aca="false">SMALL($A757:$D757,3)</f>
        <v>48</v>
      </c>
      <c r="H757" s="1" t="n">
        <f aca="false">SMALL($A757:$D757,4)</f>
        <v>55</v>
      </c>
      <c r="I757" s="0" t="str">
        <f aca="false">IF(AND(2*E757*E757&gt;F757*G757,G757&lt;&gt;H757,OR(E757=F757,F757=G757)),1,"")</f>
        <v/>
      </c>
    </row>
    <row r="758" customFormat="false" ht="15" hidden="false" customHeight="false" outlineLevel="0" collapsed="false">
      <c r="A758" s="0" t="n">
        <v>72</v>
      </c>
      <c r="B758" s="0" t="n">
        <v>29</v>
      </c>
      <c r="C758" s="0" t="n">
        <v>43</v>
      </c>
      <c r="D758" s="0" t="n">
        <v>60</v>
      </c>
      <c r="E758" s="1" t="n">
        <f aca="false">SMALL($A758:$D758,1)</f>
        <v>29</v>
      </c>
      <c r="F758" s="1" t="n">
        <f aca="false">SMALL($A758:$D758,2)</f>
        <v>43</v>
      </c>
      <c r="G758" s="1" t="n">
        <f aca="false">SMALL($A758:$D758,3)</f>
        <v>60</v>
      </c>
      <c r="H758" s="1" t="n">
        <f aca="false">SMALL($A758:$D758,4)</f>
        <v>72</v>
      </c>
      <c r="I758" s="0" t="str">
        <f aca="false">IF(AND(2*E758*E758&gt;F758*G758,G758&lt;&gt;H758,OR(E758=F758,F758=G758)),1,"")</f>
        <v/>
      </c>
    </row>
    <row r="759" customFormat="false" ht="15" hidden="false" customHeight="false" outlineLevel="0" collapsed="false">
      <c r="A759" s="0" t="n">
        <v>32</v>
      </c>
      <c r="B759" s="0" t="n">
        <v>87</v>
      </c>
      <c r="C759" s="0" t="n">
        <v>94</v>
      </c>
      <c r="D759" s="0" t="n">
        <v>23</v>
      </c>
      <c r="E759" s="1" t="n">
        <f aca="false">SMALL($A759:$D759,1)</f>
        <v>23</v>
      </c>
      <c r="F759" s="1" t="n">
        <f aca="false">SMALL($A759:$D759,2)</f>
        <v>32</v>
      </c>
      <c r="G759" s="1" t="n">
        <f aca="false">SMALL($A759:$D759,3)</f>
        <v>87</v>
      </c>
      <c r="H759" s="1" t="n">
        <f aca="false">SMALL($A759:$D759,4)</f>
        <v>94</v>
      </c>
      <c r="I759" s="0" t="str">
        <f aca="false">IF(AND(2*E759*E759&gt;F759*G759,G759&lt;&gt;H759,OR(E759=F759,F759=G759)),1,"")</f>
        <v/>
      </c>
    </row>
    <row r="760" customFormat="false" ht="15" hidden="false" customHeight="false" outlineLevel="0" collapsed="false">
      <c r="A760" s="0" t="n">
        <v>85</v>
      </c>
      <c r="B760" s="0" t="n">
        <v>23</v>
      </c>
      <c r="C760" s="0" t="n">
        <v>34</v>
      </c>
      <c r="D760" s="0" t="n">
        <v>63</v>
      </c>
      <c r="E760" s="1" t="n">
        <f aca="false">SMALL($A760:$D760,1)</f>
        <v>23</v>
      </c>
      <c r="F760" s="1" t="n">
        <f aca="false">SMALL($A760:$D760,2)</f>
        <v>34</v>
      </c>
      <c r="G760" s="1" t="n">
        <f aca="false">SMALL($A760:$D760,3)</f>
        <v>63</v>
      </c>
      <c r="H760" s="1" t="n">
        <f aca="false">SMALL($A760:$D760,4)</f>
        <v>85</v>
      </c>
      <c r="I760" s="0" t="str">
        <f aca="false">IF(AND(2*E760*E760&gt;F760*G760,G760&lt;&gt;H760,OR(E760=F760,F760=G760)),1,"")</f>
        <v/>
      </c>
    </row>
    <row r="761" customFormat="false" ht="15" hidden="false" customHeight="false" outlineLevel="0" collapsed="false">
      <c r="A761" s="0" t="n">
        <v>100</v>
      </c>
      <c r="B761" s="0" t="n">
        <v>63</v>
      </c>
      <c r="C761" s="0" t="n">
        <v>25</v>
      </c>
      <c r="D761" s="0" t="n">
        <v>91</v>
      </c>
      <c r="E761" s="1" t="n">
        <f aca="false">SMALL($A761:$D761,1)</f>
        <v>25</v>
      </c>
      <c r="F761" s="1" t="n">
        <f aca="false">SMALL($A761:$D761,2)</f>
        <v>63</v>
      </c>
      <c r="G761" s="1" t="n">
        <f aca="false">SMALL($A761:$D761,3)</f>
        <v>91</v>
      </c>
      <c r="H761" s="1" t="n">
        <f aca="false">SMALL($A761:$D761,4)</f>
        <v>100</v>
      </c>
      <c r="I761" s="0" t="str">
        <f aca="false">IF(AND(2*E761*E761&gt;F761*G761,G761&lt;&gt;H761,OR(E761=F761,F761=G761)),1,"")</f>
        <v/>
      </c>
    </row>
    <row r="762" customFormat="false" ht="15" hidden="false" customHeight="false" outlineLevel="0" collapsed="false">
      <c r="A762" s="0" t="n">
        <v>41</v>
      </c>
      <c r="B762" s="0" t="n">
        <v>66</v>
      </c>
      <c r="C762" s="0" t="n">
        <v>27</v>
      </c>
      <c r="D762" s="0" t="n">
        <v>32</v>
      </c>
      <c r="E762" s="1" t="n">
        <f aca="false">SMALL($A762:$D762,1)</f>
        <v>27</v>
      </c>
      <c r="F762" s="1" t="n">
        <f aca="false">SMALL($A762:$D762,2)</f>
        <v>32</v>
      </c>
      <c r="G762" s="1" t="n">
        <f aca="false">SMALL($A762:$D762,3)</f>
        <v>41</v>
      </c>
      <c r="H762" s="1" t="n">
        <f aca="false">SMALL($A762:$D762,4)</f>
        <v>66</v>
      </c>
      <c r="I762" s="0" t="str">
        <f aca="false">IF(AND(2*E762*E762&gt;F762*G762,G762&lt;&gt;H762,OR(E762=F762,F762=G762)),1,"")</f>
        <v/>
      </c>
    </row>
    <row r="763" customFormat="false" ht="15" hidden="false" customHeight="false" outlineLevel="0" collapsed="false">
      <c r="A763" s="0" t="n">
        <v>42</v>
      </c>
      <c r="B763" s="0" t="n">
        <v>51</v>
      </c>
      <c r="C763" s="0" t="n">
        <v>94</v>
      </c>
      <c r="D763" s="0" t="n">
        <v>23</v>
      </c>
      <c r="E763" s="1" t="n">
        <f aca="false">SMALL($A763:$D763,1)</f>
        <v>23</v>
      </c>
      <c r="F763" s="1" t="n">
        <f aca="false">SMALL($A763:$D763,2)</f>
        <v>42</v>
      </c>
      <c r="G763" s="1" t="n">
        <f aca="false">SMALL($A763:$D763,3)</f>
        <v>51</v>
      </c>
      <c r="H763" s="1" t="n">
        <f aca="false">SMALL($A763:$D763,4)</f>
        <v>94</v>
      </c>
      <c r="I763" s="0" t="str">
        <f aca="false">IF(AND(2*E763*E763&gt;F763*G763,G763&lt;&gt;H763,OR(E763=F763,F763=G763)),1,"")</f>
        <v/>
      </c>
    </row>
    <row r="764" customFormat="false" ht="15" hidden="false" customHeight="false" outlineLevel="0" collapsed="false">
      <c r="A764" s="0" t="n">
        <v>87</v>
      </c>
      <c r="B764" s="0" t="n">
        <v>26</v>
      </c>
      <c r="C764" s="0" t="n">
        <v>55</v>
      </c>
      <c r="D764" s="0" t="n">
        <v>73</v>
      </c>
      <c r="E764" s="1" t="n">
        <f aca="false">SMALL($A764:$D764,1)</f>
        <v>26</v>
      </c>
      <c r="F764" s="1" t="n">
        <f aca="false">SMALL($A764:$D764,2)</f>
        <v>55</v>
      </c>
      <c r="G764" s="1" t="n">
        <f aca="false">SMALL($A764:$D764,3)</f>
        <v>73</v>
      </c>
      <c r="H764" s="1" t="n">
        <f aca="false">SMALL($A764:$D764,4)</f>
        <v>87</v>
      </c>
      <c r="I764" s="0" t="str">
        <f aca="false">IF(AND(2*E764*E764&gt;F764*G764,G764&lt;&gt;H764,OR(E764=F764,F764=G764)),1,"")</f>
        <v/>
      </c>
    </row>
    <row r="765" customFormat="false" ht="15" hidden="false" customHeight="false" outlineLevel="0" collapsed="false">
      <c r="A765" s="0" t="n">
        <v>27</v>
      </c>
      <c r="B765" s="0" t="n">
        <v>79</v>
      </c>
      <c r="C765" s="0" t="n">
        <v>54</v>
      </c>
      <c r="D765" s="0" t="n">
        <v>55</v>
      </c>
      <c r="E765" s="1" t="n">
        <f aca="false">SMALL($A765:$D765,1)</f>
        <v>27</v>
      </c>
      <c r="F765" s="1" t="n">
        <f aca="false">SMALL($A765:$D765,2)</f>
        <v>54</v>
      </c>
      <c r="G765" s="1" t="n">
        <f aca="false">SMALL($A765:$D765,3)</f>
        <v>55</v>
      </c>
      <c r="H765" s="1" t="n">
        <f aca="false">SMALL($A765:$D765,4)</f>
        <v>79</v>
      </c>
      <c r="I765" s="0" t="str">
        <f aca="false">IF(AND(2*E765*E765&gt;F765*G765,G765&lt;&gt;H765,OR(E765=F765,F765=G765)),1,"")</f>
        <v/>
      </c>
    </row>
    <row r="766" customFormat="false" ht="15" hidden="false" customHeight="false" outlineLevel="0" collapsed="false">
      <c r="A766" s="0" t="n">
        <v>23</v>
      </c>
      <c r="B766" s="0" t="n">
        <v>54</v>
      </c>
      <c r="C766" s="0" t="n">
        <v>68</v>
      </c>
      <c r="D766" s="0" t="n">
        <v>52</v>
      </c>
      <c r="E766" s="1" t="n">
        <f aca="false">SMALL($A766:$D766,1)</f>
        <v>23</v>
      </c>
      <c r="F766" s="1" t="n">
        <f aca="false">SMALL($A766:$D766,2)</f>
        <v>52</v>
      </c>
      <c r="G766" s="1" t="n">
        <f aca="false">SMALL($A766:$D766,3)</f>
        <v>54</v>
      </c>
      <c r="H766" s="1" t="n">
        <f aca="false">SMALL($A766:$D766,4)</f>
        <v>68</v>
      </c>
      <c r="I766" s="0" t="str">
        <f aca="false">IF(AND(2*E766*E766&gt;F766*G766,G766&lt;&gt;H766,OR(E766=F766,F766=G766)),1,"")</f>
        <v/>
      </c>
    </row>
    <row r="767" customFormat="false" ht="15" hidden="false" customHeight="false" outlineLevel="0" collapsed="false">
      <c r="A767" s="0" t="n">
        <v>93</v>
      </c>
      <c r="B767" s="0" t="n">
        <v>64</v>
      </c>
      <c r="C767" s="0" t="n">
        <v>12</v>
      </c>
      <c r="D767" s="0" t="n">
        <v>52</v>
      </c>
      <c r="E767" s="1" t="n">
        <f aca="false">SMALL($A767:$D767,1)</f>
        <v>12</v>
      </c>
      <c r="F767" s="1" t="n">
        <f aca="false">SMALL($A767:$D767,2)</f>
        <v>52</v>
      </c>
      <c r="G767" s="1" t="n">
        <f aca="false">SMALL($A767:$D767,3)</f>
        <v>64</v>
      </c>
      <c r="H767" s="1" t="n">
        <f aca="false">SMALL($A767:$D767,4)</f>
        <v>93</v>
      </c>
      <c r="I767" s="0" t="str">
        <f aca="false">IF(AND(2*E767*E767&gt;F767*G767,G767&lt;&gt;H767,OR(E767=F767,F767=G767)),1,"")</f>
        <v/>
      </c>
    </row>
    <row r="768" customFormat="false" ht="15" hidden="false" customHeight="false" outlineLevel="0" collapsed="false">
      <c r="A768" s="0" t="n">
        <v>17</v>
      </c>
      <c r="B768" s="0" t="n">
        <v>17</v>
      </c>
      <c r="C768" s="0" t="n">
        <v>96</v>
      </c>
      <c r="D768" s="0" t="n">
        <v>16</v>
      </c>
      <c r="E768" s="1" t="n">
        <f aca="false">SMALL($A768:$D768,1)</f>
        <v>16</v>
      </c>
      <c r="F768" s="1" t="n">
        <f aca="false">SMALL($A768:$D768,2)</f>
        <v>17</v>
      </c>
      <c r="G768" s="1" t="n">
        <f aca="false">SMALL($A768:$D768,3)</f>
        <v>17</v>
      </c>
      <c r="H768" s="1" t="n">
        <f aca="false">SMALL($A768:$D768,4)</f>
        <v>96</v>
      </c>
      <c r="I768" s="0" t="n">
        <f aca="false">IF(AND(2*E768*E768&gt;F768*G768,G768&lt;&gt;H768,OR(E768=F768,F768=G768)),1,"")</f>
        <v>1</v>
      </c>
    </row>
    <row r="769" customFormat="false" ht="15" hidden="false" customHeight="false" outlineLevel="0" collapsed="false">
      <c r="A769" s="0" t="n">
        <v>79</v>
      </c>
      <c r="B769" s="0" t="n">
        <v>24</v>
      </c>
      <c r="C769" s="0" t="n">
        <v>21</v>
      </c>
      <c r="D769" s="0" t="n">
        <v>63</v>
      </c>
      <c r="E769" s="1" t="n">
        <f aca="false">SMALL($A769:$D769,1)</f>
        <v>21</v>
      </c>
      <c r="F769" s="1" t="n">
        <f aca="false">SMALL($A769:$D769,2)</f>
        <v>24</v>
      </c>
      <c r="G769" s="1" t="n">
        <f aca="false">SMALL($A769:$D769,3)</f>
        <v>63</v>
      </c>
      <c r="H769" s="1" t="n">
        <f aca="false">SMALL($A769:$D769,4)</f>
        <v>79</v>
      </c>
      <c r="I769" s="0" t="str">
        <f aca="false">IF(AND(2*E769*E769&gt;F769*G769,G769&lt;&gt;H769,OR(E769=F769,F769=G769)),1,"")</f>
        <v/>
      </c>
    </row>
    <row r="770" customFormat="false" ht="15" hidden="false" customHeight="false" outlineLevel="0" collapsed="false">
      <c r="A770" s="0" t="n">
        <v>71</v>
      </c>
      <c r="B770" s="0" t="n">
        <v>54</v>
      </c>
      <c r="C770" s="0" t="n">
        <v>11</v>
      </c>
      <c r="D770" s="0" t="n">
        <v>37</v>
      </c>
      <c r="E770" s="1" t="n">
        <f aca="false">SMALL($A770:$D770,1)</f>
        <v>11</v>
      </c>
      <c r="F770" s="1" t="n">
        <f aca="false">SMALL($A770:$D770,2)</f>
        <v>37</v>
      </c>
      <c r="G770" s="1" t="n">
        <f aca="false">SMALL($A770:$D770,3)</f>
        <v>54</v>
      </c>
      <c r="H770" s="1" t="n">
        <f aca="false">SMALL($A770:$D770,4)</f>
        <v>71</v>
      </c>
      <c r="I770" s="0" t="str">
        <f aca="false">IF(AND(2*E770*E770&gt;F770*G770,G770&lt;&gt;H770,OR(E770=F770,F770=G770)),1,"")</f>
        <v/>
      </c>
    </row>
    <row r="771" customFormat="false" ht="15" hidden="false" customHeight="false" outlineLevel="0" collapsed="false">
      <c r="A771" s="0" t="n">
        <v>36</v>
      </c>
      <c r="B771" s="0" t="n">
        <v>59</v>
      </c>
      <c r="C771" s="0" t="n">
        <v>85</v>
      </c>
      <c r="D771" s="0" t="n">
        <v>96</v>
      </c>
      <c r="E771" s="1" t="n">
        <f aca="false">SMALL($A771:$D771,1)</f>
        <v>36</v>
      </c>
      <c r="F771" s="1" t="n">
        <f aca="false">SMALL($A771:$D771,2)</f>
        <v>59</v>
      </c>
      <c r="G771" s="1" t="n">
        <f aca="false">SMALL($A771:$D771,3)</f>
        <v>85</v>
      </c>
      <c r="H771" s="1" t="n">
        <f aca="false">SMALL($A771:$D771,4)</f>
        <v>96</v>
      </c>
      <c r="I771" s="0" t="str">
        <f aca="false">IF(AND(2*E771*E771&gt;F771*G771,G771&lt;&gt;H771,OR(E771=F771,F771=G771)),1,"")</f>
        <v/>
      </c>
    </row>
    <row r="772" customFormat="false" ht="15" hidden="false" customHeight="false" outlineLevel="0" collapsed="false">
      <c r="A772" s="0" t="n">
        <v>29</v>
      </c>
      <c r="B772" s="0" t="n">
        <v>96</v>
      </c>
      <c r="C772" s="0" t="n">
        <v>18</v>
      </c>
      <c r="D772" s="0" t="n">
        <v>80</v>
      </c>
      <c r="E772" s="1" t="n">
        <f aca="false">SMALL($A772:$D772,1)</f>
        <v>18</v>
      </c>
      <c r="F772" s="1" t="n">
        <f aca="false">SMALL($A772:$D772,2)</f>
        <v>29</v>
      </c>
      <c r="G772" s="1" t="n">
        <f aca="false">SMALL($A772:$D772,3)</f>
        <v>80</v>
      </c>
      <c r="H772" s="1" t="n">
        <f aca="false">SMALL($A772:$D772,4)</f>
        <v>96</v>
      </c>
      <c r="I772" s="0" t="str">
        <f aca="false">IF(AND(2*E772*E772&gt;F772*G772,G772&lt;&gt;H772,OR(E772=F772,F772=G772)),1,"")</f>
        <v/>
      </c>
    </row>
    <row r="773" customFormat="false" ht="15" hidden="false" customHeight="false" outlineLevel="0" collapsed="false">
      <c r="A773" s="0" t="n">
        <v>52</v>
      </c>
      <c r="B773" s="0" t="n">
        <v>20</v>
      </c>
      <c r="C773" s="0" t="n">
        <v>81</v>
      </c>
      <c r="D773" s="0" t="n">
        <v>22</v>
      </c>
      <c r="E773" s="1" t="n">
        <f aca="false">SMALL($A773:$D773,1)</f>
        <v>20</v>
      </c>
      <c r="F773" s="1" t="n">
        <f aca="false">SMALL($A773:$D773,2)</f>
        <v>22</v>
      </c>
      <c r="G773" s="1" t="n">
        <f aca="false">SMALL($A773:$D773,3)</f>
        <v>52</v>
      </c>
      <c r="H773" s="1" t="n">
        <f aca="false">SMALL($A773:$D773,4)</f>
        <v>81</v>
      </c>
      <c r="I773" s="0" t="str">
        <f aca="false">IF(AND(2*E773*E773&gt;F773*G773,G773&lt;&gt;H773,OR(E773=F773,F773=G773)),1,"")</f>
        <v/>
      </c>
    </row>
    <row r="774" customFormat="false" ht="15" hidden="false" customHeight="false" outlineLevel="0" collapsed="false">
      <c r="A774" s="0" t="n">
        <v>25</v>
      </c>
      <c r="B774" s="0" t="n">
        <v>25</v>
      </c>
      <c r="C774" s="0" t="n">
        <v>91</v>
      </c>
      <c r="D774" s="0" t="n">
        <v>22</v>
      </c>
      <c r="E774" s="1" t="n">
        <f aca="false">SMALL($A774:$D774,1)</f>
        <v>22</v>
      </c>
      <c r="F774" s="1" t="n">
        <f aca="false">SMALL($A774:$D774,2)</f>
        <v>25</v>
      </c>
      <c r="G774" s="1" t="n">
        <f aca="false">SMALL($A774:$D774,3)</f>
        <v>25</v>
      </c>
      <c r="H774" s="1" t="n">
        <f aca="false">SMALL($A774:$D774,4)</f>
        <v>91</v>
      </c>
      <c r="I774" s="0" t="n">
        <f aca="false">IF(AND(2*E774*E774&gt;F774*G774,G774&lt;&gt;H774,OR(E774=F774,F774=G774)),1,"")</f>
        <v>1</v>
      </c>
    </row>
    <row r="775" customFormat="false" ht="15" hidden="false" customHeight="false" outlineLevel="0" collapsed="false">
      <c r="A775" s="0" t="n">
        <v>22</v>
      </c>
      <c r="B775" s="0" t="n">
        <v>94</v>
      </c>
      <c r="C775" s="0" t="n">
        <v>13</v>
      </c>
      <c r="D775" s="0" t="n">
        <v>48</v>
      </c>
      <c r="E775" s="1" t="n">
        <f aca="false">SMALL($A775:$D775,1)</f>
        <v>13</v>
      </c>
      <c r="F775" s="1" t="n">
        <f aca="false">SMALL($A775:$D775,2)</f>
        <v>22</v>
      </c>
      <c r="G775" s="1" t="n">
        <f aca="false">SMALL($A775:$D775,3)</f>
        <v>48</v>
      </c>
      <c r="H775" s="1" t="n">
        <f aca="false">SMALL($A775:$D775,4)</f>
        <v>94</v>
      </c>
      <c r="I775" s="0" t="str">
        <f aca="false">IF(AND(2*E775*E775&gt;F775*G775,G775&lt;&gt;H775,OR(E775=F775,F775=G775)),1,"")</f>
        <v/>
      </c>
    </row>
    <row r="776" customFormat="false" ht="15" hidden="false" customHeight="false" outlineLevel="0" collapsed="false">
      <c r="A776" s="0" t="n">
        <v>54</v>
      </c>
      <c r="B776" s="0" t="n">
        <v>35</v>
      </c>
      <c r="C776" s="0" t="n">
        <v>70</v>
      </c>
      <c r="D776" s="0" t="n">
        <v>11</v>
      </c>
      <c r="E776" s="1" t="n">
        <f aca="false">SMALL($A776:$D776,1)</f>
        <v>11</v>
      </c>
      <c r="F776" s="1" t="n">
        <f aca="false">SMALL($A776:$D776,2)</f>
        <v>35</v>
      </c>
      <c r="G776" s="1" t="n">
        <f aca="false">SMALL($A776:$D776,3)</f>
        <v>54</v>
      </c>
      <c r="H776" s="1" t="n">
        <f aca="false">SMALL($A776:$D776,4)</f>
        <v>70</v>
      </c>
      <c r="I776" s="0" t="str">
        <f aca="false">IF(AND(2*E776*E776&gt;F776*G776,G776&lt;&gt;H776,OR(E776=F776,F776=G776)),1,"")</f>
        <v/>
      </c>
    </row>
    <row r="777" customFormat="false" ht="15" hidden="false" customHeight="false" outlineLevel="0" collapsed="false">
      <c r="A777" s="0" t="n">
        <v>39</v>
      </c>
      <c r="B777" s="0" t="n">
        <v>17</v>
      </c>
      <c r="C777" s="0" t="n">
        <v>39</v>
      </c>
      <c r="D777" s="0" t="n">
        <v>48</v>
      </c>
      <c r="E777" s="1" t="n">
        <f aca="false">SMALL($A777:$D777,1)</f>
        <v>17</v>
      </c>
      <c r="F777" s="1" t="n">
        <f aca="false">SMALL($A777:$D777,2)</f>
        <v>39</v>
      </c>
      <c r="G777" s="1" t="n">
        <f aca="false">SMALL($A777:$D777,3)</f>
        <v>39</v>
      </c>
      <c r="H777" s="1" t="n">
        <f aca="false">SMALL($A777:$D777,4)</f>
        <v>48</v>
      </c>
      <c r="I777" s="0" t="str">
        <f aca="false">IF(AND(2*E777*E777&gt;F777*G777,G777&lt;&gt;H777,OR(E777=F777,F777=G777)),1,"")</f>
        <v/>
      </c>
    </row>
    <row r="778" customFormat="false" ht="15" hidden="false" customHeight="false" outlineLevel="0" collapsed="false">
      <c r="A778" s="0" t="n">
        <v>52</v>
      </c>
      <c r="B778" s="0" t="n">
        <v>27</v>
      </c>
      <c r="C778" s="0" t="n">
        <v>11</v>
      </c>
      <c r="D778" s="0" t="n">
        <v>27</v>
      </c>
      <c r="E778" s="1" t="n">
        <f aca="false">SMALL($A778:$D778,1)</f>
        <v>11</v>
      </c>
      <c r="F778" s="1" t="n">
        <f aca="false">SMALL($A778:$D778,2)</f>
        <v>27</v>
      </c>
      <c r="G778" s="1" t="n">
        <f aca="false">SMALL($A778:$D778,3)</f>
        <v>27</v>
      </c>
      <c r="H778" s="1" t="n">
        <f aca="false">SMALL($A778:$D778,4)</f>
        <v>52</v>
      </c>
      <c r="I778" s="0" t="str">
        <f aca="false">IF(AND(2*E778*E778&gt;F778*G778,G778&lt;&gt;H778,OR(E778=F778,F778=G778)),1,"")</f>
        <v/>
      </c>
    </row>
    <row r="779" customFormat="false" ht="15" hidden="false" customHeight="false" outlineLevel="0" collapsed="false">
      <c r="A779" s="0" t="n">
        <v>18</v>
      </c>
      <c r="B779" s="0" t="n">
        <v>44</v>
      </c>
      <c r="C779" s="0" t="n">
        <v>44</v>
      </c>
      <c r="D779" s="0" t="n">
        <v>83</v>
      </c>
      <c r="E779" s="1" t="n">
        <f aca="false">SMALL($A779:$D779,1)</f>
        <v>18</v>
      </c>
      <c r="F779" s="1" t="n">
        <f aca="false">SMALL($A779:$D779,2)</f>
        <v>44</v>
      </c>
      <c r="G779" s="1" t="n">
        <f aca="false">SMALL($A779:$D779,3)</f>
        <v>44</v>
      </c>
      <c r="H779" s="1" t="n">
        <f aca="false">SMALL($A779:$D779,4)</f>
        <v>83</v>
      </c>
      <c r="I779" s="0" t="str">
        <f aca="false">IF(AND(2*E779*E779&gt;F779*G779,G779&lt;&gt;H779,OR(E779=F779,F779=G779)),1,"")</f>
        <v/>
      </c>
    </row>
    <row r="780" customFormat="false" ht="15" hidden="false" customHeight="false" outlineLevel="0" collapsed="false">
      <c r="A780" s="0" t="n">
        <v>31</v>
      </c>
      <c r="B780" s="0" t="n">
        <v>84</v>
      </c>
      <c r="C780" s="0" t="n">
        <v>86</v>
      </c>
      <c r="D780" s="0" t="n">
        <v>99</v>
      </c>
      <c r="E780" s="1" t="n">
        <f aca="false">SMALL($A780:$D780,1)</f>
        <v>31</v>
      </c>
      <c r="F780" s="1" t="n">
        <f aca="false">SMALL($A780:$D780,2)</f>
        <v>84</v>
      </c>
      <c r="G780" s="1" t="n">
        <f aca="false">SMALL($A780:$D780,3)</f>
        <v>86</v>
      </c>
      <c r="H780" s="1" t="n">
        <f aca="false">SMALL($A780:$D780,4)</f>
        <v>99</v>
      </c>
      <c r="I780" s="0" t="str">
        <f aca="false">IF(AND(2*E780*E780&gt;F780*G780,G780&lt;&gt;H780,OR(E780=F780,F780=G780)),1,"")</f>
        <v/>
      </c>
    </row>
    <row r="781" customFormat="false" ht="15" hidden="false" customHeight="false" outlineLevel="0" collapsed="false">
      <c r="A781" s="0" t="n">
        <v>90</v>
      </c>
      <c r="B781" s="0" t="n">
        <v>62</v>
      </c>
      <c r="C781" s="0" t="n">
        <v>21</v>
      </c>
      <c r="D781" s="0" t="n">
        <v>50</v>
      </c>
      <c r="E781" s="1" t="n">
        <f aca="false">SMALL($A781:$D781,1)</f>
        <v>21</v>
      </c>
      <c r="F781" s="1" t="n">
        <f aca="false">SMALL($A781:$D781,2)</f>
        <v>50</v>
      </c>
      <c r="G781" s="1" t="n">
        <f aca="false">SMALL($A781:$D781,3)</f>
        <v>62</v>
      </c>
      <c r="H781" s="1" t="n">
        <f aca="false">SMALL($A781:$D781,4)</f>
        <v>90</v>
      </c>
      <c r="I781" s="0" t="str">
        <f aca="false">IF(AND(2*E781*E781&gt;F781*G781,G781&lt;&gt;H781,OR(E781=F781,F781=G781)),1,"")</f>
        <v/>
      </c>
    </row>
    <row r="782" customFormat="false" ht="15" hidden="false" customHeight="false" outlineLevel="0" collapsed="false">
      <c r="A782" s="0" t="n">
        <v>16</v>
      </c>
      <c r="B782" s="0" t="n">
        <v>37</v>
      </c>
      <c r="C782" s="0" t="n">
        <v>84</v>
      </c>
      <c r="D782" s="0" t="n">
        <v>61</v>
      </c>
      <c r="E782" s="1" t="n">
        <f aca="false">SMALL($A782:$D782,1)</f>
        <v>16</v>
      </c>
      <c r="F782" s="1" t="n">
        <f aca="false">SMALL($A782:$D782,2)</f>
        <v>37</v>
      </c>
      <c r="G782" s="1" t="n">
        <f aca="false">SMALL($A782:$D782,3)</f>
        <v>61</v>
      </c>
      <c r="H782" s="1" t="n">
        <f aca="false">SMALL($A782:$D782,4)</f>
        <v>84</v>
      </c>
      <c r="I782" s="0" t="str">
        <f aca="false">IF(AND(2*E782*E782&gt;F782*G782,G782&lt;&gt;H782,OR(E782=F782,F782=G782)),1,"")</f>
        <v/>
      </c>
    </row>
    <row r="783" customFormat="false" ht="15" hidden="false" customHeight="false" outlineLevel="0" collapsed="false">
      <c r="A783" s="0" t="n">
        <v>31</v>
      </c>
      <c r="B783" s="0" t="n">
        <v>96</v>
      </c>
      <c r="C783" s="0" t="n">
        <v>51</v>
      </c>
      <c r="D783" s="0" t="n">
        <v>93</v>
      </c>
      <c r="E783" s="1" t="n">
        <f aca="false">SMALL($A783:$D783,1)</f>
        <v>31</v>
      </c>
      <c r="F783" s="1" t="n">
        <f aca="false">SMALL($A783:$D783,2)</f>
        <v>51</v>
      </c>
      <c r="G783" s="1" t="n">
        <f aca="false">SMALL($A783:$D783,3)</f>
        <v>93</v>
      </c>
      <c r="H783" s="1" t="n">
        <f aca="false">SMALL($A783:$D783,4)</f>
        <v>96</v>
      </c>
      <c r="I783" s="0" t="str">
        <f aca="false">IF(AND(2*E783*E783&gt;F783*G783,G783&lt;&gt;H783,OR(E783=F783,F783=G783)),1,"")</f>
        <v/>
      </c>
    </row>
    <row r="784" customFormat="false" ht="15" hidden="false" customHeight="false" outlineLevel="0" collapsed="false">
      <c r="A784" s="0" t="n">
        <v>88</v>
      </c>
      <c r="B784" s="0" t="n">
        <v>46</v>
      </c>
      <c r="C784" s="0" t="n">
        <v>69</v>
      </c>
      <c r="D784" s="0" t="n">
        <v>86</v>
      </c>
      <c r="E784" s="1" t="n">
        <f aca="false">SMALL($A784:$D784,1)</f>
        <v>46</v>
      </c>
      <c r="F784" s="1" t="n">
        <f aca="false">SMALL($A784:$D784,2)</f>
        <v>69</v>
      </c>
      <c r="G784" s="1" t="n">
        <f aca="false">SMALL($A784:$D784,3)</f>
        <v>86</v>
      </c>
      <c r="H784" s="1" t="n">
        <f aca="false">SMALL($A784:$D784,4)</f>
        <v>88</v>
      </c>
      <c r="I784" s="0" t="str">
        <f aca="false">IF(AND(2*E784*E784&gt;F784*G784,G784&lt;&gt;H784,OR(E784=F784,F784=G784)),1,"")</f>
        <v/>
      </c>
    </row>
    <row r="785" customFormat="false" ht="15" hidden="false" customHeight="false" outlineLevel="0" collapsed="false">
      <c r="A785" s="0" t="n">
        <v>60</v>
      </c>
      <c r="B785" s="0" t="n">
        <v>97</v>
      </c>
      <c r="C785" s="0" t="n">
        <v>95</v>
      </c>
      <c r="D785" s="0" t="n">
        <v>75</v>
      </c>
      <c r="E785" s="1" t="n">
        <f aca="false">SMALL($A785:$D785,1)</f>
        <v>60</v>
      </c>
      <c r="F785" s="1" t="n">
        <f aca="false">SMALL($A785:$D785,2)</f>
        <v>75</v>
      </c>
      <c r="G785" s="1" t="n">
        <f aca="false">SMALL($A785:$D785,3)</f>
        <v>95</v>
      </c>
      <c r="H785" s="1" t="n">
        <f aca="false">SMALL($A785:$D785,4)</f>
        <v>97</v>
      </c>
      <c r="I785" s="0" t="str">
        <f aca="false">IF(AND(2*E785*E785&gt;F785*G785,G785&lt;&gt;H785,OR(E785=F785,F785=G785)),1,"")</f>
        <v/>
      </c>
    </row>
    <row r="786" customFormat="false" ht="15" hidden="false" customHeight="false" outlineLevel="0" collapsed="false">
      <c r="A786" s="0" t="n">
        <v>45</v>
      </c>
      <c r="B786" s="0" t="n">
        <v>88</v>
      </c>
      <c r="C786" s="0" t="n">
        <v>37</v>
      </c>
      <c r="D786" s="0" t="n">
        <v>46</v>
      </c>
      <c r="E786" s="1" t="n">
        <f aca="false">SMALL($A786:$D786,1)</f>
        <v>37</v>
      </c>
      <c r="F786" s="1" t="n">
        <f aca="false">SMALL($A786:$D786,2)</f>
        <v>45</v>
      </c>
      <c r="G786" s="1" t="n">
        <f aca="false">SMALL($A786:$D786,3)</f>
        <v>46</v>
      </c>
      <c r="H786" s="1" t="n">
        <f aca="false">SMALL($A786:$D786,4)</f>
        <v>88</v>
      </c>
      <c r="I786" s="0" t="str">
        <f aca="false">IF(AND(2*E786*E786&gt;F786*G786,G786&lt;&gt;H786,OR(E786=F786,F786=G786)),1,"")</f>
        <v/>
      </c>
    </row>
    <row r="787" customFormat="false" ht="15" hidden="false" customHeight="false" outlineLevel="0" collapsed="false">
      <c r="A787" s="0" t="n">
        <v>72</v>
      </c>
      <c r="B787" s="0" t="n">
        <v>26</v>
      </c>
      <c r="C787" s="0" t="n">
        <v>12</v>
      </c>
      <c r="D787" s="0" t="n">
        <v>15</v>
      </c>
      <c r="E787" s="1" t="n">
        <f aca="false">SMALL($A787:$D787,1)</f>
        <v>12</v>
      </c>
      <c r="F787" s="1" t="n">
        <f aca="false">SMALL($A787:$D787,2)</f>
        <v>15</v>
      </c>
      <c r="G787" s="1" t="n">
        <f aca="false">SMALL($A787:$D787,3)</f>
        <v>26</v>
      </c>
      <c r="H787" s="1" t="n">
        <f aca="false">SMALL($A787:$D787,4)</f>
        <v>72</v>
      </c>
      <c r="I787" s="0" t="str">
        <f aca="false">IF(AND(2*E787*E787&gt;F787*G787,G787&lt;&gt;H787,OR(E787=F787,F787=G787)),1,"")</f>
        <v/>
      </c>
    </row>
    <row r="788" customFormat="false" ht="15" hidden="false" customHeight="false" outlineLevel="0" collapsed="false">
      <c r="A788" s="0" t="n">
        <v>27</v>
      </c>
      <c r="B788" s="0" t="n">
        <v>81</v>
      </c>
      <c r="C788" s="0" t="n">
        <v>99</v>
      </c>
      <c r="D788" s="0" t="n">
        <v>13</v>
      </c>
      <c r="E788" s="1" t="n">
        <f aca="false">SMALL($A788:$D788,1)</f>
        <v>13</v>
      </c>
      <c r="F788" s="1" t="n">
        <f aca="false">SMALL($A788:$D788,2)</f>
        <v>27</v>
      </c>
      <c r="G788" s="1" t="n">
        <f aca="false">SMALL($A788:$D788,3)</f>
        <v>81</v>
      </c>
      <c r="H788" s="1" t="n">
        <f aca="false">SMALL($A788:$D788,4)</f>
        <v>99</v>
      </c>
      <c r="I788" s="0" t="str">
        <f aca="false">IF(AND(2*E788*E788&gt;F788*G788,G788&lt;&gt;H788,OR(E788=F788,F788=G788)),1,"")</f>
        <v/>
      </c>
    </row>
    <row r="789" customFormat="false" ht="15" hidden="false" customHeight="false" outlineLevel="0" collapsed="false">
      <c r="A789" s="0" t="n">
        <v>47</v>
      </c>
      <c r="B789" s="0" t="n">
        <v>47</v>
      </c>
      <c r="C789" s="0" t="n">
        <v>92</v>
      </c>
      <c r="D789" s="0" t="n">
        <v>96</v>
      </c>
      <c r="E789" s="1" t="n">
        <f aca="false">SMALL($A789:$D789,1)</f>
        <v>47</v>
      </c>
      <c r="F789" s="1" t="n">
        <f aca="false">SMALL($A789:$D789,2)</f>
        <v>47</v>
      </c>
      <c r="G789" s="1" t="n">
        <f aca="false">SMALL($A789:$D789,3)</f>
        <v>92</v>
      </c>
      <c r="H789" s="1" t="n">
        <f aca="false">SMALL($A789:$D789,4)</f>
        <v>96</v>
      </c>
      <c r="I789" s="0" t="n">
        <f aca="false">IF(AND(2*E789*E789&gt;F789*G789,G789&lt;&gt;H789,OR(E789=F789,F789=G789)),1,"")</f>
        <v>1</v>
      </c>
    </row>
    <row r="790" customFormat="false" ht="15" hidden="false" customHeight="false" outlineLevel="0" collapsed="false">
      <c r="A790" s="0" t="n">
        <v>41</v>
      </c>
      <c r="B790" s="0" t="n">
        <v>35</v>
      </c>
      <c r="C790" s="0" t="n">
        <v>78</v>
      </c>
      <c r="D790" s="0" t="n">
        <v>12</v>
      </c>
      <c r="E790" s="1" t="n">
        <f aca="false">SMALL($A790:$D790,1)</f>
        <v>12</v>
      </c>
      <c r="F790" s="1" t="n">
        <f aca="false">SMALL($A790:$D790,2)</f>
        <v>35</v>
      </c>
      <c r="G790" s="1" t="n">
        <f aca="false">SMALL($A790:$D790,3)</f>
        <v>41</v>
      </c>
      <c r="H790" s="1" t="n">
        <f aca="false">SMALL($A790:$D790,4)</f>
        <v>78</v>
      </c>
      <c r="I790" s="0" t="str">
        <f aca="false">IF(AND(2*E790*E790&gt;F790*G790,G790&lt;&gt;H790,OR(E790=F790,F790=G790)),1,"")</f>
        <v/>
      </c>
    </row>
    <row r="791" customFormat="false" ht="15" hidden="false" customHeight="false" outlineLevel="0" collapsed="false">
      <c r="A791" s="0" t="n">
        <v>70</v>
      </c>
      <c r="B791" s="0" t="n">
        <v>84</v>
      </c>
      <c r="C791" s="0" t="n">
        <v>10</v>
      </c>
      <c r="D791" s="0" t="n">
        <v>51</v>
      </c>
      <c r="E791" s="1" t="n">
        <f aca="false">SMALL($A791:$D791,1)</f>
        <v>10</v>
      </c>
      <c r="F791" s="1" t="n">
        <f aca="false">SMALL($A791:$D791,2)</f>
        <v>51</v>
      </c>
      <c r="G791" s="1" t="n">
        <f aca="false">SMALL($A791:$D791,3)</f>
        <v>70</v>
      </c>
      <c r="H791" s="1" t="n">
        <f aca="false">SMALL($A791:$D791,4)</f>
        <v>84</v>
      </c>
      <c r="I791" s="0" t="str">
        <f aca="false">IF(AND(2*E791*E791&gt;F791*G791,G791&lt;&gt;H791,OR(E791=F791,F791=G791)),1,"")</f>
        <v/>
      </c>
    </row>
    <row r="792" customFormat="false" ht="15" hidden="false" customHeight="false" outlineLevel="0" collapsed="false">
      <c r="A792" s="0" t="n">
        <v>18</v>
      </c>
      <c r="B792" s="0" t="n">
        <v>17</v>
      </c>
      <c r="C792" s="0" t="n">
        <v>99</v>
      </c>
      <c r="D792" s="0" t="n">
        <v>63</v>
      </c>
      <c r="E792" s="1" t="n">
        <f aca="false">SMALL($A792:$D792,1)</f>
        <v>17</v>
      </c>
      <c r="F792" s="1" t="n">
        <f aca="false">SMALL($A792:$D792,2)</f>
        <v>18</v>
      </c>
      <c r="G792" s="1" t="n">
        <f aca="false">SMALL($A792:$D792,3)</f>
        <v>63</v>
      </c>
      <c r="H792" s="1" t="n">
        <f aca="false">SMALL($A792:$D792,4)</f>
        <v>99</v>
      </c>
      <c r="I792" s="0" t="str">
        <f aca="false">IF(AND(2*E792*E792&gt;F792*G792,G792&lt;&gt;H792,OR(E792=F792,F792=G792)),1,"")</f>
        <v/>
      </c>
    </row>
    <row r="793" customFormat="false" ht="15" hidden="false" customHeight="false" outlineLevel="0" collapsed="false">
      <c r="A793" s="0" t="n">
        <v>20</v>
      </c>
      <c r="B793" s="0" t="n">
        <v>43</v>
      </c>
      <c r="C793" s="0" t="n">
        <v>52</v>
      </c>
      <c r="D793" s="0" t="n">
        <v>25</v>
      </c>
      <c r="E793" s="1" t="n">
        <f aca="false">SMALL($A793:$D793,1)</f>
        <v>20</v>
      </c>
      <c r="F793" s="1" t="n">
        <f aca="false">SMALL($A793:$D793,2)</f>
        <v>25</v>
      </c>
      <c r="G793" s="1" t="n">
        <f aca="false">SMALL($A793:$D793,3)</f>
        <v>43</v>
      </c>
      <c r="H793" s="1" t="n">
        <f aca="false">SMALL($A793:$D793,4)</f>
        <v>52</v>
      </c>
      <c r="I793" s="0" t="str">
        <f aca="false">IF(AND(2*E793*E793&gt;F793*G793,G793&lt;&gt;H793,OR(E793=F793,F793=G793)),1,"")</f>
        <v/>
      </c>
    </row>
    <row r="794" customFormat="false" ht="15" hidden="false" customHeight="false" outlineLevel="0" collapsed="false">
      <c r="A794" s="0" t="n">
        <v>73</v>
      </c>
      <c r="B794" s="0" t="n">
        <v>33</v>
      </c>
      <c r="C794" s="0" t="n">
        <v>22</v>
      </c>
      <c r="D794" s="0" t="n">
        <v>24</v>
      </c>
      <c r="E794" s="1" t="n">
        <f aca="false">SMALL($A794:$D794,1)</f>
        <v>22</v>
      </c>
      <c r="F794" s="1" t="n">
        <f aca="false">SMALL($A794:$D794,2)</f>
        <v>24</v>
      </c>
      <c r="G794" s="1" t="n">
        <f aca="false">SMALL($A794:$D794,3)</f>
        <v>33</v>
      </c>
      <c r="H794" s="1" t="n">
        <f aca="false">SMALL($A794:$D794,4)</f>
        <v>73</v>
      </c>
      <c r="I794" s="0" t="str">
        <f aca="false">IF(AND(2*E794*E794&gt;F794*G794,G794&lt;&gt;H794,OR(E794=F794,F794=G794)),1,"")</f>
        <v/>
      </c>
    </row>
    <row r="795" customFormat="false" ht="15" hidden="false" customHeight="false" outlineLevel="0" collapsed="false">
      <c r="A795" s="0" t="n">
        <v>44</v>
      </c>
      <c r="B795" s="0" t="n">
        <v>17</v>
      </c>
      <c r="C795" s="0" t="n">
        <v>73</v>
      </c>
      <c r="D795" s="0" t="n">
        <v>42</v>
      </c>
      <c r="E795" s="1" t="n">
        <f aca="false">SMALL($A795:$D795,1)</f>
        <v>17</v>
      </c>
      <c r="F795" s="1" t="n">
        <f aca="false">SMALL($A795:$D795,2)</f>
        <v>42</v>
      </c>
      <c r="G795" s="1" t="n">
        <f aca="false">SMALL($A795:$D795,3)</f>
        <v>44</v>
      </c>
      <c r="H795" s="1" t="n">
        <f aca="false">SMALL($A795:$D795,4)</f>
        <v>73</v>
      </c>
      <c r="I795" s="0" t="str">
        <f aca="false">IF(AND(2*E795*E795&gt;F795*G795,G795&lt;&gt;H795,OR(E795=F795,F795=G795)),1,"")</f>
        <v/>
      </c>
    </row>
    <row r="796" customFormat="false" ht="15" hidden="false" customHeight="false" outlineLevel="0" collapsed="false">
      <c r="A796" s="0" t="n">
        <v>29</v>
      </c>
      <c r="B796" s="0" t="n">
        <v>35</v>
      </c>
      <c r="C796" s="0" t="n">
        <v>23</v>
      </c>
      <c r="D796" s="0" t="n">
        <v>41</v>
      </c>
      <c r="E796" s="1" t="n">
        <f aca="false">SMALL($A796:$D796,1)</f>
        <v>23</v>
      </c>
      <c r="F796" s="1" t="n">
        <f aca="false">SMALL($A796:$D796,2)</f>
        <v>29</v>
      </c>
      <c r="G796" s="1" t="n">
        <f aca="false">SMALL($A796:$D796,3)</f>
        <v>35</v>
      </c>
      <c r="H796" s="1" t="n">
        <f aca="false">SMALL($A796:$D796,4)</f>
        <v>41</v>
      </c>
      <c r="I796" s="0" t="str">
        <f aca="false">IF(AND(2*E796*E796&gt;F796*G796,G796&lt;&gt;H796,OR(E796=F796,F796=G796)),1,"")</f>
        <v/>
      </c>
    </row>
    <row r="797" customFormat="false" ht="15" hidden="false" customHeight="false" outlineLevel="0" collapsed="false">
      <c r="A797" s="0" t="n">
        <v>28</v>
      </c>
      <c r="B797" s="0" t="n">
        <v>86</v>
      </c>
      <c r="C797" s="0" t="n">
        <v>20</v>
      </c>
      <c r="D797" s="0" t="n">
        <v>99</v>
      </c>
      <c r="E797" s="1" t="n">
        <f aca="false">SMALL($A797:$D797,1)</f>
        <v>20</v>
      </c>
      <c r="F797" s="1" t="n">
        <f aca="false">SMALL($A797:$D797,2)</f>
        <v>28</v>
      </c>
      <c r="G797" s="1" t="n">
        <f aca="false">SMALL($A797:$D797,3)</f>
        <v>86</v>
      </c>
      <c r="H797" s="1" t="n">
        <f aca="false">SMALL($A797:$D797,4)</f>
        <v>99</v>
      </c>
      <c r="I797" s="0" t="str">
        <f aca="false">IF(AND(2*E797*E797&gt;F797*G797,G797&lt;&gt;H797,OR(E797=F797,F797=G797)),1,"")</f>
        <v/>
      </c>
    </row>
    <row r="798" customFormat="false" ht="15" hidden="false" customHeight="false" outlineLevel="0" collapsed="false">
      <c r="A798" s="0" t="n">
        <v>100</v>
      </c>
      <c r="B798" s="0" t="n">
        <v>14</v>
      </c>
      <c r="C798" s="0" t="n">
        <v>28</v>
      </c>
      <c r="D798" s="0" t="n">
        <v>76</v>
      </c>
      <c r="E798" s="1" t="n">
        <f aca="false">SMALL($A798:$D798,1)</f>
        <v>14</v>
      </c>
      <c r="F798" s="1" t="n">
        <f aca="false">SMALL($A798:$D798,2)</f>
        <v>28</v>
      </c>
      <c r="G798" s="1" t="n">
        <f aca="false">SMALL($A798:$D798,3)</f>
        <v>76</v>
      </c>
      <c r="H798" s="1" t="n">
        <f aca="false">SMALL($A798:$D798,4)</f>
        <v>100</v>
      </c>
      <c r="I798" s="0" t="str">
        <f aca="false">IF(AND(2*E798*E798&gt;F798*G798,G798&lt;&gt;H798,OR(E798=F798,F798=G798)),1,"")</f>
        <v/>
      </c>
    </row>
    <row r="799" customFormat="false" ht="15" hidden="false" customHeight="false" outlineLevel="0" collapsed="false">
      <c r="A799" s="0" t="n">
        <v>86</v>
      </c>
      <c r="B799" s="0" t="n">
        <v>48</v>
      </c>
      <c r="C799" s="0" t="n">
        <v>62</v>
      </c>
      <c r="D799" s="0" t="n">
        <v>89</v>
      </c>
      <c r="E799" s="1" t="n">
        <f aca="false">SMALL($A799:$D799,1)</f>
        <v>48</v>
      </c>
      <c r="F799" s="1" t="n">
        <f aca="false">SMALL($A799:$D799,2)</f>
        <v>62</v>
      </c>
      <c r="G799" s="1" t="n">
        <f aca="false">SMALL($A799:$D799,3)</f>
        <v>86</v>
      </c>
      <c r="H799" s="1" t="n">
        <f aca="false">SMALL($A799:$D799,4)</f>
        <v>89</v>
      </c>
      <c r="I799" s="0" t="str">
        <f aca="false">IF(AND(2*E799*E799&gt;F799*G799,G799&lt;&gt;H799,OR(E799=F799,F799=G799)),1,"")</f>
        <v/>
      </c>
    </row>
    <row r="800" customFormat="false" ht="15" hidden="false" customHeight="false" outlineLevel="0" collapsed="false">
      <c r="A800" s="0" t="n">
        <v>39</v>
      </c>
      <c r="B800" s="0" t="n">
        <v>13</v>
      </c>
      <c r="C800" s="0" t="n">
        <v>80</v>
      </c>
      <c r="D800" s="0" t="n">
        <v>96</v>
      </c>
      <c r="E800" s="1" t="n">
        <f aca="false">SMALL($A800:$D800,1)</f>
        <v>13</v>
      </c>
      <c r="F800" s="1" t="n">
        <f aca="false">SMALL($A800:$D800,2)</f>
        <v>39</v>
      </c>
      <c r="G800" s="1" t="n">
        <f aca="false">SMALL($A800:$D800,3)</f>
        <v>80</v>
      </c>
      <c r="H800" s="1" t="n">
        <f aca="false">SMALL($A800:$D800,4)</f>
        <v>96</v>
      </c>
      <c r="I800" s="0" t="str">
        <f aca="false">IF(AND(2*E800*E800&gt;F800*G800,G800&lt;&gt;H800,OR(E800=F800,F800=G800)),1,"")</f>
        <v/>
      </c>
    </row>
    <row r="801" customFormat="false" ht="15" hidden="false" customHeight="false" outlineLevel="0" collapsed="false">
      <c r="A801" s="0" t="n">
        <v>41</v>
      </c>
      <c r="B801" s="0" t="n">
        <v>83</v>
      </c>
      <c r="C801" s="0" t="n">
        <v>79</v>
      </c>
      <c r="D801" s="0" t="n">
        <v>67</v>
      </c>
      <c r="E801" s="1" t="n">
        <f aca="false">SMALL($A801:$D801,1)</f>
        <v>41</v>
      </c>
      <c r="F801" s="1" t="n">
        <f aca="false">SMALL($A801:$D801,2)</f>
        <v>67</v>
      </c>
      <c r="G801" s="1" t="n">
        <f aca="false">SMALL($A801:$D801,3)</f>
        <v>79</v>
      </c>
      <c r="H801" s="1" t="n">
        <f aca="false">SMALL($A801:$D801,4)</f>
        <v>83</v>
      </c>
      <c r="I801" s="0" t="str">
        <f aca="false">IF(AND(2*E801*E801&gt;F801*G801,G801&lt;&gt;H801,OR(E801=F801,F801=G801)),1,"")</f>
        <v/>
      </c>
    </row>
    <row r="802" customFormat="false" ht="15" hidden="false" customHeight="false" outlineLevel="0" collapsed="false">
      <c r="A802" s="0" t="n">
        <v>90</v>
      </c>
      <c r="B802" s="0" t="n">
        <v>25</v>
      </c>
      <c r="C802" s="0" t="n">
        <v>77</v>
      </c>
      <c r="D802" s="0" t="n">
        <v>21</v>
      </c>
      <c r="E802" s="1" t="n">
        <f aca="false">SMALL($A802:$D802,1)</f>
        <v>21</v>
      </c>
      <c r="F802" s="1" t="n">
        <f aca="false">SMALL($A802:$D802,2)</f>
        <v>25</v>
      </c>
      <c r="G802" s="1" t="n">
        <f aca="false">SMALL($A802:$D802,3)</f>
        <v>77</v>
      </c>
      <c r="H802" s="1" t="n">
        <f aca="false">SMALL($A802:$D802,4)</f>
        <v>90</v>
      </c>
      <c r="I802" s="0" t="str">
        <f aca="false">IF(AND(2*E802*E802&gt;F802*G802,G802&lt;&gt;H802,OR(E802=F802,F802=G802)),1,"")</f>
        <v/>
      </c>
    </row>
    <row r="803" customFormat="false" ht="15" hidden="false" customHeight="false" outlineLevel="0" collapsed="false">
      <c r="A803" s="0" t="n">
        <v>12</v>
      </c>
      <c r="B803" s="0" t="n">
        <v>11</v>
      </c>
      <c r="C803" s="0" t="n">
        <v>48</v>
      </c>
      <c r="D803" s="0" t="n">
        <v>38</v>
      </c>
      <c r="E803" s="1" t="n">
        <f aca="false">SMALL($A803:$D803,1)</f>
        <v>11</v>
      </c>
      <c r="F803" s="1" t="n">
        <f aca="false">SMALL($A803:$D803,2)</f>
        <v>12</v>
      </c>
      <c r="G803" s="1" t="n">
        <f aca="false">SMALL($A803:$D803,3)</f>
        <v>38</v>
      </c>
      <c r="H803" s="1" t="n">
        <f aca="false">SMALL($A803:$D803,4)</f>
        <v>48</v>
      </c>
      <c r="I803" s="0" t="str">
        <f aca="false">IF(AND(2*E803*E803&gt;F803*G803,G803&lt;&gt;H803,OR(E803=F803,F803=G803)),1,"")</f>
        <v/>
      </c>
    </row>
    <row r="804" customFormat="false" ht="15" hidden="false" customHeight="false" outlineLevel="0" collapsed="false">
      <c r="A804" s="0" t="n">
        <v>84</v>
      </c>
      <c r="B804" s="0" t="n">
        <v>93</v>
      </c>
      <c r="C804" s="0" t="n">
        <v>80</v>
      </c>
      <c r="D804" s="0" t="n">
        <v>12</v>
      </c>
      <c r="E804" s="1" t="n">
        <f aca="false">SMALL($A804:$D804,1)</f>
        <v>12</v>
      </c>
      <c r="F804" s="1" t="n">
        <f aca="false">SMALL($A804:$D804,2)</f>
        <v>80</v>
      </c>
      <c r="G804" s="1" t="n">
        <f aca="false">SMALL($A804:$D804,3)</f>
        <v>84</v>
      </c>
      <c r="H804" s="1" t="n">
        <f aca="false">SMALL($A804:$D804,4)</f>
        <v>93</v>
      </c>
      <c r="I804" s="0" t="str">
        <f aca="false">IF(AND(2*E804*E804&gt;F804*G804,G804&lt;&gt;H804,OR(E804=F804,F804=G804)),1,"")</f>
        <v/>
      </c>
    </row>
    <row r="805" customFormat="false" ht="15" hidden="false" customHeight="false" outlineLevel="0" collapsed="false">
      <c r="A805" s="0" t="n">
        <v>81</v>
      </c>
      <c r="B805" s="0" t="n">
        <v>59</v>
      </c>
      <c r="C805" s="0" t="n">
        <v>21</v>
      </c>
      <c r="D805" s="0" t="n">
        <v>78</v>
      </c>
      <c r="E805" s="1" t="n">
        <f aca="false">SMALL($A805:$D805,1)</f>
        <v>21</v>
      </c>
      <c r="F805" s="1" t="n">
        <f aca="false">SMALL($A805:$D805,2)</f>
        <v>59</v>
      </c>
      <c r="G805" s="1" t="n">
        <f aca="false">SMALL($A805:$D805,3)</f>
        <v>78</v>
      </c>
      <c r="H805" s="1" t="n">
        <f aca="false">SMALL($A805:$D805,4)</f>
        <v>81</v>
      </c>
      <c r="I805" s="0" t="str">
        <f aca="false">IF(AND(2*E805*E805&gt;F805*G805,G805&lt;&gt;H805,OR(E805=F805,F805=G805)),1,"")</f>
        <v/>
      </c>
    </row>
    <row r="806" customFormat="false" ht="15" hidden="false" customHeight="false" outlineLevel="0" collapsed="false">
      <c r="A806" s="0" t="n">
        <v>63</v>
      </c>
      <c r="B806" s="0" t="n">
        <v>94</v>
      </c>
      <c r="C806" s="0" t="n">
        <v>29</v>
      </c>
      <c r="D806" s="0" t="n">
        <v>46</v>
      </c>
      <c r="E806" s="1" t="n">
        <f aca="false">SMALL($A806:$D806,1)</f>
        <v>29</v>
      </c>
      <c r="F806" s="1" t="n">
        <f aca="false">SMALL($A806:$D806,2)</f>
        <v>46</v>
      </c>
      <c r="G806" s="1" t="n">
        <f aca="false">SMALL($A806:$D806,3)</f>
        <v>63</v>
      </c>
      <c r="H806" s="1" t="n">
        <f aca="false">SMALL($A806:$D806,4)</f>
        <v>94</v>
      </c>
      <c r="I806" s="0" t="str">
        <f aca="false">IF(AND(2*E806*E806&gt;F806*G806,G806&lt;&gt;H806,OR(E806=F806,F806=G806)),1,"")</f>
        <v/>
      </c>
    </row>
    <row r="807" customFormat="false" ht="15" hidden="false" customHeight="false" outlineLevel="0" collapsed="false">
      <c r="A807" s="0" t="n">
        <v>68</v>
      </c>
      <c r="B807" s="0" t="n">
        <v>87</v>
      </c>
      <c r="C807" s="0" t="n">
        <v>86</v>
      </c>
      <c r="D807" s="0" t="n">
        <v>40</v>
      </c>
      <c r="E807" s="1" t="n">
        <f aca="false">SMALL($A807:$D807,1)</f>
        <v>40</v>
      </c>
      <c r="F807" s="1" t="n">
        <f aca="false">SMALL($A807:$D807,2)</f>
        <v>68</v>
      </c>
      <c r="G807" s="1" t="n">
        <f aca="false">SMALL($A807:$D807,3)</f>
        <v>86</v>
      </c>
      <c r="H807" s="1" t="n">
        <f aca="false">SMALL($A807:$D807,4)</f>
        <v>87</v>
      </c>
      <c r="I807" s="0" t="str">
        <f aca="false">IF(AND(2*E807*E807&gt;F807*G807,G807&lt;&gt;H807,OR(E807=F807,F807=G807)),1,"")</f>
        <v/>
      </c>
    </row>
    <row r="808" customFormat="false" ht="15" hidden="false" customHeight="false" outlineLevel="0" collapsed="false">
      <c r="A808" s="0" t="n">
        <v>17</v>
      </c>
      <c r="B808" s="0" t="n">
        <v>69</v>
      </c>
      <c r="C808" s="0" t="n">
        <v>36</v>
      </c>
      <c r="D808" s="0" t="n">
        <v>83</v>
      </c>
      <c r="E808" s="1" t="n">
        <f aca="false">SMALL($A808:$D808,1)</f>
        <v>17</v>
      </c>
      <c r="F808" s="1" t="n">
        <f aca="false">SMALL($A808:$D808,2)</f>
        <v>36</v>
      </c>
      <c r="G808" s="1" t="n">
        <f aca="false">SMALL($A808:$D808,3)</f>
        <v>69</v>
      </c>
      <c r="H808" s="1" t="n">
        <f aca="false">SMALL($A808:$D808,4)</f>
        <v>83</v>
      </c>
      <c r="I808" s="0" t="str">
        <f aca="false">IF(AND(2*E808*E808&gt;F808*G808,G808&lt;&gt;H808,OR(E808=F808,F808=G808)),1,"")</f>
        <v/>
      </c>
    </row>
    <row r="809" customFormat="false" ht="15" hidden="false" customHeight="false" outlineLevel="0" collapsed="false">
      <c r="A809" s="0" t="n">
        <v>60</v>
      </c>
      <c r="B809" s="0" t="n">
        <v>82</v>
      </c>
      <c r="C809" s="0" t="n">
        <v>19</v>
      </c>
      <c r="D809" s="0" t="n">
        <v>34</v>
      </c>
      <c r="E809" s="1" t="n">
        <f aca="false">SMALL($A809:$D809,1)</f>
        <v>19</v>
      </c>
      <c r="F809" s="1" t="n">
        <f aca="false">SMALL($A809:$D809,2)</f>
        <v>34</v>
      </c>
      <c r="G809" s="1" t="n">
        <f aca="false">SMALL($A809:$D809,3)</f>
        <v>60</v>
      </c>
      <c r="H809" s="1" t="n">
        <f aca="false">SMALL($A809:$D809,4)</f>
        <v>82</v>
      </c>
      <c r="I809" s="0" t="str">
        <f aca="false">IF(AND(2*E809*E809&gt;F809*G809,G809&lt;&gt;H809,OR(E809=F809,F809=G809)),1,"")</f>
        <v/>
      </c>
    </row>
    <row r="810" customFormat="false" ht="15" hidden="false" customHeight="false" outlineLevel="0" collapsed="false">
      <c r="A810" s="0" t="n">
        <v>85</v>
      </c>
      <c r="B810" s="0" t="n">
        <v>95</v>
      </c>
      <c r="C810" s="0" t="n">
        <v>21</v>
      </c>
      <c r="D810" s="0" t="n">
        <v>10</v>
      </c>
      <c r="E810" s="1" t="n">
        <f aca="false">SMALL($A810:$D810,1)</f>
        <v>10</v>
      </c>
      <c r="F810" s="1" t="n">
        <f aca="false">SMALL($A810:$D810,2)</f>
        <v>21</v>
      </c>
      <c r="G810" s="1" t="n">
        <f aca="false">SMALL($A810:$D810,3)</f>
        <v>85</v>
      </c>
      <c r="H810" s="1" t="n">
        <f aca="false">SMALL($A810:$D810,4)</f>
        <v>95</v>
      </c>
      <c r="I810" s="0" t="str">
        <f aca="false">IF(AND(2*E810*E810&gt;F810*G810,G810&lt;&gt;H810,OR(E810=F810,F810=G810)),1,"")</f>
        <v/>
      </c>
    </row>
    <row r="811" customFormat="false" ht="15" hidden="false" customHeight="false" outlineLevel="0" collapsed="false">
      <c r="A811" s="0" t="n">
        <v>94</v>
      </c>
      <c r="B811" s="0" t="n">
        <v>58</v>
      </c>
      <c r="C811" s="0" t="n">
        <v>21</v>
      </c>
      <c r="D811" s="0" t="n">
        <v>19</v>
      </c>
      <c r="E811" s="1" t="n">
        <f aca="false">SMALL($A811:$D811,1)</f>
        <v>19</v>
      </c>
      <c r="F811" s="1" t="n">
        <f aca="false">SMALL($A811:$D811,2)</f>
        <v>21</v>
      </c>
      <c r="G811" s="1" t="n">
        <f aca="false">SMALL($A811:$D811,3)</f>
        <v>58</v>
      </c>
      <c r="H811" s="1" t="n">
        <f aca="false">SMALL($A811:$D811,4)</f>
        <v>94</v>
      </c>
      <c r="I811" s="0" t="str">
        <f aca="false">IF(AND(2*E811*E811&gt;F811*G811,G811&lt;&gt;H811,OR(E811=F811,F811=G811)),1,"")</f>
        <v/>
      </c>
    </row>
    <row r="812" customFormat="false" ht="15" hidden="false" customHeight="false" outlineLevel="0" collapsed="false">
      <c r="A812" s="0" t="n">
        <v>95</v>
      </c>
      <c r="B812" s="0" t="n">
        <v>59</v>
      </c>
      <c r="C812" s="0" t="n">
        <v>26</v>
      </c>
      <c r="D812" s="0" t="n">
        <v>80</v>
      </c>
      <c r="E812" s="1" t="n">
        <f aca="false">SMALL($A812:$D812,1)</f>
        <v>26</v>
      </c>
      <c r="F812" s="1" t="n">
        <f aca="false">SMALL($A812:$D812,2)</f>
        <v>59</v>
      </c>
      <c r="G812" s="1" t="n">
        <f aca="false">SMALL($A812:$D812,3)</f>
        <v>80</v>
      </c>
      <c r="H812" s="1" t="n">
        <f aca="false">SMALL($A812:$D812,4)</f>
        <v>95</v>
      </c>
      <c r="I812" s="0" t="str">
        <f aca="false">IF(AND(2*E812*E812&gt;F812*G812,G812&lt;&gt;H812,OR(E812=F812,F812=G812)),1,"")</f>
        <v/>
      </c>
    </row>
    <row r="813" customFormat="false" ht="15" hidden="false" customHeight="false" outlineLevel="0" collapsed="false">
      <c r="A813" s="0" t="n">
        <v>25</v>
      </c>
      <c r="B813" s="0" t="n">
        <v>70</v>
      </c>
      <c r="C813" s="0" t="n">
        <v>61</v>
      </c>
      <c r="D813" s="0" t="n">
        <v>81</v>
      </c>
      <c r="E813" s="1" t="n">
        <f aca="false">SMALL($A813:$D813,1)</f>
        <v>25</v>
      </c>
      <c r="F813" s="1" t="n">
        <f aca="false">SMALL($A813:$D813,2)</f>
        <v>61</v>
      </c>
      <c r="G813" s="1" t="n">
        <f aca="false">SMALL($A813:$D813,3)</f>
        <v>70</v>
      </c>
      <c r="H813" s="1" t="n">
        <f aca="false">SMALL($A813:$D813,4)</f>
        <v>81</v>
      </c>
      <c r="I813" s="0" t="str">
        <f aca="false">IF(AND(2*E813*E813&gt;F813*G813,G813&lt;&gt;H813,OR(E813=F813,F813=G813)),1,"")</f>
        <v/>
      </c>
    </row>
    <row r="814" customFormat="false" ht="15" hidden="false" customHeight="false" outlineLevel="0" collapsed="false">
      <c r="A814" s="0" t="n">
        <v>12</v>
      </c>
      <c r="B814" s="0" t="n">
        <v>34</v>
      </c>
      <c r="C814" s="0" t="n">
        <v>59</v>
      </c>
      <c r="D814" s="0" t="n">
        <v>44</v>
      </c>
      <c r="E814" s="1" t="n">
        <f aca="false">SMALL($A814:$D814,1)</f>
        <v>12</v>
      </c>
      <c r="F814" s="1" t="n">
        <f aca="false">SMALL($A814:$D814,2)</f>
        <v>34</v>
      </c>
      <c r="G814" s="1" t="n">
        <f aca="false">SMALL($A814:$D814,3)</f>
        <v>44</v>
      </c>
      <c r="H814" s="1" t="n">
        <f aca="false">SMALL($A814:$D814,4)</f>
        <v>59</v>
      </c>
      <c r="I814" s="0" t="str">
        <f aca="false">IF(AND(2*E814*E814&gt;F814*G814,G814&lt;&gt;H814,OR(E814=F814,F814=G814)),1,"")</f>
        <v/>
      </c>
    </row>
    <row r="815" customFormat="false" ht="15" hidden="false" customHeight="false" outlineLevel="0" collapsed="false">
      <c r="A815" s="0" t="n">
        <v>97</v>
      </c>
      <c r="B815" s="0" t="n">
        <v>42</v>
      </c>
      <c r="C815" s="0" t="n">
        <v>40</v>
      </c>
      <c r="D815" s="0" t="n">
        <v>21</v>
      </c>
      <c r="E815" s="1" t="n">
        <f aca="false">SMALL($A815:$D815,1)</f>
        <v>21</v>
      </c>
      <c r="F815" s="1" t="n">
        <f aca="false">SMALL($A815:$D815,2)</f>
        <v>40</v>
      </c>
      <c r="G815" s="1" t="n">
        <f aca="false">SMALL($A815:$D815,3)</f>
        <v>42</v>
      </c>
      <c r="H815" s="1" t="n">
        <f aca="false">SMALL($A815:$D815,4)</f>
        <v>97</v>
      </c>
      <c r="I815" s="0" t="str">
        <f aca="false">IF(AND(2*E815*E815&gt;F815*G815,G815&lt;&gt;H815,OR(E815=F815,F815=G815)),1,"")</f>
        <v/>
      </c>
    </row>
    <row r="816" customFormat="false" ht="15" hidden="false" customHeight="false" outlineLevel="0" collapsed="false">
      <c r="A816" s="0" t="n">
        <v>44</v>
      </c>
      <c r="B816" s="0" t="n">
        <v>35</v>
      </c>
      <c r="C816" s="0" t="n">
        <v>50</v>
      </c>
      <c r="D816" s="0" t="n">
        <v>60</v>
      </c>
      <c r="E816" s="1" t="n">
        <f aca="false">SMALL($A816:$D816,1)</f>
        <v>35</v>
      </c>
      <c r="F816" s="1" t="n">
        <f aca="false">SMALL($A816:$D816,2)</f>
        <v>44</v>
      </c>
      <c r="G816" s="1" t="n">
        <f aca="false">SMALL($A816:$D816,3)</f>
        <v>50</v>
      </c>
      <c r="H816" s="1" t="n">
        <f aca="false">SMALL($A816:$D816,4)</f>
        <v>60</v>
      </c>
      <c r="I816" s="0" t="str">
        <f aca="false">IF(AND(2*E816*E816&gt;F816*G816,G816&lt;&gt;H816,OR(E816=F816,F816=G816)),1,"")</f>
        <v/>
      </c>
    </row>
    <row r="817" customFormat="false" ht="15" hidden="false" customHeight="false" outlineLevel="0" collapsed="false">
      <c r="A817" s="0" t="n">
        <v>86</v>
      </c>
      <c r="B817" s="0" t="n">
        <v>93</v>
      </c>
      <c r="C817" s="0" t="n">
        <v>70</v>
      </c>
      <c r="D817" s="0" t="n">
        <v>31</v>
      </c>
      <c r="E817" s="1" t="n">
        <f aca="false">SMALL($A817:$D817,1)</f>
        <v>31</v>
      </c>
      <c r="F817" s="1" t="n">
        <f aca="false">SMALL($A817:$D817,2)</f>
        <v>70</v>
      </c>
      <c r="G817" s="1" t="n">
        <f aca="false">SMALL($A817:$D817,3)</f>
        <v>86</v>
      </c>
      <c r="H817" s="1" t="n">
        <f aca="false">SMALL($A817:$D817,4)</f>
        <v>93</v>
      </c>
      <c r="I817" s="0" t="str">
        <f aca="false">IF(AND(2*E817*E817&gt;F817*G817,G817&lt;&gt;H817,OR(E817=F817,F817=G817)),1,"")</f>
        <v/>
      </c>
    </row>
    <row r="818" customFormat="false" ht="15" hidden="false" customHeight="false" outlineLevel="0" collapsed="false">
      <c r="A818" s="0" t="n">
        <v>69</v>
      </c>
      <c r="B818" s="0" t="n">
        <v>58</v>
      </c>
      <c r="C818" s="0" t="n">
        <v>17</v>
      </c>
      <c r="D818" s="0" t="n">
        <v>56</v>
      </c>
      <c r="E818" s="1" t="n">
        <f aca="false">SMALL($A818:$D818,1)</f>
        <v>17</v>
      </c>
      <c r="F818" s="1" t="n">
        <f aca="false">SMALL($A818:$D818,2)</f>
        <v>56</v>
      </c>
      <c r="G818" s="1" t="n">
        <f aca="false">SMALL($A818:$D818,3)</f>
        <v>58</v>
      </c>
      <c r="H818" s="1" t="n">
        <f aca="false">SMALL($A818:$D818,4)</f>
        <v>69</v>
      </c>
      <c r="I818" s="0" t="str">
        <f aca="false">IF(AND(2*E818*E818&gt;F818*G818,G818&lt;&gt;H818,OR(E818=F818,F818=G818)),1,"")</f>
        <v/>
      </c>
    </row>
    <row r="819" customFormat="false" ht="15" hidden="false" customHeight="false" outlineLevel="0" collapsed="false">
      <c r="A819" s="0" t="n">
        <v>70</v>
      </c>
      <c r="B819" s="0" t="n">
        <v>25</v>
      </c>
      <c r="C819" s="0" t="n">
        <v>44</v>
      </c>
      <c r="D819" s="0" t="n">
        <v>61</v>
      </c>
      <c r="E819" s="1" t="n">
        <f aca="false">SMALL($A819:$D819,1)</f>
        <v>25</v>
      </c>
      <c r="F819" s="1" t="n">
        <f aca="false">SMALL($A819:$D819,2)</f>
        <v>44</v>
      </c>
      <c r="G819" s="1" t="n">
        <f aca="false">SMALL($A819:$D819,3)</f>
        <v>61</v>
      </c>
      <c r="H819" s="1" t="n">
        <f aca="false">SMALL($A819:$D819,4)</f>
        <v>70</v>
      </c>
      <c r="I819" s="0" t="str">
        <f aca="false">IF(AND(2*E819*E819&gt;F819*G819,G819&lt;&gt;H819,OR(E819=F819,F819=G819)),1,"")</f>
        <v/>
      </c>
    </row>
    <row r="820" customFormat="false" ht="15" hidden="false" customHeight="false" outlineLevel="0" collapsed="false">
      <c r="A820" s="0" t="n">
        <v>89</v>
      </c>
      <c r="B820" s="0" t="n">
        <v>26</v>
      </c>
      <c r="C820" s="0" t="n">
        <v>19</v>
      </c>
      <c r="D820" s="0" t="n">
        <v>61</v>
      </c>
      <c r="E820" s="1" t="n">
        <f aca="false">SMALL($A820:$D820,1)</f>
        <v>19</v>
      </c>
      <c r="F820" s="1" t="n">
        <f aca="false">SMALL($A820:$D820,2)</f>
        <v>26</v>
      </c>
      <c r="G820" s="1" t="n">
        <f aca="false">SMALL($A820:$D820,3)</f>
        <v>61</v>
      </c>
      <c r="H820" s="1" t="n">
        <f aca="false">SMALL($A820:$D820,4)</f>
        <v>89</v>
      </c>
      <c r="I820" s="0" t="str">
        <f aca="false">IF(AND(2*E820*E820&gt;F820*G820,G820&lt;&gt;H820,OR(E820=F820,F820=G820)),1,"")</f>
        <v/>
      </c>
    </row>
    <row r="821" customFormat="false" ht="15" hidden="false" customHeight="false" outlineLevel="0" collapsed="false">
      <c r="A821" s="0" t="n">
        <v>26</v>
      </c>
      <c r="B821" s="0" t="n">
        <v>14</v>
      </c>
      <c r="C821" s="0" t="n">
        <v>93</v>
      </c>
      <c r="D821" s="0" t="n">
        <v>100</v>
      </c>
      <c r="E821" s="1" t="n">
        <f aca="false">SMALL($A821:$D821,1)</f>
        <v>14</v>
      </c>
      <c r="F821" s="1" t="n">
        <f aca="false">SMALL($A821:$D821,2)</f>
        <v>26</v>
      </c>
      <c r="G821" s="1" t="n">
        <f aca="false">SMALL($A821:$D821,3)</f>
        <v>93</v>
      </c>
      <c r="H821" s="1" t="n">
        <f aca="false">SMALL($A821:$D821,4)</f>
        <v>100</v>
      </c>
      <c r="I821" s="0" t="str">
        <f aca="false">IF(AND(2*E821*E821&gt;F821*G821,G821&lt;&gt;H821,OR(E821=F821,F821=G821)),1,"")</f>
        <v/>
      </c>
    </row>
    <row r="822" customFormat="false" ht="15" hidden="false" customHeight="false" outlineLevel="0" collapsed="false">
      <c r="A822" s="0" t="n">
        <v>95</v>
      </c>
      <c r="B822" s="0" t="n">
        <v>72</v>
      </c>
      <c r="C822" s="0" t="n">
        <v>68</v>
      </c>
      <c r="D822" s="0" t="n">
        <v>94</v>
      </c>
      <c r="E822" s="1" t="n">
        <f aca="false">SMALL($A822:$D822,1)</f>
        <v>68</v>
      </c>
      <c r="F822" s="1" t="n">
        <f aca="false">SMALL($A822:$D822,2)</f>
        <v>72</v>
      </c>
      <c r="G822" s="1" t="n">
        <f aca="false">SMALL($A822:$D822,3)</f>
        <v>94</v>
      </c>
      <c r="H822" s="1" t="n">
        <f aca="false">SMALL($A822:$D822,4)</f>
        <v>95</v>
      </c>
      <c r="I822" s="0" t="str">
        <f aca="false">IF(AND(2*E822*E822&gt;F822*G822,G822&lt;&gt;H822,OR(E822=F822,F822=G822)),1,"")</f>
        <v/>
      </c>
    </row>
    <row r="823" customFormat="false" ht="15" hidden="false" customHeight="false" outlineLevel="0" collapsed="false">
      <c r="A823" s="0" t="n">
        <v>87</v>
      </c>
      <c r="B823" s="0" t="n">
        <v>88</v>
      </c>
      <c r="C823" s="0" t="n">
        <v>68</v>
      </c>
      <c r="D823" s="0" t="n">
        <v>100</v>
      </c>
      <c r="E823" s="1" t="n">
        <f aca="false">SMALL($A823:$D823,1)</f>
        <v>68</v>
      </c>
      <c r="F823" s="1" t="n">
        <f aca="false">SMALL($A823:$D823,2)</f>
        <v>87</v>
      </c>
      <c r="G823" s="1" t="n">
        <f aca="false">SMALL($A823:$D823,3)</f>
        <v>88</v>
      </c>
      <c r="H823" s="1" t="n">
        <f aca="false">SMALL($A823:$D823,4)</f>
        <v>100</v>
      </c>
      <c r="I823" s="0" t="str">
        <f aca="false">IF(AND(2*E823*E823&gt;F823*G823,G823&lt;&gt;H823,OR(E823=F823,F823=G823)),1,"")</f>
        <v/>
      </c>
    </row>
    <row r="824" customFormat="false" ht="15" hidden="false" customHeight="false" outlineLevel="0" collapsed="false">
      <c r="A824" s="0" t="n">
        <v>64</v>
      </c>
      <c r="B824" s="0" t="n">
        <v>30</v>
      </c>
      <c r="C824" s="0" t="n">
        <v>82</v>
      </c>
      <c r="D824" s="0" t="n">
        <v>84</v>
      </c>
      <c r="E824" s="1" t="n">
        <f aca="false">SMALL($A824:$D824,1)</f>
        <v>30</v>
      </c>
      <c r="F824" s="1" t="n">
        <f aca="false">SMALL($A824:$D824,2)</f>
        <v>64</v>
      </c>
      <c r="G824" s="1" t="n">
        <f aca="false">SMALL($A824:$D824,3)</f>
        <v>82</v>
      </c>
      <c r="H824" s="1" t="n">
        <f aca="false">SMALL($A824:$D824,4)</f>
        <v>84</v>
      </c>
      <c r="I824" s="0" t="str">
        <f aca="false">IF(AND(2*E824*E824&gt;F824*G824,G824&lt;&gt;H824,OR(E824=F824,F824=G824)),1,"")</f>
        <v/>
      </c>
    </row>
    <row r="825" customFormat="false" ht="15" hidden="false" customHeight="false" outlineLevel="0" collapsed="false">
      <c r="A825" s="0" t="n">
        <v>99</v>
      </c>
      <c r="B825" s="0" t="n">
        <v>56</v>
      </c>
      <c r="C825" s="0" t="n">
        <v>50</v>
      </c>
      <c r="D825" s="0" t="n">
        <v>80</v>
      </c>
      <c r="E825" s="1" t="n">
        <f aca="false">SMALL($A825:$D825,1)</f>
        <v>50</v>
      </c>
      <c r="F825" s="1" t="n">
        <f aca="false">SMALL($A825:$D825,2)</f>
        <v>56</v>
      </c>
      <c r="G825" s="1" t="n">
        <f aca="false">SMALL($A825:$D825,3)</f>
        <v>80</v>
      </c>
      <c r="H825" s="1" t="n">
        <f aca="false">SMALL($A825:$D825,4)</f>
        <v>99</v>
      </c>
      <c r="I825" s="0" t="str">
        <f aca="false">IF(AND(2*E825*E825&gt;F825*G825,G825&lt;&gt;H825,OR(E825=F825,F825=G825)),1,"")</f>
        <v/>
      </c>
    </row>
    <row r="826" customFormat="false" ht="15" hidden="false" customHeight="false" outlineLevel="0" collapsed="false">
      <c r="A826" s="0" t="n">
        <v>50</v>
      </c>
      <c r="B826" s="0" t="n">
        <v>16</v>
      </c>
      <c r="C826" s="0" t="n">
        <v>63</v>
      </c>
      <c r="D826" s="0" t="n">
        <v>91</v>
      </c>
      <c r="E826" s="1" t="n">
        <f aca="false">SMALL($A826:$D826,1)</f>
        <v>16</v>
      </c>
      <c r="F826" s="1" t="n">
        <f aca="false">SMALL($A826:$D826,2)</f>
        <v>50</v>
      </c>
      <c r="G826" s="1" t="n">
        <f aca="false">SMALL($A826:$D826,3)</f>
        <v>63</v>
      </c>
      <c r="H826" s="1" t="n">
        <f aca="false">SMALL($A826:$D826,4)</f>
        <v>91</v>
      </c>
      <c r="I826" s="0" t="str">
        <f aca="false">IF(AND(2*E826*E826&gt;F826*G826,G826&lt;&gt;H826,OR(E826=F826,F826=G826)),1,"")</f>
        <v/>
      </c>
    </row>
    <row r="827" customFormat="false" ht="15" hidden="false" customHeight="false" outlineLevel="0" collapsed="false">
      <c r="A827" s="0" t="n">
        <v>70</v>
      </c>
      <c r="B827" s="0" t="n">
        <v>59</v>
      </c>
      <c r="C827" s="0" t="n">
        <v>88</v>
      </c>
      <c r="D827" s="0" t="n">
        <v>56</v>
      </c>
      <c r="E827" s="1" t="n">
        <f aca="false">SMALL($A827:$D827,1)</f>
        <v>56</v>
      </c>
      <c r="F827" s="1" t="n">
        <f aca="false">SMALL($A827:$D827,2)</f>
        <v>59</v>
      </c>
      <c r="G827" s="1" t="n">
        <f aca="false">SMALL($A827:$D827,3)</f>
        <v>70</v>
      </c>
      <c r="H827" s="1" t="n">
        <f aca="false">SMALL($A827:$D827,4)</f>
        <v>88</v>
      </c>
      <c r="I827" s="0" t="str">
        <f aca="false">IF(AND(2*E827*E827&gt;F827*G827,G827&lt;&gt;H827,OR(E827=F827,F827=G827)),1,"")</f>
        <v/>
      </c>
    </row>
    <row r="828" customFormat="false" ht="15" hidden="false" customHeight="false" outlineLevel="0" collapsed="false">
      <c r="A828" s="0" t="n">
        <v>93</v>
      </c>
      <c r="B828" s="0" t="n">
        <v>27</v>
      </c>
      <c r="C828" s="0" t="n">
        <v>90</v>
      </c>
      <c r="D828" s="0" t="n">
        <v>54</v>
      </c>
      <c r="E828" s="1" t="n">
        <f aca="false">SMALL($A828:$D828,1)</f>
        <v>27</v>
      </c>
      <c r="F828" s="1" t="n">
        <f aca="false">SMALL($A828:$D828,2)</f>
        <v>54</v>
      </c>
      <c r="G828" s="1" t="n">
        <f aca="false">SMALL($A828:$D828,3)</f>
        <v>90</v>
      </c>
      <c r="H828" s="1" t="n">
        <f aca="false">SMALL($A828:$D828,4)</f>
        <v>93</v>
      </c>
      <c r="I828" s="0" t="str">
        <f aca="false">IF(AND(2*E828*E828&gt;F828*G828,G828&lt;&gt;H828,OR(E828=F828,F828=G828)),1,"")</f>
        <v/>
      </c>
    </row>
    <row r="829" customFormat="false" ht="15" hidden="false" customHeight="false" outlineLevel="0" collapsed="false">
      <c r="A829" s="0" t="n">
        <v>71</v>
      </c>
      <c r="B829" s="0" t="n">
        <v>89</v>
      </c>
      <c r="C829" s="0" t="n">
        <v>44</v>
      </c>
      <c r="D829" s="0" t="n">
        <v>32</v>
      </c>
      <c r="E829" s="1" t="n">
        <f aca="false">SMALL($A829:$D829,1)</f>
        <v>32</v>
      </c>
      <c r="F829" s="1" t="n">
        <f aca="false">SMALL($A829:$D829,2)</f>
        <v>44</v>
      </c>
      <c r="G829" s="1" t="n">
        <f aca="false">SMALL($A829:$D829,3)</f>
        <v>71</v>
      </c>
      <c r="H829" s="1" t="n">
        <f aca="false">SMALL($A829:$D829,4)</f>
        <v>89</v>
      </c>
      <c r="I829" s="0" t="str">
        <f aca="false">IF(AND(2*E829*E829&gt;F829*G829,G829&lt;&gt;H829,OR(E829=F829,F829=G829)),1,"")</f>
        <v/>
      </c>
    </row>
    <row r="830" customFormat="false" ht="15" hidden="false" customHeight="false" outlineLevel="0" collapsed="false">
      <c r="A830" s="0" t="n">
        <v>48</v>
      </c>
      <c r="B830" s="0" t="n">
        <v>56</v>
      </c>
      <c r="C830" s="0" t="n">
        <v>32</v>
      </c>
      <c r="D830" s="0" t="n">
        <v>65</v>
      </c>
      <c r="E830" s="1" t="n">
        <f aca="false">SMALL($A830:$D830,1)</f>
        <v>32</v>
      </c>
      <c r="F830" s="1" t="n">
        <f aca="false">SMALL($A830:$D830,2)</f>
        <v>48</v>
      </c>
      <c r="G830" s="1" t="n">
        <f aca="false">SMALL($A830:$D830,3)</f>
        <v>56</v>
      </c>
      <c r="H830" s="1" t="n">
        <f aca="false">SMALL($A830:$D830,4)</f>
        <v>65</v>
      </c>
      <c r="I830" s="0" t="str">
        <f aca="false">IF(AND(2*E830*E830&gt;F830*G830,G830&lt;&gt;H830,OR(E830=F830,F830=G830)),1,"")</f>
        <v/>
      </c>
    </row>
    <row r="831" customFormat="false" ht="15" hidden="false" customHeight="false" outlineLevel="0" collapsed="false">
      <c r="A831" s="0" t="n">
        <v>20</v>
      </c>
      <c r="B831" s="0" t="n">
        <v>27</v>
      </c>
      <c r="C831" s="0" t="n">
        <v>50</v>
      </c>
      <c r="D831" s="0" t="n">
        <v>38</v>
      </c>
      <c r="E831" s="1" t="n">
        <f aca="false">SMALL($A831:$D831,1)</f>
        <v>20</v>
      </c>
      <c r="F831" s="1" t="n">
        <f aca="false">SMALL($A831:$D831,2)</f>
        <v>27</v>
      </c>
      <c r="G831" s="1" t="n">
        <f aca="false">SMALL($A831:$D831,3)</f>
        <v>38</v>
      </c>
      <c r="H831" s="1" t="n">
        <f aca="false">SMALL($A831:$D831,4)</f>
        <v>50</v>
      </c>
      <c r="I831" s="0" t="str">
        <f aca="false">IF(AND(2*E831*E831&gt;F831*G831,G831&lt;&gt;H831,OR(E831=F831,F831=G831)),1,"")</f>
        <v/>
      </c>
    </row>
    <row r="832" customFormat="false" ht="15" hidden="false" customHeight="false" outlineLevel="0" collapsed="false">
      <c r="A832" s="0" t="n">
        <v>54</v>
      </c>
      <c r="B832" s="0" t="n">
        <v>30</v>
      </c>
      <c r="C832" s="0" t="n">
        <v>12</v>
      </c>
      <c r="D832" s="0" t="n">
        <v>37</v>
      </c>
      <c r="E832" s="1" t="n">
        <f aca="false">SMALL($A832:$D832,1)</f>
        <v>12</v>
      </c>
      <c r="F832" s="1" t="n">
        <f aca="false">SMALL($A832:$D832,2)</f>
        <v>30</v>
      </c>
      <c r="G832" s="1" t="n">
        <f aca="false">SMALL($A832:$D832,3)</f>
        <v>37</v>
      </c>
      <c r="H832" s="1" t="n">
        <f aca="false">SMALL($A832:$D832,4)</f>
        <v>54</v>
      </c>
      <c r="I832" s="0" t="str">
        <f aca="false">IF(AND(2*E832*E832&gt;F832*G832,G832&lt;&gt;H832,OR(E832=F832,F832=G832)),1,"")</f>
        <v/>
      </c>
    </row>
    <row r="833" customFormat="false" ht="15" hidden="false" customHeight="false" outlineLevel="0" collapsed="false">
      <c r="A833" s="0" t="n">
        <v>45</v>
      </c>
      <c r="B833" s="0" t="n">
        <v>43</v>
      </c>
      <c r="C833" s="0" t="n">
        <v>87</v>
      </c>
      <c r="D833" s="0" t="n">
        <v>63</v>
      </c>
      <c r="E833" s="1" t="n">
        <f aca="false">SMALL($A833:$D833,1)</f>
        <v>43</v>
      </c>
      <c r="F833" s="1" t="n">
        <f aca="false">SMALL($A833:$D833,2)</f>
        <v>45</v>
      </c>
      <c r="G833" s="1" t="n">
        <f aca="false">SMALL($A833:$D833,3)</f>
        <v>63</v>
      </c>
      <c r="H833" s="1" t="n">
        <f aca="false">SMALL($A833:$D833,4)</f>
        <v>87</v>
      </c>
      <c r="I833" s="0" t="str">
        <f aca="false">IF(AND(2*E833*E833&gt;F833*G833,G833&lt;&gt;H833,OR(E833=F833,F833=G833)),1,"")</f>
        <v/>
      </c>
    </row>
    <row r="834" customFormat="false" ht="15" hidden="false" customHeight="false" outlineLevel="0" collapsed="false">
      <c r="A834" s="0" t="n">
        <v>87</v>
      </c>
      <c r="B834" s="0" t="n">
        <v>31</v>
      </c>
      <c r="C834" s="0" t="n">
        <v>23</v>
      </c>
      <c r="D834" s="0" t="n">
        <v>86</v>
      </c>
      <c r="E834" s="1" t="n">
        <f aca="false">SMALL($A834:$D834,1)</f>
        <v>23</v>
      </c>
      <c r="F834" s="1" t="n">
        <f aca="false">SMALL($A834:$D834,2)</f>
        <v>31</v>
      </c>
      <c r="G834" s="1" t="n">
        <f aca="false">SMALL($A834:$D834,3)</f>
        <v>86</v>
      </c>
      <c r="H834" s="1" t="n">
        <f aca="false">SMALL($A834:$D834,4)</f>
        <v>87</v>
      </c>
      <c r="I834" s="0" t="str">
        <f aca="false">IF(AND(2*E834*E834&gt;F834*G834,G834&lt;&gt;H834,OR(E834=F834,F834=G834)),1,"")</f>
        <v/>
      </c>
    </row>
    <row r="835" customFormat="false" ht="15" hidden="false" customHeight="false" outlineLevel="0" collapsed="false">
      <c r="A835" s="0" t="n">
        <v>47</v>
      </c>
      <c r="B835" s="0" t="n">
        <v>56</v>
      </c>
      <c r="C835" s="0" t="n">
        <v>83</v>
      </c>
      <c r="D835" s="0" t="n">
        <v>96</v>
      </c>
      <c r="E835" s="1" t="n">
        <f aca="false">SMALL($A835:$D835,1)</f>
        <v>47</v>
      </c>
      <c r="F835" s="1" t="n">
        <f aca="false">SMALL($A835:$D835,2)</f>
        <v>56</v>
      </c>
      <c r="G835" s="1" t="n">
        <f aca="false">SMALL($A835:$D835,3)</f>
        <v>83</v>
      </c>
      <c r="H835" s="1" t="n">
        <f aca="false">SMALL($A835:$D835,4)</f>
        <v>96</v>
      </c>
      <c r="I835" s="0" t="str">
        <f aca="false">IF(AND(2*E835*E835&gt;F835*G835,G835&lt;&gt;H835,OR(E835=F835,F835=G835)),1,"")</f>
        <v/>
      </c>
    </row>
    <row r="836" customFormat="false" ht="15" hidden="false" customHeight="false" outlineLevel="0" collapsed="false">
      <c r="A836" s="0" t="n">
        <v>56</v>
      </c>
      <c r="B836" s="0" t="n">
        <v>38</v>
      </c>
      <c r="C836" s="0" t="n">
        <v>67</v>
      </c>
      <c r="D836" s="0" t="n">
        <v>80</v>
      </c>
      <c r="E836" s="1" t="n">
        <f aca="false">SMALL($A836:$D836,1)</f>
        <v>38</v>
      </c>
      <c r="F836" s="1" t="n">
        <f aca="false">SMALL($A836:$D836,2)</f>
        <v>56</v>
      </c>
      <c r="G836" s="1" t="n">
        <f aca="false">SMALL($A836:$D836,3)</f>
        <v>67</v>
      </c>
      <c r="H836" s="1" t="n">
        <f aca="false">SMALL($A836:$D836,4)</f>
        <v>80</v>
      </c>
      <c r="I836" s="0" t="str">
        <f aca="false">IF(AND(2*E836*E836&gt;F836*G836,G836&lt;&gt;H836,OR(E836=F836,F836=G836)),1,"")</f>
        <v/>
      </c>
    </row>
    <row r="837" customFormat="false" ht="15" hidden="false" customHeight="false" outlineLevel="0" collapsed="false">
      <c r="A837" s="0" t="n">
        <v>54</v>
      </c>
      <c r="B837" s="0" t="n">
        <v>11</v>
      </c>
      <c r="C837" s="0" t="n">
        <v>84</v>
      </c>
      <c r="D837" s="0" t="n">
        <v>40</v>
      </c>
      <c r="E837" s="1" t="n">
        <f aca="false">SMALL($A837:$D837,1)</f>
        <v>11</v>
      </c>
      <c r="F837" s="1" t="n">
        <f aca="false">SMALL($A837:$D837,2)</f>
        <v>40</v>
      </c>
      <c r="G837" s="1" t="n">
        <f aca="false">SMALL($A837:$D837,3)</f>
        <v>54</v>
      </c>
      <c r="H837" s="1" t="n">
        <f aca="false">SMALL($A837:$D837,4)</f>
        <v>84</v>
      </c>
      <c r="I837" s="0" t="str">
        <f aca="false">IF(AND(2*E837*E837&gt;F837*G837,G837&lt;&gt;H837,OR(E837=F837,F837=G837)),1,"")</f>
        <v/>
      </c>
    </row>
    <row r="838" customFormat="false" ht="15" hidden="false" customHeight="false" outlineLevel="0" collapsed="false">
      <c r="A838" s="0" t="n">
        <v>14</v>
      </c>
      <c r="B838" s="0" t="n">
        <v>52</v>
      </c>
      <c r="C838" s="0" t="n">
        <v>27</v>
      </c>
      <c r="D838" s="0" t="n">
        <v>26</v>
      </c>
      <c r="E838" s="1" t="n">
        <f aca="false">SMALL($A838:$D838,1)</f>
        <v>14</v>
      </c>
      <c r="F838" s="1" t="n">
        <f aca="false">SMALL($A838:$D838,2)</f>
        <v>26</v>
      </c>
      <c r="G838" s="1" t="n">
        <f aca="false">SMALL($A838:$D838,3)</f>
        <v>27</v>
      </c>
      <c r="H838" s="1" t="n">
        <f aca="false">SMALL($A838:$D838,4)</f>
        <v>52</v>
      </c>
      <c r="I838" s="0" t="str">
        <f aca="false">IF(AND(2*E838*E838&gt;F838*G838,G838&lt;&gt;H838,OR(E838=F838,F838=G838)),1,"")</f>
        <v/>
      </c>
    </row>
    <row r="839" customFormat="false" ht="15" hidden="false" customHeight="false" outlineLevel="0" collapsed="false">
      <c r="A839" s="0" t="n">
        <v>70</v>
      </c>
      <c r="B839" s="0" t="n">
        <v>45</v>
      </c>
      <c r="C839" s="0" t="n">
        <v>41</v>
      </c>
      <c r="D839" s="0" t="n">
        <v>81</v>
      </c>
      <c r="E839" s="1" t="n">
        <f aca="false">SMALL($A839:$D839,1)</f>
        <v>41</v>
      </c>
      <c r="F839" s="1" t="n">
        <f aca="false">SMALL($A839:$D839,2)</f>
        <v>45</v>
      </c>
      <c r="G839" s="1" t="n">
        <f aca="false">SMALL($A839:$D839,3)</f>
        <v>70</v>
      </c>
      <c r="H839" s="1" t="n">
        <f aca="false">SMALL($A839:$D839,4)</f>
        <v>81</v>
      </c>
      <c r="I839" s="0" t="str">
        <f aca="false">IF(AND(2*E839*E839&gt;F839*G839,G839&lt;&gt;H839,OR(E839=F839,F839=G839)),1,"")</f>
        <v/>
      </c>
    </row>
    <row r="840" customFormat="false" ht="15" hidden="false" customHeight="false" outlineLevel="0" collapsed="false">
      <c r="A840" s="0" t="n">
        <v>90</v>
      </c>
      <c r="B840" s="0" t="n">
        <v>38</v>
      </c>
      <c r="C840" s="0" t="n">
        <v>20</v>
      </c>
      <c r="D840" s="0" t="n">
        <v>65</v>
      </c>
      <c r="E840" s="1" t="n">
        <f aca="false">SMALL($A840:$D840,1)</f>
        <v>20</v>
      </c>
      <c r="F840" s="1" t="n">
        <f aca="false">SMALL($A840:$D840,2)</f>
        <v>38</v>
      </c>
      <c r="G840" s="1" t="n">
        <f aca="false">SMALL($A840:$D840,3)</f>
        <v>65</v>
      </c>
      <c r="H840" s="1" t="n">
        <f aca="false">SMALL($A840:$D840,4)</f>
        <v>90</v>
      </c>
      <c r="I840" s="0" t="str">
        <f aca="false">IF(AND(2*E840*E840&gt;F840*G840,G840&lt;&gt;H840,OR(E840=F840,F840=G840)),1,"")</f>
        <v/>
      </c>
    </row>
    <row r="841" customFormat="false" ht="15" hidden="false" customHeight="false" outlineLevel="0" collapsed="false">
      <c r="A841" s="0" t="n">
        <v>29</v>
      </c>
      <c r="B841" s="0" t="n">
        <v>67</v>
      </c>
      <c r="C841" s="0" t="n">
        <v>42</v>
      </c>
      <c r="D841" s="0" t="n">
        <v>60</v>
      </c>
      <c r="E841" s="1" t="n">
        <f aca="false">SMALL($A841:$D841,1)</f>
        <v>29</v>
      </c>
      <c r="F841" s="1" t="n">
        <f aca="false">SMALL($A841:$D841,2)</f>
        <v>42</v>
      </c>
      <c r="G841" s="1" t="n">
        <f aca="false">SMALL($A841:$D841,3)</f>
        <v>60</v>
      </c>
      <c r="H841" s="1" t="n">
        <f aca="false">SMALL($A841:$D841,4)</f>
        <v>67</v>
      </c>
      <c r="I841" s="0" t="str">
        <f aca="false">IF(AND(2*E841*E841&gt;F841*G841,G841&lt;&gt;H841,OR(E841=F841,F841=G841)),1,"")</f>
        <v/>
      </c>
    </row>
    <row r="842" customFormat="false" ht="15" hidden="false" customHeight="false" outlineLevel="0" collapsed="false">
      <c r="A842" s="0" t="n">
        <v>21</v>
      </c>
      <c r="B842" s="0" t="n">
        <v>31</v>
      </c>
      <c r="C842" s="0" t="n">
        <v>29</v>
      </c>
      <c r="D842" s="0" t="n">
        <v>72</v>
      </c>
      <c r="E842" s="1" t="n">
        <f aca="false">SMALL($A842:$D842,1)</f>
        <v>21</v>
      </c>
      <c r="F842" s="1" t="n">
        <f aca="false">SMALL($A842:$D842,2)</f>
        <v>29</v>
      </c>
      <c r="G842" s="1" t="n">
        <f aca="false">SMALL($A842:$D842,3)</f>
        <v>31</v>
      </c>
      <c r="H842" s="1" t="n">
        <f aca="false">SMALL($A842:$D842,4)</f>
        <v>72</v>
      </c>
      <c r="I842" s="0" t="str">
        <f aca="false">IF(AND(2*E842*E842&gt;F842*G842,G842&lt;&gt;H842,OR(E842=F842,F842=G842)),1,"")</f>
        <v/>
      </c>
    </row>
    <row r="843" customFormat="false" ht="15" hidden="false" customHeight="false" outlineLevel="0" collapsed="false">
      <c r="A843" s="0" t="n">
        <v>17</v>
      </c>
      <c r="B843" s="0" t="n">
        <v>44</v>
      </c>
      <c r="C843" s="0" t="n">
        <v>83</v>
      </c>
      <c r="D843" s="0" t="n">
        <v>70</v>
      </c>
      <c r="E843" s="1" t="n">
        <f aca="false">SMALL($A843:$D843,1)</f>
        <v>17</v>
      </c>
      <c r="F843" s="1" t="n">
        <f aca="false">SMALL($A843:$D843,2)</f>
        <v>44</v>
      </c>
      <c r="G843" s="1" t="n">
        <f aca="false">SMALL($A843:$D843,3)</f>
        <v>70</v>
      </c>
      <c r="H843" s="1" t="n">
        <f aca="false">SMALL($A843:$D843,4)</f>
        <v>83</v>
      </c>
      <c r="I843" s="0" t="str">
        <f aca="false">IF(AND(2*E843*E843&gt;F843*G843,G843&lt;&gt;H843,OR(E843=F843,F843=G843)),1,"")</f>
        <v/>
      </c>
    </row>
    <row r="844" customFormat="false" ht="15" hidden="false" customHeight="false" outlineLevel="0" collapsed="false">
      <c r="A844" s="0" t="n">
        <v>99</v>
      </c>
      <c r="B844" s="0" t="n">
        <v>47</v>
      </c>
      <c r="C844" s="0" t="n">
        <v>42</v>
      </c>
      <c r="D844" s="0" t="n">
        <v>35</v>
      </c>
      <c r="E844" s="1" t="n">
        <f aca="false">SMALL($A844:$D844,1)</f>
        <v>35</v>
      </c>
      <c r="F844" s="1" t="n">
        <f aca="false">SMALL($A844:$D844,2)</f>
        <v>42</v>
      </c>
      <c r="G844" s="1" t="n">
        <f aca="false">SMALL($A844:$D844,3)</f>
        <v>47</v>
      </c>
      <c r="H844" s="1" t="n">
        <f aca="false">SMALL($A844:$D844,4)</f>
        <v>99</v>
      </c>
      <c r="I844" s="0" t="str">
        <f aca="false">IF(AND(2*E844*E844&gt;F844*G844,G844&lt;&gt;H844,OR(E844=F844,F844=G844)),1,"")</f>
        <v/>
      </c>
    </row>
    <row r="845" customFormat="false" ht="15" hidden="false" customHeight="false" outlineLevel="0" collapsed="false">
      <c r="A845" s="0" t="n">
        <v>53</v>
      </c>
      <c r="B845" s="0" t="n">
        <v>26</v>
      </c>
      <c r="C845" s="0" t="n">
        <v>39</v>
      </c>
      <c r="D845" s="0" t="n">
        <v>26</v>
      </c>
      <c r="E845" s="1" t="n">
        <f aca="false">SMALL($A845:$D845,1)</f>
        <v>26</v>
      </c>
      <c r="F845" s="1" t="n">
        <f aca="false">SMALL($A845:$D845,2)</f>
        <v>26</v>
      </c>
      <c r="G845" s="1" t="n">
        <f aca="false">SMALL($A845:$D845,3)</f>
        <v>39</v>
      </c>
      <c r="H845" s="1" t="n">
        <f aca="false">SMALL($A845:$D845,4)</f>
        <v>53</v>
      </c>
      <c r="I845" s="0" t="n">
        <f aca="false">IF(AND(2*E845*E845&gt;F845*G845,G845&lt;&gt;H845,OR(E845=F845,F845=G845)),1,"")</f>
        <v>1</v>
      </c>
    </row>
    <row r="846" customFormat="false" ht="15" hidden="false" customHeight="false" outlineLevel="0" collapsed="false">
      <c r="A846" s="0" t="n">
        <v>67</v>
      </c>
      <c r="B846" s="0" t="n">
        <v>31</v>
      </c>
      <c r="C846" s="0" t="n">
        <v>96</v>
      </c>
      <c r="D846" s="0" t="n">
        <v>13</v>
      </c>
      <c r="E846" s="1" t="n">
        <f aca="false">SMALL($A846:$D846,1)</f>
        <v>13</v>
      </c>
      <c r="F846" s="1" t="n">
        <f aca="false">SMALL($A846:$D846,2)</f>
        <v>31</v>
      </c>
      <c r="G846" s="1" t="n">
        <f aca="false">SMALL($A846:$D846,3)</f>
        <v>67</v>
      </c>
      <c r="H846" s="1" t="n">
        <f aca="false">SMALL($A846:$D846,4)</f>
        <v>96</v>
      </c>
      <c r="I846" s="0" t="str">
        <f aca="false">IF(AND(2*E846*E846&gt;F846*G846,G846&lt;&gt;H846,OR(E846=F846,F846=G846)),1,"")</f>
        <v/>
      </c>
    </row>
    <row r="847" customFormat="false" ht="15" hidden="false" customHeight="false" outlineLevel="0" collapsed="false">
      <c r="A847" s="0" t="n">
        <v>91</v>
      </c>
      <c r="B847" s="0" t="n">
        <v>97</v>
      </c>
      <c r="C847" s="0" t="n">
        <v>80</v>
      </c>
      <c r="D847" s="0" t="n">
        <v>42</v>
      </c>
      <c r="E847" s="1" t="n">
        <f aca="false">SMALL($A847:$D847,1)</f>
        <v>42</v>
      </c>
      <c r="F847" s="1" t="n">
        <f aca="false">SMALL($A847:$D847,2)</f>
        <v>80</v>
      </c>
      <c r="G847" s="1" t="n">
        <f aca="false">SMALL($A847:$D847,3)</f>
        <v>91</v>
      </c>
      <c r="H847" s="1" t="n">
        <f aca="false">SMALL($A847:$D847,4)</f>
        <v>97</v>
      </c>
      <c r="I847" s="0" t="str">
        <f aca="false">IF(AND(2*E847*E847&gt;F847*G847,G847&lt;&gt;H847,OR(E847=F847,F847=G847)),1,"")</f>
        <v/>
      </c>
    </row>
    <row r="848" customFormat="false" ht="15" hidden="false" customHeight="false" outlineLevel="0" collapsed="false">
      <c r="A848" s="0" t="n">
        <v>55</v>
      </c>
      <c r="B848" s="0" t="n">
        <v>16</v>
      </c>
      <c r="C848" s="0" t="n">
        <v>88</v>
      </c>
      <c r="D848" s="0" t="n">
        <v>84</v>
      </c>
      <c r="E848" s="1" t="n">
        <f aca="false">SMALL($A848:$D848,1)</f>
        <v>16</v>
      </c>
      <c r="F848" s="1" t="n">
        <f aca="false">SMALL($A848:$D848,2)</f>
        <v>55</v>
      </c>
      <c r="G848" s="1" t="n">
        <f aca="false">SMALL($A848:$D848,3)</f>
        <v>84</v>
      </c>
      <c r="H848" s="1" t="n">
        <f aca="false">SMALL($A848:$D848,4)</f>
        <v>88</v>
      </c>
      <c r="I848" s="0" t="str">
        <f aca="false">IF(AND(2*E848*E848&gt;F848*G848,G848&lt;&gt;H848,OR(E848=F848,F848=G848)),1,"")</f>
        <v/>
      </c>
    </row>
    <row r="849" customFormat="false" ht="15" hidden="false" customHeight="false" outlineLevel="0" collapsed="false">
      <c r="A849" s="0" t="n">
        <v>77</v>
      </c>
      <c r="B849" s="0" t="n">
        <v>50</v>
      </c>
      <c r="C849" s="0" t="n">
        <v>88</v>
      </c>
      <c r="D849" s="0" t="n">
        <v>89</v>
      </c>
      <c r="E849" s="1" t="n">
        <f aca="false">SMALL($A849:$D849,1)</f>
        <v>50</v>
      </c>
      <c r="F849" s="1" t="n">
        <f aca="false">SMALL($A849:$D849,2)</f>
        <v>77</v>
      </c>
      <c r="G849" s="1" t="n">
        <f aca="false">SMALL($A849:$D849,3)</f>
        <v>88</v>
      </c>
      <c r="H849" s="1" t="n">
        <f aca="false">SMALL($A849:$D849,4)</f>
        <v>89</v>
      </c>
      <c r="I849" s="0" t="str">
        <f aca="false">IF(AND(2*E849*E849&gt;F849*G849,G849&lt;&gt;H849,OR(E849=F849,F849=G849)),1,"")</f>
        <v/>
      </c>
    </row>
    <row r="850" customFormat="false" ht="15" hidden="false" customHeight="false" outlineLevel="0" collapsed="false">
      <c r="A850" s="0" t="n">
        <v>28</v>
      </c>
      <c r="B850" s="0" t="n">
        <v>72</v>
      </c>
      <c r="C850" s="0" t="n">
        <v>66</v>
      </c>
      <c r="D850" s="0" t="n">
        <v>25</v>
      </c>
      <c r="E850" s="1" t="n">
        <f aca="false">SMALL($A850:$D850,1)</f>
        <v>25</v>
      </c>
      <c r="F850" s="1" t="n">
        <f aca="false">SMALL($A850:$D850,2)</f>
        <v>28</v>
      </c>
      <c r="G850" s="1" t="n">
        <f aca="false">SMALL($A850:$D850,3)</f>
        <v>66</v>
      </c>
      <c r="H850" s="1" t="n">
        <f aca="false">SMALL($A850:$D850,4)</f>
        <v>72</v>
      </c>
      <c r="I850" s="0" t="str">
        <f aca="false">IF(AND(2*E850*E850&gt;F850*G850,G850&lt;&gt;H850,OR(E850=F850,F850=G850)),1,"")</f>
        <v/>
      </c>
    </row>
    <row r="851" customFormat="false" ht="15" hidden="false" customHeight="false" outlineLevel="0" collapsed="false">
      <c r="A851" s="0" t="n">
        <v>28</v>
      </c>
      <c r="B851" s="0" t="n">
        <v>25</v>
      </c>
      <c r="C851" s="0" t="n">
        <v>11</v>
      </c>
      <c r="D851" s="0" t="n">
        <v>100</v>
      </c>
      <c r="E851" s="1" t="n">
        <f aca="false">SMALL($A851:$D851,1)</f>
        <v>11</v>
      </c>
      <c r="F851" s="1" t="n">
        <f aca="false">SMALL($A851:$D851,2)</f>
        <v>25</v>
      </c>
      <c r="G851" s="1" t="n">
        <f aca="false">SMALL($A851:$D851,3)</f>
        <v>28</v>
      </c>
      <c r="H851" s="1" t="n">
        <f aca="false">SMALL($A851:$D851,4)</f>
        <v>100</v>
      </c>
      <c r="I851" s="0" t="str">
        <f aca="false">IF(AND(2*E851*E851&gt;F851*G851,G851&lt;&gt;H851,OR(E851=F851,F851=G851)),1,"")</f>
        <v/>
      </c>
    </row>
    <row r="852" customFormat="false" ht="15" hidden="false" customHeight="false" outlineLevel="0" collapsed="false">
      <c r="A852" s="0" t="n">
        <v>36</v>
      </c>
      <c r="B852" s="0" t="n">
        <v>72</v>
      </c>
      <c r="C852" s="0" t="n">
        <v>81</v>
      </c>
      <c r="D852" s="0" t="n">
        <v>63</v>
      </c>
      <c r="E852" s="1" t="n">
        <f aca="false">SMALL($A852:$D852,1)</f>
        <v>36</v>
      </c>
      <c r="F852" s="1" t="n">
        <f aca="false">SMALL($A852:$D852,2)</f>
        <v>63</v>
      </c>
      <c r="G852" s="1" t="n">
        <f aca="false">SMALL($A852:$D852,3)</f>
        <v>72</v>
      </c>
      <c r="H852" s="1" t="n">
        <f aca="false">SMALL($A852:$D852,4)</f>
        <v>81</v>
      </c>
      <c r="I852" s="0" t="str">
        <f aca="false">IF(AND(2*E852*E852&gt;F852*G852,G852&lt;&gt;H852,OR(E852=F852,F852=G852)),1,"")</f>
        <v/>
      </c>
    </row>
    <row r="853" customFormat="false" ht="15" hidden="false" customHeight="false" outlineLevel="0" collapsed="false">
      <c r="A853" s="0" t="n">
        <v>78</v>
      </c>
      <c r="B853" s="0" t="n">
        <v>33</v>
      </c>
      <c r="C853" s="0" t="n">
        <v>55</v>
      </c>
      <c r="D853" s="0" t="n">
        <v>52</v>
      </c>
      <c r="E853" s="1" t="n">
        <f aca="false">SMALL($A853:$D853,1)</f>
        <v>33</v>
      </c>
      <c r="F853" s="1" t="n">
        <f aca="false">SMALL($A853:$D853,2)</f>
        <v>52</v>
      </c>
      <c r="G853" s="1" t="n">
        <f aca="false">SMALL($A853:$D853,3)</f>
        <v>55</v>
      </c>
      <c r="H853" s="1" t="n">
        <f aca="false">SMALL($A853:$D853,4)</f>
        <v>78</v>
      </c>
      <c r="I853" s="0" t="str">
        <f aca="false">IF(AND(2*E853*E853&gt;F853*G853,G853&lt;&gt;H853,OR(E853=F853,F853=G853)),1,"")</f>
        <v/>
      </c>
    </row>
    <row r="854" customFormat="false" ht="15" hidden="false" customHeight="false" outlineLevel="0" collapsed="false">
      <c r="A854" s="0" t="n">
        <v>39</v>
      </c>
      <c r="B854" s="0" t="n">
        <v>44</v>
      </c>
      <c r="C854" s="0" t="n">
        <v>88</v>
      </c>
      <c r="D854" s="0" t="n">
        <v>91</v>
      </c>
      <c r="E854" s="1" t="n">
        <f aca="false">SMALL($A854:$D854,1)</f>
        <v>39</v>
      </c>
      <c r="F854" s="1" t="n">
        <f aca="false">SMALL($A854:$D854,2)</f>
        <v>44</v>
      </c>
      <c r="G854" s="1" t="n">
        <f aca="false">SMALL($A854:$D854,3)</f>
        <v>88</v>
      </c>
      <c r="H854" s="1" t="n">
        <f aca="false">SMALL($A854:$D854,4)</f>
        <v>91</v>
      </c>
      <c r="I854" s="0" t="str">
        <f aca="false">IF(AND(2*E854*E854&gt;F854*G854,G854&lt;&gt;H854,OR(E854=F854,F854=G854)),1,"")</f>
        <v/>
      </c>
    </row>
    <row r="855" customFormat="false" ht="15" hidden="false" customHeight="false" outlineLevel="0" collapsed="false">
      <c r="A855" s="0" t="n">
        <v>31</v>
      </c>
      <c r="B855" s="0" t="n">
        <v>37</v>
      </c>
      <c r="C855" s="0" t="n">
        <v>25</v>
      </c>
      <c r="D855" s="0" t="n">
        <v>54</v>
      </c>
      <c r="E855" s="1" t="n">
        <f aca="false">SMALL($A855:$D855,1)</f>
        <v>25</v>
      </c>
      <c r="F855" s="1" t="n">
        <f aca="false">SMALL($A855:$D855,2)</f>
        <v>31</v>
      </c>
      <c r="G855" s="1" t="n">
        <f aca="false">SMALL($A855:$D855,3)</f>
        <v>37</v>
      </c>
      <c r="H855" s="1" t="n">
        <f aca="false">SMALL($A855:$D855,4)</f>
        <v>54</v>
      </c>
      <c r="I855" s="0" t="str">
        <f aca="false">IF(AND(2*E855*E855&gt;F855*G855,G855&lt;&gt;H855,OR(E855=F855,F855=G855)),1,"")</f>
        <v/>
      </c>
    </row>
    <row r="856" customFormat="false" ht="15" hidden="false" customHeight="false" outlineLevel="0" collapsed="false">
      <c r="A856" s="0" t="n">
        <v>33</v>
      </c>
      <c r="B856" s="0" t="n">
        <v>59</v>
      </c>
      <c r="C856" s="0" t="n">
        <v>39</v>
      </c>
      <c r="D856" s="0" t="n">
        <v>65</v>
      </c>
      <c r="E856" s="1" t="n">
        <f aca="false">SMALL($A856:$D856,1)</f>
        <v>33</v>
      </c>
      <c r="F856" s="1" t="n">
        <f aca="false">SMALL($A856:$D856,2)</f>
        <v>39</v>
      </c>
      <c r="G856" s="1" t="n">
        <f aca="false">SMALL($A856:$D856,3)</f>
        <v>59</v>
      </c>
      <c r="H856" s="1" t="n">
        <f aca="false">SMALL($A856:$D856,4)</f>
        <v>65</v>
      </c>
      <c r="I856" s="0" t="str">
        <f aca="false">IF(AND(2*E856*E856&gt;F856*G856,G856&lt;&gt;H856,OR(E856=F856,F856=G856)),1,"")</f>
        <v/>
      </c>
    </row>
    <row r="857" customFormat="false" ht="15" hidden="false" customHeight="false" outlineLevel="0" collapsed="false">
      <c r="A857" s="0" t="n">
        <v>33</v>
      </c>
      <c r="B857" s="0" t="n">
        <v>58</v>
      </c>
      <c r="C857" s="0" t="n">
        <v>32</v>
      </c>
      <c r="D857" s="0" t="n">
        <v>46</v>
      </c>
      <c r="E857" s="1" t="n">
        <f aca="false">SMALL($A857:$D857,1)</f>
        <v>32</v>
      </c>
      <c r="F857" s="1" t="n">
        <f aca="false">SMALL($A857:$D857,2)</f>
        <v>33</v>
      </c>
      <c r="G857" s="1" t="n">
        <f aca="false">SMALL($A857:$D857,3)</f>
        <v>46</v>
      </c>
      <c r="H857" s="1" t="n">
        <f aca="false">SMALL($A857:$D857,4)</f>
        <v>58</v>
      </c>
      <c r="I857" s="0" t="str">
        <f aca="false">IF(AND(2*E857*E857&gt;F857*G857,G857&lt;&gt;H857,OR(E857=F857,F857=G857)),1,"")</f>
        <v/>
      </c>
    </row>
    <row r="858" customFormat="false" ht="15" hidden="false" customHeight="false" outlineLevel="0" collapsed="false">
      <c r="A858" s="0" t="n">
        <v>20</v>
      </c>
      <c r="B858" s="0" t="n">
        <v>52</v>
      </c>
      <c r="C858" s="0" t="n">
        <v>89</v>
      </c>
      <c r="D858" s="0" t="n">
        <v>58</v>
      </c>
      <c r="E858" s="1" t="n">
        <f aca="false">SMALL($A858:$D858,1)</f>
        <v>20</v>
      </c>
      <c r="F858" s="1" t="n">
        <f aca="false">SMALL($A858:$D858,2)</f>
        <v>52</v>
      </c>
      <c r="G858" s="1" t="n">
        <f aca="false">SMALL($A858:$D858,3)</f>
        <v>58</v>
      </c>
      <c r="H858" s="1" t="n">
        <f aca="false">SMALL($A858:$D858,4)</f>
        <v>89</v>
      </c>
      <c r="I858" s="0" t="str">
        <f aca="false">IF(AND(2*E858*E858&gt;F858*G858,G858&lt;&gt;H858,OR(E858=F858,F858=G858)),1,"")</f>
        <v/>
      </c>
    </row>
    <row r="859" customFormat="false" ht="15" hidden="false" customHeight="false" outlineLevel="0" collapsed="false">
      <c r="A859" s="0" t="n">
        <v>92</v>
      </c>
      <c r="B859" s="0" t="n">
        <v>39</v>
      </c>
      <c r="C859" s="0" t="n">
        <v>28</v>
      </c>
      <c r="D859" s="0" t="n">
        <v>60</v>
      </c>
      <c r="E859" s="1" t="n">
        <f aca="false">SMALL($A859:$D859,1)</f>
        <v>28</v>
      </c>
      <c r="F859" s="1" t="n">
        <f aca="false">SMALL($A859:$D859,2)</f>
        <v>39</v>
      </c>
      <c r="G859" s="1" t="n">
        <f aca="false">SMALL($A859:$D859,3)</f>
        <v>60</v>
      </c>
      <c r="H859" s="1" t="n">
        <f aca="false">SMALL($A859:$D859,4)</f>
        <v>92</v>
      </c>
      <c r="I859" s="0" t="str">
        <f aca="false">IF(AND(2*E859*E859&gt;F859*G859,G859&lt;&gt;H859,OR(E859=F859,F859=G859)),1,"")</f>
        <v/>
      </c>
    </row>
    <row r="860" customFormat="false" ht="15" hidden="false" customHeight="false" outlineLevel="0" collapsed="false">
      <c r="A860" s="0" t="n">
        <v>64</v>
      </c>
      <c r="B860" s="0" t="n">
        <v>58</v>
      </c>
      <c r="C860" s="0" t="n">
        <v>34</v>
      </c>
      <c r="D860" s="0" t="n">
        <v>79</v>
      </c>
      <c r="E860" s="1" t="n">
        <f aca="false">SMALL($A860:$D860,1)</f>
        <v>34</v>
      </c>
      <c r="F860" s="1" t="n">
        <f aca="false">SMALL($A860:$D860,2)</f>
        <v>58</v>
      </c>
      <c r="G860" s="1" t="n">
        <f aca="false">SMALL($A860:$D860,3)</f>
        <v>64</v>
      </c>
      <c r="H860" s="1" t="n">
        <f aca="false">SMALL($A860:$D860,4)</f>
        <v>79</v>
      </c>
      <c r="I860" s="0" t="str">
        <f aca="false">IF(AND(2*E860*E860&gt;F860*G860,G860&lt;&gt;H860,OR(E860=F860,F860=G860)),1,"")</f>
        <v/>
      </c>
    </row>
    <row r="861" customFormat="false" ht="15" hidden="false" customHeight="false" outlineLevel="0" collapsed="false">
      <c r="A861" s="0" t="n">
        <v>94</v>
      </c>
      <c r="B861" s="0" t="n">
        <v>15</v>
      </c>
      <c r="C861" s="0" t="n">
        <v>79</v>
      </c>
      <c r="D861" s="0" t="n">
        <v>29</v>
      </c>
      <c r="E861" s="1" t="n">
        <f aca="false">SMALL($A861:$D861,1)</f>
        <v>15</v>
      </c>
      <c r="F861" s="1" t="n">
        <f aca="false">SMALL($A861:$D861,2)</f>
        <v>29</v>
      </c>
      <c r="G861" s="1" t="n">
        <f aca="false">SMALL($A861:$D861,3)</f>
        <v>79</v>
      </c>
      <c r="H861" s="1" t="n">
        <f aca="false">SMALL($A861:$D861,4)</f>
        <v>94</v>
      </c>
      <c r="I861" s="0" t="str">
        <f aca="false">IF(AND(2*E861*E861&gt;F861*G861,G861&lt;&gt;H861,OR(E861=F861,F861=G861)),1,"")</f>
        <v/>
      </c>
    </row>
    <row r="862" customFormat="false" ht="15" hidden="false" customHeight="false" outlineLevel="0" collapsed="false">
      <c r="A862" s="0" t="n">
        <v>11</v>
      </c>
      <c r="B862" s="0" t="n">
        <v>70</v>
      </c>
      <c r="C862" s="0" t="n">
        <v>10</v>
      </c>
      <c r="D862" s="0" t="n">
        <v>93</v>
      </c>
      <c r="E862" s="1" t="n">
        <f aca="false">SMALL($A862:$D862,1)</f>
        <v>10</v>
      </c>
      <c r="F862" s="1" t="n">
        <f aca="false">SMALL($A862:$D862,2)</f>
        <v>11</v>
      </c>
      <c r="G862" s="1" t="n">
        <f aca="false">SMALL($A862:$D862,3)</f>
        <v>70</v>
      </c>
      <c r="H862" s="1" t="n">
        <f aca="false">SMALL($A862:$D862,4)</f>
        <v>93</v>
      </c>
      <c r="I862" s="0" t="str">
        <f aca="false">IF(AND(2*E862*E862&gt;F862*G862,G862&lt;&gt;H862,OR(E862=F862,F862=G862)),1,"")</f>
        <v/>
      </c>
    </row>
    <row r="863" customFormat="false" ht="15" hidden="false" customHeight="false" outlineLevel="0" collapsed="false">
      <c r="A863" s="0" t="n">
        <v>44</v>
      </c>
      <c r="B863" s="0" t="n">
        <v>32</v>
      </c>
      <c r="C863" s="0" t="n">
        <v>46</v>
      </c>
      <c r="D863" s="0" t="n">
        <v>36</v>
      </c>
      <c r="E863" s="1" t="n">
        <f aca="false">SMALL($A863:$D863,1)</f>
        <v>32</v>
      </c>
      <c r="F863" s="1" t="n">
        <f aca="false">SMALL($A863:$D863,2)</f>
        <v>36</v>
      </c>
      <c r="G863" s="1" t="n">
        <f aca="false">SMALL($A863:$D863,3)</f>
        <v>44</v>
      </c>
      <c r="H863" s="1" t="n">
        <f aca="false">SMALL($A863:$D863,4)</f>
        <v>46</v>
      </c>
      <c r="I863" s="0" t="str">
        <f aca="false">IF(AND(2*E863*E863&gt;F863*G863,G863&lt;&gt;H863,OR(E863=F863,F863=G863)),1,"")</f>
        <v/>
      </c>
    </row>
    <row r="864" customFormat="false" ht="15" hidden="false" customHeight="false" outlineLevel="0" collapsed="false">
      <c r="A864" s="0" t="n">
        <v>15</v>
      </c>
      <c r="B864" s="0" t="n">
        <v>93</v>
      </c>
      <c r="C864" s="0" t="n">
        <v>81</v>
      </c>
      <c r="D864" s="0" t="n">
        <v>45</v>
      </c>
      <c r="E864" s="1" t="n">
        <f aca="false">SMALL($A864:$D864,1)</f>
        <v>15</v>
      </c>
      <c r="F864" s="1" t="n">
        <f aca="false">SMALL($A864:$D864,2)</f>
        <v>45</v>
      </c>
      <c r="G864" s="1" t="n">
        <f aca="false">SMALL($A864:$D864,3)</f>
        <v>81</v>
      </c>
      <c r="H864" s="1" t="n">
        <f aca="false">SMALL($A864:$D864,4)</f>
        <v>93</v>
      </c>
      <c r="I864" s="0" t="str">
        <f aca="false">IF(AND(2*E864*E864&gt;F864*G864,G864&lt;&gt;H864,OR(E864=F864,F864=G864)),1,"")</f>
        <v/>
      </c>
    </row>
    <row r="865" customFormat="false" ht="15" hidden="false" customHeight="false" outlineLevel="0" collapsed="false">
      <c r="A865" s="0" t="n">
        <v>69</v>
      </c>
      <c r="B865" s="0" t="n">
        <v>58</v>
      </c>
      <c r="C865" s="0" t="n">
        <v>16</v>
      </c>
      <c r="D865" s="0" t="n">
        <v>12</v>
      </c>
      <c r="E865" s="1" t="n">
        <f aca="false">SMALL($A865:$D865,1)</f>
        <v>12</v>
      </c>
      <c r="F865" s="1" t="n">
        <f aca="false">SMALL($A865:$D865,2)</f>
        <v>16</v>
      </c>
      <c r="G865" s="1" t="n">
        <f aca="false">SMALL($A865:$D865,3)</f>
        <v>58</v>
      </c>
      <c r="H865" s="1" t="n">
        <f aca="false">SMALL($A865:$D865,4)</f>
        <v>69</v>
      </c>
      <c r="I865" s="0" t="str">
        <f aca="false">IF(AND(2*E865*E865&gt;F865*G865,G865&lt;&gt;H865,OR(E865=F865,F865=G865)),1,"")</f>
        <v/>
      </c>
    </row>
    <row r="866" customFormat="false" ht="15" hidden="false" customHeight="false" outlineLevel="0" collapsed="false">
      <c r="A866" s="0" t="n">
        <v>99</v>
      </c>
      <c r="B866" s="0" t="n">
        <v>16</v>
      </c>
      <c r="C866" s="0" t="n">
        <v>95</v>
      </c>
      <c r="D866" s="0" t="n">
        <v>20</v>
      </c>
      <c r="E866" s="1" t="n">
        <f aca="false">SMALL($A866:$D866,1)</f>
        <v>16</v>
      </c>
      <c r="F866" s="1" t="n">
        <f aca="false">SMALL($A866:$D866,2)</f>
        <v>20</v>
      </c>
      <c r="G866" s="1" t="n">
        <f aca="false">SMALL($A866:$D866,3)</f>
        <v>95</v>
      </c>
      <c r="H866" s="1" t="n">
        <f aca="false">SMALL($A866:$D866,4)</f>
        <v>99</v>
      </c>
      <c r="I866" s="0" t="str">
        <f aca="false">IF(AND(2*E866*E866&gt;F866*G866,G866&lt;&gt;H866,OR(E866=F866,F866=G866)),1,"")</f>
        <v/>
      </c>
    </row>
    <row r="867" customFormat="false" ht="15" hidden="false" customHeight="false" outlineLevel="0" collapsed="false">
      <c r="A867" s="0" t="n">
        <v>82</v>
      </c>
      <c r="B867" s="0" t="n">
        <v>49</v>
      </c>
      <c r="C867" s="0" t="n">
        <v>67</v>
      </c>
      <c r="D867" s="0" t="n">
        <v>32</v>
      </c>
      <c r="E867" s="1" t="n">
        <f aca="false">SMALL($A867:$D867,1)</f>
        <v>32</v>
      </c>
      <c r="F867" s="1" t="n">
        <f aca="false">SMALL($A867:$D867,2)</f>
        <v>49</v>
      </c>
      <c r="G867" s="1" t="n">
        <f aca="false">SMALL($A867:$D867,3)</f>
        <v>67</v>
      </c>
      <c r="H867" s="1" t="n">
        <f aca="false">SMALL($A867:$D867,4)</f>
        <v>82</v>
      </c>
      <c r="I867" s="0" t="str">
        <f aca="false">IF(AND(2*E867*E867&gt;F867*G867,G867&lt;&gt;H867,OR(E867=F867,F867=G867)),1,"")</f>
        <v/>
      </c>
    </row>
    <row r="868" customFormat="false" ht="15" hidden="false" customHeight="false" outlineLevel="0" collapsed="false">
      <c r="A868" s="0" t="n">
        <v>98</v>
      </c>
      <c r="B868" s="0" t="n">
        <v>13</v>
      </c>
      <c r="C868" s="0" t="n">
        <v>72</v>
      </c>
      <c r="D868" s="0" t="n">
        <v>17</v>
      </c>
      <c r="E868" s="1" t="n">
        <f aca="false">SMALL($A868:$D868,1)</f>
        <v>13</v>
      </c>
      <c r="F868" s="1" t="n">
        <f aca="false">SMALL($A868:$D868,2)</f>
        <v>17</v>
      </c>
      <c r="G868" s="1" t="n">
        <f aca="false">SMALL($A868:$D868,3)</f>
        <v>72</v>
      </c>
      <c r="H868" s="1" t="n">
        <f aca="false">SMALL($A868:$D868,4)</f>
        <v>98</v>
      </c>
      <c r="I868" s="0" t="str">
        <f aca="false">IF(AND(2*E868*E868&gt;F868*G868,G868&lt;&gt;H868,OR(E868=F868,F868=G868)),1,"")</f>
        <v/>
      </c>
    </row>
    <row r="869" customFormat="false" ht="15" hidden="false" customHeight="false" outlineLevel="0" collapsed="false">
      <c r="A869" s="0" t="n">
        <v>80</v>
      </c>
      <c r="B869" s="0" t="n">
        <v>22</v>
      </c>
      <c r="C869" s="0" t="n">
        <v>17</v>
      </c>
      <c r="D869" s="0" t="n">
        <v>22</v>
      </c>
      <c r="E869" s="1" t="n">
        <f aca="false">SMALL($A869:$D869,1)</f>
        <v>17</v>
      </c>
      <c r="F869" s="1" t="n">
        <f aca="false">SMALL($A869:$D869,2)</f>
        <v>22</v>
      </c>
      <c r="G869" s="1" t="n">
        <f aca="false">SMALL($A869:$D869,3)</f>
        <v>22</v>
      </c>
      <c r="H869" s="1" t="n">
        <f aca="false">SMALL($A869:$D869,4)</f>
        <v>80</v>
      </c>
      <c r="I869" s="0" t="n">
        <f aca="false">IF(AND(2*E869*E869&gt;F869*G869,G869&lt;&gt;H869,OR(E869=F869,F869=G869)),1,"")</f>
        <v>1</v>
      </c>
    </row>
    <row r="870" customFormat="false" ht="15" hidden="false" customHeight="false" outlineLevel="0" collapsed="false">
      <c r="A870" s="0" t="n">
        <v>83</v>
      </c>
      <c r="B870" s="0" t="n">
        <v>31</v>
      </c>
      <c r="C870" s="0" t="n">
        <v>96</v>
      </c>
      <c r="D870" s="0" t="n">
        <v>15</v>
      </c>
      <c r="E870" s="1" t="n">
        <f aca="false">SMALL($A870:$D870,1)</f>
        <v>15</v>
      </c>
      <c r="F870" s="1" t="n">
        <f aca="false">SMALL($A870:$D870,2)</f>
        <v>31</v>
      </c>
      <c r="G870" s="1" t="n">
        <f aca="false">SMALL($A870:$D870,3)</f>
        <v>83</v>
      </c>
      <c r="H870" s="1" t="n">
        <f aca="false">SMALL($A870:$D870,4)</f>
        <v>96</v>
      </c>
      <c r="I870" s="0" t="str">
        <f aca="false">IF(AND(2*E870*E870&gt;F870*G870,G870&lt;&gt;H870,OR(E870=F870,F870=G870)),1,"")</f>
        <v/>
      </c>
    </row>
    <row r="871" customFormat="false" ht="15" hidden="false" customHeight="false" outlineLevel="0" collapsed="false">
      <c r="A871" s="0" t="n">
        <v>36</v>
      </c>
      <c r="B871" s="0" t="n">
        <v>17</v>
      </c>
      <c r="C871" s="0" t="n">
        <v>76</v>
      </c>
      <c r="D871" s="0" t="n">
        <v>48</v>
      </c>
      <c r="E871" s="1" t="n">
        <f aca="false">SMALL($A871:$D871,1)</f>
        <v>17</v>
      </c>
      <c r="F871" s="1" t="n">
        <f aca="false">SMALL($A871:$D871,2)</f>
        <v>36</v>
      </c>
      <c r="G871" s="1" t="n">
        <f aca="false">SMALL($A871:$D871,3)</f>
        <v>48</v>
      </c>
      <c r="H871" s="1" t="n">
        <f aca="false">SMALL($A871:$D871,4)</f>
        <v>76</v>
      </c>
      <c r="I871" s="0" t="str">
        <f aca="false">IF(AND(2*E871*E871&gt;F871*G871,G871&lt;&gt;H871,OR(E871=F871,F871=G871)),1,"")</f>
        <v/>
      </c>
    </row>
    <row r="872" customFormat="false" ht="15" hidden="false" customHeight="false" outlineLevel="0" collapsed="false">
      <c r="A872" s="0" t="n">
        <v>86</v>
      </c>
      <c r="B872" s="0" t="n">
        <v>78</v>
      </c>
      <c r="C872" s="0" t="n">
        <v>88</v>
      </c>
      <c r="D872" s="0" t="n">
        <v>58</v>
      </c>
      <c r="E872" s="1" t="n">
        <f aca="false">SMALL($A872:$D872,1)</f>
        <v>58</v>
      </c>
      <c r="F872" s="1" t="n">
        <f aca="false">SMALL($A872:$D872,2)</f>
        <v>78</v>
      </c>
      <c r="G872" s="1" t="n">
        <f aca="false">SMALL($A872:$D872,3)</f>
        <v>86</v>
      </c>
      <c r="H872" s="1" t="n">
        <f aca="false">SMALL($A872:$D872,4)</f>
        <v>88</v>
      </c>
      <c r="I872" s="0" t="str">
        <f aca="false">IF(AND(2*E872*E872&gt;F872*G872,G872&lt;&gt;H872,OR(E872=F872,F872=G872)),1,"")</f>
        <v/>
      </c>
    </row>
    <row r="873" customFormat="false" ht="15" hidden="false" customHeight="false" outlineLevel="0" collapsed="false">
      <c r="A873" s="0" t="n">
        <v>11</v>
      </c>
      <c r="B873" s="0" t="n">
        <v>47</v>
      </c>
      <c r="C873" s="0" t="n">
        <v>86</v>
      </c>
      <c r="D873" s="0" t="n">
        <v>75</v>
      </c>
      <c r="E873" s="1" t="n">
        <f aca="false">SMALL($A873:$D873,1)</f>
        <v>11</v>
      </c>
      <c r="F873" s="1" t="n">
        <f aca="false">SMALL($A873:$D873,2)</f>
        <v>47</v>
      </c>
      <c r="G873" s="1" t="n">
        <f aca="false">SMALL($A873:$D873,3)</f>
        <v>75</v>
      </c>
      <c r="H873" s="1" t="n">
        <f aca="false">SMALL($A873:$D873,4)</f>
        <v>86</v>
      </c>
      <c r="I873" s="0" t="str">
        <f aca="false">IF(AND(2*E873*E873&gt;F873*G873,G873&lt;&gt;H873,OR(E873=F873,F873=G873)),1,"")</f>
        <v/>
      </c>
    </row>
    <row r="874" customFormat="false" ht="15" hidden="false" customHeight="false" outlineLevel="0" collapsed="false">
      <c r="A874" s="0" t="n">
        <v>97</v>
      </c>
      <c r="B874" s="0" t="n">
        <v>62</v>
      </c>
      <c r="C874" s="0" t="n">
        <v>30</v>
      </c>
      <c r="D874" s="0" t="n">
        <v>84</v>
      </c>
      <c r="E874" s="1" t="n">
        <f aca="false">SMALL($A874:$D874,1)</f>
        <v>30</v>
      </c>
      <c r="F874" s="1" t="n">
        <f aca="false">SMALL($A874:$D874,2)</f>
        <v>62</v>
      </c>
      <c r="G874" s="1" t="n">
        <f aca="false">SMALL($A874:$D874,3)</f>
        <v>84</v>
      </c>
      <c r="H874" s="1" t="n">
        <f aca="false">SMALL($A874:$D874,4)</f>
        <v>97</v>
      </c>
      <c r="I874" s="0" t="str">
        <f aca="false">IF(AND(2*E874*E874&gt;F874*G874,G874&lt;&gt;H874,OR(E874=F874,F874=G874)),1,"")</f>
        <v/>
      </c>
    </row>
    <row r="875" customFormat="false" ht="15" hidden="false" customHeight="false" outlineLevel="0" collapsed="false">
      <c r="A875" s="0" t="n">
        <v>44</v>
      </c>
      <c r="B875" s="0" t="n">
        <v>19</v>
      </c>
      <c r="C875" s="0" t="n">
        <v>47</v>
      </c>
      <c r="D875" s="0" t="n">
        <v>64</v>
      </c>
      <c r="E875" s="1" t="n">
        <f aca="false">SMALL($A875:$D875,1)</f>
        <v>19</v>
      </c>
      <c r="F875" s="1" t="n">
        <f aca="false">SMALL($A875:$D875,2)</f>
        <v>44</v>
      </c>
      <c r="G875" s="1" t="n">
        <f aca="false">SMALL($A875:$D875,3)</f>
        <v>47</v>
      </c>
      <c r="H875" s="1" t="n">
        <f aca="false">SMALL($A875:$D875,4)</f>
        <v>64</v>
      </c>
      <c r="I875" s="0" t="str">
        <f aca="false">IF(AND(2*E875*E875&gt;F875*G875,G875&lt;&gt;H875,OR(E875=F875,F875=G875)),1,"")</f>
        <v/>
      </c>
    </row>
    <row r="876" customFormat="false" ht="15" hidden="false" customHeight="false" outlineLevel="0" collapsed="false">
      <c r="A876" s="0" t="n">
        <v>96</v>
      </c>
      <c r="B876" s="0" t="n">
        <v>51</v>
      </c>
      <c r="C876" s="0" t="n">
        <v>66</v>
      </c>
      <c r="D876" s="0" t="n">
        <v>93</v>
      </c>
      <c r="E876" s="1" t="n">
        <f aca="false">SMALL($A876:$D876,1)</f>
        <v>51</v>
      </c>
      <c r="F876" s="1" t="n">
        <f aca="false">SMALL($A876:$D876,2)</f>
        <v>66</v>
      </c>
      <c r="G876" s="1" t="n">
        <f aca="false">SMALL($A876:$D876,3)</f>
        <v>93</v>
      </c>
      <c r="H876" s="1" t="n">
        <f aca="false">SMALL($A876:$D876,4)</f>
        <v>96</v>
      </c>
      <c r="I876" s="0" t="str">
        <f aca="false">IF(AND(2*E876*E876&gt;F876*G876,G876&lt;&gt;H876,OR(E876=F876,F876=G876)),1,"")</f>
        <v/>
      </c>
    </row>
    <row r="877" customFormat="false" ht="15" hidden="false" customHeight="false" outlineLevel="0" collapsed="false">
      <c r="A877" s="0" t="n">
        <v>18</v>
      </c>
      <c r="B877" s="0" t="n">
        <v>23</v>
      </c>
      <c r="C877" s="0" t="n">
        <v>99</v>
      </c>
      <c r="D877" s="0" t="n">
        <v>84</v>
      </c>
      <c r="E877" s="1" t="n">
        <f aca="false">SMALL($A877:$D877,1)</f>
        <v>18</v>
      </c>
      <c r="F877" s="1" t="n">
        <f aca="false">SMALL($A877:$D877,2)</f>
        <v>23</v>
      </c>
      <c r="G877" s="1" t="n">
        <f aca="false">SMALL($A877:$D877,3)</f>
        <v>84</v>
      </c>
      <c r="H877" s="1" t="n">
        <f aca="false">SMALL($A877:$D877,4)</f>
        <v>99</v>
      </c>
      <c r="I877" s="0" t="str">
        <f aca="false">IF(AND(2*E877*E877&gt;F877*G877,G877&lt;&gt;H877,OR(E877=F877,F877=G877)),1,"")</f>
        <v/>
      </c>
    </row>
    <row r="878" customFormat="false" ht="15" hidden="false" customHeight="false" outlineLevel="0" collapsed="false">
      <c r="A878" s="0" t="n">
        <v>54</v>
      </c>
      <c r="B878" s="0" t="n">
        <v>87</v>
      </c>
      <c r="C878" s="0" t="n">
        <v>17</v>
      </c>
      <c r="D878" s="0" t="n">
        <v>83</v>
      </c>
      <c r="E878" s="1" t="n">
        <f aca="false">SMALL($A878:$D878,1)</f>
        <v>17</v>
      </c>
      <c r="F878" s="1" t="n">
        <f aca="false">SMALL($A878:$D878,2)</f>
        <v>54</v>
      </c>
      <c r="G878" s="1" t="n">
        <f aca="false">SMALL($A878:$D878,3)</f>
        <v>83</v>
      </c>
      <c r="H878" s="1" t="n">
        <f aca="false">SMALL($A878:$D878,4)</f>
        <v>87</v>
      </c>
      <c r="I878" s="0" t="str">
        <f aca="false">IF(AND(2*E878*E878&gt;F878*G878,G878&lt;&gt;H878,OR(E878=F878,F878=G878)),1,"")</f>
        <v/>
      </c>
    </row>
    <row r="879" customFormat="false" ht="15" hidden="false" customHeight="false" outlineLevel="0" collapsed="false">
      <c r="A879" s="0" t="n">
        <v>10</v>
      </c>
      <c r="B879" s="0" t="n">
        <v>46</v>
      </c>
      <c r="C879" s="0" t="n">
        <v>40</v>
      </c>
      <c r="D879" s="0" t="n">
        <v>49</v>
      </c>
      <c r="E879" s="1" t="n">
        <f aca="false">SMALL($A879:$D879,1)</f>
        <v>10</v>
      </c>
      <c r="F879" s="1" t="n">
        <f aca="false">SMALL($A879:$D879,2)</f>
        <v>40</v>
      </c>
      <c r="G879" s="1" t="n">
        <f aca="false">SMALL($A879:$D879,3)</f>
        <v>46</v>
      </c>
      <c r="H879" s="1" t="n">
        <f aca="false">SMALL($A879:$D879,4)</f>
        <v>49</v>
      </c>
      <c r="I879" s="0" t="str">
        <f aca="false">IF(AND(2*E879*E879&gt;F879*G879,G879&lt;&gt;H879,OR(E879=F879,F879=G879)),1,"")</f>
        <v/>
      </c>
    </row>
    <row r="880" customFormat="false" ht="15" hidden="false" customHeight="false" outlineLevel="0" collapsed="false">
      <c r="A880" s="0" t="n">
        <v>91</v>
      </c>
      <c r="B880" s="0" t="n">
        <v>30</v>
      </c>
      <c r="C880" s="0" t="n">
        <v>26</v>
      </c>
      <c r="D880" s="0" t="n">
        <v>93</v>
      </c>
      <c r="E880" s="1" t="n">
        <f aca="false">SMALL($A880:$D880,1)</f>
        <v>26</v>
      </c>
      <c r="F880" s="1" t="n">
        <f aca="false">SMALL($A880:$D880,2)</f>
        <v>30</v>
      </c>
      <c r="G880" s="1" t="n">
        <f aca="false">SMALL($A880:$D880,3)</f>
        <v>91</v>
      </c>
      <c r="H880" s="1" t="n">
        <f aca="false">SMALL($A880:$D880,4)</f>
        <v>93</v>
      </c>
      <c r="I880" s="0" t="str">
        <f aca="false">IF(AND(2*E880*E880&gt;F880*G880,G880&lt;&gt;H880,OR(E880=F880,F880=G880)),1,"")</f>
        <v/>
      </c>
    </row>
    <row r="881" customFormat="false" ht="15" hidden="false" customHeight="false" outlineLevel="0" collapsed="false">
      <c r="A881" s="0" t="n">
        <v>56</v>
      </c>
      <c r="B881" s="0" t="n">
        <v>67</v>
      </c>
      <c r="C881" s="0" t="n">
        <v>56</v>
      </c>
      <c r="D881" s="0" t="n">
        <v>57</v>
      </c>
      <c r="E881" s="1" t="n">
        <f aca="false">SMALL($A881:$D881,1)</f>
        <v>56</v>
      </c>
      <c r="F881" s="1" t="n">
        <f aca="false">SMALL($A881:$D881,2)</f>
        <v>56</v>
      </c>
      <c r="G881" s="1" t="n">
        <f aca="false">SMALL($A881:$D881,3)</f>
        <v>57</v>
      </c>
      <c r="H881" s="1" t="n">
        <f aca="false">SMALL($A881:$D881,4)</f>
        <v>67</v>
      </c>
      <c r="I881" s="0" t="n">
        <f aca="false">IF(AND(2*E881*E881&gt;F881*G881,G881&lt;&gt;H881,OR(E881=F881,F881=G881)),1,"")</f>
        <v>1</v>
      </c>
    </row>
    <row r="882" customFormat="false" ht="15" hidden="false" customHeight="false" outlineLevel="0" collapsed="false">
      <c r="A882" s="0" t="n">
        <v>18</v>
      </c>
      <c r="B882" s="0" t="n">
        <v>93</v>
      </c>
      <c r="C882" s="0" t="n">
        <v>63</v>
      </c>
      <c r="D882" s="0" t="n">
        <v>46</v>
      </c>
      <c r="E882" s="1" t="n">
        <f aca="false">SMALL($A882:$D882,1)</f>
        <v>18</v>
      </c>
      <c r="F882" s="1" t="n">
        <f aca="false">SMALL($A882:$D882,2)</f>
        <v>46</v>
      </c>
      <c r="G882" s="1" t="n">
        <f aca="false">SMALL($A882:$D882,3)</f>
        <v>63</v>
      </c>
      <c r="H882" s="1" t="n">
        <f aca="false">SMALL($A882:$D882,4)</f>
        <v>93</v>
      </c>
      <c r="I882" s="0" t="str">
        <f aca="false">IF(AND(2*E882*E882&gt;F882*G882,G882&lt;&gt;H882,OR(E882=F882,F882=G882)),1,"")</f>
        <v/>
      </c>
    </row>
    <row r="883" customFormat="false" ht="15" hidden="false" customHeight="false" outlineLevel="0" collapsed="false">
      <c r="A883" s="0" t="n">
        <v>11</v>
      </c>
      <c r="B883" s="0" t="n">
        <v>24</v>
      </c>
      <c r="C883" s="0" t="n">
        <v>23</v>
      </c>
      <c r="D883" s="0" t="n">
        <v>99</v>
      </c>
      <c r="E883" s="1" t="n">
        <f aca="false">SMALL($A883:$D883,1)</f>
        <v>11</v>
      </c>
      <c r="F883" s="1" t="n">
        <f aca="false">SMALL($A883:$D883,2)</f>
        <v>23</v>
      </c>
      <c r="G883" s="1" t="n">
        <f aca="false">SMALL($A883:$D883,3)</f>
        <v>24</v>
      </c>
      <c r="H883" s="1" t="n">
        <f aca="false">SMALL($A883:$D883,4)</f>
        <v>99</v>
      </c>
      <c r="I883" s="0" t="str">
        <f aca="false">IF(AND(2*E883*E883&gt;F883*G883,G883&lt;&gt;H883,OR(E883=F883,F883=G883)),1,"")</f>
        <v/>
      </c>
    </row>
    <row r="884" customFormat="false" ht="15" hidden="false" customHeight="false" outlineLevel="0" collapsed="false">
      <c r="A884" s="0" t="n">
        <v>78</v>
      </c>
      <c r="B884" s="0" t="n">
        <v>95</v>
      </c>
      <c r="C884" s="0" t="n">
        <v>65</v>
      </c>
      <c r="D884" s="0" t="n">
        <v>19</v>
      </c>
      <c r="E884" s="1" t="n">
        <f aca="false">SMALL($A884:$D884,1)</f>
        <v>19</v>
      </c>
      <c r="F884" s="1" t="n">
        <f aca="false">SMALL($A884:$D884,2)</f>
        <v>65</v>
      </c>
      <c r="G884" s="1" t="n">
        <f aca="false">SMALL($A884:$D884,3)</f>
        <v>78</v>
      </c>
      <c r="H884" s="1" t="n">
        <f aca="false">SMALL($A884:$D884,4)</f>
        <v>95</v>
      </c>
      <c r="I884" s="0" t="str">
        <f aca="false">IF(AND(2*E884*E884&gt;F884*G884,G884&lt;&gt;H884,OR(E884=F884,F884=G884)),1,"")</f>
        <v/>
      </c>
    </row>
    <row r="885" customFormat="false" ht="15" hidden="false" customHeight="false" outlineLevel="0" collapsed="false">
      <c r="A885" s="0" t="n">
        <v>50</v>
      </c>
      <c r="B885" s="0" t="n">
        <v>28</v>
      </c>
      <c r="C885" s="0" t="n">
        <v>89</v>
      </c>
      <c r="D885" s="0" t="n">
        <v>61</v>
      </c>
      <c r="E885" s="1" t="n">
        <f aca="false">SMALL($A885:$D885,1)</f>
        <v>28</v>
      </c>
      <c r="F885" s="1" t="n">
        <f aca="false">SMALL($A885:$D885,2)</f>
        <v>50</v>
      </c>
      <c r="G885" s="1" t="n">
        <f aca="false">SMALL($A885:$D885,3)</f>
        <v>61</v>
      </c>
      <c r="H885" s="1" t="n">
        <f aca="false">SMALL($A885:$D885,4)</f>
        <v>89</v>
      </c>
      <c r="I885" s="0" t="str">
        <f aca="false">IF(AND(2*E885*E885&gt;F885*G885,G885&lt;&gt;H885,OR(E885=F885,F885=G885)),1,"")</f>
        <v/>
      </c>
    </row>
    <row r="886" customFormat="false" ht="15" hidden="false" customHeight="false" outlineLevel="0" collapsed="false">
      <c r="A886" s="0" t="n">
        <v>61</v>
      </c>
      <c r="B886" s="0" t="n">
        <v>41</v>
      </c>
      <c r="C886" s="0" t="n">
        <v>62</v>
      </c>
      <c r="D886" s="0" t="n">
        <v>65</v>
      </c>
      <c r="E886" s="1" t="n">
        <f aca="false">SMALL($A886:$D886,1)</f>
        <v>41</v>
      </c>
      <c r="F886" s="1" t="n">
        <f aca="false">SMALL($A886:$D886,2)</f>
        <v>61</v>
      </c>
      <c r="G886" s="1" t="n">
        <f aca="false">SMALL($A886:$D886,3)</f>
        <v>62</v>
      </c>
      <c r="H886" s="1" t="n">
        <f aca="false">SMALL($A886:$D886,4)</f>
        <v>65</v>
      </c>
      <c r="I886" s="0" t="str">
        <f aca="false">IF(AND(2*E886*E886&gt;F886*G886,G886&lt;&gt;H886,OR(E886=F886,F886=G886)),1,"")</f>
        <v/>
      </c>
    </row>
    <row r="887" customFormat="false" ht="15" hidden="false" customHeight="false" outlineLevel="0" collapsed="false">
      <c r="A887" s="0" t="n">
        <v>33</v>
      </c>
      <c r="B887" s="0" t="n">
        <v>38</v>
      </c>
      <c r="C887" s="0" t="n">
        <v>74</v>
      </c>
      <c r="D887" s="0" t="n">
        <v>87</v>
      </c>
      <c r="E887" s="1" t="n">
        <f aca="false">SMALL($A887:$D887,1)</f>
        <v>33</v>
      </c>
      <c r="F887" s="1" t="n">
        <f aca="false">SMALL($A887:$D887,2)</f>
        <v>38</v>
      </c>
      <c r="G887" s="1" t="n">
        <f aca="false">SMALL($A887:$D887,3)</f>
        <v>74</v>
      </c>
      <c r="H887" s="1" t="n">
        <f aca="false">SMALL($A887:$D887,4)</f>
        <v>87</v>
      </c>
      <c r="I887" s="0" t="str">
        <f aca="false">IF(AND(2*E887*E887&gt;F887*G887,G887&lt;&gt;H887,OR(E887=F887,F887=G887)),1,"")</f>
        <v/>
      </c>
    </row>
    <row r="888" customFormat="false" ht="15" hidden="false" customHeight="false" outlineLevel="0" collapsed="false">
      <c r="A888" s="0" t="n">
        <v>54</v>
      </c>
      <c r="B888" s="0" t="n">
        <v>52</v>
      </c>
      <c r="C888" s="0" t="n">
        <v>74</v>
      </c>
      <c r="D888" s="0" t="n">
        <v>77</v>
      </c>
      <c r="E888" s="1" t="n">
        <f aca="false">SMALL($A888:$D888,1)</f>
        <v>52</v>
      </c>
      <c r="F888" s="1" t="n">
        <f aca="false">SMALL($A888:$D888,2)</f>
        <v>54</v>
      </c>
      <c r="G888" s="1" t="n">
        <f aca="false">SMALL($A888:$D888,3)</f>
        <v>74</v>
      </c>
      <c r="H888" s="1" t="n">
        <f aca="false">SMALL($A888:$D888,4)</f>
        <v>77</v>
      </c>
      <c r="I888" s="0" t="str">
        <f aca="false">IF(AND(2*E888*E888&gt;F888*G888,G888&lt;&gt;H888,OR(E888=F888,F888=G888)),1,"")</f>
        <v/>
      </c>
    </row>
    <row r="889" customFormat="false" ht="15" hidden="false" customHeight="false" outlineLevel="0" collapsed="false">
      <c r="A889" s="0" t="n">
        <v>66</v>
      </c>
      <c r="B889" s="0" t="n">
        <v>19</v>
      </c>
      <c r="C889" s="0" t="n">
        <v>71</v>
      </c>
      <c r="D889" s="0" t="n">
        <v>51</v>
      </c>
      <c r="E889" s="1" t="n">
        <f aca="false">SMALL($A889:$D889,1)</f>
        <v>19</v>
      </c>
      <c r="F889" s="1" t="n">
        <f aca="false">SMALL($A889:$D889,2)</f>
        <v>51</v>
      </c>
      <c r="G889" s="1" t="n">
        <f aca="false">SMALL($A889:$D889,3)</f>
        <v>66</v>
      </c>
      <c r="H889" s="1" t="n">
        <f aca="false">SMALL($A889:$D889,4)</f>
        <v>71</v>
      </c>
      <c r="I889" s="0" t="str">
        <f aca="false">IF(AND(2*E889*E889&gt;F889*G889,G889&lt;&gt;H889,OR(E889=F889,F889=G889)),1,"")</f>
        <v/>
      </c>
    </row>
    <row r="890" customFormat="false" ht="15" hidden="false" customHeight="false" outlineLevel="0" collapsed="false">
      <c r="A890" s="0" t="n">
        <v>51</v>
      </c>
      <c r="B890" s="0" t="n">
        <v>93</v>
      </c>
      <c r="C890" s="0" t="n">
        <v>21</v>
      </c>
      <c r="D890" s="0" t="n">
        <v>24</v>
      </c>
      <c r="E890" s="1" t="n">
        <f aca="false">SMALL($A890:$D890,1)</f>
        <v>21</v>
      </c>
      <c r="F890" s="1" t="n">
        <f aca="false">SMALL($A890:$D890,2)</f>
        <v>24</v>
      </c>
      <c r="G890" s="1" t="n">
        <f aca="false">SMALL($A890:$D890,3)</f>
        <v>51</v>
      </c>
      <c r="H890" s="1" t="n">
        <f aca="false">SMALL($A890:$D890,4)</f>
        <v>93</v>
      </c>
      <c r="I890" s="0" t="str">
        <f aca="false">IF(AND(2*E890*E890&gt;F890*G890,G890&lt;&gt;H890,OR(E890=F890,F890=G890)),1,"")</f>
        <v/>
      </c>
    </row>
    <row r="891" customFormat="false" ht="15" hidden="false" customHeight="false" outlineLevel="0" collapsed="false">
      <c r="A891" s="0" t="n">
        <v>68</v>
      </c>
      <c r="B891" s="0" t="n">
        <v>43</v>
      </c>
      <c r="C891" s="0" t="n">
        <v>54</v>
      </c>
      <c r="D891" s="0" t="n">
        <v>62</v>
      </c>
      <c r="E891" s="1" t="n">
        <f aca="false">SMALL($A891:$D891,1)</f>
        <v>43</v>
      </c>
      <c r="F891" s="1" t="n">
        <f aca="false">SMALL($A891:$D891,2)</f>
        <v>54</v>
      </c>
      <c r="G891" s="1" t="n">
        <f aca="false">SMALL($A891:$D891,3)</f>
        <v>62</v>
      </c>
      <c r="H891" s="1" t="n">
        <f aca="false">SMALL($A891:$D891,4)</f>
        <v>68</v>
      </c>
      <c r="I891" s="0" t="str">
        <f aca="false">IF(AND(2*E891*E891&gt;F891*G891,G891&lt;&gt;H891,OR(E891=F891,F891=G891)),1,"")</f>
        <v/>
      </c>
    </row>
    <row r="892" customFormat="false" ht="15" hidden="false" customHeight="false" outlineLevel="0" collapsed="false">
      <c r="A892" s="0" t="n">
        <v>45</v>
      </c>
      <c r="B892" s="0" t="n">
        <v>96</v>
      </c>
      <c r="C892" s="0" t="n">
        <v>55</v>
      </c>
      <c r="D892" s="0" t="n">
        <v>17</v>
      </c>
      <c r="E892" s="1" t="n">
        <f aca="false">SMALL($A892:$D892,1)</f>
        <v>17</v>
      </c>
      <c r="F892" s="1" t="n">
        <f aca="false">SMALL($A892:$D892,2)</f>
        <v>45</v>
      </c>
      <c r="G892" s="1" t="n">
        <f aca="false">SMALL($A892:$D892,3)</f>
        <v>55</v>
      </c>
      <c r="H892" s="1" t="n">
        <f aca="false">SMALL($A892:$D892,4)</f>
        <v>96</v>
      </c>
      <c r="I892" s="0" t="str">
        <f aca="false">IF(AND(2*E892*E892&gt;F892*G892,G892&lt;&gt;H892,OR(E892=F892,F892=G892)),1,"")</f>
        <v/>
      </c>
    </row>
    <row r="893" customFormat="false" ht="15" hidden="false" customHeight="false" outlineLevel="0" collapsed="false">
      <c r="A893" s="0" t="n">
        <v>52</v>
      </c>
      <c r="B893" s="0" t="n">
        <v>15</v>
      </c>
      <c r="C893" s="0" t="n">
        <v>21</v>
      </c>
      <c r="D893" s="0" t="n">
        <v>86</v>
      </c>
      <c r="E893" s="1" t="n">
        <f aca="false">SMALL($A893:$D893,1)</f>
        <v>15</v>
      </c>
      <c r="F893" s="1" t="n">
        <f aca="false">SMALL($A893:$D893,2)</f>
        <v>21</v>
      </c>
      <c r="G893" s="1" t="n">
        <f aca="false">SMALL($A893:$D893,3)</f>
        <v>52</v>
      </c>
      <c r="H893" s="1" t="n">
        <f aca="false">SMALL($A893:$D893,4)</f>
        <v>86</v>
      </c>
      <c r="I893" s="0" t="str">
        <f aca="false">IF(AND(2*E893*E893&gt;F893*G893,G893&lt;&gt;H893,OR(E893=F893,F893=G893)),1,"")</f>
        <v/>
      </c>
    </row>
    <row r="894" customFormat="false" ht="15" hidden="false" customHeight="false" outlineLevel="0" collapsed="false">
      <c r="A894" s="0" t="n">
        <v>36</v>
      </c>
      <c r="B894" s="0" t="n">
        <v>75</v>
      </c>
      <c r="C894" s="0" t="n">
        <v>64</v>
      </c>
      <c r="D894" s="0" t="n">
        <v>30</v>
      </c>
      <c r="E894" s="1" t="n">
        <f aca="false">SMALL($A894:$D894,1)</f>
        <v>30</v>
      </c>
      <c r="F894" s="1" t="n">
        <f aca="false">SMALL($A894:$D894,2)</f>
        <v>36</v>
      </c>
      <c r="G894" s="1" t="n">
        <f aca="false">SMALL($A894:$D894,3)</f>
        <v>64</v>
      </c>
      <c r="H894" s="1" t="n">
        <f aca="false">SMALL($A894:$D894,4)</f>
        <v>75</v>
      </c>
      <c r="I894" s="0" t="str">
        <f aca="false">IF(AND(2*E894*E894&gt;F894*G894,G894&lt;&gt;H894,OR(E894=F894,F894=G894)),1,"")</f>
        <v/>
      </c>
    </row>
    <row r="895" customFormat="false" ht="15" hidden="false" customHeight="false" outlineLevel="0" collapsed="false">
      <c r="A895" s="0" t="n">
        <v>33</v>
      </c>
      <c r="B895" s="0" t="n">
        <v>68</v>
      </c>
      <c r="C895" s="0" t="n">
        <v>26</v>
      </c>
      <c r="D895" s="0" t="n">
        <v>63</v>
      </c>
      <c r="E895" s="1" t="n">
        <f aca="false">SMALL($A895:$D895,1)</f>
        <v>26</v>
      </c>
      <c r="F895" s="1" t="n">
        <f aca="false">SMALL($A895:$D895,2)</f>
        <v>33</v>
      </c>
      <c r="G895" s="1" t="n">
        <f aca="false">SMALL($A895:$D895,3)</f>
        <v>63</v>
      </c>
      <c r="H895" s="1" t="n">
        <f aca="false">SMALL($A895:$D895,4)</f>
        <v>68</v>
      </c>
      <c r="I895" s="0" t="str">
        <f aca="false">IF(AND(2*E895*E895&gt;F895*G895,G895&lt;&gt;H895,OR(E895=F895,F895=G895)),1,"")</f>
        <v/>
      </c>
    </row>
    <row r="896" customFormat="false" ht="15" hidden="false" customHeight="false" outlineLevel="0" collapsed="false">
      <c r="A896" s="0" t="n">
        <v>16</v>
      </c>
      <c r="B896" s="0" t="n">
        <v>31</v>
      </c>
      <c r="C896" s="0" t="n">
        <v>82</v>
      </c>
      <c r="D896" s="0" t="n">
        <v>49</v>
      </c>
      <c r="E896" s="1" t="n">
        <f aca="false">SMALL($A896:$D896,1)</f>
        <v>16</v>
      </c>
      <c r="F896" s="1" t="n">
        <f aca="false">SMALL($A896:$D896,2)</f>
        <v>31</v>
      </c>
      <c r="G896" s="1" t="n">
        <f aca="false">SMALL($A896:$D896,3)</f>
        <v>49</v>
      </c>
      <c r="H896" s="1" t="n">
        <f aca="false">SMALL($A896:$D896,4)</f>
        <v>82</v>
      </c>
      <c r="I896" s="0" t="str">
        <f aca="false">IF(AND(2*E896*E896&gt;F896*G896,G896&lt;&gt;H896,OR(E896=F896,F896=G896)),1,"")</f>
        <v/>
      </c>
    </row>
    <row r="897" customFormat="false" ht="15" hidden="false" customHeight="false" outlineLevel="0" collapsed="false">
      <c r="A897" s="0" t="n">
        <v>92</v>
      </c>
      <c r="B897" s="0" t="n">
        <v>21</v>
      </c>
      <c r="C897" s="0" t="n">
        <v>74</v>
      </c>
      <c r="D897" s="0" t="n">
        <v>31</v>
      </c>
      <c r="E897" s="1" t="n">
        <f aca="false">SMALL($A897:$D897,1)</f>
        <v>21</v>
      </c>
      <c r="F897" s="1" t="n">
        <f aca="false">SMALL($A897:$D897,2)</f>
        <v>31</v>
      </c>
      <c r="G897" s="1" t="n">
        <f aca="false">SMALL($A897:$D897,3)</f>
        <v>74</v>
      </c>
      <c r="H897" s="1" t="n">
        <f aca="false">SMALL($A897:$D897,4)</f>
        <v>92</v>
      </c>
      <c r="I897" s="0" t="str">
        <f aca="false">IF(AND(2*E897*E897&gt;F897*G897,G897&lt;&gt;H897,OR(E897=F897,F897=G897)),1,"")</f>
        <v/>
      </c>
    </row>
    <row r="898" customFormat="false" ht="15" hidden="false" customHeight="false" outlineLevel="0" collapsed="false">
      <c r="A898" s="0" t="n">
        <v>17</v>
      </c>
      <c r="B898" s="0" t="n">
        <v>23</v>
      </c>
      <c r="C898" s="0" t="n">
        <v>45</v>
      </c>
      <c r="D898" s="0" t="n">
        <v>86</v>
      </c>
      <c r="E898" s="1" t="n">
        <f aca="false">SMALL($A898:$D898,1)</f>
        <v>17</v>
      </c>
      <c r="F898" s="1" t="n">
        <f aca="false">SMALL($A898:$D898,2)</f>
        <v>23</v>
      </c>
      <c r="G898" s="1" t="n">
        <f aca="false">SMALL($A898:$D898,3)</f>
        <v>45</v>
      </c>
      <c r="H898" s="1" t="n">
        <f aca="false">SMALL($A898:$D898,4)</f>
        <v>86</v>
      </c>
      <c r="I898" s="0" t="str">
        <f aca="false">IF(AND(2*E898*E898&gt;F898*G898,G898&lt;&gt;H898,OR(E898=F898,F898=G898)),1,"")</f>
        <v/>
      </c>
    </row>
    <row r="899" customFormat="false" ht="15" hidden="false" customHeight="false" outlineLevel="0" collapsed="false">
      <c r="A899" s="0" t="n">
        <v>77</v>
      </c>
      <c r="B899" s="0" t="n">
        <v>94</v>
      </c>
      <c r="C899" s="0" t="n">
        <v>99</v>
      </c>
      <c r="D899" s="0" t="n">
        <v>63</v>
      </c>
      <c r="E899" s="1" t="n">
        <f aca="false">SMALL($A899:$D899,1)</f>
        <v>63</v>
      </c>
      <c r="F899" s="1" t="n">
        <f aca="false">SMALL($A899:$D899,2)</f>
        <v>77</v>
      </c>
      <c r="G899" s="1" t="n">
        <f aca="false">SMALL($A899:$D899,3)</f>
        <v>94</v>
      </c>
      <c r="H899" s="1" t="n">
        <f aca="false">SMALL($A899:$D899,4)</f>
        <v>99</v>
      </c>
      <c r="I899" s="0" t="str">
        <f aca="false">IF(AND(2*E899*E899&gt;F899*G899,G899&lt;&gt;H899,OR(E899=F899,F899=G899)),1,"")</f>
        <v/>
      </c>
    </row>
    <row r="900" customFormat="false" ht="15" hidden="false" customHeight="false" outlineLevel="0" collapsed="false">
      <c r="A900" s="0" t="n">
        <v>56</v>
      </c>
      <c r="B900" s="0" t="n">
        <v>95</v>
      </c>
      <c r="C900" s="0" t="n">
        <v>30</v>
      </c>
      <c r="D900" s="0" t="n">
        <v>76</v>
      </c>
      <c r="E900" s="1" t="n">
        <f aca="false">SMALL($A900:$D900,1)</f>
        <v>30</v>
      </c>
      <c r="F900" s="1" t="n">
        <f aca="false">SMALL($A900:$D900,2)</f>
        <v>56</v>
      </c>
      <c r="G900" s="1" t="n">
        <f aca="false">SMALL($A900:$D900,3)</f>
        <v>76</v>
      </c>
      <c r="H900" s="1" t="n">
        <f aca="false">SMALL($A900:$D900,4)</f>
        <v>95</v>
      </c>
      <c r="I900" s="0" t="str">
        <f aca="false">IF(AND(2*E900*E900&gt;F900*G900,G900&lt;&gt;H900,OR(E900=F900,F900=G900)),1,"")</f>
        <v/>
      </c>
    </row>
    <row r="901" customFormat="false" ht="15" hidden="false" customHeight="false" outlineLevel="0" collapsed="false">
      <c r="A901" s="0" t="n">
        <v>94</v>
      </c>
      <c r="B901" s="0" t="n">
        <v>23</v>
      </c>
      <c r="C901" s="0" t="n">
        <v>86</v>
      </c>
      <c r="D901" s="0" t="n">
        <v>70</v>
      </c>
      <c r="E901" s="1" t="n">
        <f aca="false">SMALL($A901:$D901,1)</f>
        <v>23</v>
      </c>
      <c r="F901" s="1" t="n">
        <f aca="false">SMALL($A901:$D901,2)</f>
        <v>70</v>
      </c>
      <c r="G901" s="1" t="n">
        <f aca="false">SMALL($A901:$D901,3)</f>
        <v>86</v>
      </c>
      <c r="H901" s="1" t="n">
        <f aca="false">SMALL($A901:$D901,4)</f>
        <v>94</v>
      </c>
      <c r="I901" s="0" t="str">
        <f aca="false">IF(AND(2*E901*E901&gt;F901*G901,G901&lt;&gt;H901,OR(E901=F901,F901=G901)),1,"")</f>
        <v/>
      </c>
    </row>
    <row r="902" customFormat="false" ht="15" hidden="false" customHeight="false" outlineLevel="0" collapsed="false">
      <c r="A902" s="0" t="n">
        <v>30</v>
      </c>
      <c r="B902" s="0" t="n">
        <v>66</v>
      </c>
      <c r="C902" s="0" t="n">
        <v>28</v>
      </c>
      <c r="D902" s="0" t="n">
        <v>71</v>
      </c>
      <c r="E902" s="1" t="n">
        <f aca="false">SMALL($A902:$D902,1)</f>
        <v>28</v>
      </c>
      <c r="F902" s="1" t="n">
        <f aca="false">SMALL($A902:$D902,2)</f>
        <v>30</v>
      </c>
      <c r="G902" s="1" t="n">
        <f aca="false">SMALL($A902:$D902,3)</f>
        <v>66</v>
      </c>
      <c r="H902" s="1" t="n">
        <f aca="false">SMALL($A902:$D902,4)</f>
        <v>71</v>
      </c>
      <c r="I902" s="0" t="str">
        <f aca="false">IF(AND(2*E902*E902&gt;F902*G902,G902&lt;&gt;H902,OR(E902=F902,F902=G902)),1,"")</f>
        <v/>
      </c>
    </row>
    <row r="903" customFormat="false" ht="15" hidden="false" customHeight="false" outlineLevel="0" collapsed="false">
      <c r="A903" s="0" t="n">
        <v>29</v>
      </c>
      <c r="B903" s="0" t="n">
        <v>27</v>
      </c>
      <c r="C903" s="0" t="n">
        <v>53</v>
      </c>
      <c r="D903" s="0" t="n">
        <v>64</v>
      </c>
      <c r="E903" s="1" t="n">
        <f aca="false">SMALL($A903:$D903,1)</f>
        <v>27</v>
      </c>
      <c r="F903" s="1" t="n">
        <f aca="false">SMALL($A903:$D903,2)</f>
        <v>29</v>
      </c>
      <c r="G903" s="1" t="n">
        <f aca="false">SMALL($A903:$D903,3)</f>
        <v>53</v>
      </c>
      <c r="H903" s="1" t="n">
        <f aca="false">SMALL($A903:$D903,4)</f>
        <v>64</v>
      </c>
      <c r="I903" s="0" t="str">
        <f aca="false">IF(AND(2*E903*E903&gt;F903*G903,G903&lt;&gt;H903,OR(E903=F903,F903=G903)),1,"")</f>
        <v/>
      </c>
    </row>
    <row r="904" customFormat="false" ht="15" hidden="false" customHeight="false" outlineLevel="0" collapsed="false">
      <c r="A904" s="0" t="n">
        <v>61</v>
      </c>
      <c r="B904" s="0" t="n">
        <v>19</v>
      </c>
      <c r="C904" s="0" t="n">
        <v>82</v>
      </c>
      <c r="D904" s="0" t="n">
        <v>43</v>
      </c>
      <c r="E904" s="1" t="n">
        <f aca="false">SMALL($A904:$D904,1)</f>
        <v>19</v>
      </c>
      <c r="F904" s="1" t="n">
        <f aca="false">SMALL($A904:$D904,2)</f>
        <v>43</v>
      </c>
      <c r="G904" s="1" t="n">
        <f aca="false">SMALL($A904:$D904,3)</f>
        <v>61</v>
      </c>
      <c r="H904" s="1" t="n">
        <f aca="false">SMALL($A904:$D904,4)</f>
        <v>82</v>
      </c>
      <c r="I904" s="0" t="str">
        <f aca="false">IF(AND(2*E904*E904&gt;F904*G904,G904&lt;&gt;H904,OR(E904=F904,F904=G904)),1,"")</f>
        <v/>
      </c>
    </row>
    <row r="905" customFormat="false" ht="15" hidden="false" customHeight="false" outlineLevel="0" collapsed="false">
      <c r="A905" s="0" t="n">
        <v>76</v>
      </c>
      <c r="B905" s="0" t="n">
        <v>30</v>
      </c>
      <c r="C905" s="0" t="n">
        <v>23</v>
      </c>
      <c r="D905" s="0" t="n">
        <v>71</v>
      </c>
      <c r="E905" s="1" t="n">
        <f aca="false">SMALL($A905:$D905,1)</f>
        <v>23</v>
      </c>
      <c r="F905" s="1" t="n">
        <f aca="false">SMALL($A905:$D905,2)</f>
        <v>30</v>
      </c>
      <c r="G905" s="1" t="n">
        <f aca="false">SMALL($A905:$D905,3)</f>
        <v>71</v>
      </c>
      <c r="H905" s="1" t="n">
        <f aca="false">SMALL($A905:$D905,4)</f>
        <v>76</v>
      </c>
      <c r="I905" s="0" t="str">
        <f aca="false">IF(AND(2*E905*E905&gt;F905*G905,G905&lt;&gt;H905,OR(E905=F905,F905=G905)),1,"")</f>
        <v/>
      </c>
    </row>
    <row r="906" customFormat="false" ht="15" hidden="false" customHeight="false" outlineLevel="0" collapsed="false">
      <c r="A906" s="0" t="n">
        <v>24</v>
      </c>
      <c r="B906" s="0" t="n">
        <v>57</v>
      </c>
      <c r="C906" s="0" t="n">
        <v>20</v>
      </c>
      <c r="D906" s="0" t="n">
        <v>50</v>
      </c>
      <c r="E906" s="1" t="n">
        <f aca="false">SMALL($A906:$D906,1)</f>
        <v>20</v>
      </c>
      <c r="F906" s="1" t="n">
        <f aca="false">SMALL($A906:$D906,2)</f>
        <v>24</v>
      </c>
      <c r="G906" s="1" t="n">
        <f aca="false">SMALL($A906:$D906,3)</f>
        <v>50</v>
      </c>
      <c r="H906" s="1" t="n">
        <f aca="false">SMALL($A906:$D906,4)</f>
        <v>57</v>
      </c>
      <c r="I906" s="0" t="str">
        <f aca="false">IF(AND(2*E906*E906&gt;F906*G906,G906&lt;&gt;H906,OR(E906=F906,F906=G906)),1,"")</f>
        <v/>
      </c>
    </row>
    <row r="907" customFormat="false" ht="15" hidden="false" customHeight="false" outlineLevel="0" collapsed="false">
      <c r="A907" s="0" t="n">
        <v>61</v>
      </c>
      <c r="B907" s="0" t="n">
        <v>33</v>
      </c>
      <c r="C907" s="0" t="n">
        <v>28</v>
      </c>
      <c r="D907" s="0" t="n">
        <v>35</v>
      </c>
      <c r="E907" s="1" t="n">
        <f aca="false">SMALL($A907:$D907,1)</f>
        <v>28</v>
      </c>
      <c r="F907" s="1" t="n">
        <f aca="false">SMALL($A907:$D907,2)</f>
        <v>33</v>
      </c>
      <c r="G907" s="1" t="n">
        <f aca="false">SMALL($A907:$D907,3)</f>
        <v>35</v>
      </c>
      <c r="H907" s="1" t="n">
        <f aca="false">SMALL($A907:$D907,4)</f>
        <v>61</v>
      </c>
      <c r="I907" s="0" t="str">
        <f aca="false">IF(AND(2*E907*E907&gt;F907*G907,G907&lt;&gt;H907,OR(E907=F907,F907=G907)),1,"")</f>
        <v/>
      </c>
    </row>
    <row r="908" customFormat="false" ht="15" hidden="false" customHeight="false" outlineLevel="0" collapsed="false">
      <c r="A908" s="0" t="n">
        <v>100</v>
      </c>
      <c r="B908" s="0" t="n">
        <v>70</v>
      </c>
      <c r="C908" s="0" t="n">
        <v>63</v>
      </c>
      <c r="D908" s="0" t="n">
        <v>44</v>
      </c>
      <c r="E908" s="1" t="n">
        <f aca="false">SMALL($A908:$D908,1)</f>
        <v>44</v>
      </c>
      <c r="F908" s="1" t="n">
        <f aca="false">SMALL($A908:$D908,2)</f>
        <v>63</v>
      </c>
      <c r="G908" s="1" t="n">
        <f aca="false">SMALL($A908:$D908,3)</f>
        <v>70</v>
      </c>
      <c r="H908" s="1" t="n">
        <f aca="false">SMALL($A908:$D908,4)</f>
        <v>100</v>
      </c>
      <c r="I908" s="0" t="str">
        <f aca="false">IF(AND(2*E908*E908&gt;F908*G908,G908&lt;&gt;H908,OR(E908=F908,F908=G908)),1,"")</f>
        <v/>
      </c>
    </row>
    <row r="909" customFormat="false" ht="15" hidden="false" customHeight="false" outlineLevel="0" collapsed="false">
      <c r="A909" s="0" t="n">
        <v>72</v>
      </c>
      <c r="B909" s="0" t="n">
        <v>83</v>
      </c>
      <c r="C909" s="0" t="n">
        <v>33</v>
      </c>
      <c r="D909" s="0" t="n">
        <v>24</v>
      </c>
      <c r="E909" s="1" t="n">
        <f aca="false">SMALL($A909:$D909,1)</f>
        <v>24</v>
      </c>
      <c r="F909" s="1" t="n">
        <f aca="false">SMALL($A909:$D909,2)</f>
        <v>33</v>
      </c>
      <c r="G909" s="1" t="n">
        <f aca="false">SMALL($A909:$D909,3)</f>
        <v>72</v>
      </c>
      <c r="H909" s="1" t="n">
        <f aca="false">SMALL($A909:$D909,4)</f>
        <v>83</v>
      </c>
      <c r="I909" s="0" t="str">
        <f aca="false">IF(AND(2*E909*E909&gt;F909*G909,G909&lt;&gt;H909,OR(E909=F909,F909=G909)),1,"")</f>
        <v/>
      </c>
    </row>
    <row r="910" customFormat="false" ht="15" hidden="false" customHeight="false" outlineLevel="0" collapsed="false">
      <c r="A910" s="0" t="n">
        <v>59</v>
      </c>
      <c r="B910" s="0" t="n">
        <v>71</v>
      </c>
      <c r="C910" s="0" t="n">
        <v>66</v>
      </c>
      <c r="D910" s="0" t="n">
        <v>89</v>
      </c>
      <c r="E910" s="1" t="n">
        <f aca="false">SMALL($A910:$D910,1)</f>
        <v>59</v>
      </c>
      <c r="F910" s="1" t="n">
        <f aca="false">SMALL($A910:$D910,2)</f>
        <v>66</v>
      </c>
      <c r="G910" s="1" t="n">
        <f aca="false">SMALL($A910:$D910,3)</f>
        <v>71</v>
      </c>
      <c r="H910" s="1" t="n">
        <f aca="false">SMALL($A910:$D910,4)</f>
        <v>89</v>
      </c>
      <c r="I910" s="0" t="str">
        <f aca="false">IF(AND(2*E910*E910&gt;F910*G910,G910&lt;&gt;H910,OR(E910=F910,F910=G910)),1,"")</f>
        <v/>
      </c>
    </row>
    <row r="911" customFormat="false" ht="15" hidden="false" customHeight="false" outlineLevel="0" collapsed="false">
      <c r="A911" s="0" t="n">
        <v>21</v>
      </c>
      <c r="B911" s="0" t="n">
        <v>52</v>
      </c>
      <c r="C911" s="0" t="n">
        <v>45</v>
      </c>
      <c r="D911" s="0" t="n">
        <v>25</v>
      </c>
      <c r="E911" s="1" t="n">
        <f aca="false">SMALL($A911:$D911,1)</f>
        <v>21</v>
      </c>
      <c r="F911" s="1" t="n">
        <f aca="false">SMALL($A911:$D911,2)</f>
        <v>25</v>
      </c>
      <c r="G911" s="1" t="n">
        <f aca="false">SMALL($A911:$D911,3)</f>
        <v>45</v>
      </c>
      <c r="H911" s="1" t="n">
        <f aca="false">SMALL($A911:$D911,4)</f>
        <v>52</v>
      </c>
      <c r="I911" s="0" t="str">
        <f aca="false">IF(AND(2*E911*E911&gt;F911*G911,G911&lt;&gt;H911,OR(E911=F911,F911=G911)),1,"")</f>
        <v/>
      </c>
    </row>
    <row r="912" customFormat="false" ht="15" hidden="false" customHeight="false" outlineLevel="0" collapsed="false">
      <c r="A912" s="0" t="n">
        <v>10</v>
      </c>
      <c r="B912" s="0" t="n">
        <v>95</v>
      </c>
      <c r="C912" s="0" t="n">
        <v>28</v>
      </c>
      <c r="D912" s="0" t="n">
        <v>93</v>
      </c>
      <c r="E912" s="1" t="n">
        <f aca="false">SMALL($A912:$D912,1)</f>
        <v>10</v>
      </c>
      <c r="F912" s="1" t="n">
        <f aca="false">SMALL($A912:$D912,2)</f>
        <v>28</v>
      </c>
      <c r="G912" s="1" t="n">
        <f aca="false">SMALL($A912:$D912,3)</f>
        <v>93</v>
      </c>
      <c r="H912" s="1" t="n">
        <f aca="false">SMALL($A912:$D912,4)</f>
        <v>95</v>
      </c>
      <c r="I912" s="0" t="str">
        <f aca="false">IF(AND(2*E912*E912&gt;F912*G912,G912&lt;&gt;H912,OR(E912=F912,F912=G912)),1,"")</f>
        <v/>
      </c>
    </row>
    <row r="913" customFormat="false" ht="15" hidden="false" customHeight="false" outlineLevel="0" collapsed="false">
      <c r="A913" s="0" t="n">
        <v>42</v>
      </c>
      <c r="B913" s="0" t="n">
        <v>82</v>
      </c>
      <c r="C913" s="0" t="n">
        <v>18</v>
      </c>
      <c r="D913" s="0" t="n">
        <v>68</v>
      </c>
      <c r="E913" s="1" t="n">
        <f aca="false">SMALL($A913:$D913,1)</f>
        <v>18</v>
      </c>
      <c r="F913" s="1" t="n">
        <f aca="false">SMALL($A913:$D913,2)</f>
        <v>42</v>
      </c>
      <c r="G913" s="1" t="n">
        <f aca="false">SMALL($A913:$D913,3)</f>
        <v>68</v>
      </c>
      <c r="H913" s="1" t="n">
        <f aca="false">SMALL($A913:$D913,4)</f>
        <v>82</v>
      </c>
      <c r="I913" s="0" t="str">
        <f aca="false">IF(AND(2*E913*E913&gt;F913*G913,G913&lt;&gt;H913,OR(E913=F913,F913=G913)),1,"")</f>
        <v/>
      </c>
    </row>
    <row r="914" customFormat="false" ht="15" hidden="false" customHeight="false" outlineLevel="0" collapsed="false">
      <c r="A914" s="0" t="n">
        <v>50</v>
      </c>
      <c r="B914" s="0" t="n">
        <v>56</v>
      </c>
      <c r="C914" s="0" t="n">
        <v>82</v>
      </c>
      <c r="D914" s="0" t="n">
        <v>76</v>
      </c>
      <c r="E914" s="1" t="n">
        <f aca="false">SMALL($A914:$D914,1)</f>
        <v>50</v>
      </c>
      <c r="F914" s="1" t="n">
        <f aca="false">SMALL($A914:$D914,2)</f>
        <v>56</v>
      </c>
      <c r="G914" s="1" t="n">
        <f aca="false">SMALL($A914:$D914,3)</f>
        <v>76</v>
      </c>
      <c r="H914" s="1" t="n">
        <f aca="false">SMALL($A914:$D914,4)</f>
        <v>82</v>
      </c>
      <c r="I914" s="0" t="str">
        <f aca="false">IF(AND(2*E914*E914&gt;F914*G914,G914&lt;&gt;H914,OR(E914=F914,F914=G914)),1,"")</f>
        <v/>
      </c>
    </row>
    <row r="915" customFormat="false" ht="15" hidden="false" customHeight="false" outlineLevel="0" collapsed="false">
      <c r="A915" s="0" t="n">
        <v>99</v>
      </c>
      <c r="B915" s="0" t="n">
        <v>59</v>
      </c>
      <c r="C915" s="0" t="n">
        <v>60</v>
      </c>
      <c r="D915" s="0" t="n">
        <v>100</v>
      </c>
      <c r="E915" s="1" t="n">
        <f aca="false">SMALL($A915:$D915,1)</f>
        <v>59</v>
      </c>
      <c r="F915" s="1" t="n">
        <f aca="false">SMALL($A915:$D915,2)</f>
        <v>60</v>
      </c>
      <c r="G915" s="1" t="n">
        <f aca="false">SMALL($A915:$D915,3)</f>
        <v>99</v>
      </c>
      <c r="H915" s="1" t="n">
        <f aca="false">SMALL($A915:$D915,4)</f>
        <v>100</v>
      </c>
      <c r="I915" s="0" t="str">
        <f aca="false">IF(AND(2*E915*E915&gt;F915*G915,G915&lt;&gt;H915,OR(E915=F915,F915=G915)),1,"")</f>
        <v/>
      </c>
    </row>
    <row r="916" customFormat="false" ht="15" hidden="false" customHeight="false" outlineLevel="0" collapsed="false">
      <c r="A916" s="0" t="n">
        <v>46</v>
      </c>
      <c r="B916" s="0" t="n">
        <v>71</v>
      </c>
      <c r="C916" s="0" t="n">
        <v>81</v>
      </c>
      <c r="D916" s="0" t="n">
        <v>78</v>
      </c>
      <c r="E916" s="1" t="n">
        <f aca="false">SMALL($A916:$D916,1)</f>
        <v>46</v>
      </c>
      <c r="F916" s="1" t="n">
        <f aca="false">SMALL($A916:$D916,2)</f>
        <v>71</v>
      </c>
      <c r="G916" s="1" t="n">
        <f aca="false">SMALL($A916:$D916,3)</f>
        <v>78</v>
      </c>
      <c r="H916" s="1" t="n">
        <f aca="false">SMALL($A916:$D916,4)</f>
        <v>81</v>
      </c>
      <c r="I916" s="0" t="str">
        <f aca="false">IF(AND(2*E916*E916&gt;F916*G916,G916&lt;&gt;H916,OR(E916=F916,F916=G916)),1,"")</f>
        <v/>
      </c>
    </row>
    <row r="917" customFormat="false" ht="15" hidden="false" customHeight="false" outlineLevel="0" collapsed="false">
      <c r="A917" s="0" t="n">
        <v>37</v>
      </c>
      <c r="B917" s="0" t="n">
        <v>13</v>
      </c>
      <c r="C917" s="0" t="n">
        <v>74</v>
      </c>
      <c r="D917" s="0" t="n">
        <v>87</v>
      </c>
      <c r="E917" s="1" t="n">
        <f aca="false">SMALL($A917:$D917,1)</f>
        <v>13</v>
      </c>
      <c r="F917" s="1" t="n">
        <f aca="false">SMALL($A917:$D917,2)</f>
        <v>37</v>
      </c>
      <c r="G917" s="1" t="n">
        <f aca="false">SMALL($A917:$D917,3)</f>
        <v>74</v>
      </c>
      <c r="H917" s="1" t="n">
        <f aca="false">SMALL($A917:$D917,4)</f>
        <v>87</v>
      </c>
      <c r="I917" s="0" t="str">
        <f aca="false">IF(AND(2*E917*E917&gt;F917*G917,G917&lt;&gt;H917,OR(E917=F917,F917=G917)),1,"")</f>
        <v/>
      </c>
    </row>
    <row r="918" customFormat="false" ht="15" hidden="false" customHeight="false" outlineLevel="0" collapsed="false">
      <c r="A918" s="0" t="n">
        <v>22</v>
      </c>
      <c r="B918" s="0" t="n">
        <v>77</v>
      </c>
      <c r="C918" s="0" t="n">
        <v>97</v>
      </c>
      <c r="D918" s="0" t="n">
        <v>45</v>
      </c>
      <c r="E918" s="1" t="n">
        <f aca="false">SMALL($A918:$D918,1)</f>
        <v>22</v>
      </c>
      <c r="F918" s="1" t="n">
        <f aca="false">SMALL($A918:$D918,2)</f>
        <v>45</v>
      </c>
      <c r="G918" s="1" t="n">
        <f aca="false">SMALL($A918:$D918,3)</f>
        <v>77</v>
      </c>
      <c r="H918" s="1" t="n">
        <f aca="false">SMALL($A918:$D918,4)</f>
        <v>97</v>
      </c>
      <c r="I918" s="0" t="str">
        <f aca="false">IF(AND(2*E918*E918&gt;F918*G918,G918&lt;&gt;H918,OR(E918=F918,F918=G918)),1,"")</f>
        <v/>
      </c>
    </row>
    <row r="919" customFormat="false" ht="15" hidden="false" customHeight="false" outlineLevel="0" collapsed="false">
      <c r="A919" s="0" t="n">
        <v>42</v>
      </c>
      <c r="B919" s="0" t="n">
        <v>99</v>
      </c>
      <c r="C919" s="0" t="n">
        <v>21</v>
      </c>
      <c r="D919" s="0" t="n">
        <v>14</v>
      </c>
      <c r="E919" s="1" t="n">
        <f aca="false">SMALL($A919:$D919,1)</f>
        <v>14</v>
      </c>
      <c r="F919" s="1" t="n">
        <f aca="false">SMALL($A919:$D919,2)</f>
        <v>21</v>
      </c>
      <c r="G919" s="1" t="n">
        <f aca="false">SMALL($A919:$D919,3)</f>
        <v>42</v>
      </c>
      <c r="H919" s="1" t="n">
        <f aca="false">SMALL($A919:$D919,4)</f>
        <v>99</v>
      </c>
      <c r="I919" s="0" t="str">
        <f aca="false">IF(AND(2*E919*E919&gt;F919*G919,G919&lt;&gt;H919,OR(E919=F919,F919=G919)),1,"")</f>
        <v/>
      </c>
    </row>
    <row r="920" customFormat="false" ht="15" hidden="false" customHeight="false" outlineLevel="0" collapsed="false">
      <c r="A920" s="0" t="n">
        <v>55</v>
      </c>
      <c r="B920" s="0" t="n">
        <v>64</v>
      </c>
      <c r="C920" s="0" t="n">
        <v>31</v>
      </c>
      <c r="D920" s="0" t="n">
        <v>22</v>
      </c>
      <c r="E920" s="1" t="n">
        <f aca="false">SMALL($A920:$D920,1)</f>
        <v>22</v>
      </c>
      <c r="F920" s="1" t="n">
        <f aca="false">SMALL($A920:$D920,2)</f>
        <v>31</v>
      </c>
      <c r="G920" s="1" t="n">
        <f aca="false">SMALL($A920:$D920,3)</f>
        <v>55</v>
      </c>
      <c r="H920" s="1" t="n">
        <f aca="false">SMALL($A920:$D920,4)</f>
        <v>64</v>
      </c>
      <c r="I920" s="0" t="str">
        <f aca="false">IF(AND(2*E920*E920&gt;F920*G920,G920&lt;&gt;H920,OR(E920=F920,F920=G920)),1,"")</f>
        <v/>
      </c>
    </row>
    <row r="921" customFormat="false" ht="15" hidden="false" customHeight="false" outlineLevel="0" collapsed="false">
      <c r="A921" s="0" t="n">
        <v>45</v>
      </c>
      <c r="B921" s="0" t="n">
        <v>85</v>
      </c>
      <c r="C921" s="0" t="n">
        <v>83</v>
      </c>
      <c r="D921" s="0" t="n">
        <v>41</v>
      </c>
      <c r="E921" s="1" t="n">
        <f aca="false">SMALL($A921:$D921,1)</f>
        <v>41</v>
      </c>
      <c r="F921" s="1" t="n">
        <f aca="false">SMALL($A921:$D921,2)</f>
        <v>45</v>
      </c>
      <c r="G921" s="1" t="n">
        <f aca="false">SMALL($A921:$D921,3)</f>
        <v>83</v>
      </c>
      <c r="H921" s="1" t="n">
        <f aca="false">SMALL($A921:$D921,4)</f>
        <v>85</v>
      </c>
      <c r="I921" s="0" t="str">
        <f aca="false">IF(AND(2*E921*E921&gt;F921*G921,G921&lt;&gt;H921,OR(E921=F921,F921=G921)),1,"")</f>
        <v/>
      </c>
    </row>
    <row r="922" customFormat="false" ht="15" hidden="false" customHeight="false" outlineLevel="0" collapsed="false">
      <c r="A922" s="0" t="n">
        <v>15</v>
      </c>
      <c r="B922" s="0" t="n">
        <v>74</v>
      </c>
      <c r="C922" s="0" t="n">
        <v>88</v>
      </c>
      <c r="D922" s="0" t="n">
        <v>60</v>
      </c>
      <c r="E922" s="1" t="n">
        <f aca="false">SMALL($A922:$D922,1)</f>
        <v>15</v>
      </c>
      <c r="F922" s="1" t="n">
        <f aca="false">SMALL($A922:$D922,2)</f>
        <v>60</v>
      </c>
      <c r="G922" s="1" t="n">
        <f aca="false">SMALL($A922:$D922,3)</f>
        <v>74</v>
      </c>
      <c r="H922" s="1" t="n">
        <f aca="false">SMALL($A922:$D922,4)</f>
        <v>88</v>
      </c>
      <c r="I922" s="0" t="str">
        <f aca="false">IF(AND(2*E922*E922&gt;F922*G922,G922&lt;&gt;H922,OR(E922=F922,F922=G922)),1,"")</f>
        <v/>
      </c>
    </row>
    <row r="923" customFormat="false" ht="15" hidden="false" customHeight="false" outlineLevel="0" collapsed="false">
      <c r="A923" s="0" t="n">
        <v>43</v>
      </c>
      <c r="B923" s="0" t="n">
        <v>75</v>
      </c>
      <c r="C923" s="0" t="n">
        <v>60</v>
      </c>
      <c r="D923" s="0" t="n">
        <v>14</v>
      </c>
      <c r="E923" s="1" t="n">
        <f aca="false">SMALL($A923:$D923,1)</f>
        <v>14</v>
      </c>
      <c r="F923" s="1" t="n">
        <f aca="false">SMALL($A923:$D923,2)</f>
        <v>43</v>
      </c>
      <c r="G923" s="1" t="n">
        <f aca="false">SMALL($A923:$D923,3)</f>
        <v>60</v>
      </c>
      <c r="H923" s="1" t="n">
        <f aca="false">SMALL($A923:$D923,4)</f>
        <v>75</v>
      </c>
      <c r="I923" s="0" t="str">
        <f aca="false">IF(AND(2*E923*E923&gt;F923*G923,G923&lt;&gt;H923,OR(E923=F923,F923=G923)),1,"")</f>
        <v/>
      </c>
    </row>
    <row r="924" customFormat="false" ht="15" hidden="false" customHeight="false" outlineLevel="0" collapsed="false">
      <c r="A924" s="0" t="n">
        <v>52</v>
      </c>
      <c r="B924" s="0" t="n">
        <v>80</v>
      </c>
      <c r="C924" s="0" t="n">
        <v>100</v>
      </c>
      <c r="D924" s="0" t="n">
        <v>40</v>
      </c>
      <c r="E924" s="1" t="n">
        <f aca="false">SMALL($A924:$D924,1)</f>
        <v>40</v>
      </c>
      <c r="F924" s="1" t="n">
        <f aca="false">SMALL($A924:$D924,2)</f>
        <v>52</v>
      </c>
      <c r="G924" s="1" t="n">
        <f aca="false">SMALL($A924:$D924,3)</f>
        <v>80</v>
      </c>
      <c r="H924" s="1" t="n">
        <f aca="false">SMALL($A924:$D924,4)</f>
        <v>100</v>
      </c>
      <c r="I924" s="0" t="str">
        <f aca="false">IF(AND(2*E924*E924&gt;F924*G924,G924&lt;&gt;H924,OR(E924=F924,F924=G924)),1,"")</f>
        <v/>
      </c>
    </row>
    <row r="925" customFormat="false" ht="15" hidden="false" customHeight="false" outlineLevel="0" collapsed="false">
      <c r="A925" s="0" t="n">
        <v>34</v>
      </c>
      <c r="B925" s="0" t="n">
        <v>11</v>
      </c>
      <c r="C925" s="0" t="n">
        <v>12</v>
      </c>
      <c r="D925" s="0" t="n">
        <v>86</v>
      </c>
      <c r="E925" s="1" t="n">
        <f aca="false">SMALL($A925:$D925,1)</f>
        <v>11</v>
      </c>
      <c r="F925" s="1" t="n">
        <f aca="false">SMALL($A925:$D925,2)</f>
        <v>12</v>
      </c>
      <c r="G925" s="1" t="n">
        <f aca="false">SMALL($A925:$D925,3)</f>
        <v>34</v>
      </c>
      <c r="H925" s="1" t="n">
        <f aca="false">SMALL($A925:$D925,4)</f>
        <v>86</v>
      </c>
      <c r="I925" s="0" t="str">
        <f aca="false">IF(AND(2*E925*E925&gt;F925*G925,G925&lt;&gt;H925,OR(E925=F925,F925=G925)),1,"")</f>
        <v/>
      </c>
    </row>
    <row r="926" customFormat="false" ht="15" hidden="false" customHeight="false" outlineLevel="0" collapsed="false">
      <c r="A926" s="0" t="n">
        <v>93</v>
      </c>
      <c r="B926" s="0" t="n">
        <v>59</v>
      </c>
      <c r="C926" s="0" t="n">
        <v>87</v>
      </c>
      <c r="D926" s="0" t="n">
        <v>40</v>
      </c>
      <c r="E926" s="1" t="n">
        <f aca="false">SMALL($A926:$D926,1)</f>
        <v>40</v>
      </c>
      <c r="F926" s="1" t="n">
        <f aca="false">SMALL($A926:$D926,2)</f>
        <v>59</v>
      </c>
      <c r="G926" s="1" t="n">
        <f aca="false">SMALL($A926:$D926,3)</f>
        <v>87</v>
      </c>
      <c r="H926" s="1" t="n">
        <f aca="false">SMALL($A926:$D926,4)</f>
        <v>93</v>
      </c>
      <c r="I926" s="0" t="str">
        <f aca="false">IF(AND(2*E926*E926&gt;F926*G926,G926&lt;&gt;H926,OR(E926=F926,F926=G926)),1,"")</f>
        <v/>
      </c>
    </row>
    <row r="927" customFormat="false" ht="15" hidden="false" customHeight="false" outlineLevel="0" collapsed="false">
      <c r="A927" s="0" t="n">
        <v>56</v>
      </c>
      <c r="B927" s="0" t="n">
        <v>83</v>
      </c>
      <c r="C927" s="0" t="n">
        <v>21</v>
      </c>
      <c r="D927" s="0" t="n">
        <v>29</v>
      </c>
      <c r="E927" s="1" t="n">
        <f aca="false">SMALL($A927:$D927,1)</f>
        <v>21</v>
      </c>
      <c r="F927" s="1" t="n">
        <f aca="false">SMALL($A927:$D927,2)</f>
        <v>29</v>
      </c>
      <c r="G927" s="1" t="n">
        <f aca="false">SMALL($A927:$D927,3)</f>
        <v>56</v>
      </c>
      <c r="H927" s="1" t="n">
        <f aca="false">SMALL($A927:$D927,4)</f>
        <v>83</v>
      </c>
      <c r="I927" s="0" t="str">
        <f aca="false">IF(AND(2*E927*E927&gt;F927*G927,G927&lt;&gt;H927,OR(E927=F927,F927=G927)),1,"")</f>
        <v/>
      </c>
    </row>
    <row r="928" customFormat="false" ht="15" hidden="false" customHeight="false" outlineLevel="0" collapsed="false">
      <c r="A928" s="0" t="n">
        <v>67</v>
      </c>
      <c r="B928" s="0" t="n">
        <v>77</v>
      </c>
      <c r="C928" s="0" t="n">
        <v>46</v>
      </c>
      <c r="D928" s="0" t="n">
        <v>81</v>
      </c>
      <c r="E928" s="1" t="n">
        <f aca="false">SMALL($A928:$D928,1)</f>
        <v>46</v>
      </c>
      <c r="F928" s="1" t="n">
        <f aca="false">SMALL($A928:$D928,2)</f>
        <v>67</v>
      </c>
      <c r="G928" s="1" t="n">
        <f aca="false">SMALL($A928:$D928,3)</f>
        <v>77</v>
      </c>
      <c r="H928" s="1" t="n">
        <f aca="false">SMALL($A928:$D928,4)</f>
        <v>81</v>
      </c>
      <c r="I928" s="0" t="str">
        <f aca="false">IF(AND(2*E928*E928&gt;F928*G928,G928&lt;&gt;H928,OR(E928=F928,F928=G928)),1,"")</f>
        <v/>
      </c>
    </row>
    <row r="929" customFormat="false" ht="15" hidden="false" customHeight="false" outlineLevel="0" collapsed="false">
      <c r="A929" s="0" t="n">
        <v>75</v>
      </c>
      <c r="B929" s="0" t="n">
        <v>69</v>
      </c>
      <c r="C929" s="0" t="n">
        <v>43</v>
      </c>
      <c r="D929" s="0" t="n">
        <v>78</v>
      </c>
      <c r="E929" s="1" t="n">
        <f aca="false">SMALL($A929:$D929,1)</f>
        <v>43</v>
      </c>
      <c r="F929" s="1" t="n">
        <f aca="false">SMALL($A929:$D929,2)</f>
        <v>69</v>
      </c>
      <c r="G929" s="1" t="n">
        <f aca="false">SMALL($A929:$D929,3)</f>
        <v>75</v>
      </c>
      <c r="H929" s="1" t="n">
        <f aca="false">SMALL($A929:$D929,4)</f>
        <v>78</v>
      </c>
      <c r="I929" s="0" t="str">
        <f aca="false">IF(AND(2*E929*E929&gt;F929*G929,G929&lt;&gt;H929,OR(E929=F929,F929=G929)),1,"")</f>
        <v/>
      </c>
    </row>
    <row r="930" customFormat="false" ht="15" hidden="false" customHeight="false" outlineLevel="0" collapsed="false">
      <c r="A930" s="0" t="n">
        <v>94</v>
      </c>
      <c r="B930" s="0" t="n">
        <v>95</v>
      </c>
      <c r="C930" s="0" t="n">
        <v>58</v>
      </c>
      <c r="D930" s="0" t="n">
        <v>47</v>
      </c>
      <c r="E930" s="1" t="n">
        <f aca="false">SMALL($A930:$D930,1)</f>
        <v>47</v>
      </c>
      <c r="F930" s="1" t="n">
        <f aca="false">SMALL($A930:$D930,2)</f>
        <v>58</v>
      </c>
      <c r="G930" s="1" t="n">
        <f aca="false">SMALL($A930:$D930,3)</f>
        <v>94</v>
      </c>
      <c r="H930" s="1" t="n">
        <f aca="false">SMALL($A930:$D930,4)</f>
        <v>95</v>
      </c>
      <c r="I930" s="0" t="str">
        <f aca="false">IF(AND(2*E930*E930&gt;F930*G930,G930&lt;&gt;H930,OR(E930=F930,F930=G930)),1,"")</f>
        <v/>
      </c>
    </row>
    <row r="931" customFormat="false" ht="15" hidden="false" customHeight="false" outlineLevel="0" collapsed="false">
      <c r="A931" s="0" t="n">
        <v>95</v>
      </c>
      <c r="B931" s="0" t="n">
        <v>11</v>
      </c>
      <c r="C931" s="0" t="n">
        <v>14</v>
      </c>
      <c r="D931" s="0" t="n">
        <v>54</v>
      </c>
      <c r="E931" s="1" t="n">
        <f aca="false">SMALL($A931:$D931,1)</f>
        <v>11</v>
      </c>
      <c r="F931" s="1" t="n">
        <f aca="false">SMALL($A931:$D931,2)</f>
        <v>14</v>
      </c>
      <c r="G931" s="1" t="n">
        <f aca="false">SMALL($A931:$D931,3)</f>
        <v>54</v>
      </c>
      <c r="H931" s="1" t="n">
        <f aca="false">SMALL($A931:$D931,4)</f>
        <v>95</v>
      </c>
      <c r="I931" s="0" t="str">
        <f aca="false">IF(AND(2*E931*E931&gt;F931*G931,G931&lt;&gt;H931,OR(E931=F931,F931=G931)),1,"")</f>
        <v/>
      </c>
    </row>
    <row r="932" customFormat="false" ht="15" hidden="false" customHeight="false" outlineLevel="0" collapsed="false">
      <c r="A932" s="0" t="n">
        <v>94</v>
      </c>
      <c r="B932" s="0" t="n">
        <v>85</v>
      </c>
      <c r="C932" s="0" t="n">
        <v>42</v>
      </c>
      <c r="D932" s="0" t="n">
        <v>60</v>
      </c>
      <c r="E932" s="1" t="n">
        <f aca="false">SMALL($A932:$D932,1)</f>
        <v>42</v>
      </c>
      <c r="F932" s="1" t="n">
        <f aca="false">SMALL($A932:$D932,2)</f>
        <v>60</v>
      </c>
      <c r="G932" s="1" t="n">
        <f aca="false">SMALL($A932:$D932,3)</f>
        <v>85</v>
      </c>
      <c r="H932" s="1" t="n">
        <f aca="false">SMALL($A932:$D932,4)</f>
        <v>94</v>
      </c>
      <c r="I932" s="0" t="str">
        <f aca="false">IF(AND(2*E932*E932&gt;F932*G932,G932&lt;&gt;H932,OR(E932=F932,F932=G932)),1,"")</f>
        <v/>
      </c>
    </row>
    <row r="933" customFormat="false" ht="15" hidden="false" customHeight="false" outlineLevel="0" collapsed="false">
      <c r="A933" s="0" t="n">
        <v>41</v>
      </c>
      <c r="B933" s="0" t="n">
        <v>43</v>
      </c>
      <c r="C933" s="0" t="n">
        <v>15</v>
      </c>
      <c r="D933" s="0" t="n">
        <v>77</v>
      </c>
      <c r="E933" s="1" t="n">
        <f aca="false">SMALL($A933:$D933,1)</f>
        <v>15</v>
      </c>
      <c r="F933" s="1" t="n">
        <f aca="false">SMALL($A933:$D933,2)</f>
        <v>41</v>
      </c>
      <c r="G933" s="1" t="n">
        <f aca="false">SMALL($A933:$D933,3)</f>
        <v>43</v>
      </c>
      <c r="H933" s="1" t="n">
        <f aca="false">SMALL($A933:$D933,4)</f>
        <v>77</v>
      </c>
      <c r="I933" s="0" t="str">
        <f aca="false">IF(AND(2*E933*E933&gt;F933*G933,G933&lt;&gt;H933,OR(E933=F933,F933=G933)),1,"")</f>
        <v/>
      </c>
    </row>
    <row r="934" customFormat="false" ht="15" hidden="false" customHeight="false" outlineLevel="0" collapsed="false">
      <c r="A934" s="0" t="n">
        <v>86</v>
      </c>
      <c r="B934" s="0" t="n">
        <v>36</v>
      </c>
      <c r="C934" s="0" t="n">
        <v>45</v>
      </c>
      <c r="D934" s="0" t="n">
        <v>68</v>
      </c>
      <c r="E934" s="1" t="n">
        <f aca="false">SMALL($A934:$D934,1)</f>
        <v>36</v>
      </c>
      <c r="F934" s="1" t="n">
        <f aca="false">SMALL($A934:$D934,2)</f>
        <v>45</v>
      </c>
      <c r="G934" s="1" t="n">
        <f aca="false">SMALL($A934:$D934,3)</f>
        <v>68</v>
      </c>
      <c r="H934" s="1" t="n">
        <f aca="false">SMALL($A934:$D934,4)</f>
        <v>86</v>
      </c>
      <c r="I934" s="0" t="str">
        <f aca="false">IF(AND(2*E934*E934&gt;F934*G934,G934&lt;&gt;H934,OR(E934=F934,F934=G934)),1,"")</f>
        <v/>
      </c>
    </row>
    <row r="935" customFormat="false" ht="15" hidden="false" customHeight="false" outlineLevel="0" collapsed="false">
      <c r="A935" s="0" t="n">
        <v>60</v>
      </c>
      <c r="B935" s="0" t="n">
        <v>83</v>
      </c>
      <c r="C935" s="0" t="n">
        <v>19</v>
      </c>
      <c r="D935" s="0" t="n">
        <v>56</v>
      </c>
      <c r="E935" s="1" t="n">
        <f aca="false">SMALL($A935:$D935,1)</f>
        <v>19</v>
      </c>
      <c r="F935" s="1" t="n">
        <f aca="false">SMALL($A935:$D935,2)</f>
        <v>56</v>
      </c>
      <c r="G935" s="1" t="n">
        <f aca="false">SMALL($A935:$D935,3)</f>
        <v>60</v>
      </c>
      <c r="H935" s="1" t="n">
        <f aca="false">SMALL($A935:$D935,4)</f>
        <v>83</v>
      </c>
      <c r="I935" s="0" t="str">
        <f aca="false">IF(AND(2*E935*E935&gt;F935*G935,G935&lt;&gt;H935,OR(E935=F935,F935=G935)),1,"")</f>
        <v/>
      </c>
    </row>
    <row r="936" customFormat="false" ht="15" hidden="false" customHeight="false" outlineLevel="0" collapsed="false">
      <c r="A936" s="0" t="n">
        <v>72</v>
      </c>
      <c r="B936" s="0" t="n">
        <v>11</v>
      </c>
      <c r="C936" s="0" t="n">
        <v>42</v>
      </c>
      <c r="D936" s="0" t="n">
        <v>69</v>
      </c>
      <c r="E936" s="1" t="n">
        <f aca="false">SMALL($A936:$D936,1)</f>
        <v>11</v>
      </c>
      <c r="F936" s="1" t="n">
        <f aca="false">SMALL($A936:$D936,2)</f>
        <v>42</v>
      </c>
      <c r="G936" s="1" t="n">
        <f aca="false">SMALL($A936:$D936,3)</f>
        <v>69</v>
      </c>
      <c r="H936" s="1" t="n">
        <f aca="false">SMALL($A936:$D936,4)</f>
        <v>72</v>
      </c>
      <c r="I936" s="0" t="str">
        <f aca="false">IF(AND(2*E936*E936&gt;F936*G936,G936&lt;&gt;H936,OR(E936=F936,F936=G936)),1,"")</f>
        <v/>
      </c>
    </row>
    <row r="937" customFormat="false" ht="15" hidden="false" customHeight="false" outlineLevel="0" collapsed="false">
      <c r="A937" s="0" t="n">
        <v>54</v>
      </c>
      <c r="B937" s="0" t="n">
        <v>74</v>
      </c>
      <c r="C937" s="0" t="n">
        <v>60</v>
      </c>
      <c r="D937" s="0" t="n">
        <v>75</v>
      </c>
      <c r="E937" s="1" t="n">
        <f aca="false">SMALL($A937:$D937,1)</f>
        <v>54</v>
      </c>
      <c r="F937" s="1" t="n">
        <f aca="false">SMALL($A937:$D937,2)</f>
        <v>60</v>
      </c>
      <c r="G937" s="1" t="n">
        <f aca="false">SMALL($A937:$D937,3)</f>
        <v>74</v>
      </c>
      <c r="H937" s="1" t="n">
        <f aca="false">SMALL($A937:$D937,4)</f>
        <v>75</v>
      </c>
      <c r="I937" s="0" t="str">
        <f aca="false">IF(AND(2*E937*E937&gt;F937*G937,G937&lt;&gt;H937,OR(E937=F937,F937=G937)),1,"")</f>
        <v/>
      </c>
    </row>
    <row r="938" customFormat="false" ht="15" hidden="false" customHeight="false" outlineLevel="0" collapsed="false">
      <c r="A938" s="0" t="n">
        <v>70</v>
      </c>
      <c r="B938" s="0" t="n">
        <v>34</v>
      </c>
      <c r="C938" s="0" t="n">
        <v>72</v>
      </c>
      <c r="D938" s="0" t="n">
        <v>14</v>
      </c>
      <c r="E938" s="1" t="n">
        <f aca="false">SMALL($A938:$D938,1)</f>
        <v>14</v>
      </c>
      <c r="F938" s="1" t="n">
        <f aca="false">SMALL($A938:$D938,2)</f>
        <v>34</v>
      </c>
      <c r="G938" s="1" t="n">
        <f aca="false">SMALL($A938:$D938,3)</f>
        <v>70</v>
      </c>
      <c r="H938" s="1" t="n">
        <f aca="false">SMALL($A938:$D938,4)</f>
        <v>72</v>
      </c>
      <c r="I938" s="0" t="str">
        <f aca="false">IF(AND(2*E938*E938&gt;F938*G938,G938&lt;&gt;H938,OR(E938=F938,F938=G938)),1,"")</f>
        <v/>
      </c>
    </row>
    <row r="939" customFormat="false" ht="15" hidden="false" customHeight="false" outlineLevel="0" collapsed="false">
      <c r="A939" s="0" t="n">
        <v>80</v>
      </c>
      <c r="B939" s="0" t="n">
        <v>93</v>
      </c>
      <c r="C939" s="0" t="n">
        <v>89</v>
      </c>
      <c r="D939" s="0" t="n">
        <v>63</v>
      </c>
      <c r="E939" s="1" t="n">
        <f aca="false">SMALL($A939:$D939,1)</f>
        <v>63</v>
      </c>
      <c r="F939" s="1" t="n">
        <f aca="false">SMALL($A939:$D939,2)</f>
        <v>80</v>
      </c>
      <c r="G939" s="1" t="n">
        <f aca="false">SMALL($A939:$D939,3)</f>
        <v>89</v>
      </c>
      <c r="H939" s="1" t="n">
        <f aca="false">SMALL($A939:$D939,4)</f>
        <v>93</v>
      </c>
      <c r="I939" s="0" t="str">
        <f aca="false">IF(AND(2*E939*E939&gt;F939*G939,G939&lt;&gt;H939,OR(E939=F939,F939=G939)),1,"")</f>
        <v/>
      </c>
    </row>
    <row r="940" customFormat="false" ht="15" hidden="false" customHeight="false" outlineLevel="0" collapsed="false">
      <c r="A940" s="0" t="n">
        <v>79</v>
      </c>
      <c r="B940" s="0" t="n">
        <v>51</v>
      </c>
      <c r="C940" s="0" t="n">
        <v>74</v>
      </c>
      <c r="D940" s="0" t="n">
        <v>84</v>
      </c>
      <c r="E940" s="1" t="n">
        <f aca="false">SMALL($A940:$D940,1)</f>
        <v>51</v>
      </c>
      <c r="F940" s="1" t="n">
        <f aca="false">SMALL($A940:$D940,2)</f>
        <v>74</v>
      </c>
      <c r="G940" s="1" t="n">
        <f aca="false">SMALL($A940:$D940,3)</f>
        <v>79</v>
      </c>
      <c r="H940" s="1" t="n">
        <f aca="false">SMALL($A940:$D940,4)</f>
        <v>84</v>
      </c>
      <c r="I940" s="0" t="str">
        <f aca="false">IF(AND(2*E940*E940&gt;F940*G940,G940&lt;&gt;H940,OR(E940=F940,F940=G940)),1,"")</f>
        <v/>
      </c>
    </row>
    <row r="941" customFormat="false" ht="15" hidden="false" customHeight="false" outlineLevel="0" collapsed="false">
      <c r="A941" s="0" t="n">
        <v>68</v>
      </c>
      <c r="B941" s="0" t="n">
        <v>89</v>
      </c>
      <c r="C941" s="0" t="n">
        <v>54</v>
      </c>
      <c r="D941" s="0" t="n">
        <v>71</v>
      </c>
      <c r="E941" s="1" t="n">
        <f aca="false">SMALL($A941:$D941,1)</f>
        <v>54</v>
      </c>
      <c r="F941" s="1" t="n">
        <f aca="false">SMALL($A941:$D941,2)</f>
        <v>68</v>
      </c>
      <c r="G941" s="1" t="n">
        <f aca="false">SMALL($A941:$D941,3)</f>
        <v>71</v>
      </c>
      <c r="H941" s="1" t="n">
        <f aca="false">SMALL($A941:$D941,4)</f>
        <v>89</v>
      </c>
      <c r="I941" s="0" t="str">
        <f aca="false">IF(AND(2*E941*E941&gt;F941*G941,G941&lt;&gt;H941,OR(E941=F941,F941=G941)),1,"")</f>
        <v/>
      </c>
    </row>
    <row r="942" customFormat="false" ht="15" hidden="false" customHeight="false" outlineLevel="0" collapsed="false">
      <c r="A942" s="0" t="n">
        <v>66</v>
      </c>
      <c r="B942" s="0" t="n">
        <v>14</v>
      </c>
      <c r="C942" s="0" t="n">
        <v>18</v>
      </c>
      <c r="D942" s="0" t="n">
        <v>18</v>
      </c>
      <c r="E942" s="1" t="n">
        <f aca="false">SMALL($A942:$D942,1)</f>
        <v>14</v>
      </c>
      <c r="F942" s="1" t="n">
        <f aca="false">SMALL($A942:$D942,2)</f>
        <v>18</v>
      </c>
      <c r="G942" s="1" t="n">
        <f aca="false">SMALL($A942:$D942,3)</f>
        <v>18</v>
      </c>
      <c r="H942" s="1" t="n">
        <f aca="false">SMALL($A942:$D942,4)</f>
        <v>66</v>
      </c>
      <c r="I942" s="0" t="n">
        <f aca="false">IF(AND(2*E942*E942&gt;F942*G942,G942&lt;&gt;H942,OR(E942=F942,F942=G942)),1,"")</f>
        <v>1</v>
      </c>
    </row>
    <row r="943" customFormat="false" ht="15" hidden="false" customHeight="false" outlineLevel="0" collapsed="false">
      <c r="A943" s="0" t="n">
        <v>13</v>
      </c>
      <c r="B943" s="0" t="n">
        <v>45</v>
      </c>
      <c r="C943" s="0" t="n">
        <v>75</v>
      </c>
      <c r="D943" s="0" t="n">
        <v>99</v>
      </c>
      <c r="E943" s="1" t="n">
        <f aca="false">SMALL($A943:$D943,1)</f>
        <v>13</v>
      </c>
      <c r="F943" s="1" t="n">
        <f aca="false">SMALL($A943:$D943,2)</f>
        <v>45</v>
      </c>
      <c r="G943" s="1" t="n">
        <f aca="false">SMALL($A943:$D943,3)</f>
        <v>75</v>
      </c>
      <c r="H943" s="1" t="n">
        <f aca="false">SMALL($A943:$D943,4)</f>
        <v>99</v>
      </c>
      <c r="I943" s="0" t="str">
        <f aca="false">IF(AND(2*E943*E943&gt;F943*G943,G943&lt;&gt;H943,OR(E943=F943,F943=G943)),1,"")</f>
        <v/>
      </c>
    </row>
    <row r="944" customFormat="false" ht="15" hidden="false" customHeight="false" outlineLevel="0" collapsed="false">
      <c r="A944" s="0" t="n">
        <v>33</v>
      </c>
      <c r="B944" s="0" t="n">
        <v>80</v>
      </c>
      <c r="C944" s="0" t="n">
        <v>85</v>
      </c>
      <c r="D944" s="0" t="n">
        <v>51</v>
      </c>
      <c r="E944" s="1" t="n">
        <f aca="false">SMALL($A944:$D944,1)</f>
        <v>33</v>
      </c>
      <c r="F944" s="1" t="n">
        <f aca="false">SMALL($A944:$D944,2)</f>
        <v>51</v>
      </c>
      <c r="G944" s="1" t="n">
        <f aca="false">SMALL($A944:$D944,3)</f>
        <v>80</v>
      </c>
      <c r="H944" s="1" t="n">
        <f aca="false">SMALL($A944:$D944,4)</f>
        <v>85</v>
      </c>
      <c r="I944" s="0" t="str">
        <f aca="false">IF(AND(2*E944*E944&gt;F944*G944,G944&lt;&gt;H944,OR(E944=F944,F944=G944)),1,"")</f>
        <v/>
      </c>
    </row>
    <row r="945" customFormat="false" ht="15" hidden="false" customHeight="false" outlineLevel="0" collapsed="false">
      <c r="A945" s="0" t="n">
        <v>26</v>
      </c>
      <c r="B945" s="0" t="n">
        <v>60</v>
      </c>
      <c r="C945" s="0" t="n">
        <v>72</v>
      </c>
      <c r="D945" s="0" t="n">
        <v>51</v>
      </c>
      <c r="E945" s="1" t="n">
        <f aca="false">SMALL($A945:$D945,1)</f>
        <v>26</v>
      </c>
      <c r="F945" s="1" t="n">
        <f aca="false">SMALL($A945:$D945,2)</f>
        <v>51</v>
      </c>
      <c r="G945" s="1" t="n">
        <f aca="false">SMALL($A945:$D945,3)</f>
        <v>60</v>
      </c>
      <c r="H945" s="1" t="n">
        <f aca="false">SMALL($A945:$D945,4)</f>
        <v>72</v>
      </c>
      <c r="I945" s="0" t="str">
        <f aca="false">IF(AND(2*E945*E945&gt;F945*G945,G945&lt;&gt;H945,OR(E945=F945,F945=G945)),1,"")</f>
        <v/>
      </c>
    </row>
    <row r="946" customFormat="false" ht="15" hidden="false" customHeight="false" outlineLevel="0" collapsed="false">
      <c r="A946" s="0" t="n">
        <v>26</v>
      </c>
      <c r="B946" s="0" t="n">
        <v>93</v>
      </c>
      <c r="C946" s="0" t="n">
        <v>43</v>
      </c>
      <c r="D946" s="0" t="n">
        <v>53</v>
      </c>
      <c r="E946" s="1" t="n">
        <f aca="false">SMALL($A946:$D946,1)</f>
        <v>26</v>
      </c>
      <c r="F946" s="1" t="n">
        <f aca="false">SMALL($A946:$D946,2)</f>
        <v>43</v>
      </c>
      <c r="G946" s="1" t="n">
        <f aca="false">SMALL($A946:$D946,3)</f>
        <v>53</v>
      </c>
      <c r="H946" s="1" t="n">
        <f aca="false">SMALL($A946:$D946,4)</f>
        <v>93</v>
      </c>
      <c r="I946" s="0" t="str">
        <f aca="false">IF(AND(2*E946*E946&gt;F946*G946,G946&lt;&gt;H946,OR(E946=F946,F946=G946)),1,"")</f>
        <v/>
      </c>
    </row>
    <row r="947" customFormat="false" ht="15" hidden="false" customHeight="false" outlineLevel="0" collapsed="false">
      <c r="A947" s="0" t="n">
        <v>93</v>
      </c>
      <c r="B947" s="0" t="n">
        <v>55</v>
      </c>
      <c r="C947" s="0" t="n">
        <v>64</v>
      </c>
      <c r="D947" s="0" t="n">
        <v>55</v>
      </c>
      <c r="E947" s="1" t="n">
        <f aca="false">SMALL($A947:$D947,1)</f>
        <v>55</v>
      </c>
      <c r="F947" s="1" t="n">
        <f aca="false">SMALL($A947:$D947,2)</f>
        <v>55</v>
      </c>
      <c r="G947" s="1" t="n">
        <f aca="false">SMALL($A947:$D947,3)</f>
        <v>64</v>
      </c>
      <c r="H947" s="1" t="n">
        <f aca="false">SMALL($A947:$D947,4)</f>
        <v>93</v>
      </c>
      <c r="I947" s="0" t="n">
        <f aca="false">IF(AND(2*E947*E947&gt;F947*G947,G947&lt;&gt;H947,OR(E947=F947,F947=G947)),1,"")</f>
        <v>1</v>
      </c>
    </row>
    <row r="948" customFormat="false" ht="15" hidden="false" customHeight="false" outlineLevel="0" collapsed="false">
      <c r="A948" s="0" t="n">
        <v>42</v>
      </c>
      <c r="B948" s="0" t="n">
        <v>90</v>
      </c>
      <c r="C948" s="0" t="n">
        <v>74</v>
      </c>
      <c r="D948" s="0" t="n">
        <v>80</v>
      </c>
      <c r="E948" s="1" t="n">
        <f aca="false">SMALL($A948:$D948,1)</f>
        <v>42</v>
      </c>
      <c r="F948" s="1" t="n">
        <f aca="false">SMALL($A948:$D948,2)</f>
        <v>74</v>
      </c>
      <c r="G948" s="1" t="n">
        <f aca="false">SMALL($A948:$D948,3)</f>
        <v>80</v>
      </c>
      <c r="H948" s="1" t="n">
        <f aca="false">SMALL($A948:$D948,4)</f>
        <v>90</v>
      </c>
      <c r="I948" s="0" t="str">
        <f aca="false">IF(AND(2*E948*E948&gt;F948*G948,G948&lt;&gt;H948,OR(E948=F948,F948=G948)),1,"")</f>
        <v/>
      </c>
    </row>
    <row r="949" customFormat="false" ht="15" hidden="false" customHeight="false" outlineLevel="0" collapsed="false">
      <c r="A949" s="0" t="n">
        <v>13</v>
      </c>
      <c r="B949" s="0" t="n">
        <v>29</v>
      </c>
      <c r="C949" s="0" t="n">
        <v>18</v>
      </c>
      <c r="D949" s="0" t="n">
        <v>67</v>
      </c>
      <c r="E949" s="1" t="n">
        <f aca="false">SMALL($A949:$D949,1)</f>
        <v>13</v>
      </c>
      <c r="F949" s="1" t="n">
        <f aca="false">SMALL($A949:$D949,2)</f>
        <v>18</v>
      </c>
      <c r="G949" s="1" t="n">
        <f aca="false">SMALL($A949:$D949,3)</f>
        <v>29</v>
      </c>
      <c r="H949" s="1" t="n">
        <f aca="false">SMALL($A949:$D949,4)</f>
        <v>67</v>
      </c>
      <c r="I949" s="0" t="str">
        <f aca="false">IF(AND(2*E949*E949&gt;F949*G949,G949&lt;&gt;H949,OR(E949=F949,F949=G949)),1,"")</f>
        <v/>
      </c>
    </row>
    <row r="950" customFormat="false" ht="15" hidden="false" customHeight="false" outlineLevel="0" collapsed="false">
      <c r="A950" s="0" t="n">
        <v>17</v>
      </c>
      <c r="B950" s="0" t="n">
        <v>11</v>
      </c>
      <c r="C950" s="0" t="n">
        <v>75</v>
      </c>
      <c r="D950" s="0" t="n">
        <v>29</v>
      </c>
      <c r="E950" s="1" t="n">
        <f aca="false">SMALL($A950:$D950,1)</f>
        <v>11</v>
      </c>
      <c r="F950" s="1" t="n">
        <f aca="false">SMALL($A950:$D950,2)</f>
        <v>17</v>
      </c>
      <c r="G950" s="1" t="n">
        <f aca="false">SMALL($A950:$D950,3)</f>
        <v>29</v>
      </c>
      <c r="H950" s="1" t="n">
        <f aca="false">SMALL($A950:$D950,4)</f>
        <v>75</v>
      </c>
      <c r="I950" s="0" t="str">
        <f aca="false">IF(AND(2*E950*E950&gt;F950*G950,G950&lt;&gt;H950,OR(E950=F950,F950=G950)),1,"")</f>
        <v/>
      </c>
    </row>
    <row r="951" customFormat="false" ht="15" hidden="false" customHeight="false" outlineLevel="0" collapsed="false">
      <c r="A951" s="0" t="n">
        <v>96</v>
      </c>
      <c r="B951" s="0" t="n">
        <v>22</v>
      </c>
      <c r="C951" s="0" t="n">
        <v>71</v>
      </c>
      <c r="D951" s="0" t="n">
        <v>26</v>
      </c>
      <c r="E951" s="1" t="n">
        <f aca="false">SMALL($A951:$D951,1)</f>
        <v>22</v>
      </c>
      <c r="F951" s="1" t="n">
        <f aca="false">SMALL($A951:$D951,2)</f>
        <v>26</v>
      </c>
      <c r="G951" s="1" t="n">
        <f aca="false">SMALL($A951:$D951,3)</f>
        <v>71</v>
      </c>
      <c r="H951" s="1" t="n">
        <f aca="false">SMALL($A951:$D951,4)</f>
        <v>96</v>
      </c>
      <c r="I951" s="0" t="str">
        <f aca="false">IF(AND(2*E951*E951&gt;F951*G951,G951&lt;&gt;H951,OR(E951=F951,F951=G951)),1,"")</f>
        <v/>
      </c>
    </row>
    <row r="952" customFormat="false" ht="15" hidden="false" customHeight="false" outlineLevel="0" collapsed="false">
      <c r="A952" s="0" t="n">
        <v>40</v>
      </c>
      <c r="B952" s="0" t="n">
        <v>85</v>
      </c>
      <c r="C952" s="0" t="n">
        <v>77</v>
      </c>
      <c r="D952" s="0" t="n">
        <v>44</v>
      </c>
      <c r="E952" s="1" t="n">
        <f aca="false">SMALL($A952:$D952,1)</f>
        <v>40</v>
      </c>
      <c r="F952" s="1" t="n">
        <f aca="false">SMALL($A952:$D952,2)</f>
        <v>44</v>
      </c>
      <c r="G952" s="1" t="n">
        <f aca="false">SMALL($A952:$D952,3)</f>
        <v>77</v>
      </c>
      <c r="H952" s="1" t="n">
        <f aca="false">SMALL($A952:$D952,4)</f>
        <v>85</v>
      </c>
      <c r="I952" s="0" t="str">
        <f aca="false">IF(AND(2*E952*E952&gt;F952*G952,G952&lt;&gt;H952,OR(E952=F952,F952=G952)),1,"")</f>
        <v/>
      </c>
    </row>
    <row r="953" customFormat="false" ht="15" hidden="false" customHeight="false" outlineLevel="0" collapsed="false">
      <c r="A953" s="0" t="n">
        <v>42</v>
      </c>
      <c r="B953" s="0" t="n">
        <v>11</v>
      </c>
      <c r="C953" s="0" t="n">
        <v>71</v>
      </c>
      <c r="D953" s="0" t="n">
        <v>29</v>
      </c>
      <c r="E953" s="1" t="n">
        <f aca="false">SMALL($A953:$D953,1)</f>
        <v>11</v>
      </c>
      <c r="F953" s="1" t="n">
        <f aca="false">SMALL($A953:$D953,2)</f>
        <v>29</v>
      </c>
      <c r="G953" s="1" t="n">
        <f aca="false">SMALL($A953:$D953,3)</f>
        <v>42</v>
      </c>
      <c r="H953" s="1" t="n">
        <f aca="false">SMALL($A953:$D953,4)</f>
        <v>71</v>
      </c>
      <c r="I953" s="0" t="str">
        <f aca="false">IF(AND(2*E953*E953&gt;F953*G953,G953&lt;&gt;H953,OR(E953=F953,F953=G953)),1,"")</f>
        <v/>
      </c>
    </row>
    <row r="954" customFormat="false" ht="15" hidden="false" customHeight="false" outlineLevel="0" collapsed="false">
      <c r="A954" s="0" t="n">
        <v>88</v>
      </c>
      <c r="B954" s="0" t="n">
        <v>19</v>
      </c>
      <c r="C954" s="0" t="n">
        <v>90</v>
      </c>
      <c r="D954" s="0" t="n">
        <v>34</v>
      </c>
      <c r="E954" s="1" t="n">
        <f aca="false">SMALL($A954:$D954,1)</f>
        <v>19</v>
      </c>
      <c r="F954" s="1" t="n">
        <f aca="false">SMALL($A954:$D954,2)</f>
        <v>34</v>
      </c>
      <c r="G954" s="1" t="n">
        <f aca="false">SMALL($A954:$D954,3)</f>
        <v>88</v>
      </c>
      <c r="H954" s="1" t="n">
        <f aca="false">SMALL($A954:$D954,4)</f>
        <v>90</v>
      </c>
      <c r="I954" s="0" t="str">
        <f aca="false">IF(AND(2*E954*E954&gt;F954*G954,G954&lt;&gt;H954,OR(E954=F954,F954=G954)),1,"")</f>
        <v/>
      </c>
    </row>
    <row r="955" customFormat="false" ht="15" hidden="false" customHeight="false" outlineLevel="0" collapsed="false">
      <c r="A955" s="0" t="n">
        <v>44</v>
      </c>
      <c r="B955" s="0" t="n">
        <v>51</v>
      </c>
      <c r="C955" s="0" t="n">
        <v>56</v>
      </c>
      <c r="D955" s="0" t="n">
        <v>77</v>
      </c>
      <c r="E955" s="1" t="n">
        <f aca="false">SMALL($A955:$D955,1)</f>
        <v>44</v>
      </c>
      <c r="F955" s="1" t="n">
        <f aca="false">SMALL($A955:$D955,2)</f>
        <v>51</v>
      </c>
      <c r="G955" s="1" t="n">
        <f aca="false">SMALL($A955:$D955,3)</f>
        <v>56</v>
      </c>
      <c r="H955" s="1" t="n">
        <f aca="false">SMALL($A955:$D955,4)</f>
        <v>77</v>
      </c>
      <c r="I955" s="0" t="str">
        <f aca="false">IF(AND(2*E955*E955&gt;F955*G955,G955&lt;&gt;H955,OR(E955=F955,F955=G955)),1,"")</f>
        <v/>
      </c>
    </row>
    <row r="956" customFormat="false" ht="15" hidden="false" customHeight="false" outlineLevel="0" collapsed="false">
      <c r="A956" s="0" t="n">
        <v>93</v>
      </c>
      <c r="B956" s="0" t="n">
        <v>67</v>
      </c>
      <c r="C956" s="0" t="n">
        <v>40</v>
      </c>
      <c r="D956" s="0" t="n">
        <v>43</v>
      </c>
      <c r="E956" s="1" t="n">
        <f aca="false">SMALL($A956:$D956,1)</f>
        <v>40</v>
      </c>
      <c r="F956" s="1" t="n">
        <f aca="false">SMALL($A956:$D956,2)</f>
        <v>43</v>
      </c>
      <c r="G956" s="1" t="n">
        <f aca="false">SMALL($A956:$D956,3)</f>
        <v>67</v>
      </c>
      <c r="H956" s="1" t="n">
        <f aca="false">SMALL($A956:$D956,4)</f>
        <v>93</v>
      </c>
      <c r="I956" s="0" t="str">
        <f aca="false">IF(AND(2*E956*E956&gt;F956*G956,G956&lt;&gt;H956,OR(E956=F956,F956=G956)),1,"")</f>
        <v/>
      </c>
    </row>
    <row r="957" customFormat="false" ht="15" hidden="false" customHeight="false" outlineLevel="0" collapsed="false">
      <c r="A957" s="0" t="n">
        <v>16</v>
      </c>
      <c r="B957" s="0" t="n">
        <v>69</v>
      </c>
      <c r="C957" s="0" t="n">
        <v>94</v>
      </c>
      <c r="D957" s="0" t="n">
        <v>73</v>
      </c>
      <c r="E957" s="1" t="n">
        <f aca="false">SMALL($A957:$D957,1)</f>
        <v>16</v>
      </c>
      <c r="F957" s="1" t="n">
        <f aca="false">SMALL($A957:$D957,2)</f>
        <v>69</v>
      </c>
      <c r="G957" s="1" t="n">
        <f aca="false">SMALL($A957:$D957,3)</f>
        <v>73</v>
      </c>
      <c r="H957" s="1" t="n">
        <f aca="false">SMALL($A957:$D957,4)</f>
        <v>94</v>
      </c>
      <c r="I957" s="0" t="str">
        <f aca="false">IF(AND(2*E957*E957&gt;F957*G957,G957&lt;&gt;H957,OR(E957=F957,F957=G957)),1,"")</f>
        <v/>
      </c>
    </row>
    <row r="958" customFormat="false" ht="15" hidden="false" customHeight="false" outlineLevel="0" collapsed="false">
      <c r="A958" s="0" t="n">
        <v>84</v>
      </c>
      <c r="B958" s="0" t="n">
        <v>30</v>
      </c>
      <c r="C958" s="0" t="n">
        <v>31</v>
      </c>
      <c r="D958" s="0" t="n">
        <v>55</v>
      </c>
      <c r="E958" s="1" t="n">
        <f aca="false">SMALL($A958:$D958,1)</f>
        <v>30</v>
      </c>
      <c r="F958" s="1" t="n">
        <f aca="false">SMALL($A958:$D958,2)</f>
        <v>31</v>
      </c>
      <c r="G958" s="1" t="n">
        <f aca="false">SMALL($A958:$D958,3)</f>
        <v>55</v>
      </c>
      <c r="H958" s="1" t="n">
        <f aca="false">SMALL($A958:$D958,4)</f>
        <v>84</v>
      </c>
      <c r="I958" s="0" t="str">
        <f aca="false">IF(AND(2*E958*E958&gt;F958*G958,G958&lt;&gt;H958,OR(E958=F958,F958=G958)),1,"")</f>
        <v/>
      </c>
    </row>
    <row r="959" customFormat="false" ht="15" hidden="false" customHeight="false" outlineLevel="0" collapsed="false">
      <c r="A959" s="0" t="n">
        <v>18</v>
      </c>
      <c r="B959" s="0" t="n">
        <v>52</v>
      </c>
      <c r="C959" s="0" t="n">
        <v>10</v>
      </c>
      <c r="D959" s="0" t="n">
        <v>30</v>
      </c>
      <c r="E959" s="1" t="n">
        <f aca="false">SMALL($A959:$D959,1)</f>
        <v>10</v>
      </c>
      <c r="F959" s="1" t="n">
        <f aca="false">SMALL($A959:$D959,2)</f>
        <v>18</v>
      </c>
      <c r="G959" s="1" t="n">
        <f aca="false">SMALL($A959:$D959,3)</f>
        <v>30</v>
      </c>
      <c r="H959" s="1" t="n">
        <f aca="false">SMALL($A959:$D959,4)</f>
        <v>52</v>
      </c>
      <c r="I959" s="0" t="str">
        <f aca="false">IF(AND(2*E959*E959&gt;F959*G959,G959&lt;&gt;H959,OR(E959=F959,F959=G959)),1,"")</f>
        <v/>
      </c>
    </row>
    <row r="960" customFormat="false" ht="15" hidden="false" customHeight="false" outlineLevel="0" collapsed="false">
      <c r="A960" s="0" t="n">
        <v>54</v>
      </c>
      <c r="B960" s="0" t="n">
        <v>13</v>
      </c>
      <c r="C960" s="0" t="n">
        <v>96</v>
      </c>
      <c r="D960" s="0" t="n">
        <v>26</v>
      </c>
      <c r="E960" s="1" t="n">
        <f aca="false">SMALL($A960:$D960,1)</f>
        <v>13</v>
      </c>
      <c r="F960" s="1" t="n">
        <f aca="false">SMALL($A960:$D960,2)</f>
        <v>26</v>
      </c>
      <c r="G960" s="1" t="n">
        <f aca="false">SMALL($A960:$D960,3)</f>
        <v>54</v>
      </c>
      <c r="H960" s="1" t="n">
        <f aca="false">SMALL($A960:$D960,4)</f>
        <v>96</v>
      </c>
      <c r="I960" s="0" t="str">
        <f aca="false">IF(AND(2*E960*E960&gt;F960*G960,G960&lt;&gt;H960,OR(E960=F960,F960=G960)),1,"")</f>
        <v/>
      </c>
    </row>
    <row r="961" customFormat="false" ht="15" hidden="false" customHeight="false" outlineLevel="0" collapsed="false">
      <c r="A961" s="0" t="n">
        <v>20</v>
      </c>
      <c r="B961" s="0" t="n">
        <v>100</v>
      </c>
      <c r="C961" s="0" t="n">
        <v>51</v>
      </c>
      <c r="D961" s="0" t="n">
        <v>86</v>
      </c>
      <c r="E961" s="1" t="n">
        <f aca="false">SMALL($A961:$D961,1)</f>
        <v>20</v>
      </c>
      <c r="F961" s="1" t="n">
        <f aca="false">SMALL($A961:$D961,2)</f>
        <v>51</v>
      </c>
      <c r="G961" s="1" t="n">
        <f aca="false">SMALL($A961:$D961,3)</f>
        <v>86</v>
      </c>
      <c r="H961" s="1" t="n">
        <f aca="false">SMALL($A961:$D961,4)</f>
        <v>100</v>
      </c>
      <c r="I961" s="0" t="str">
        <f aca="false">IF(AND(2*E961*E961&gt;F961*G961,G961&lt;&gt;H961,OR(E961=F961,F961=G961)),1,"")</f>
        <v/>
      </c>
    </row>
    <row r="962" customFormat="false" ht="15" hidden="false" customHeight="false" outlineLevel="0" collapsed="false">
      <c r="A962" s="0" t="n">
        <v>100</v>
      </c>
      <c r="B962" s="0" t="n">
        <v>89</v>
      </c>
      <c r="C962" s="0" t="n">
        <v>77</v>
      </c>
      <c r="D962" s="0" t="n">
        <v>79</v>
      </c>
      <c r="E962" s="1" t="n">
        <f aca="false">SMALL($A962:$D962,1)</f>
        <v>77</v>
      </c>
      <c r="F962" s="1" t="n">
        <f aca="false">SMALL($A962:$D962,2)</f>
        <v>79</v>
      </c>
      <c r="G962" s="1" t="n">
        <f aca="false">SMALL($A962:$D962,3)</f>
        <v>89</v>
      </c>
      <c r="H962" s="1" t="n">
        <f aca="false">SMALL($A962:$D962,4)</f>
        <v>100</v>
      </c>
      <c r="I962" s="0" t="str">
        <f aca="false">IF(AND(2*E962*E962&gt;F962*G962,G962&lt;&gt;H962,OR(E962=F962,F962=G962)),1,"")</f>
        <v/>
      </c>
    </row>
    <row r="963" customFormat="false" ht="15" hidden="false" customHeight="false" outlineLevel="0" collapsed="false">
      <c r="A963" s="0" t="n">
        <v>34</v>
      </c>
      <c r="B963" s="0" t="n">
        <v>24</v>
      </c>
      <c r="C963" s="0" t="n">
        <v>65</v>
      </c>
      <c r="D963" s="0" t="n">
        <v>57</v>
      </c>
      <c r="E963" s="1" t="n">
        <f aca="false">SMALL($A963:$D963,1)</f>
        <v>24</v>
      </c>
      <c r="F963" s="1" t="n">
        <f aca="false">SMALL($A963:$D963,2)</f>
        <v>34</v>
      </c>
      <c r="G963" s="1" t="n">
        <f aca="false">SMALL($A963:$D963,3)</f>
        <v>57</v>
      </c>
      <c r="H963" s="1" t="n">
        <f aca="false">SMALL($A963:$D963,4)</f>
        <v>65</v>
      </c>
      <c r="I963" s="0" t="str">
        <f aca="false">IF(AND(2*E963*E963&gt;F963*G963,G963&lt;&gt;H963,OR(E963=F963,F963=G963)),1,"")</f>
        <v/>
      </c>
    </row>
    <row r="964" customFormat="false" ht="15" hidden="false" customHeight="false" outlineLevel="0" collapsed="false">
      <c r="A964" s="0" t="n">
        <v>71</v>
      </c>
      <c r="B964" s="0" t="n">
        <v>13</v>
      </c>
      <c r="C964" s="0" t="n">
        <v>80</v>
      </c>
      <c r="D964" s="0" t="n">
        <v>100</v>
      </c>
      <c r="E964" s="1" t="n">
        <f aca="false">SMALL($A964:$D964,1)</f>
        <v>13</v>
      </c>
      <c r="F964" s="1" t="n">
        <f aca="false">SMALL($A964:$D964,2)</f>
        <v>71</v>
      </c>
      <c r="G964" s="1" t="n">
        <f aca="false">SMALL($A964:$D964,3)</f>
        <v>80</v>
      </c>
      <c r="H964" s="1" t="n">
        <f aca="false">SMALL($A964:$D964,4)</f>
        <v>100</v>
      </c>
      <c r="I964" s="0" t="str">
        <f aca="false">IF(AND(2*E964*E964&gt;F964*G964,G964&lt;&gt;H964,OR(E964=F964,F964=G964)),1,"")</f>
        <v/>
      </c>
    </row>
    <row r="965" customFormat="false" ht="15" hidden="false" customHeight="false" outlineLevel="0" collapsed="false">
      <c r="A965" s="0" t="n">
        <v>81</v>
      </c>
      <c r="B965" s="0" t="n">
        <v>62</v>
      </c>
      <c r="C965" s="0" t="n">
        <v>65</v>
      </c>
      <c r="D965" s="0" t="n">
        <v>18</v>
      </c>
      <c r="E965" s="1" t="n">
        <f aca="false">SMALL($A965:$D965,1)</f>
        <v>18</v>
      </c>
      <c r="F965" s="1" t="n">
        <f aca="false">SMALL($A965:$D965,2)</f>
        <v>62</v>
      </c>
      <c r="G965" s="1" t="n">
        <f aca="false">SMALL($A965:$D965,3)</f>
        <v>65</v>
      </c>
      <c r="H965" s="1" t="n">
        <f aca="false">SMALL($A965:$D965,4)</f>
        <v>81</v>
      </c>
      <c r="I965" s="0" t="str">
        <f aca="false">IF(AND(2*E965*E965&gt;F965*G965,G965&lt;&gt;H965,OR(E965=F965,F965=G965)),1,"")</f>
        <v/>
      </c>
    </row>
    <row r="966" customFormat="false" ht="15" hidden="false" customHeight="false" outlineLevel="0" collapsed="false">
      <c r="A966" s="0" t="n">
        <v>32</v>
      </c>
      <c r="B966" s="0" t="n">
        <v>46</v>
      </c>
      <c r="C966" s="0" t="n">
        <v>40</v>
      </c>
      <c r="D966" s="0" t="n">
        <v>80</v>
      </c>
      <c r="E966" s="1" t="n">
        <f aca="false">SMALL($A966:$D966,1)</f>
        <v>32</v>
      </c>
      <c r="F966" s="1" t="n">
        <f aca="false">SMALL($A966:$D966,2)</f>
        <v>40</v>
      </c>
      <c r="G966" s="1" t="n">
        <f aca="false">SMALL($A966:$D966,3)</f>
        <v>46</v>
      </c>
      <c r="H966" s="1" t="n">
        <f aca="false">SMALL($A966:$D966,4)</f>
        <v>80</v>
      </c>
      <c r="I966" s="0" t="str">
        <f aca="false">IF(AND(2*E966*E966&gt;F966*G966,G966&lt;&gt;H966,OR(E966=F966,F966=G966)),1,"")</f>
        <v/>
      </c>
    </row>
    <row r="967" customFormat="false" ht="15" hidden="false" customHeight="false" outlineLevel="0" collapsed="false">
      <c r="A967" s="0" t="n">
        <v>49</v>
      </c>
      <c r="B967" s="0" t="n">
        <v>32</v>
      </c>
      <c r="C967" s="0" t="n">
        <v>93</v>
      </c>
      <c r="D967" s="0" t="n">
        <v>66</v>
      </c>
      <c r="E967" s="1" t="n">
        <f aca="false">SMALL($A967:$D967,1)</f>
        <v>32</v>
      </c>
      <c r="F967" s="1" t="n">
        <f aca="false">SMALL($A967:$D967,2)</f>
        <v>49</v>
      </c>
      <c r="G967" s="1" t="n">
        <f aca="false">SMALL($A967:$D967,3)</f>
        <v>66</v>
      </c>
      <c r="H967" s="1" t="n">
        <f aca="false">SMALL($A967:$D967,4)</f>
        <v>93</v>
      </c>
      <c r="I967" s="0" t="str">
        <f aca="false">IF(AND(2*E967*E967&gt;F967*G967,G967&lt;&gt;H967,OR(E967=F967,F967=G967)),1,"")</f>
        <v/>
      </c>
    </row>
    <row r="968" customFormat="false" ht="15" hidden="false" customHeight="false" outlineLevel="0" collapsed="false">
      <c r="A968" s="0" t="n">
        <v>10</v>
      </c>
      <c r="B968" s="0" t="n">
        <v>73</v>
      </c>
      <c r="C968" s="0" t="n">
        <v>11</v>
      </c>
      <c r="D968" s="0" t="n">
        <v>11</v>
      </c>
      <c r="E968" s="1" t="n">
        <f aca="false">SMALL($A968:$D968,1)</f>
        <v>10</v>
      </c>
      <c r="F968" s="1" t="n">
        <f aca="false">SMALL($A968:$D968,2)</f>
        <v>11</v>
      </c>
      <c r="G968" s="1" t="n">
        <f aca="false">SMALL($A968:$D968,3)</f>
        <v>11</v>
      </c>
      <c r="H968" s="1" t="n">
        <f aca="false">SMALL($A968:$D968,4)</f>
        <v>73</v>
      </c>
      <c r="I968" s="0" t="n">
        <f aca="false">IF(AND(2*E968*E968&gt;F968*G968,G968&lt;&gt;H968,OR(E968=F968,F968=G968)),1,"")</f>
        <v>1</v>
      </c>
    </row>
    <row r="969" customFormat="false" ht="15" hidden="false" customHeight="false" outlineLevel="0" collapsed="false">
      <c r="A969" s="0" t="n">
        <v>62</v>
      </c>
      <c r="B969" s="0" t="n">
        <v>47</v>
      </c>
      <c r="C969" s="0" t="n">
        <v>92</v>
      </c>
      <c r="D969" s="0" t="n">
        <v>34</v>
      </c>
      <c r="E969" s="1" t="n">
        <f aca="false">SMALL($A969:$D969,1)</f>
        <v>34</v>
      </c>
      <c r="F969" s="1" t="n">
        <f aca="false">SMALL($A969:$D969,2)</f>
        <v>47</v>
      </c>
      <c r="G969" s="1" t="n">
        <f aca="false">SMALL($A969:$D969,3)</f>
        <v>62</v>
      </c>
      <c r="H969" s="1" t="n">
        <f aca="false">SMALL($A969:$D969,4)</f>
        <v>92</v>
      </c>
      <c r="I969" s="0" t="str">
        <f aca="false">IF(AND(2*E969*E969&gt;F969*G969,G969&lt;&gt;H969,OR(E969=F969,F969=G969)),1,"")</f>
        <v/>
      </c>
    </row>
    <row r="970" customFormat="false" ht="15" hidden="false" customHeight="false" outlineLevel="0" collapsed="false">
      <c r="A970" s="0" t="n">
        <v>52</v>
      </c>
      <c r="B970" s="0" t="n">
        <v>50</v>
      </c>
      <c r="C970" s="0" t="n">
        <v>65</v>
      </c>
      <c r="D970" s="0" t="n">
        <v>81</v>
      </c>
      <c r="E970" s="1" t="n">
        <f aca="false">SMALL($A970:$D970,1)</f>
        <v>50</v>
      </c>
      <c r="F970" s="1" t="n">
        <f aca="false">SMALL($A970:$D970,2)</f>
        <v>52</v>
      </c>
      <c r="G970" s="1" t="n">
        <f aca="false">SMALL($A970:$D970,3)</f>
        <v>65</v>
      </c>
      <c r="H970" s="1" t="n">
        <f aca="false">SMALL($A970:$D970,4)</f>
        <v>81</v>
      </c>
      <c r="I970" s="0" t="str">
        <f aca="false">IF(AND(2*E970*E970&gt;F970*G970,G970&lt;&gt;H970,OR(E970=F970,F970=G970)),1,"")</f>
        <v/>
      </c>
    </row>
    <row r="971" customFormat="false" ht="15" hidden="false" customHeight="false" outlineLevel="0" collapsed="false">
      <c r="A971" s="0" t="n">
        <v>94</v>
      </c>
      <c r="B971" s="0" t="n">
        <v>37</v>
      </c>
      <c r="C971" s="0" t="n">
        <v>31</v>
      </c>
      <c r="D971" s="0" t="n">
        <v>16</v>
      </c>
      <c r="E971" s="1" t="n">
        <f aca="false">SMALL($A971:$D971,1)</f>
        <v>16</v>
      </c>
      <c r="F971" s="1" t="n">
        <f aca="false">SMALL($A971:$D971,2)</f>
        <v>31</v>
      </c>
      <c r="G971" s="1" t="n">
        <f aca="false">SMALL($A971:$D971,3)</f>
        <v>37</v>
      </c>
      <c r="H971" s="1" t="n">
        <f aca="false">SMALL($A971:$D971,4)</f>
        <v>94</v>
      </c>
      <c r="I971" s="0" t="str">
        <f aca="false">IF(AND(2*E971*E971&gt;F971*G971,G971&lt;&gt;H971,OR(E971=F971,F971=G971)),1,"")</f>
        <v/>
      </c>
    </row>
    <row r="972" customFormat="false" ht="15" hidden="false" customHeight="false" outlineLevel="0" collapsed="false">
      <c r="A972" s="0" t="n">
        <v>17</v>
      </c>
      <c r="B972" s="0" t="n">
        <v>74</v>
      </c>
      <c r="C972" s="0" t="n">
        <v>27</v>
      </c>
      <c r="D972" s="0" t="n">
        <v>68</v>
      </c>
      <c r="E972" s="1" t="n">
        <f aca="false">SMALL($A972:$D972,1)</f>
        <v>17</v>
      </c>
      <c r="F972" s="1" t="n">
        <f aca="false">SMALL($A972:$D972,2)</f>
        <v>27</v>
      </c>
      <c r="G972" s="1" t="n">
        <f aca="false">SMALL($A972:$D972,3)</f>
        <v>68</v>
      </c>
      <c r="H972" s="1" t="n">
        <f aca="false">SMALL($A972:$D972,4)</f>
        <v>74</v>
      </c>
      <c r="I972" s="0" t="str">
        <f aca="false">IF(AND(2*E972*E972&gt;F972*G972,G972&lt;&gt;H972,OR(E972=F972,F972=G972)),1,"")</f>
        <v/>
      </c>
    </row>
    <row r="973" customFormat="false" ht="15" hidden="false" customHeight="false" outlineLevel="0" collapsed="false">
      <c r="A973" s="0" t="n">
        <v>68</v>
      </c>
      <c r="B973" s="0" t="n">
        <v>32</v>
      </c>
      <c r="C973" s="0" t="n">
        <v>49</v>
      </c>
      <c r="D973" s="0" t="n">
        <v>88</v>
      </c>
      <c r="E973" s="1" t="n">
        <f aca="false">SMALL($A973:$D973,1)</f>
        <v>32</v>
      </c>
      <c r="F973" s="1" t="n">
        <f aca="false">SMALL($A973:$D973,2)</f>
        <v>49</v>
      </c>
      <c r="G973" s="1" t="n">
        <f aca="false">SMALL($A973:$D973,3)</f>
        <v>68</v>
      </c>
      <c r="H973" s="1" t="n">
        <f aca="false">SMALL($A973:$D973,4)</f>
        <v>88</v>
      </c>
      <c r="I973" s="0" t="str">
        <f aca="false">IF(AND(2*E973*E973&gt;F973*G973,G973&lt;&gt;H973,OR(E973=F973,F973=G973)),1,"")</f>
        <v/>
      </c>
    </row>
    <row r="974" customFormat="false" ht="15" hidden="false" customHeight="false" outlineLevel="0" collapsed="false">
      <c r="A974" s="0" t="n">
        <v>10</v>
      </c>
      <c r="B974" s="0" t="n">
        <v>80</v>
      </c>
      <c r="C974" s="0" t="n">
        <v>95</v>
      </c>
      <c r="D974" s="0" t="n">
        <v>22</v>
      </c>
      <c r="E974" s="1" t="n">
        <f aca="false">SMALL($A974:$D974,1)</f>
        <v>10</v>
      </c>
      <c r="F974" s="1" t="n">
        <f aca="false">SMALL($A974:$D974,2)</f>
        <v>22</v>
      </c>
      <c r="G974" s="1" t="n">
        <f aca="false">SMALL($A974:$D974,3)</f>
        <v>80</v>
      </c>
      <c r="H974" s="1" t="n">
        <f aca="false">SMALL($A974:$D974,4)</f>
        <v>95</v>
      </c>
      <c r="I974" s="0" t="str">
        <f aca="false">IF(AND(2*E974*E974&gt;F974*G974,G974&lt;&gt;H974,OR(E974=F974,F974=G974)),1,"")</f>
        <v/>
      </c>
    </row>
    <row r="975" customFormat="false" ht="15" hidden="false" customHeight="false" outlineLevel="0" collapsed="false">
      <c r="A975" s="0" t="n">
        <v>16</v>
      </c>
      <c r="B975" s="0" t="n">
        <v>20</v>
      </c>
      <c r="C975" s="0" t="n">
        <v>43</v>
      </c>
      <c r="D975" s="0" t="n">
        <v>88</v>
      </c>
      <c r="E975" s="1" t="n">
        <f aca="false">SMALL($A975:$D975,1)</f>
        <v>16</v>
      </c>
      <c r="F975" s="1" t="n">
        <f aca="false">SMALL($A975:$D975,2)</f>
        <v>20</v>
      </c>
      <c r="G975" s="1" t="n">
        <f aca="false">SMALL($A975:$D975,3)</f>
        <v>43</v>
      </c>
      <c r="H975" s="1" t="n">
        <f aca="false">SMALL($A975:$D975,4)</f>
        <v>88</v>
      </c>
      <c r="I975" s="0" t="str">
        <f aca="false">IF(AND(2*E975*E975&gt;F975*G975,G975&lt;&gt;H975,OR(E975=F975,F975=G975)),1,"")</f>
        <v/>
      </c>
    </row>
    <row r="976" customFormat="false" ht="15" hidden="false" customHeight="false" outlineLevel="0" collapsed="false">
      <c r="A976" s="0" t="n">
        <v>56</v>
      </c>
      <c r="B976" s="0" t="n">
        <v>59</v>
      </c>
      <c r="C976" s="0" t="n">
        <v>31</v>
      </c>
      <c r="D976" s="0" t="n">
        <v>33</v>
      </c>
      <c r="E976" s="1" t="n">
        <f aca="false">SMALL($A976:$D976,1)</f>
        <v>31</v>
      </c>
      <c r="F976" s="1" t="n">
        <f aca="false">SMALL($A976:$D976,2)</f>
        <v>33</v>
      </c>
      <c r="G976" s="1" t="n">
        <f aca="false">SMALL($A976:$D976,3)</f>
        <v>56</v>
      </c>
      <c r="H976" s="1" t="n">
        <f aca="false">SMALL($A976:$D976,4)</f>
        <v>59</v>
      </c>
      <c r="I976" s="0" t="str">
        <f aca="false">IF(AND(2*E976*E976&gt;F976*G976,G976&lt;&gt;H976,OR(E976=F976,F976=G976)),1,"")</f>
        <v/>
      </c>
    </row>
    <row r="977" customFormat="false" ht="15" hidden="false" customHeight="false" outlineLevel="0" collapsed="false">
      <c r="A977" s="0" t="n">
        <v>19</v>
      </c>
      <c r="B977" s="0" t="n">
        <v>33</v>
      </c>
      <c r="C977" s="0" t="n">
        <v>95</v>
      </c>
      <c r="D977" s="0" t="n">
        <v>29</v>
      </c>
      <c r="E977" s="1" t="n">
        <f aca="false">SMALL($A977:$D977,1)</f>
        <v>19</v>
      </c>
      <c r="F977" s="1" t="n">
        <f aca="false">SMALL($A977:$D977,2)</f>
        <v>29</v>
      </c>
      <c r="G977" s="1" t="n">
        <f aca="false">SMALL($A977:$D977,3)</f>
        <v>33</v>
      </c>
      <c r="H977" s="1" t="n">
        <f aca="false">SMALL($A977:$D977,4)</f>
        <v>95</v>
      </c>
      <c r="I977" s="0" t="str">
        <f aca="false">IF(AND(2*E977*E977&gt;F977*G977,G977&lt;&gt;H977,OR(E977=F977,F977=G977)),1,"")</f>
        <v/>
      </c>
    </row>
    <row r="978" customFormat="false" ht="15" hidden="false" customHeight="false" outlineLevel="0" collapsed="false">
      <c r="A978" s="0" t="n">
        <v>24</v>
      </c>
      <c r="B978" s="0" t="n">
        <v>97</v>
      </c>
      <c r="C978" s="0" t="n">
        <v>38</v>
      </c>
      <c r="D978" s="0" t="n">
        <v>38</v>
      </c>
      <c r="E978" s="1" t="n">
        <f aca="false">SMALL($A978:$D978,1)</f>
        <v>24</v>
      </c>
      <c r="F978" s="1" t="n">
        <f aca="false">SMALL($A978:$D978,2)</f>
        <v>38</v>
      </c>
      <c r="G978" s="1" t="n">
        <f aca="false">SMALL($A978:$D978,3)</f>
        <v>38</v>
      </c>
      <c r="H978" s="1" t="n">
        <f aca="false">SMALL($A978:$D978,4)</f>
        <v>97</v>
      </c>
      <c r="I978" s="0" t="str">
        <f aca="false">IF(AND(2*E978*E978&gt;F978*G978,G978&lt;&gt;H978,OR(E978=F978,F978=G978)),1,"")</f>
        <v/>
      </c>
    </row>
    <row r="979" customFormat="false" ht="15" hidden="false" customHeight="false" outlineLevel="0" collapsed="false">
      <c r="A979" s="0" t="n">
        <v>81</v>
      </c>
      <c r="B979" s="0" t="n">
        <v>94</v>
      </c>
      <c r="C979" s="0" t="n">
        <v>77</v>
      </c>
      <c r="D979" s="0" t="n">
        <v>72</v>
      </c>
      <c r="E979" s="1" t="n">
        <f aca="false">SMALL($A979:$D979,1)</f>
        <v>72</v>
      </c>
      <c r="F979" s="1" t="n">
        <f aca="false">SMALL($A979:$D979,2)</f>
        <v>77</v>
      </c>
      <c r="G979" s="1" t="n">
        <f aca="false">SMALL($A979:$D979,3)</f>
        <v>81</v>
      </c>
      <c r="H979" s="1" t="n">
        <f aca="false">SMALL($A979:$D979,4)</f>
        <v>94</v>
      </c>
      <c r="I979" s="0" t="str">
        <f aca="false">IF(AND(2*E979*E979&gt;F979*G979,G979&lt;&gt;H979,OR(E979=F979,F979=G979)),1,"")</f>
        <v/>
      </c>
    </row>
    <row r="980" customFormat="false" ht="15" hidden="false" customHeight="false" outlineLevel="0" collapsed="false">
      <c r="A980" s="0" t="n">
        <v>13</v>
      </c>
      <c r="B980" s="0" t="n">
        <v>29</v>
      </c>
      <c r="C980" s="0" t="n">
        <v>83</v>
      </c>
      <c r="D980" s="0" t="n">
        <v>57</v>
      </c>
      <c r="E980" s="1" t="n">
        <f aca="false">SMALL($A980:$D980,1)</f>
        <v>13</v>
      </c>
      <c r="F980" s="1" t="n">
        <f aca="false">SMALL($A980:$D980,2)</f>
        <v>29</v>
      </c>
      <c r="G980" s="1" t="n">
        <f aca="false">SMALL($A980:$D980,3)</f>
        <v>57</v>
      </c>
      <c r="H980" s="1" t="n">
        <f aca="false">SMALL($A980:$D980,4)</f>
        <v>83</v>
      </c>
      <c r="I980" s="0" t="str">
        <f aca="false">IF(AND(2*E980*E980&gt;F980*G980,G980&lt;&gt;H980,OR(E980=F980,F980=G980)),1,"")</f>
        <v/>
      </c>
    </row>
    <row r="981" customFormat="false" ht="15" hidden="false" customHeight="false" outlineLevel="0" collapsed="false">
      <c r="A981" s="0" t="n">
        <v>94</v>
      </c>
      <c r="B981" s="0" t="n">
        <v>100</v>
      </c>
      <c r="C981" s="0" t="n">
        <v>76</v>
      </c>
      <c r="D981" s="0" t="n">
        <v>68</v>
      </c>
      <c r="E981" s="1" t="n">
        <f aca="false">SMALL($A981:$D981,1)</f>
        <v>68</v>
      </c>
      <c r="F981" s="1" t="n">
        <f aca="false">SMALL($A981:$D981,2)</f>
        <v>76</v>
      </c>
      <c r="G981" s="1" t="n">
        <f aca="false">SMALL($A981:$D981,3)</f>
        <v>94</v>
      </c>
      <c r="H981" s="1" t="n">
        <f aca="false">SMALL($A981:$D981,4)</f>
        <v>100</v>
      </c>
      <c r="I981" s="0" t="str">
        <f aca="false">IF(AND(2*E981*E981&gt;F981*G981,G981&lt;&gt;H981,OR(E981=F981,F981=G981)),1,"")</f>
        <v/>
      </c>
    </row>
    <row r="982" customFormat="false" ht="15" hidden="false" customHeight="false" outlineLevel="0" collapsed="false">
      <c r="A982" s="0" t="n">
        <v>69</v>
      </c>
      <c r="B982" s="0" t="n">
        <v>44</v>
      </c>
      <c r="C982" s="0" t="n">
        <v>25</v>
      </c>
      <c r="D982" s="0" t="n">
        <v>42</v>
      </c>
      <c r="E982" s="1" t="n">
        <f aca="false">SMALL($A982:$D982,1)</f>
        <v>25</v>
      </c>
      <c r="F982" s="1" t="n">
        <f aca="false">SMALL($A982:$D982,2)</f>
        <v>42</v>
      </c>
      <c r="G982" s="1" t="n">
        <f aca="false">SMALL($A982:$D982,3)</f>
        <v>44</v>
      </c>
      <c r="H982" s="1" t="n">
        <f aca="false">SMALL($A982:$D982,4)</f>
        <v>69</v>
      </c>
      <c r="I982" s="0" t="str">
        <f aca="false">IF(AND(2*E982*E982&gt;F982*G982,G982&lt;&gt;H982,OR(E982=F982,F982=G982)),1,"")</f>
        <v/>
      </c>
    </row>
    <row r="983" customFormat="false" ht="15" hidden="false" customHeight="false" outlineLevel="0" collapsed="false">
      <c r="A983" s="0" t="n">
        <v>32</v>
      </c>
      <c r="B983" s="0" t="n">
        <v>39</v>
      </c>
      <c r="C983" s="0" t="n">
        <v>58</v>
      </c>
      <c r="D983" s="0" t="n">
        <v>47</v>
      </c>
      <c r="E983" s="1" t="n">
        <f aca="false">SMALL($A983:$D983,1)</f>
        <v>32</v>
      </c>
      <c r="F983" s="1" t="n">
        <f aca="false">SMALL($A983:$D983,2)</f>
        <v>39</v>
      </c>
      <c r="G983" s="1" t="n">
        <f aca="false">SMALL($A983:$D983,3)</f>
        <v>47</v>
      </c>
      <c r="H983" s="1" t="n">
        <f aca="false">SMALL($A983:$D983,4)</f>
        <v>58</v>
      </c>
      <c r="I983" s="0" t="str">
        <f aca="false">IF(AND(2*E983*E983&gt;F983*G983,G983&lt;&gt;H983,OR(E983=F983,F983=G983)),1,"")</f>
        <v/>
      </c>
    </row>
    <row r="984" customFormat="false" ht="15" hidden="false" customHeight="false" outlineLevel="0" collapsed="false">
      <c r="A984" s="0" t="n">
        <v>100</v>
      </c>
      <c r="B984" s="0" t="n">
        <v>32</v>
      </c>
      <c r="C984" s="0" t="n">
        <v>61</v>
      </c>
      <c r="D984" s="0" t="n">
        <v>31</v>
      </c>
      <c r="E984" s="1" t="n">
        <f aca="false">SMALL($A984:$D984,1)</f>
        <v>31</v>
      </c>
      <c r="F984" s="1" t="n">
        <f aca="false">SMALL($A984:$D984,2)</f>
        <v>32</v>
      </c>
      <c r="G984" s="1" t="n">
        <f aca="false">SMALL($A984:$D984,3)</f>
        <v>61</v>
      </c>
      <c r="H984" s="1" t="n">
        <f aca="false">SMALL($A984:$D984,4)</f>
        <v>100</v>
      </c>
      <c r="I984" s="0" t="str">
        <f aca="false">IF(AND(2*E984*E984&gt;F984*G984,G984&lt;&gt;H984,OR(E984=F984,F984=G984)),1,"")</f>
        <v/>
      </c>
    </row>
    <row r="985" customFormat="false" ht="15" hidden="false" customHeight="false" outlineLevel="0" collapsed="false">
      <c r="A985" s="0" t="n">
        <v>25</v>
      </c>
      <c r="B985" s="0" t="n">
        <v>44</v>
      </c>
      <c r="C985" s="0" t="n">
        <v>21</v>
      </c>
      <c r="D985" s="0" t="n">
        <v>30</v>
      </c>
      <c r="E985" s="1" t="n">
        <f aca="false">SMALL($A985:$D985,1)</f>
        <v>21</v>
      </c>
      <c r="F985" s="1" t="n">
        <f aca="false">SMALL($A985:$D985,2)</f>
        <v>25</v>
      </c>
      <c r="G985" s="1" t="n">
        <f aca="false">SMALL($A985:$D985,3)</f>
        <v>30</v>
      </c>
      <c r="H985" s="1" t="n">
        <f aca="false">SMALL($A985:$D985,4)</f>
        <v>44</v>
      </c>
      <c r="I985" s="0" t="str">
        <f aca="false">IF(AND(2*E985*E985&gt;F985*G985,G985&lt;&gt;H985,OR(E985=F985,F985=G985)),1,"")</f>
        <v/>
      </c>
    </row>
    <row r="986" customFormat="false" ht="15" hidden="false" customHeight="false" outlineLevel="0" collapsed="false">
      <c r="A986" s="0" t="n">
        <v>28</v>
      </c>
      <c r="B986" s="0" t="n">
        <v>26</v>
      </c>
      <c r="C986" s="0" t="n">
        <v>84</v>
      </c>
      <c r="D986" s="0" t="n">
        <v>27</v>
      </c>
      <c r="E986" s="1" t="n">
        <f aca="false">SMALL($A986:$D986,1)</f>
        <v>26</v>
      </c>
      <c r="F986" s="1" t="n">
        <f aca="false">SMALL($A986:$D986,2)</f>
        <v>27</v>
      </c>
      <c r="G986" s="1" t="n">
        <f aca="false">SMALL($A986:$D986,3)</f>
        <v>28</v>
      </c>
      <c r="H986" s="1" t="n">
        <f aca="false">SMALL($A986:$D986,4)</f>
        <v>84</v>
      </c>
      <c r="I986" s="0" t="str">
        <f aca="false">IF(AND(2*E986*E986&gt;F986*G986,G986&lt;&gt;H986,OR(E986=F986,F986=G986)),1,"")</f>
        <v/>
      </c>
    </row>
    <row r="987" customFormat="false" ht="15" hidden="false" customHeight="false" outlineLevel="0" collapsed="false">
      <c r="A987" s="0" t="n">
        <v>60</v>
      </c>
      <c r="B987" s="0" t="n">
        <v>58</v>
      </c>
      <c r="C987" s="0" t="n">
        <v>85</v>
      </c>
      <c r="D987" s="0" t="n">
        <v>83</v>
      </c>
      <c r="E987" s="1" t="n">
        <f aca="false">SMALL($A987:$D987,1)</f>
        <v>58</v>
      </c>
      <c r="F987" s="1" t="n">
        <f aca="false">SMALL($A987:$D987,2)</f>
        <v>60</v>
      </c>
      <c r="G987" s="1" t="n">
        <f aca="false">SMALL($A987:$D987,3)</f>
        <v>83</v>
      </c>
      <c r="H987" s="1" t="n">
        <f aca="false">SMALL($A987:$D987,4)</f>
        <v>85</v>
      </c>
      <c r="I987" s="0" t="str">
        <f aca="false">IF(AND(2*E987*E987&gt;F987*G987,G987&lt;&gt;H987,OR(E987=F987,F987=G987)),1,"")</f>
        <v/>
      </c>
    </row>
    <row r="988" customFormat="false" ht="15" hidden="false" customHeight="false" outlineLevel="0" collapsed="false">
      <c r="A988" s="0" t="n">
        <v>56</v>
      </c>
      <c r="B988" s="0" t="n">
        <v>62</v>
      </c>
      <c r="C988" s="0" t="n">
        <v>99</v>
      </c>
      <c r="D988" s="0" t="n">
        <v>40</v>
      </c>
      <c r="E988" s="1" t="n">
        <f aca="false">SMALL($A988:$D988,1)</f>
        <v>40</v>
      </c>
      <c r="F988" s="1" t="n">
        <f aca="false">SMALL($A988:$D988,2)</f>
        <v>56</v>
      </c>
      <c r="G988" s="1" t="n">
        <f aca="false">SMALL($A988:$D988,3)</f>
        <v>62</v>
      </c>
      <c r="H988" s="1" t="n">
        <f aca="false">SMALL($A988:$D988,4)</f>
        <v>99</v>
      </c>
      <c r="I988" s="0" t="str">
        <f aca="false">IF(AND(2*E988*E988&gt;F988*G988,G988&lt;&gt;H988,OR(E988=F988,F988=G988)),1,"")</f>
        <v/>
      </c>
    </row>
    <row r="989" customFormat="false" ht="15" hidden="false" customHeight="false" outlineLevel="0" collapsed="false">
      <c r="A989" s="0" t="n">
        <v>52</v>
      </c>
      <c r="B989" s="0" t="n">
        <v>23</v>
      </c>
      <c r="C989" s="0" t="n">
        <v>91</v>
      </c>
      <c r="D989" s="0" t="n">
        <v>43</v>
      </c>
      <c r="E989" s="1" t="n">
        <f aca="false">SMALL($A989:$D989,1)</f>
        <v>23</v>
      </c>
      <c r="F989" s="1" t="n">
        <f aca="false">SMALL($A989:$D989,2)</f>
        <v>43</v>
      </c>
      <c r="G989" s="1" t="n">
        <f aca="false">SMALL($A989:$D989,3)</f>
        <v>52</v>
      </c>
      <c r="H989" s="1" t="n">
        <f aca="false">SMALL($A989:$D989,4)</f>
        <v>91</v>
      </c>
      <c r="I989" s="0" t="str">
        <f aca="false">IF(AND(2*E989*E989&gt;F989*G989,G989&lt;&gt;H989,OR(E989=F989,F989=G989)),1,"")</f>
        <v/>
      </c>
    </row>
    <row r="990" customFormat="false" ht="15" hidden="false" customHeight="false" outlineLevel="0" collapsed="false">
      <c r="A990" s="0" t="n">
        <v>100</v>
      </c>
      <c r="B990" s="0" t="n">
        <v>80</v>
      </c>
      <c r="C990" s="0" t="n">
        <v>67</v>
      </c>
      <c r="D990" s="0" t="n">
        <v>35</v>
      </c>
      <c r="E990" s="1" t="n">
        <f aca="false">SMALL($A990:$D990,1)</f>
        <v>35</v>
      </c>
      <c r="F990" s="1" t="n">
        <f aca="false">SMALL($A990:$D990,2)</f>
        <v>67</v>
      </c>
      <c r="G990" s="1" t="n">
        <f aca="false">SMALL($A990:$D990,3)</f>
        <v>80</v>
      </c>
      <c r="H990" s="1" t="n">
        <f aca="false">SMALL($A990:$D990,4)</f>
        <v>100</v>
      </c>
      <c r="I990" s="0" t="str">
        <f aca="false">IF(AND(2*E990*E990&gt;F990*G990,G990&lt;&gt;H990,OR(E990=F990,F990=G990)),1,"")</f>
        <v/>
      </c>
    </row>
    <row r="991" customFormat="false" ht="15" hidden="false" customHeight="false" outlineLevel="0" collapsed="false">
      <c r="A991" s="0" t="n">
        <v>15</v>
      </c>
      <c r="B991" s="0" t="n">
        <v>76</v>
      </c>
      <c r="C991" s="0" t="n">
        <v>23</v>
      </c>
      <c r="D991" s="0" t="n">
        <v>52</v>
      </c>
      <c r="E991" s="1" t="n">
        <f aca="false">SMALL($A991:$D991,1)</f>
        <v>15</v>
      </c>
      <c r="F991" s="1" t="n">
        <f aca="false">SMALL($A991:$D991,2)</f>
        <v>23</v>
      </c>
      <c r="G991" s="1" t="n">
        <f aca="false">SMALL($A991:$D991,3)</f>
        <v>52</v>
      </c>
      <c r="H991" s="1" t="n">
        <f aca="false">SMALL($A991:$D991,4)</f>
        <v>76</v>
      </c>
      <c r="I991" s="0" t="str">
        <f aca="false">IF(AND(2*E991*E991&gt;F991*G991,G991&lt;&gt;H991,OR(E991=F991,F991=G991)),1,"")</f>
        <v/>
      </c>
    </row>
    <row r="992" customFormat="false" ht="15" hidden="false" customHeight="false" outlineLevel="0" collapsed="false">
      <c r="A992" s="0" t="n">
        <v>30</v>
      </c>
      <c r="B992" s="0" t="n">
        <v>18</v>
      </c>
      <c r="C992" s="0" t="n">
        <v>52</v>
      </c>
      <c r="D992" s="0" t="n">
        <v>58</v>
      </c>
      <c r="E992" s="1" t="n">
        <f aca="false">SMALL($A992:$D992,1)</f>
        <v>18</v>
      </c>
      <c r="F992" s="1" t="n">
        <f aca="false">SMALL($A992:$D992,2)</f>
        <v>30</v>
      </c>
      <c r="G992" s="1" t="n">
        <f aca="false">SMALL($A992:$D992,3)</f>
        <v>52</v>
      </c>
      <c r="H992" s="1" t="n">
        <f aca="false">SMALL($A992:$D992,4)</f>
        <v>58</v>
      </c>
      <c r="I992" s="0" t="str">
        <f aca="false">IF(AND(2*E992*E992&gt;F992*G992,G992&lt;&gt;H992,OR(E992=F992,F992=G992)),1,"")</f>
        <v/>
      </c>
    </row>
    <row r="993" customFormat="false" ht="15" hidden="false" customHeight="false" outlineLevel="0" collapsed="false">
      <c r="A993" s="0" t="n">
        <v>43</v>
      </c>
      <c r="B993" s="0" t="n">
        <v>81</v>
      </c>
      <c r="C993" s="0" t="n">
        <v>57</v>
      </c>
      <c r="D993" s="0" t="n">
        <v>65</v>
      </c>
      <c r="E993" s="1" t="n">
        <f aca="false">SMALL($A993:$D993,1)</f>
        <v>43</v>
      </c>
      <c r="F993" s="1" t="n">
        <f aca="false">SMALL($A993:$D993,2)</f>
        <v>57</v>
      </c>
      <c r="G993" s="1" t="n">
        <f aca="false">SMALL($A993:$D993,3)</f>
        <v>65</v>
      </c>
      <c r="H993" s="1" t="n">
        <f aca="false">SMALL($A993:$D993,4)</f>
        <v>81</v>
      </c>
      <c r="I993" s="0" t="str">
        <f aca="false">IF(AND(2*E993*E993&gt;F993*G993,G993&lt;&gt;H993,OR(E993=F993,F993=G993)),1,"")</f>
        <v/>
      </c>
    </row>
    <row r="994" customFormat="false" ht="15" hidden="false" customHeight="false" outlineLevel="0" collapsed="false">
      <c r="A994" s="0" t="n">
        <v>70</v>
      </c>
      <c r="B994" s="0" t="n">
        <v>48</v>
      </c>
      <c r="C994" s="0" t="n">
        <v>37</v>
      </c>
      <c r="D994" s="0" t="n">
        <v>38</v>
      </c>
      <c r="E994" s="1" t="n">
        <f aca="false">SMALL($A994:$D994,1)</f>
        <v>37</v>
      </c>
      <c r="F994" s="1" t="n">
        <f aca="false">SMALL($A994:$D994,2)</f>
        <v>38</v>
      </c>
      <c r="G994" s="1" t="n">
        <f aca="false">SMALL($A994:$D994,3)</f>
        <v>48</v>
      </c>
      <c r="H994" s="1" t="n">
        <f aca="false">SMALL($A994:$D994,4)</f>
        <v>70</v>
      </c>
      <c r="I994" s="0" t="str">
        <f aca="false">IF(AND(2*E994*E994&gt;F994*G994,G994&lt;&gt;H994,OR(E994=F994,F994=G994)),1,"")</f>
        <v/>
      </c>
    </row>
    <row r="995" customFormat="false" ht="15" hidden="false" customHeight="false" outlineLevel="0" collapsed="false">
      <c r="A995" s="0" t="n">
        <v>79</v>
      </c>
      <c r="B995" s="0" t="n">
        <v>88</v>
      </c>
      <c r="C995" s="0" t="n">
        <v>16</v>
      </c>
      <c r="D995" s="0" t="n">
        <v>96</v>
      </c>
      <c r="E995" s="1" t="n">
        <f aca="false">SMALL($A995:$D995,1)</f>
        <v>16</v>
      </c>
      <c r="F995" s="1" t="n">
        <f aca="false">SMALL($A995:$D995,2)</f>
        <v>79</v>
      </c>
      <c r="G995" s="1" t="n">
        <f aca="false">SMALL($A995:$D995,3)</f>
        <v>88</v>
      </c>
      <c r="H995" s="1" t="n">
        <f aca="false">SMALL($A995:$D995,4)</f>
        <v>96</v>
      </c>
      <c r="I995" s="0" t="str">
        <f aca="false">IF(AND(2*E995*E995&gt;F995*G995,G995&lt;&gt;H995,OR(E995=F995,F995=G995)),1,"")</f>
        <v/>
      </c>
    </row>
    <row r="996" customFormat="false" ht="15" hidden="false" customHeight="false" outlineLevel="0" collapsed="false">
      <c r="A996" s="0" t="n">
        <v>15</v>
      </c>
      <c r="B996" s="0" t="n">
        <v>34</v>
      </c>
      <c r="C996" s="0" t="n">
        <v>10</v>
      </c>
      <c r="D996" s="0" t="n">
        <v>98</v>
      </c>
      <c r="E996" s="1" t="n">
        <f aca="false">SMALL($A996:$D996,1)</f>
        <v>10</v>
      </c>
      <c r="F996" s="1" t="n">
        <f aca="false">SMALL($A996:$D996,2)</f>
        <v>15</v>
      </c>
      <c r="G996" s="1" t="n">
        <f aca="false">SMALL($A996:$D996,3)</f>
        <v>34</v>
      </c>
      <c r="H996" s="1" t="n">
        <f aca="false">SMALL($A996:$D996,4)</f>
        <v>98</v>
      </c>
      <c r="I996" s="0" t="str">
        <f aca="false">IF(AND(2*E996*E996&gt;F996*G996,G996&lt;&gt;H996,OR(E996=F996,F996=G996)),1,"")</f>
        <v/>
      </c>
    </row>
    <row r="997" customFormat="false" ht="15" hidden="false" customHeight="false" outlineLevel="0" collapsed="false">
      <c r="A997" s="0" t="n">
        <v>85</v>
      </c>
      <c r="B997" s="0" t="n">
        <v>74</v>
      </c>
      <c r="C997" s="0" t="n">
        <v>68</v>
      </c>
      <c r="D997" s="0" t="n">
        <v>29</v>
      </c>
      <c r="E997" s="1" t="n">
        <f aca="false">SMALL($A997:$D997,1)</f>
        <v>29</v>
      </c>
      <c r="F997" s="1" t="n">
        <f aca="false">SMALL($A997:$D997,2)</f>
        <v>68</v>
      </c>
      <c r="G997" s="1" t="n">
        <f aca="false">SMALL($A997:$D997,3)</f>
        <v>74</v>
      </c>
      <c r="H997" s="1" t="n">
        <f aca="false">SMALL($A997:$D997,4)</f>
        <v>85</v>
      </c>
      <c r="I997" s="0" t="str">
        <f aca="false">IF(AND(2*E997*E997&gt;F997*G997,G997&lt;&gt;H997,OR(E997=F997,F997=G997)),1,"")</f>
        <v/>
      </c>
    </row>
    <row r="998" customFormat="false" ht="15" hidden="false" customHeight="false" outlineLevel="0" collapsed="false">
      <c r="A998" s="0" t="n">
        <v>35</v>
      </c>
      <c r="B998" s="0" t="n">
        <v>12</v>
      </c>
      <c r="C998" s="0" t="n">
        <v>78</v>
      </c>
      <c r="D998" s="0" t="n">
        <v>18</v>
      </c>
      <c r="E998" s="1" t="n">
        <f aca="false">SMALL($A998:$D998,1)</f>
        <v>12</v>
      </c>
      <c r="F998" s="1" t="n">
        <f aca="false">SMALL($A998:$D998,2)</f>
        <v>18</v>
      </c>
      <c r="G998" s="1" t="n">
        <f aca="false">SMALL($A998:$D998,3)</f>
        <v>35</v>
      </c>
      <c r="H998" s="1" t="n">
        <f aca="false">SMALL($A998:$D998,4)</f>
        <v>78</v>
      </c>
      <c r="I998" s="0" t="str">
        <f aca="false">IF(AND(2*E998*E998&gt;F998*G998,G998&lt;&gt;H998,OR(E998=F998,F998=G998)),1,"")</f>
        <v/>
      </c>
    </row>
    <row r="999" customFormat="false" ht="15" hidden="false" customHeight="false" outlineLevel="0" collapsed="false">
      <c r="A999" s="0" t="n">
        <v>41</v>
      </c>
      <c r="B999" s="0" t="n">
        <v>34</v>
      </c>
      <c r="C999" s="0" t="n">
        <v>96</v>
      </c>
      <c r="D999" s="0" t="n">
        <v>15</v>
      </c>
      <c r="E999" s="1" t="n">
        <f aca="false">SMALL($A999:$D999,1)</f>
        <v>15</v>
      </c>
      <c r="F999" s="1" t="n">
        <f aca="false">SMALL($A999:$D999,2)</f>
        <v>34</v>
      </c>
      <c r="G999" s="1" t="n">
        <f aca="false">SMALL($A999:$D999,3)</f>
        <v>41</v>
      </c>
      <c r="H999" s="1" t="n">
        <f aca="false">SMALL($A999:$D999,4)</f>
        <v>96</v>
      </c>
      <c r="I999" s="0" t="str">
        <f aca="false">IF(AND(2*E999*E999&gt;F999*G999,G999&lt;&gt;H999,OR(E999=F999,F999=G999)),1,"")</f>
        <v/>
      </c>
    </row>
    <row r="1000" customFormat="false" ht="15" hidden="false" customHeight="false" outlineLevel="0" collapsed="false">
      <c r="A1000" s="0" t="n">
        <v>12</v>
      </c>
      <c r="B1000" s="0" t="n">
        <v>59</v>
      </c>
      <c r="C1000" s="0" t="n">
        <v>16</v>
      </c>
      <c r="D1000" s="0" t="n">
        <v>36</v>
      </c>
      <c r="E1000" s="1" t="n">
        <f aca="false">SMALL($A1000:$D1000,1)</f>
        <v>12</v>
      </c>
      <c r="F1000" s="1" t="n">
        <f aca="false">SMALL($A1000:$D1000,2)</f>
        <v>16</v>
      </c>
      <c r="G1000" s="1" t="n">
        <f aca="false">SMALL($A1000:$D1000,3)</f>
        <v>36</v>
      </c>
      <c r="H1000" s="1" t="n">
        <f aca="false">SMALL($A1000:$D1000,4)</f>
        <v>59</v>
      </c>
      <c r="I1000" s="0" t="str">
        <f aca="false">IF(AND(2*E1000*E1000&gt;F1000*G1000,G1000&lt;&gt;H1000,OR(E1000=F1000,F1000=G1000)),1,"")</f>
        <v/>
      </c>
    </row>
    <row r="1001" customFormat="false" ht="15" hidden="false" customHeight="false" outlineLevel="0" collapsed="false">
      <c r="A1001" s="0" t="n">
        <v>98</v>
      </c>
      <c r="B1001" s="0" t="n">
        <v>91</v>
      </c>
      <c r="C1001" s="0" t="n">
        <v>67</v>
      </c>
      <c r="D1001" s="0" t="n">
        <v>99</v>
      </c>
      <c r="E1001" s="1" t="n">
        <f aca="false">SMALL($A1001:$D1001,1)</f>
        <v>67</v>
      </c>
      <c r="F1001" s="1" t="n">
        <f aca="false">SMALL($A1001:$D1001,2)</f>
        <v>91</v>
      </c>
      <c r="G1001" s="1" t="n">
        <f aca="false">SMALL($A1001:$D1001,3)</f>
        <v>98</v>
      </c>
      <c r="H1001" s="1" t="n">
        <f aca="false">SMALL($A1001:$D1001,4)</f>
        <v>99</v>
      </c>
      <c r="I1001" s="0" t="str">
        <f aca="false">IF(AND(2*E1001*E1001&gt;F1001*G1001,G1001&lt;&gt;H1001,OR(E1001=F1001,F1001=G1001)),1,"")</f>
        <v/>
      </c>
    </row>
    <row r="1002" customFormat="false" ht="15" hidden="false" customHeight="false" outlineLevel="0" collapsed="false">
      <c r="A1002" s="0" t="n">
        <v>36</v>
      </c>
      <c r="B1002" s="0" t="n">
        <v>32</v>
      </c>
      <c r="C1002" s="0" t="n">
        <v>84</v>
      </c>
      <c r="D1002" s="0" t="n">
        <v>91</v>
      </c>
      <c r="E1002" s="1" t="n">
        <f aca="false">SMALL($A1002:$D1002,1)</f>
        <v>32</v>
      </c>
      <c r="F1002" s="1" t="n">
        <f aca="false">SMALL($A1002:$D1002,2)</f>
        <v>36</v>
      </c>
      <c r="G1002" s="1" t="n">
        <f aca="false">SMALL($A1002:$D1002,3)</f>
        <v>84</v>
      </c>
      <c r="H1002" s="1" t="n">
        <f aca="false">SMALL($A1002:$D1002,4)</f>
        <v>91</v>
      </c>
      <c r="I1002" s="0" t="str">
        <f aca="false">IF(AND(2*E1002*E1002&gt;F1002*G1002,G1002&lt;&gt;H1002,OR(E1002=F1002,F1002=G1002)),1,"")</f>
        <v/>
      </c>
    </row>
    <row r="1003" customFormat="false" ht="15" hidden="false" customHeight="false" outlineLevel="0" collapsed="false">
      <c r="A1003" s="0" t="n">
        <v>66</v>
      </c>
      <c r="B1003" s="0" t="n">
        <v>16</v>
      </c>
      <c r="C1003" s="0" t="n">
        <v>53</v>
      </c>
      <c r="D1003" s="0" t="n">
        <v>50</v>
      </c>
      <c r="E1003" s="1" t="n">
        <f aca="false">SMALL($A1003:$D1003,1)</f>
        <v>16</v>
      </c>
      <c r="F1003" s="1" t="n">
        <f aca="false">SMALL($A1003:$D1003,2)</f>
        <v>50</v>
      </c>
      <c r="G1003" s="1" t="n">
        <f aca="false">SMALL($A1003:$D1003,3)</f>
        <v>53</v>
      </c>
      <c r="H1003" s="1" t="n">
        <f aca="false">SMALL($A1003:$D1003,4)</f>
        <v>66</v>
      </c>
      <c r="I1003" s="0" t="str">
        <f aca="false">IF(AND(2*E1003*E1003&gt;F1003*G1003,G1003&lt;&gt;H1003,OR(E1003=F1003,F1003=G1003)),1,"")</f>
        <v/>
      </c>
    </row>
    <row r="1004" customFormat="false" ht="15" hidden="false" customHeight="false" outlineLevel="0" collapsed="false">
      <c r="A1004" s="0" t="n">
        <v>61</v>
      </c>
      <c r="B1004" s="0" t="n">
        <v>22</v>
      </c>
      <c r="C1004" s="0" t="n">
        <v>53</v>
      </c>
      <c r="D1004" s="0" t="n">
        <v>24</v>
      </c>
      <c r="E1004" s="1" t="n">
        <f aca="false">SMALL($A1004:$D1004,1)</f>
        <v>22</v>
      </c>
      <c r="F1004" s="1" t="n">
        <f aca="false">SMALL($A1004:$D1004,2)</f>
        <v>24</v>
      </c>
      <c r="G1004" s="1" t="n">
        <f aca="false">SMALL($A1004:$D1004,3)</f>
        <v>53</v>
      </c>
      <c r="H1004" s="1" t="n">
        <f aca="false">SMALL($A1004:$D1004,4)</f>
        <v>61</v>
      </c>
      <c r="I1004" s="0" t="str">
        <f aca="false">IF(AND(2*E1004*E1004&gt;F1004*G1004,G1004&lt;&gt;H1004,OR(E1004=F1004,F1004=G1004)),1,"")</f>
        <v/>
      </c>
    </row>
    <row r="1005" customFormat="false" ht="15" hidden="false" customHeight="false" outlineLevel="0" collapsed="false">
      <c r="A1005" s="0" t="n">
        <v>57</v>
      </c>
      <c r="B1005" s="0" t="n">
        <v>41</v>
      </c>
      <c r="C1005" s="0" t="n">
        <v>67</v>
      </c>
      <c r="D1005" s="0" t="n">
        <v>65</v>
      </c>
      <c r="E1005" s="1" t="n">
        <f aca="false">SMALL($A1005:$D1005,1)</f>
        <v>41</v>
      </c>
      <c r="F1005" s="1" t="n">
        <f aca="false">SMALL($A1005:$D1005,2)</f>
        <v>57</v>
      </c>
      <c r="G1005" s="1" t="n">
        <f aca="false">SMALL($A1005:$D1005,3)</f>
        <v>65</v>
      </c>
      <c r="H1005" s="1" t="n">
        <f aca="false">SMALL($A1005:$D1005,4)</f>
        <v>67</v>
      </c>
      <c r="I1005" s="0" t="str">
        <f aca="false">IF(AND(2*E1005*E1005&gt;F1005*G1005,G1005&lt;&gt;H1005,OR(E1005=F1005,F1005=G1005)),1,"")</f>
        <v/>
      </c>
    </row>
    <row r="1006" customFormat="false" ht="15" hidden="false" customHeight="false" outlineLevel="0" collapsed="false">
      <c r="A1006" s="0" t="n">
        <v>64</v>
      </c>
      <c r="B1006" s="0" t="n">
        <v>55</v>
      </c>
      <c r="C1006" s="0" t="n">
        <v>65</v>
      </c>
      <c r="D1006" s="0" t="n">
        <v>32</v>
      </c>
      <c r="E1006" s="1" t="n">
        <f aca="false">SMALL($A1006:$D1006,1)</f>
        <v>32</v>
      </c>
      <c r="F1006" s="1" t="n">
        <f aca="false">SMALL($A1006:$D1006,2)</f>
        <v>55</v>
      </c>
      <c r="G1006" s="1" t="n">
        <f aca="false">SMALL($A1006:$D1006,3)</f>
        <v>64</v>
      </c>
      <c r="H1006" s="1" t="n">
        <f aca="false">SMALL($A1006:$D1006,4)</f>
        <v>65</v>
      </c>
      <c r="I1006" s="0" t="str">
        <f aca="false">IF(AND(2*E1006*E1006&gt;F1006*G1006,G1006&lt;&gt;H1006,OR(E1006=F1006,F1006=G1006)),1,"")</f>
        <v/>
      </c>
    </row>
    <row r="1007" customFormat="false" ht="15" hidden="false" customHeight="false" outlineLevel="0" collapsed="false">
      <c r="A1007" s="0" t="n">
        <v>49</v>
      </c>
      <c r="B1007" s="0" t="n">
        <v>67</v>
      </c>
      <c r="C1007" s="0" t="n">
        <v>19</v>
      </c>
      <c r="D1007" s="0" t="n">
        <v>20</v>
      </c>
      <c r="E1007" s="1" t="n">
        <f aca="false">SMALL($A1007:$D1007,1)</f>
        <v>19</v>
      </c>
      <c r="F1007" s="1" t="n">
        <f aca="false">SMALL($A1007:$D1007,2)</f>
        <v>20</v>
      </c>
      <c r="G1007" s="1" t="n">
        <f aca="false">SMALL($A1007:$D1007,3)</f>
        <v>49</v>
      </c>
      <c r="H1007" s="1" t="n">
        <f aca="false">SMALL($A1007:$D1007,4)</f>
        <v>67</v>
      </c>
      <c r="I1007" s="0" t="str">
        <f aca="false">IF(AND(2*E1007*E1007&gt;F1007*G1007,G1007&lt;&gt;H1007,OR(E1007=F1007,F1007=G1007)),1,"")</f>
        <v/>
      </c>
    </row>
    <row r="1008" customFormat="false" ht="15" hidden="false" customHeight="false" outlineLevel="0" collapsed="false">
      <c r="A1008" s="0" t="n">
        <v>72</v>
      </c>
      <c r="B1008" s="0" t="n">
        <v>20</v>
      </c>
      <c r="C1008" s="0" t="n">
        <v>50</v>
      </c>
      <c r="D1008" s="0" t="n">
        <v>66</v>
      </c>
      <c r="E1008" s="1" t="n">
        <f aca="false">SMALL($A1008:$D1008,1)</f>
        <v>20</v>
      </c>
      <c r="F1008" s="1" t="n">
        <f aca="false">SMALL($A1008:$D1008,2)</f>
        <v>50</v>
      </c>
      <c r="G1008" s="1" t="n">
        <f aca="false">SMALL($A1008:$D1008,3)</f>
        <v>66</v>
      </c>
      <c r="H1008" s="1" t="n">
        <f aca="false">SMALL($A1008:$D1008,4)</f>
        <v>72</v>
      </c>
      <c r="I1008" s="0" t="str">
        <f aca="false">IF(AND(2*E1008*E1008&gt;F1008*G1008,G1008&lt;&gt;H1008,OR(E1008=F1008,F1008=G1008)),1,"")</f>
        <v/>
      </c>
    </row>
    <row r="1009" customFormat="false" ht="15" hidden="false" customHeight="false" outlineLevel="0" collapsed="false">
      <c r="A1009" s="0" t="n">
        <v>16</v>
      </c>
      <c r="B1009" s="0" t="n">
        <v>97</v>
      </c>
      <c r="C1009" s="0" t="n">
        <v>11</v>
      </c>
      <c r="D1009" s="0" t="n">
        <v>51</v>
      </c>
      <c r="E1009" s="1" t="n">
        <f aca="false">SMALL($A1009:$D1009,1)</f>
        <v>11</v>
      </c>
      <c r="F1009" s="1" t="n">
        <f aca="false">SMALL($A1009:$D1009,2)</f>
        <v>16</v>
      </c>
      <c r="G1009" s="1" t="n">
        <f aca="false">SMALL($A1009:$D1009,3)</f>
        <v>51</v>
      </c>
      <c r="H1009" s="1" t="n">
        <f aca="false">SMALL($A1009:$D1009,4)</f>
        <v>97</v>
      </c>
      <c r="I1009" s="0" t="str">
        <f aca="false">IF(AND(2*E1009*E1009&gt;F1009*G1009,G1009&lt;&gt;H1009,OR(E1009=F1009,F1009=G1009)),1,"")</f>
        <v/>
      </c>
    </row>
    <row r="1010" customFormat="false" ht="15" hidden="false" customHeight="false" outlineLevel="0" collapsed="false">
      <c r="A1010" s="0" t="n">
        <v>88</v>
      </c>
      <c r="B1010" s="0" t="n">
        <v>25</v>
      </c>
      <c r="C1010" s="0" t="n">
        <v>66</v>
      </c>
      <c r="D1010" s="0" t="n">
        <v>98</v>
      </c>
      <c r="E1010" s="1" t="n">
        <f aca="false">SMALL($A1010:$D1010,1)</f>
        <v>25</v>
      </c>
      <c r="F1010" s="1" t="n">
        <f aca="false">SMALL($A1010:$D1010,2)</f>
        <v>66</v>
      </c>
      <c r="G1010" s="1" t="n">
        <f aca="false">SMALL($A1010:$D1010,3)</f>
        <v>88</v>
      </c>
      <c r="H1010" s="1" t="n">
        <f aca="false">SMALL($A1010:$D1010,4)</f>
        <v>98</v>
      </c>
      <c r="I1010" s="0" t="str">
        <f aca="false">IF(AND(2*E1010*E1010&gt;F1010*G1010,G1010&lt;&gt;H1010,OR(E1010=F1010,F1010=G1010)),1,"")</f>
        <v/>
      </c>
    </row>
    <row r="1011" customFormat="false" ht="15" hidden="false" customHeight="false" outlineLevel="0" collapsed="false">
      <c r="A1011" s="0" t="n">
        <v>15</v>
      </c>
      <c r="B1011" s="0" t="n">
        <v>27</v>
      </c>
      <c r="C1011" s="0" t="n">
        <v>25</v>
      </c>
      <c r="D1011" s="0" t="n">
        <v>87</v>
      </c>
      <c r="E1011" s="1" t="n">
        <f aca="false">SMALL($A1011:$D1011,1)</f>
        <v>15</v>
      </c>
      <c r="F1011" s="1" t="n">
        <f aca="false">SMALL($A1011:$D1011,2)</f>
        <v>25</v>
      </c>
      <c r="G1011" s="1" t="n">
        <f aca="false">SMALL($A1011:$D1011,3)</f>
        <v>27</v>
      </c>
      <c r="H1011" s="1" t="n">
        <f aca="false">SMALL($A1011:$D1011,4)</f>
        <v>87</v>
      </c>
      <c r="I1011" s="0" t="str">
        <f aca="false">IF(AND(2*E1011*E1011&gt;F1011*G1011,G1011&lt;&gt;H1011,OR(E1011=F1011,F1011=G1011)),1,"")</f>
        <v/>
      </c>
    </row>
    <row r="1012" customFormat="false" ht="15" hidden="false" customHeight="false" outlineLevel="0" collapsed="false">
      <c r="A1012" s="0" t="n">
        <v>93</v>
      </c>
      <c r="B1012" s="0" t="n">
        <v>37</v>
      </c>
      <c r="C1012" s="0" t="n">
        <v>52</v>
      </c>
      <c r="D1012" s="0" t="n">
        <v>25</v>
      </c>
      <c r="E1012" s="1" t="n">
        <f aca="false">SMALL($A1012:$D1012,1)</f>
        <v>25</v>
      </c>
      <c r="F1012" s="1" t="n">
        <f aca="false">SMALL($A1012:$D1012,2)</f>
        <v>37</v>
      </c>
      <c r="G1012" s="1" t="n">
        <f aca="false">SMALL($A1012:$D1012,3)</f>
        <v>52</v>
      </c>
      <c r="H1012" s="1" t="n">
        <f aca="false">SMALL($A1012:$D1012,4)</f>
        <v>93</v>
      </c>
      <c r="I1012" s="0" t="str">
        <f aca="false">IF(AND(2*E1012*E1012&gt;F1012*G1012,G1012&lt;&gt;H1012,OR(E1012=F1012,F1012=G1012)),1,"")</f>
        <v/>
      </c>
    </row>
    <row r="1013" customFormat="false" ht="15" hidden="false" customHeight="false" outlineLevel="0" collapsed="false">
      <c r="A1013" s="0" t="n">
        <v>57</v>
      </c>
      <c r="B1013" s="0" t="n">
        <v>42</v>
      </c>
      <c r="C1013" s="0" t="n">
        <v>56</v>
      </c>
      <c r="D1013" s="0" t="n">
        <v>50</v>
      </c>
      <c r="E1013" s="1" t="n">
        <f aca="false">SMALL($A1013:$D1013,1)</f>
        <v>42</v>
      </c>
      <c r="F1013" s="1" t="n">
        <f aca="false">SMALL($A1013:$D1013,2)</f>
        <v>50</v>
      </c>
      <c r="G1013" s="1" t="n">
        <f aca="false">SMALL($A1013:$D1013,3)</f>
        <v>56</v>
      </c>
      <c r="H1013" s="1" t="n">
        <f aca="false">SMALL($A1013:$D1013,4)</f>
        <v>57</v>
      </c>
      <c r="I1013" s="0" t="str">
        <f aca="false">IF(AND(2*E1013*E1013&gt;F1013*G1013,G1013&lt;&gt;H1013,OR(E1013=F1013,F1013=G1013)),1,"")</f>
        <v/>
      </c>
    </row>
    <row r="1014" customFormat="false" ht="15" hidden="false" customHeight="false" outlineLevel="0" collapsed="false">
      <c r="A1014" s="0" t="n">
        <v>91</v>
      </c>
      <c r="B1014" s="0" t="n">
        <v>42</v>
      </c>
      <c r="C1014" s="0" t="n">
        <v>25</v>
      </c>
      <c r="D1014" s="0" t="n">
        <v>41</v>
      </c>
      <c r="E1014" s="1" t="n">
        <f aca="false">SMALL($A1014:$D1014,1)</f>
        <v>25</v>
      </c>
      <c r="F1014" s="1" t="n">
        <f aca="false">SMALL($A1014:$D1014,2)</f>
        <v>41</v>
      </c>
      <c r="G1014" s="1" t="n">
        <f aca="false">SMALL($A1014:$D1014,3)</f>
        <v>42</v>
      </c>
      <c r="H1014" s="1" t="n">
        <f aca="false">SMALL($A1014:$D1014,4)</f>
        <v>91</v>
      </c>
      <c r="I1014" s="0" t="str">
        <f aca="false">IF(AND(2*E1014*E1014&gt;F1014*G1014,G1014&lt;&gt;H1014,OR(E1014=F1014,F1014=G1014)),1,"")</f>
        <v/>
      </c>
    </row>
    <row r="1015" customFormat="false" ht="15" hidden="false" customHeight="false" outlineLevel="0" collapsed="false">
      <c r="A1015" s="0" t="n">
        <v>80</v>
      </c>
      <c r="B1015" s="0" t="n">
        <v>58</v>
      </c>
      <c r="C1015" s="0" t="n">
        <v>97</v>
      </c>
      <c r="D1015" s="0" t="n">
        <v>99</v>
      </c>
      <c r="E1015" s="1" t="n">
        <f aca="false">SMALL($A1015:$D1015,1)</f>
        <v>58</v>
      </c>
      <c r="F1015" s="1" t="n">
        <f aca="false">SMALL($A1015:$D1015,2)</f>
        <v>80</v>
      </c>
      <c r="G1015" s="1" t="n">
        <f aca="false">SMALL($A1015:$D1015,3)</f>
        <v>97</v>
      </c>
      <c r="H1015" s="1" t="n">
        <f aca="false">SMALL($A1015:$D1015,4)</f>
        <v>99</v>
      </c>
      <c r="I1015" s="0" t="str">
        <f aca="false">IF(AND(2*E1015*E1015&gt;F1015*G1015,G1015&lt;&gt;H1015,OR(E1015=F1015,F1015=G1015)),1,"")</f>
        <v/>
      </c>
    </row>
    <row r="1016" customFormat="false" ht="15" hidden="false" customHeight="false" outlineLevel="0" collapsed="false">
      <c r="A1016" s="0" t="n">
        <v>69</v>
      </c>
      <c r="B1016" s="0" t="n">
        <v>20</v>
      </c>
      <c r="C1016" s="0" t="n">
        <v>76</v>
      </c>
      <c r="D1016" s="0" t="n">
        <v>95</v>
      </c>
      <c r="E1016" s="1" t="n">
        <f aca="false">SMALL($A1016:$D1016,1)</f>
        <v>20</v>
      </c>
      <c r="F1016" s="1" t="n">
        <f aca="false">SMALL($A1016:$D1016,2)</f>
        <v>69</v>
      </c>
      <c r="G1016" s="1" t="n">
        <f aca="false">SMALL($A1016:$D1016,3)</f>
        <v>76</v>
      </c>
      <c r="H1016" s="1" t="n">
        <f aca="false">SMALL($A1016:$D1016,4)</f>
        <v>95</v>
      </c>
      <c r="I1016" s="0" t="str">
        <f aca="false">IF(AND(2*E1016*E1016&gt;F1016*G1016,G1016&lt;&gt;H1016,OR(E1016=F1016,F1016=G1016)),1,"")</f>
        <v/>
      </c>
    </row>
    <row r="1017" customFormat="false" ht="15" hidden="false" customHeight="false" outlineLevel="0" collapsed="false">
      <c r="A1017" s="0" t="n">
        <v>79</v>
      </c>
      <c r="B1017" s="0" t="n">
        <v>21</v>
      </c>
      <c r="C1017" s="0" t="n">
        <v>73</v>
      </c>
      <c r="D1017" s="0" t="n">
        <v>38</v>
      </c>
      <c r="E1017" s="1" t="n">
        <f aca="false">SMALL($A1017:$D1017,1)</f>
        <v>21</v>
      </c>
      <c r="F1017" s="1" t="n">
        <f aca="false">SMALL($A1017:$D1017,2)</f>
        <v>38</v>
      </c>
      <c r="G1017" s="1" t="n">
        <f aca="false">SMALL($A1017:$D1017,3)</f>
        <v>73</v>
      </c>
      <c r="H1017" s="1" t="n">
        <f aca="false">SMALL($A1017:$D1017,4)</f>
        <v>79</v>
      </c>
      <c r="I1017" s="0" t="str">
        <f aca="false">IF(AND(2*E1017*E1017&gt;F1017*G1017,G1017&lt;&gt;H1017,OR(E1017=F1017,F1017=G1017)),1,"")</f>
        <v/>
      </c>
    </row>
    <row r="1018" customFormat="false" ht="15" hidden="false" customHeight="false" outlineLevel="0" collapsed="false">
      <c r="A1018" s="0" t="n">
        <v>97</v>
      </c>
      <c r="B1018" s="0" t="n">
        <v>52</v>
      </c>
      <c r="C1018" s="0" t="n">
        <v>22</v>
      </c>
      <c r="D1018" s="0" t="n">
        <v>25</v>
      </c>
      <c r="E1018" s="1" t="n">
        <f aca="false">SMALL($A1018:$D1018,1)</f>
        <v>22</v>
      </c>
      <c r="F1018" s="1" t="n">
        <f aca="false">SMALL($A1018:$D1018,2)</f>
        <v>25</v>
      </c>
      <c r="G1018" s="1" t="n">
        <f aca="false">SMALL($A1018:$D1018,3)</f>
        <v>52</v>
      </c>
      <c r="H1018" s="1" t="n">
        <f aca="false">SMALL($A1018:$D1018,4)</f>
        <v>97</v>
      </c>
      <c r="I1018" s="0" t="str">
        <f aca="false">IF(AND(2*E1018*E1018&gt;F1018*G1018,G1018&lt;&gt;H1018,OR(E1018=F1018,F1018=G1018)),1,"")</f>
        <v/>
      </c>
    </row>
    <row r="1019" customFormat="false" ht="15" hidden="false" customHeight="false" outlineLevel="0" collapsed="false">
      <c r="A1019" s="0" t="n">
        <v>35</v>
      </c>
      <c r="B1019" s="0" t="n">
        <v>51</v>
      </c>
      <c r="C1019" s="0" t="n">
        <v>59</v>
      </c>
      <c r="D1019" s="0" t="n">
        <v>88</v>
      </c>
      <c r="E1019" s="1" t="n">
        <f aca="false">SMALL($A1019:$D1019,1)</f>
        <v>35</v>
      </c>
      <c r="F1019" s="1" t="n">
        <f aca="false">SMALL($A1019:$D1019,2)</f>
        <v>51</v>
      </c>
      <c r="G1019" s="1" t="n">
        <f aca="false">SMALL($A1019:$D1019,3)</f>
        <v>59</v>
      </c>
      <c r="H1019" s="1" t="n">
        <f aca="false">SMALL($A1019:$D1019,4)</f>
        <v>88</v>
      </c>
      <c r="I1019" s="0" t="str">
        <f aca="false">IF(AND(2*E1019*E1019&gt;F1019*G1019,G1019&lt;&gt;H1019,OR(E1019=F1019,F1019=G1019)),1,"")</f>
        <v/>
      </c>
    </row>
    <row r="1020" customFormat="false" ht="15" hidden="false" customHeight="false" outlineLevel="0" collapsed="false">
      <c r="A1020" s="0" t="n">
        <v>18</v>
      </c>
      <c r="B1020" s="0" t="n">
        <v>14</v>
      </c>
      <c r="C1020" s="0" t="n">
        <v>60</v>
      </c>
      <c r="D1020" s="0" t="n">
        <v>38</v>
      </c>
      <c r="E1020" s="1" t="n">
        <f aca="false">SMALL($A1020:$D1020,1)</f>
        <v>14</v>
      </c>
      <c r="F1020" s="1" t="n">
        <f aca="false">SMALL($A1020:$D1020,2)</f>
        <v>18</v>
      </c>
      <c r="G1020" s="1" t="n">
        <f aca="false">SMALL($A1020:$D1020,3)</f>
        <v>38</v>
      </c>
      <c r="H1020" s="1" t="n">
        <f aca="false">SMALL($A1020:$D1020,4)</f>
        <v>60</v>
      </c>
      <c r="I1020" s="0" t="str">
        <f aca="false">IF(AND(2*E1020*E1020&gt;F1020*G1020,G1020&lt;&gt;H1020,OR(E1020=F1020,F1020=G1020)),1,"")</f>
        <v/>
      </c>
    </row>
    <row r="1021" customFormat="false" ht="15" hidden="false" customHeight="false" outlineLevel="0" collapsed="false">
      <c r="A1021" s="0" t="n">
        <v>16</v>
      </c>
      <c r="B1021" s="0" t="n">
        <v>63</v>
      </c>
      <c r="C1021" s="0" t="n">
        <v>53</v>
      </c>
      <c r="D1021" s="0" t="n">
        <v>77</v>
      </c>
      <c r="E1021" s="1" t="n">
        <f aca="false">SMALL($A1021:$D1021,1)</f>
        <v>16</v>
      </c>
      <c r="F1021" s="1" t="n">
        <f aca="false">SMALL($A1021:$D1021,2)</f>
        <v>53</v>
      </c>
      <c r="G1021" s="1" t="n">
        <f aca="false">SMALL($A1021:$D1021,3)</f>
        <v>63</v>
      </c>
      <c r="H1021" s="1" t="n">
        <f aca="false">SMALL($A1021:$D1021,4)</f>
        <v>77</v>
      </c>
      <c r="I1021" s="0" t="str">
        <f aca="false">IF(AND(2*E1021*E1021&gt;F1021*G1021,G1021&lt;&gt;H1021,OR(E1021=F1021,F1021=G1021)),1,"")</f>
        <v/>
      </c>
    </row>
    <row r="1022" customFormat="false" ht="15" hidden="false" customHeight="false" outlineLevel="0" collapsed="false">
      <c r="A1022" s="0" t="n">
        <v>90</v>
      </c>
      <c r="B1022" s="0" t="n">
        <v>45</v>
      </c>
      <c r="C1022" s="0" t="n">
        <v>70</v>
      </c>
      <c r="D1022" s="0" t="n">
        <v>42</v>
      </c>
      <c r="E1022" s="1" t="n">
        <f aca="false">SMALL($A1022:$D1022,1)</f>
        <v>42</v>
      </c>
      <c r="F1022" s="1" t="n">
        <f aca="false">SMALL($A1022:$D1022,2)</f>
        <v>45</v>
      </c>
      <c r="G1022" s="1" t="n">
        <f aca="false">SMALL($A1022:$D1022,3)</f>
        <v>70</v>
      </c>
      <c r="H1022" s="1" t="n">
        <f aca="false">SMALL($A1022:$D1022,4)</f>
        <v>90</v>
      </c>
      <c r="I1022" s="0" t="str">
        <f aca="false">IF(AND(2*E1022*E1022&gt;F1022*G1022,G1022&lt;&gt;H1022,OR(E1022=F1022,F1022=G1022)),1,"")</f>
        <v/>
      </c>
    </row>
    <row r="1023" customFormat="false" ht="15" hidden="false" customHeight="false" outlineLevel="0" collapsed="false">
      <c r="A1023" s="0" t="n">
        <v>59</v>
      </c>
      <c r="B1023" s="0" t="n">
        <v>31</v>
      </c>
      <c r="C1023" s="0" t="n">
        <v>49</v>
      </c>
      <c r="D1023" s="0" t="n">
        <v>16</v>
      </c>
      <c r="E1023" s="1" t="n">
        <f aca="false">SMALL($A1023:$D1023,1)</f>
        <v>16</v>
      </c>
      <c r="F1023" s="1" t="n">
        <f aca="false">SMALL($A1023:$D1023,2)</f>
        <v>31</v>
      </c>
      <c r="G1023" s="1" t="n">
        <f aca="false">SMALL($A1023:$D1023,3)</f>
        <v>49</v>
      </c>
      <c r="H1023" s="1" t="n">
        <f aca="false">SMALL($A1023:$D1023,4)</f>
        <v>59</v>
      </c>
      <c r="I1023" s="0" t="str">
        <f aca="false">IF(AND(2*E1023*E1023&gt;F1023*G1023,G1023&lt;&gt;H1023,OR(E1023=F1023,F1023=G1023)),1,"")</f>
        <v/>
      </c>
    </row>
    <row r="1024" customFormat="false" ht="15" hidden="false" customHeight="false" outlineLevel="0" collapsed="false">
      <c r="A1024" s="0" t="n">
        <v>26</v>
      </c>
      <c r="B1024" s="0" t="n">
        <v>36</v>
      </c>
      <c r="C1024" s="0" t="n">
        <v>62</v>
      </c>
      <c r="D1024" s="0" t="n">
        <v>63</v>
      </c>
      <c r="E1024" s="1" t="n">
        <f aca="false">SMALL($A1024:$D1024,1)</f>
        <v>26</v>
      </c>
      <c r="F1024" s="1" t="n">
        <f aca="false">SMALL($A1024:$D1024,2)</f>
        <v>36</v>
      </c>
      <c r="G1024" s="1" t="n">
        <f aca="false">SMALL($A1024:$D1024,3)</f>
        <v>62</v>
      </c>
      <c r="H1024" s="1" t="n">
        <f aca="false">SMALL($A1024:$D1024,4)</f>
        <v>63</v>
      </c>
      <c r="I1024" s="0" t="str">
        <f aca="false">IF(AND(2*E1024*E1024&gt;F1024*G1024,G1024&lt;&gt;H1024,OR(E1024=F1024,F1024=G1024)),1,"")</f>
        <v/>
      </c>
    </row>
    <row r="1025" customFormat="false" ht="15" hidden="false" customHeight="false" outlineLevel="0" collapsed="false">
      <c r="A1025" s="0" t="n">
        <v>23</v>
      </c>
      <c r="B1025" s="0" t="n">
        <v>24</v>
      </c>
      <c r="C1025" s="0" t="n">
        <v>32</v>
      </c>
      <c r="D1025" s="0" t="n">
        <v>43</v>
      </c>
      <c r="E1025" s="1" t="n">
        <f aca="false">SMALL($A1025:$D1025,1)</f>
        <v>23</v>
      </c>
      <c r="F1025" s="1" t="n">
        <f aca="false">SMALL($A1025:$D1025,2)</f>
        <v>24</v>
      </c>
      <c r="G1025" s="1" t="n">
        <f aca="false">SMALL($A1025:$D1025,3)</f>
        <v>32</v>
      </c>
      <c r="H1025" s="1" t="n">
        <f aca="false">SMALL($A1025:$D1025,4)</f>
        <v>43</v>
      </c>
      <c r="I1025" s="0" t="str">
        <f aca="false">IF(AND(2*E1025*E1025&gt;F1025*G1025,G1025&lt;&gt;H1025,OR(E1025=F1025,F1025=G1025)),1,"")</f>
        <v/>
      </c>
    </row>
    <row r="1026" customFormat="false" ht="15" hidden="false" customHeight="false" outlineLevel="0" collapsed="false">
      <c r="A1026" s="0" t="n">
        <v>55</v>
      </c>
      <c r="B1026" s="0" t="n">
        <v>96</v>
      </c>
      <c r="C1026" s="0" t="n">
        <v>38</v>
      </c>
      <c r="D1026" s="0" t="n">
        <v>14</v>
      </c>
      <c r="E1026" s="1" t="n">
        <f aca="false">SMALL($A1026:$D1026,1)</f>
        <v>14</v>
      </c>
      <c r="F1026" s="1" t="n">
        <f aca="false">SMALL($A1026:$D1026,2)</f>
        <v>38</v>
      </c>
      <c r="G1026" s="1" t="n">
        <f aca="false">SMALL($A1026:$D1026,3)</f>
        <v>55</v>
      </c>
      <c r="H1026" s="1" t="n">
        <f aca="false">SMALL($A1026:$D1026,4)</f>
        <v>96</v>
      </c>
      <c r="I1026" s="0" t="str">
        <f aca="false">IF(AND(2*E1026*E1026&gt;F1026*G1026,G1026&lt;&gt;H1026,OR(E1026=F1026,F1026=G1026)),1,"")</f>
        <v/>
      </c>
    </row>
    <row r="1027" customFormat="false" ht="15" hidden="false" customHeight="false" outlineLevel="0" collapsed="false">
      <c r="A1027" s="0" t="n">
        <v>91</v>
      </c>
      <c r="B1027" s="0" t="n">
        <v>54</v>
      </c>
      <c r="C1027" s="0" t="n">
        <v>63</v>
      </c>
      <c r="D1027" s="0" t="n">
        <v>25</v>
      </c>
      <c r="E1027" s="1" t="n">
        <f aca="false">SMALL($A1027:$D1027,1)</f>
        <v>25</v>
      </c>
      <c r="F1027" s="1" t="n">
        <f aca="false">SMALL($A1027:$D1027,2)</f>
        <v>54</v>
      </c>
      <c r="G1027" s="1" t="n">
        <f aca="false">SMALL($A1027:$D1027,3)</f>
        <v>63</v>
      </c>
      <c r="H1027" s="1" t="n">
        <f aca="false">SMALL($A1027:$D1027,4)</f>
        <v>91</v>
      </c>
      <c r="I1027" s="0" t="str">
        <f aca="false">IF(AND(2*E1027*E1027&gt;F1027*G1027,G1027&lt;&gt;H1027,OR(E1027=F1027,F1027=G1027)),1,"")</f>
        <v/>
      </c>
    </row>
    <row r="1028" customFormat="false" ht="15" hidden="false" customHeight="false" outlineLevel="0" collapsed="false">
      <c r="A1028" s="0" t="n">
        <v>75</v>
      </c>
      <c r="B1028" s="0" t="n">
        <v>89</v>
      </c>
      <c r="C1028" s="0" t="n">
        <v>39</v>
      </c>
      <c r="D1028" s="0" t="n">
        <v>10</v>
      </c>
      <c r="E1028" s="1" t="n">
        <f aca="false">SMALL($A1028:$D1028,1)</f>
        <v>10</v>
      </c>
      <c r="F1028" s="1" t="n">
        <f aca="false">SMALL($A1028:$D1028,2)</f>
        <v>39</v>
      </c>
      <c r="G1028" s="1" t="n">
        <f aca="false">SMALL($A1028:$D1028,3)</f>
        <v>75</v>
      </c>
      <c r="H1028" s="1" t="n">
        <f aca="false">SMALL($A1028:$D1028,4)</f>
        <v>89</v>
      </c>
      <c r="I1028" s="0" t="str">
        <f aca="false">IF(AND(2*E1028*E1028&gt;F1028*G1028,G1028&lt;&gt;H1028,OR(E1028=F1028,F1028=G1028)),1,"")</f>
        <v/>
      </c>
    </row>
    <row r="1029" customFormat="false" ht="15" hidden="false" customHeight="false" outlineLevel="0" collapsed="false">
      <c r="A1029" s="0" t="n">
        <v>28</v>
      </c>
      <c r="B1029" s="0" t="n">
        <v>11</v>
      </c>
      <c r="C1029" s="0" t="n">
        <v>63</v>
      </c>
      <c r="D1029" s="0" t="n">
        <v>24</v>
      </c>
      <c r="E1029" s="1" t="n">
        <f aca="false">SMALL($A1029:$D1029,1)</f>
        <v>11</v>
      </c>
      <c r="F1029" s="1" t="n">
        <f aca="false">SMALL($A1029:$D1029,2)</f>
        <v>24</v>
      </c>
      <c r="G1029" s="1" t="n">
        <f aca="false">SMALL($A1029:$D1029,3)</f>
        <v>28</v>
      </c>
      <c r="H1029" s="1" t="n">
        <f aca="false">SMALL($A1029:$D1029,4)</f>
        <v>63</v>
      </c>
      <c r="I1029" s="0" t="str">
        <f aca="false">IF(AND(2*E1029*E1029&gt;F1029*G1029,G1029&lt;&gt;H1029,OR(E1029=F1029,F1029=G1029)),1,"")</f>
        <v/>
      </c>
    </row>
    <row r="1030" customFormat="false" ht="15" hidden="false" customHeight="false" outlineLevel="0" collapsed="false">
      <c r="A1030" s="0" t="n">
        <v>53</v>
      </c>
      <c r="B1030" s="0" t="n">
        <v>88</v>
      </c>
      <c r="C1030" s="0" t="n">
        <v>51</v>
      </c>
      <c r="D1030" s="0" t="n">
        <v>99</v>
      </c>
      <c r="E1030" s="1" t="n">
        <f aca="false">SMALL($A1030:$D1030,1)</f>
        <v>51</v>
      </c>
      <c r="F1030" s="1" t="n">
        <f aca="false">SMALL($A1030:$D1030,2)</f>
        <v>53</v>
      </c>
      <c r="G1030" s="1" t="n">
        <f aca="false">SMALL($A1030:$D1030,3)</f>
        <v>88</v>
      </c>
      <c r="H1030" s="1" t="n">
        <f aca="false">SMALL($A1030:$D1030,4)</f>
        <v>99</v>
      </c>
      <c r="I1030" s="0" t="str">
        <f aca="false">IF(AND(2*E1030*E1030&gt;F1030*G1030,G1030&lt;&gt;H1030,OR(E1030=F1030,F1030=G1030)),1,"")</f>
        <v/>
      </c>
    </row>
    <row r="1031" customFormat="false" ht="15" hidden="false" customHeight="false" outlineLevel="0" collapsed="false">
      <c r="A1031" s="0" t="n">
        <v>28</v>
      </c>
      <c r="B1031" s="0" t="n">
        <v>33</v>
      </c>
      <c r="C1031" s="0" t="n">
        <v>77</v>
      </c>
      <c r="D1031" s="0" t="n">
        <v>26</v>
      </c>
      <c r="E1031" s="1" t="n">
        <f aca="false">SMALL($A1031:$D1031,1)</f>
        <v>26</v>
      </c>
      <c r="F1031" s="1" t="n">
        <f aca="false">SMALL($A1031:$D1031,2)</f>
        <v>28</v>
      </c>
      <c r="G1031" s="1" t="n">
        <f aca="false">SMALL($A1031:$D1031,3)</f>
        <v>33</v>
      </c>
      <c r="H1031" s="1" t="n">
        <f aca="false">SMALL($A1031:$D1031,4)</f>
        <v>77</v>
      </c>
      <c r="I1031" s="0" t="str">
        <f aca="false">IF(AND(2*E1031*E1031&gt;F1031*G1031,G1031&lt;&gt;H1031,OR(E1031=F1031,F1031=G1031)),1,"")</f>
        <v/>
      </c>
    </row>
    <row r="1032" customFormat="false" ht="15" hidden="false" customHeight="false" outlineLevel="0" collapsed="false">
      <c r="A1032" s="0" t="n">
        <v>64</v>
      </c>
      <c r="B1032" s="0" t="n">
        <v>10</v>
      </c>
      <c r="C1032" s="0" t="n">
        <v>65</v>
      </c>
      <c r="D1032" s="0" t="n">
        <v>39</v>
      </c>
      <c r="E1032" s="1" t="n">
        <f aca="false">SMALL($A1032:$D1032,1)</f>
        <v>10</v>
      </c>
      <c r="F1032" s="1" t="n">
        <f aca="false">SMALL($A1032:$D1032,2)</f>
        <v>39</v>
      </c>
      <c r="G1032" s="1" t="n">
        <f aca="false">SMALL($A1032:$D1032,3)</f>
        <v>64</v>
      </c>
      <c r="H1032" s="1" t="n">
        <f aca="false">SMALL($A1032:$D1032,4)</f>
        <v>65</v>
      </c>
      <c r="I1032" s="0" t="str">
        <f aca="false">IF(AND(2*E1032*E1032&gt;F1032*G1032,G1032&lt;&gt;H1032,OR(E1032=F1032,F1032=G1032)),1,"")</f>
        <v/>
      </c>
    </row>
    <row r="1033" customFormat="false" ht="15" hidden="false" customHeight="false" outlineLevel="0" collapsed="false">
      <c r="A1033" s="0" t="n">
        <v>80</v>
      </c>
      <c r="B1033" s="0" t="n">
        <v>50</v>
      </c>
      <c r="C1033" s="0" t="n">
        <v>58</v>
      </c>
      <c r="D1033" s="0" t="n">
        <v>98</v>
      </c>
      <c r="E1033" s="1" t="n">
        <f aca="false">SMALL($A1033:$D1033,1)</f>
        <v>50</v>
      </c>
      <c r="F1033" s="1" t="n">
        <f aca="false">SMALL($A1033:$D1033,2)</f>
        <v>58</v>
      </c>
      <c r="G1033" s="1" t="n">
        <f aca="false">SMALL($A1033:$D1033,3)</f>
        <v>80</v>
      </c>
      <c r="H1033" s="1" t="n">
        <f aca="false">SMALL($A1033:$D1033,4)</f>
        <v>98</v>
      </c>
      <c r="I1033" s="0" t="str">
        <f aca="false">IF(AND(2*E1033*E1033&gt;F1033*G1033,G1033&lt;&gt;H1033,OR(E1033=F1033,F1033=G1033)),1,"")</f>
        <v/>
      </c>
    </row>
    <row r="1034" customFormat="false" ht="15" hidden="false" customHeight="false" outlineLevel="0" collapsed="false">
      <c r="A1034" s="0" t="n">
        <v>19</v>
      </c>
      <c r="B1034" s="0" t="n">
        <v>90</v>
      </c>
      <c r="C1034" s="0" t="n">
        <v>61</v>
      </c>
      <c r="D1034" s="0" t="n">
        <v>86</v>
      </c>
      <c r="E1034" s="1" t="n">
        <f aca="false">SMALL($A1034:$D1034,1)</f>
        <v>19</v>
      </c>
      <c r="F1034" s="1" t="n">
        <f aca="false">SMALL($A1034:$D1034,2)</f>
        <v>61</v>
      </c>
      <c r="G1034" s="1" t="n">
        <f aca="false">SMALL($A1034:$D1034,3)</f>
        <v>86</v>
      </c>
      <c r="H1034" s="1" t="n">
        <f aca="false">SMALL($A1034:$D1034,4)</f>
        <v>90</v>
      </c>
      <c r="I1034" s="0" t="str">
        <f aca="false">IF(AND(2*E1034*E1034&gt;F1034*G1034,G1034&lt;&gt;H1034,OR(E1034=F1034,F1034=G1034)),1,"")</f>
        <v/>
      </c>
    </row>
    <row r="1035" customFormat="false" ht="15" hidden="false" customHeight="false" outlineLevel="0" collapsed="false">
      <c r="A1035" s="0" t="n">
        <v>77</v>
      </c>
      <c r="B1035" s="0" t="n">
        <v>63</v>
      </c>
      <c r="C1035" s="0" t="n">
        <v>50</v>
      </c>
      <c r="D1035" s="0" t="n">
        <v>39</v>
      </c>
      <c r="E1035" s="1" t="n">
        <f aca="false">SMALL($A1035:$D1035,1)</f>
        <v>39</v>
      </c>
      <c r="F1035" s="1" t="n">
        <f aca="false">SMALL($A1035:$D1035,2)</f>
        <v>50</v>
      </c>
      <c r="G1035" s="1" t="n">
        <f aca="false">SMALL($A1035:$D1035,3)</f>
        <v>63</v>
      </c>
      <c r="H1035" s="1" t="n">
        <f aca="false">SMALL($A1035:$D1035,4)</f>
        <v>77</v>
      </c>
      <c r="I1035" s="0" t="str">
        <f aca="false">IF(AND(2*E1035*E1035&gt;F1035*G1035,G1035&lt;&gt;H1035,OR(E1035=F1035,F1035=G1035)),1,"")</f>
        <v/>
      </c>
    </row>
    <row r="1036" customFormat="false" ht="15" hidden="false" customHeight="false" outlineLevel="0" collapsed="false">
      <c r="A1036" s="0" t="n">
        <v>33</v>
      </c>
      <c r="B1036" s="0" t="n">
        <v>94</v>
      </c>
      <c r="C1036" s="0" t="n">
        <v>67</v>
      </c>
      <c r="D1036" s="0" t="n">
        <v>22</v>
      </c>
      <c r="E1036" s="1" t="n">
        <f aca="false">SMALL($A1036:$D1036,1)</f>
        <v>22</v>
      </c>
      <c r="F1036" s="1" t="n">
        <f aca="false">SMALL($A1036:$D1036,2)</f>
        <v>33</v>
      </c>
      <c r="G1036" s="1" t="n">
        <f aca="false">SMALL($A1036:$D1036,3)</f>
        <v>67</v>
      </c>
      <c r="H1036" s="1" t="n">
        <f aca="false">SMALL($A1036:$D1036,4)</f>
        <v>94</v>
      </c>
      <c r="I1036" s="0" t="str">
        <f aca="false">IF(AND(2*E1036*E1036&gt;F1036*G1036,G1036&lt;&gt;H1036,OR(E1036=F1036,F1036=G1036)),1,"")</f>
        <v/>
      </c>
    </row>
    <row r="1037" customFormat="false" ht="15" hidden="false" customHeight="false" outlineLevel="0" collapsed="false">
      <c r="A1037" s="0" t="n">
        <v>12</v>
      </c>
      <c r="B1037" s="0" t="n">
        <v>30</v>
      </c>
      <c r="C1037" s="0" t="n">
        <v>48</v>
      </c>
      <c r="D1037" s="0" t="n">
        <v>38</v>
      </c>
      <c r="E1037" s="1" t="n">
        <f aca="false">SMALL($A1037:$D1037,1)</f>
        <v>12</v>
      </c>
      <c r="F1037" s="1" t="n">
        <f aca="false">SMALL($A1037:$D1037,2)</f>
        <v>30</v>
      </c>
      <c r="G1037" s="1" t="n">
        <f aca="false">SMALL($A1037:$D1037,3)</f>
        <v>38</v>
      </c>
      <c r="H1037" s="1" t="n">
        <f aca="false">SMALL($A1037:$D1037,4)</f>
        <v>48</v>
      </c>
      <c r="I1037" s="0" t="str">
        <f aca="false">IF(AND(2*E1037*E1037&gt;F1037*G1037,G1037&lt;&gt;H1037,OR(E1037=F1037,F1037=G1037)),1,"")</f>
        <v/>
      </c>
    </row>
    <row r="1038" customFormat="false" ht="15" hidden="false" customHeight="false" outlineLevel="0" collapsed="false">
      <c r="A1038" s="0" t="n">
        <v>79</v>
      </c>
      <c r="B1038" s="0" t="n">
        <v>89</v>
      </c>
      <c r="C1038" s="0" t="n">
        <v>100</v>
      </c>
      <c r="D1038" s="0" t="n">
        <v>57</v>
      </c>
      <c r="E1038" s="1" t="n">
        <f aca="false">SMALL($A1038:$D1038,1)</f>
        <v>57</v>
      </c>
      <c r="F1038" s="1" t="n">
        <f aca="false">SMALL($A1038:$D1038,2)</f>
        <v>79</v>
      </c>
      <c r="G1038" s="1" t="n">
        <f aca="false">SMALL($A1038:$D1038,3)</f>
        <v>89</v>
      </c>
      <c r="H1038" s="1" t="n">
        <f aca="false">SMALL($A1038:$D1038,4)</f>
        <v>100</v>
      </c>
      <c r="I1038" s="0" t="str">
        <f aca="false">IF(AND(2*E1038*E1038&gt;F1038*G1038,G1038&lt;&gt;H1038,OR(E1038=F1038,F1038=G1038)),1,"")</f>
        <v/>
      </c>
    </row>
    <row r="1039" customFormat="false" ht="15" hidden="false" customHeight="false" outlineLevel="0" collapsed="false">
      <c r="A1039" s="0" t="n">
        <v>77</v>
      </c>
      <c r="B1039" s="0" t="n">
        <v>32</v>
      </c>
      <c r="C1039" s="0" t="n">
        <v>91</v>
      </c>
      <c r="D1039" s="0" t="n">
        <v>52</v>
      </c>
      <c r="E1039" s="1" t="n">
        <f aca="false">SMALL($A1039:$D1039,1)</f>
        <v>32</v>
      </c>
      <c r="F1039" s="1" t="n">
        <f aca="false">SMALL($A1039:$D1039,2)</f>
        <v>52</v>
      </c>
      <c r="G1039" s="1" t="n">
        <f aca="false">SMALL($A1039:$D1039,3)</f>
        <v>77</v>
      </c>
      <c r="H1039" s="1" t="n">
        <f aca="false">SMALL($A1039:$D1039,4)</f>
        <v>91</v>
      </c>
      <c r="I1039" s="0" t="str">
        <f aca="false">IF(AND(2*E1039*E1039&gt;F1039*G1039,G1039&lt;&gt;H1039,OR(E1039=F1039,F1039=G1039)),1,"")</f>
        <v/>
      </c>
    </row>
    <row r="1040" customFormat="false" ht="15" hidden="false" customHeight="false" outlineLevel="0" collapsed="false">
      <c r="A1040" s="0" t="n">
        <v>23</v>
      </c>
      <c r="B1040" s="0" t="n">
        <v>12</v>
      </c>
      <c r="C1040" s="0" t="n">
        <v>73</v>
      </c>
      <c r="D1040" s="0" t="n">
        <v>78</v>
      </c>
      <c r="E1040" s="1" t="n">
        <f aca="false">SMALL($A1040:$D1040,1)</f>
        <v>12</v>
      </c>
      <c r="F1040" s="1" t="n">
        <f aca="false">SMALL($A1040:$D1040,2)</f>
        <v>23</v>
      </c>
      <c r="G1040" s="1" t="n">
        <f aca="false">SMALL($A1040:$D1040,3)</f>
        <v>73</v>
      </c>
      <c r="H1040" s="1" t="n">
        <f aca="false">SMALL($A1040:$D1040,4)</f>
        <v>78</v>
      </c>
      <c r="I1040" s="0" t="str">
        <f aca="false">IF(AND(2*E1040*E1040&gt;F1040*G1040,G1040&lt;&gt;H1040,OR(E1040=F1040,F1040=G1040)),1,"")</f>
        <v/>
      </c>
    </row>
    <row r="1041" customFormat="false" ht="15" hidden="false" customHeight="false" outlineLevel="0" collapsed="false">
      <c r="A1041" s="0" t="n">
        <v>74</v>
      </c>
      <c r="B1041" s="0" t="n">
        <v>80</v>
      </c>
      <c r="C1041" s="0" t="n">
        <v>20</v>
      </c>
      <c r="D1041" s="0" t="n">
        <v>19</v>
      </c>
      <c r="E1041" s="1" t="n">
        <f aca="false">SMALL($A1041:$D1041,1)</f>
        <v>19</v>
      </c>
      <c r="F1041" s="1" t="n">
        <f aca="false">SMALL($A1041:$D1041,2)</f>
        <v>20</v>
      </c>
      <c r="G1041" s="1" t="n">
        <f aca="false">SMALL($A1041:$D1041,3)</f>
        <v>74</v>
      </c>
      <c r="H1041" s="1" t="n">
        <f aca="false">SMALL($A1041:$D1041,4)</f>
        <v>80</v>
      </c>
      <c r="I1041" s="0" t="str">
        <f aca="false">IF(AND(2*E1041*E1041&gt;F1041*G1041,G1041&lt;&gt;H1041,OR(E1041=F1041,F1041=G1041)),1,"")</f>
        <v/>
      </c>
    </row>
    <row r="1042" customFormat="false" ht="15" hidden="false" customHeight="false" outlineLevel="0" collapsed="false">
      <c r="A1042" s="0" t="n">
        <v>55</v>
      </c>
      <c r="B1042" s="0" t="n">
        <v>96</v>
      </c>
      <c r="C1042" s="0" t="n">
        <v>59</v>
      </c>
      <c r="D1042" s="0" t="n">
        <v>43</v>
      </c>
      <c r="E1042" s="1" t="n">
        <f aca="false">SMALL($A1042:$D1042,1)</f>
        <v>43</v>
      </c>
      <c r="F1042" s="1" t="n">
        <f aca="false">SMALL($A1042:$D1042,2)</f>
        <v>55</v>
      </c>
      <c r="G1042" s="1" t="n">
        <f aca="false">SMALL($A1042:$D1042,3)</f>
        <v>59</v>
      </c>
      <c r="H1042" s="1" t="n">
        <f aca="false">SMALL($A1042:$D1042,4)</f>
        <v>96</v>
      </c>
      <c r="I1042" s="0" t="str">
        <f aca="false">IF(AND(2*E1042*E1042&gt;F1042*G1042,G1042&lt;&gt;H1042,OR(E1042=F1042,F1042=G1042)),1,"")</f>
        <v/>
      </c>
    </row>
    <row r="1043" customFormat="false" ht="15" hidden="false" customHeight="false" outlineLevel="0" collapsed="false">
      <c r="A1043" s="0" t="n">
        <v>99</v>
      </c>
      <c r="B1043" s="0" t="n">
        <v>54</v>
      </c>
      <c r="C1043" s="0" t="n">
        <v>25</v>
      </c>
      <c r="D1043" s="0" t="n">
        <v>59</v>
      </c>
      <c r="E1043" s="1" t="n">
        <f aca="false">SMALL($A1043:$D1043,1)</f>
        <v>25</v>
      </c>
      <c r="F1043" s="1" t="n">
        <f aca="false">SMALL($A1043:$D1043,2)</f>
        <v>54</v>
      </c>
      <c r="G1043" s="1" t="n">
        <f aca="false">SMALL($A1043:$D1043,3)</f>
        <v>59</v>
      </c>
      <c r="H1043" s="1" t="n">
        <f aca="false">SMALL($A1043:$D1043,4)</f>
        <v>99</v>
      </c>
      <c r="I1043" s="0" t="str">
        <f aca="false">IF(AND(2*E1043*E1043&gt;F1043*G1043,G1043&lt;&gt;H1043,OR(E1043=F1043,F1043=G1043)),1,"")</f>
        <v/>
      </c>
    </row>
    <row r="1044" customFormat="false" ht="15" hidden="false" customHeight="false" outlineLevel="0" collapsed="false">
      <c r="A1044" s="0" t="n">
        <v>88</v>
      </c>
      <c r="B1044" s="0" t="n">
        <v>40</v>
      </c>
      <c r="C1044" s="0" t="n">
        <v>33</v>
      </c>
      <c r="D1044" s="0" t="n">
        <v>54</v>
      </c>
      <c r="E1044" s="1" t="n">
        <f aca="false">SMALL($A1044:$D1044,1)</f>
        <v>33</v>
      </c>
      <c r="F1044" s="1" t="n">
        <f aca="false">SMALL($A1044:$D1044,2)</f>
        <v>40</v>
      </c>
      <c r="G1044" s="1" t="n">
        <f aca="false">SMALL($A1044:$D1044,3)</f>
        <v>54</v>
      </c>
      <c r="H1044" s="1" t="n">
        <f aca="false">SMALL($A1044:$D1044,4)</f>
        <v>88</v>
      </c>
      <c r="I1044" s="0" t="str">
        <f aca="false">IF(AND(2*E1044*E1044&gt;F1044*G1044,G1044&lt;&gt;H1044,OR(E1044=F1044,F1044=G1044)),1,"")</f>
        <v/>
      </c>
    </row>
    <row r="1045" customFormat="false" ht="15" hidden="false" customHeight="false" outlineLevel="0" collapsed="false">
      <c r="A1045" s="0" t="n">
        <v>81</v>
      </c>
      <c r="B1045" s="0" t="n">
        <v>26</v>
      </c>
      <c r="C1045" s="0" t="n">
        <v>33</v>
      </c>
      <c r="D1045" s="0" t="n">
        <v>72</v>
      </c>
      <c r="E1045" s="1" t="n">
        <f aca="false">SMALL($A1045:$D1045,1)</f>
        <v>26</v>
      </c>
      <c r="F1045" s="1" t="n">
        <f aca="false">SMALL($A1045:$D1045,2)</f>
        <v>33</v>
      </c>
      <c r="G1045" s="1" t="n">
        <f aca="false">SMALL($A1045:$D1045,3)</f>
        <v>72</v>
      </c>
      <c r="H1045" s="1" t="n">
        <f aca="false">SMALL($A1045:$D1045,4)</f>
        <v>81</v>
      </c>
      <c r="I1045" s="0" t="str">
        <f aca="false">IF(AND(2*E1045*E1045&gt;F1045*G1045,G1045&lt;&gt;H1045,OR(E1045=F1045,F1045=G1045)),1,"")</f>
        <v/>
      </c>
    </row>
    <row r="1046" customFormat="false" ht="15" hidden="false" customHeight="false" outlineLevel="0" collapsed="false">
      <c r="A1046" s="0" t="n">
        <v>91</v>
      </c>
      <c r="B1046" s="0" t="n">
        <v>37</v>
      </c>
      <c r="C1046" s="0" t="n">
        <v>64</v>
      </c>
      <c r="D1046" s="0" t="n">
        <v>76</v>
      </c>
      <c r="E1046" s="1" t="n">
        <f aca="false">SMALL($A1046:$D1046,1)</f>
        <v>37</v>
      </c>
      <c r="F1046" s="1" t="n">
        <f aca="false">SMALL($A1046:$D1046,2)</f>
        <v>64</v>
      </c>
      <c r="G1046" s="1" t="n">
        <f aca="false">SMALL($A1046:$D1046,3)</f>
        <v>76</v>
      </c>
      <c r="H1046" s="1" t="n">
        <f aca="false">SMALL($A1046:$D1046,4)</f>
        <v>91</v>
      </c>
      <c r="I1046" s="0" t="str">
        <f aca="false">IF(AND(2*E1046*E1046&gt;F1046*G1046,G1046&lt;&gt;H1046,OR(E1046=F1046,F1046=G1046)),1,"")</f>
        <v/>
      </c>
    </row>
    <row r="1047" customFormat="false" ht="15" hidden="false" customHeight="false" outlineLevel="0" collapsed="false">
      <c r="A1047" s="0" t="n">
        <v>31</v>
      </c>
      <c r="B1047" s="0" t="n">
        <v>26</v>
      </c>
      <c r="C1047" s="0" t="n">
        <v>15</v>
      </c>
      <c r="D1047" s="0" t="n">
        <v>32</v>
      </c>
      <c r="E1047" s="1" t="n">
        <f aca="false">SMALL($A1047:$D1047,1)</f>
        <v>15</v>
      </c>
      <c r="F1047" s="1" t="n">
        <f aca="false">SMALL($A1047:$D1047,2)</f>
        <v>26</v>
      </c>
      <c r="G1047" s="1" t="n">
        <f aca="false">SMALL($A1047:$D1047,3)</f>
        <v>31</v>
      </c>
      <c r="H1047" s="1" t="n">
        <f aca="false">SMALL($A1047:$D1047,4)</f>
        <v>32</v>
      </c>
      <c r="I1047" s="0" t="str">
        <f aca="false">IF(AND(2*E1047*E1047&gt;F1047*G1047,G1047&lt;&gt;H1047,OR(E1047=F1047,F1047=G1047)),1,"")</f>
        <v/>
      </c>
    </row>
    <row r="1048" customFormat="false" ht="15" hidden="false" customHeight="false" outlineLevel="0" collapsed="false">
      <c r="A1048" s="0" t="n">
        <v>85</v>
      </c>
      <c r="B1048" s="0" t="n">
        <v>24</v>
      </c>
      <c r="C1048" s="0" t="n">
        <v>95</v>
      </c>
      <c r="D1048" s="0" t="n">
        <v>31</v>
      </c>
      <c r="E1048" s="1" t="n">
        <f aca="false">SMALL($A1048:$D1048,1)</f>
        <v>24</v>
      </c>
      <c r="F1048" s="1" t="n">
        <f aca="false">SMALL($A1048:$D1048,2)</f>
        <v>31</v>
      </c>
      <c r="G1048" s="1" t="n">
        <f aca="false">SMALL($A1048:$D1048,3)</f>
        <v>85</v>
      </c>
      <c r="H1048" s="1" t="n">
        <f aca="false">SMALL($A1048:$D1048,4)</f>
        <v>95</v>
      </c>
      <c r="I1048" s="0" t="str">
        <f aca="false">IF(AND(2*E1048*E1048&gt;F1048*G1048,G1048&lt;&gt;H1048,OR(E1048=F1048,F1048=G1048)),1,"")</f>
        <v/>
      </c>
    </row>
    <row r="1049" customFormat="false" ht="15" hidden="false" customHeight="false" outlineLevel="0" collapsed="false">
      <c r="A1049" s="0" t="n">
        <v>50</v>
      </c>
      <c r="B1049" s="0" t="n">
        <v>25</v>
      </c>
      <c r="C1049" s="0" t="n">
        <v>52</v>
      </c>
      <c r="D1049" s="0" t="n">
        <v>97</v>
      </c>
      <c r="E1049" s="1" t="n">
        <f aca="false">SMALL($A1049:$D1049,1)</f>
        <v>25</v>
      </c>
      <c r="F1049" s="1" t="n">
        <f aca="false">SMALL($A1049:$D1049,2)</f>
        <v>50</v>
      </c>
      <c r="G1049" s="1" t="n">
        <f aca="false">SMALL($A1049:$D1049,3)</f>
        <v>52</v>
      </c>
      <c r="H1049" s="1" t="n">
        <f aca="false">SMALL($A1049:$D1049,4)</f>
        <v>97</v>
      </c>
      <c r="I1049" s="0" t="str">
        <f aca="false">IF(AND(2*E1049*E1049&gt;F1049*G1049,G1049&lt;&gt;H1049,OR(E1049=F1049,F1049=G1049)),1,"")</f>
        <v/>
      </c>
    </row>
    <row r="1050" customFormat="false" ht="15" hidden="false" customHeight="false" outlineLevel="0" collapsed="false">
      <c r="A1050" s="0" t="n">
        <v>22</v>
      </c>
      <c r="B1050" s="0" t="n">
        <v>100</v>
      </c>
      <c r="C1050" s="0" t="n">
        <v>66</v>
      </c>
      <c r="D1050" s="0" t="n">
        <v>13</v>
      </c>
      <c r="E1050" s="1" t="n">
        <f aca="false">SMALL($A1050:$D1050,1)</f>
        <v>13</v>
      </c>
      <c r="F1050" s="1" t="n">
        <f aca="false">SMALL($A1050:$D1050,2)</f>
        <v>22</v>
      </c>
      <c r="G1050" s="1" t="n">
        <f aca="false">SMALL($A1050:$D1050,3)</f>
        <v>66</v>
      </c>
      <c r="H1050" s="1" t="n">
        <f aca="false">SMALL($A1050:$D1050,4)</f>
        <v>100</v>
      </c>
      <c r="I1050" s="0" t="str">
        <f aca="false">IF(AND(2*E1050*E1050&gt;F1050*G1050,G1050&lt;&gt;H1050,OR(E1050=F1050,F1050=G1050)),1,"")</f>
        <v/>
      </c>
    </row>
    <row r="1051" customFormat="false" ht="15" hidden="false" customHeight="false" outlineLevel="0" collapsed="false">
      <c r="A1051" s="0" t="n">
        <v>44</v>
      </c>
      <c r="B1051" s="0" t="n">
        <v>37</v>
      </c>
      <c r="C1051" s="0" t="n">
        <v>51</v>
      </c>
      <c r="D1051" s="0" t="n">
        <v>56</v>
      </c>
      <c r="E1051" s="1" t="n">
        <f aca="false">SMALL($A1051:$D1051,1)</f>
        <v>37</v>
      </c>
      <c r="F1051" s="1" t="n">
        <f aca="false">SMALL($A1051:$D1051,2)</f>
        <v>44</v>
      </c>
      <c r="G1051" s="1" t="n">
        <f aca="false">SMALL($A1051:$D1051,3)</f>
        <v>51</v>
      </c>
      <c r="H1051" s="1" t="n">
        <f aca="false">SMALL($A1051:$D1051,4)</f>
        <v>56</v>
      </c>
      <c r="I1051" s="0" t="str">
        <f aca="false">IF(AND(2*E1051*E1051&gt;F1051*G1051,G1051&lt;&gt;H1051,OR(E1051=F1051,F1051=G1051)),1,"")</f>
        <v/>
      </c>
    </row>
    <row r="1052" customFormat="false" ht="15" hidden="false" customHeight="false" outlineLevel="0" collapsed="false">
      <c r="A1052" s="0" t="n">
        <v>96</v>
      </c>
      <c r="B1052" s="0" t="n">
        <v>58</v>
      </c>
      <c r="C1052" s="0" t="n">
        <v>73</v>
      </c>
      <c r="D1052" s="0" t="n">
        <v>95</v>
      </c>
      <c r="E1052" s="1" t="n">
        <f aca="false">SMALL($A1052:$D1052,1)</f>
        <v>58</v>
      </c>
      <c r="F1052" s="1" t="n">
        <f aca="false">SMALL($A1052:$D1052,2)</f>
        <v>73</v>
      </c>
      <c r="G1052" s="1" t="n">
        <f aca="false">SMALL($A1052:$D1052,3)</f>
        <v>95</v>
      </c>
      <c r="H1052" s="1" t="n">
        <f aca="false">SMALL($A1052:$D1052,4)</f>
        <v>96</v>
      </c>
      <c r="I1052" s="0" t="str">
        <f aca="false">IF(AND(2*E1052*E1052&gt;F1052*G1052,G1052&lt;&gt;H1052,OR(E1052=F1052,F1052=G1052)),1,"")</f>
        <v/>
      </c>
    </row>
    <row r="1053" customFormat="false" ht="15" hidden="false" customHeight="false" outlineLevel="0" collapsed="false">
      <c r="A1053" s="0" t="n">
        <v>86</v>
      </c>
      <c r="B1053" s="0" t="n">
        <v>45</v>
      </c>
      <c r="C1053" s="0" t="n">
        <v>84</v>
      </c>
      <c r="D1053" s="0" t="n">
        <v>10</v>
      </c>
      <c r="E1053" s="1" t="n">
        <f aca="false">SMALL($A1053:$D1053,1)</f>
        <v>10</v>
      </c>
      <c r="F1053" s="1" t="n">
        <f aca="false">SMALL($A1053:$D1053,2)</f>
        <v>45</v>
      </c>
      <c r="G1053" s="1" t="n">
        <f aca="false">SMALL($A1053:$D1053,3)</f>
        <v>84</v>
      </c>
      <c r="H1053" s="1" t="n">
        <f aca="false">SMALL($A1053:$D1053,4)</f>
        <v>86</v>
      </c>
      <c r="I1053" s="0" t="str">
        <f aca="false">IF(AND(2*E1053*E1053&gt;F1053*G1053,G1053&lt;&gt;H1053,OR(E1053=F1053,F1053=G1053)),1,"")</f>
        <v/>
      </c>
    </row>
    <row r="1054" customFormat="false" ht="15" hidden="false" customHeight="false" outlineLevel="0" collapsed="false">
      <c r="A1054" s="0" t="n">
        <v>48</v>
      </c>
      <c r="B1054" s="0" t="n">
        <v>13</v>
      </c>
      <c r="C1054" s="0" t="n">
        <v>42</v>
      </c>
      <c r="D1054" s="0" t="n">
        <v>47</v>
      </c>
      <c r="E1054" s="1" t="n">
        <f aca="false">SMALL($A1054:$D1054,1)</f>
        <v>13</v>
      </c>
      <c r="F1054" s="1" t="n">
        <f aca="false">SMALL($A1054:$D1054,2)</f>
        <v>42</v>
      </c>
      <c r="G1054" s="1" t="n">
        <f aca="false">SMALL($A1054:$D1054,3)</f>
        <v>47</v>
      </c>
      <c r="H1054" s="1" t="n">
        <f aca="false">SMALL($A1054:$D1054,4)</f>
        <v>48</v>
      </c>
      <c r="I1054" s="0" t="str">
        <f aca="false">IF(AND(2*E1054*E1054&gt;F1054*G1054,G1054&lt;&gt;H1054,OR(E1054=F1054,F1054=G1054)),1,"")</f>
        <v/>
      </c>
    </row>
    <row r="1055" customFormat="false" ht="15" hidden="false" customHeight="false" outlineLevel="0" collapsed="false">
      <c r="A1055" s="0" t="n">
        <v>63</v>
      </c>
      <c r="B1055" s="0" t="n">
        <v>35</v>
      </c>
      <c r="C1055" s="0" t="n">
        <v>63</v>
      </c>
      <c r="D1055" s="0" t="n">
        <v>92</v>
      </c>
      <c r="E1055" s="1" t="n">
        <f aca="false">SMALL($A1055:$D1055,1)</f>
        <v>35</v>
      </c>
      <c r="F1055" s="1" t="n">
        <f aca="false">SMALL($A1055:$D1055,2)</f>
        <v>63</v>
      </c>
      <c r="G1055" s="1" t="n">
        <f aca="false">SMALL($A1055:$D1055,3)</f>
        <v>63</v>
      </c>
      <c r="H1055" s="1" t="n">
        <f aca="false">SMALL($A1055:$D1055,4)</f>
        <v>92</v>
      </c>
      <c r="I1055" s="0" t="str">
        <f aca="false">IF(AND(2*E1055*E1055&gt;F1055*G1055,G1055&lt;&gt;H1055,OR(E1055=F1055,F1055=G1055)),1,"")</f>
        <v/>
      </c>
    </row>
    <row r="1056" customFormat="false" ht="15" hidden="false" customHeight="false" outlineLevel="0" collapsed="false">
      <c r="A1056" s="0" t="n">
        <v>76</v>
      </c>
      <c r="B1056" s="0" t="n">
        <v>22</v>
      </c>
      <c r="C1056" s="0" t="n">
        <v>59</v>
      </c>
      <c r="D1056" s="0" t="n">
        <v>34</v>
      </c>
      <c r="E1056" s="1" t="n">
        <f aca="false">SMALL($A1056:$D1056,1)</f>
        <v>22</v>
      </c>
      <c r="F1056" s="1" t="n">
        <f aca="false">SMALL($A1056:$D1056,2)</f>
        <v>34</v>
      </c>
      <c r="G1056" s="1" t="n">
        <f aca="false">SMALL($A1056:$D1056,3)</f>
        <v>59</v>
      </c>
      <c r="H1056" s="1" t="n">
        <f aca="false">SMALL($A1056:$D1056,4)</f>
        <v>76</v>
      </c>
      <c r="I1056" s="0" t="str">
        <f aca="false">IF(AND(2*E1056*E1056&gt;F1056*G1056,G1056&lt;&gt;H1056,OR(E1056=F1056,F1056=G1056)),1,"")</f>
        <v/>
      </c>
    </row>
    <row r="1057" customFormat="false" ht="15" hidden="false" customHeight="false" outlineLevel="0" collapsed="false">
      <c r="A1057" s="0" t="n">
        <v>52</v>
      </c>
      <c r="B1057" s="0" t="n">
        <v>64</v>
      </c>
      <c r="C1057" s="0" t="n">
        <v>34</v>
      </c>
      <c r="D1057" s="0" t="n">
        <v>44</v>
      </c>
      <c r="E1057" s="1" t="n">
        <f aca="false">SMALL($A1057:$D1057,1)</f>
        <v>34</v>
      </c>
      <c r="F1057" s="1" t="n">
        <f aca="false">SMALL($A1057:$D1057,2)</f>
        <v>44</v>
      </c>
      <c r="G1057" s="1" t="n">
        <f aca="false">SMALL($A1057:$D1057,3)</f>
        <v>52</v>
      </c>
      <c r="H1057" s="1" t="n">
        <f aca="false">SMALL($A1057:$D1057,4)</f>
        <v>64</v>
      </c>
      <c r="I1057" s="0" t="str">
        <f aca="false">IF(AND(2*E1057*E1057&gt;F1057*G1057,G1057&lt;&gt;H1057,OR(E1057=F1057,F1057=G1057)),1,"")</f>
        <v/>
      </c>
    </row>
    <row r="1058" customFormat="false" ht="15" hidden="false" customHeight="false" outlineLevel="0" collapsed="false">
      <c r="A1058" s="0" t="n">
        <v>77</v>
      </c>
      <c r="B1058" s="0" t="n">
        <v>88</v>
      </c>
      <c r="C1058" s="0" t="n">
        <v>54</v>
      </c>
      <c r="D1058" s="0" t="n">
        <v>38</v>
      </c>
      <c r="E1058" s="1" t="n">
        <f aca="false">SMALL($A1058:$D1058,1)</f>
        <v>38</v>
      </c>
      <c r="F1058" s="1" t="n">
        <f aca="false">SMALL($A1058:$D1058,2)</f>
        <v>54</v>
      </c>
      <c r="G1058" s="1" t="n">
        <f aca="false">SMALL($A1058:$D1058,3)</f>
        <v>77</v>
      </c>
      <c r="H1058" s="1" t="n">
        <f aca="false">SMALL($A1058:$D1058,4)</f>
        <v>88</v>
      </c>
      <c r="I1058" s="0" t="str">
        <f aca="false">IF(AND(2*E1058*E1058&gt;F1058*G1058,G1058&lt;&gt;H1058,OR(E1058=F1058,F1058=G1058)),1,"")</f>
        <v/>
      </c>
    </row>
    <row r="1059" customFormat="false" ht="15" hidden="false" customHeight="false" outlineLevel="0" collapsed="false">
      <c r="A1059" s="0" t="n">
        <v>56</v>
      </c>
      <c r="B1059" s="0" t="n">
        <v>36</v>
      </c>
      <c r="C1059" s="0" t="n">
        <v>66</v>
      </c>
      <c r="D1059" s="0" t="n">
        <v>49</v>
      </c>
      <c r="E1059" s="1" t="n">
        <f aca="false">SMALL($A1059:$D1059,1)</f>
        <v>36</v>
      </c>
      <c r="F1059" s="1" t="n">
        <f aca="false">SMALL($A1059:$D1059,2)</f>
        <v>49</v>
      </c>
      <c r="G1059" s="1" t="n">
        <f aca="false">SMALL($A1059:$D1059,3)</f>
        <v>56</v>
      </c>
      <c r="H1059" s="1" t="n">
        <f aca="false">SMALL($A1059:$D1059,4)</f>
        <v>66</v>
      </c>
      <c r="I1059" s="0" t="str">
        <f aca="false">IF(AND(2*E1059*E1059&gt;F1059*G1059,G1059&lt;&gt;H1059,OR(E1059=F1059,F1059=G1059)),1,"")</f>
        <v/>
      </c>
    </row>
    <row r="1060" customFormat="false" ht="15" hidden="false" customHeight="false" outlineLevel="0" collapsed="false">
      <c r="A1060" s="0" t="n">
        <v>14</v>
      </c>
      <c r="B1060" s="0" t="n">
        <v>16</v>
      </c>
      <c r="C1060" s="0" t="n">
        <v>76</v>
      </c>
      <c r="D1060" s="0" t="n">
        <v>32</v>
      </c>
      <c r="E1060" s="1" t="n">
        <f aca="false">SMALL($A1060:$D1060,1)</f>
        <v>14</v>
      </c>
      <c r="F1060" s="1" t="n">
        <f aca="false">SMALL($A1060:$D1060,2)</f>
        <v>16</v>
      </c>
      <c r="G1060" s="1" t="n">
        <f aca="false">SMALL($A1060:$D1060,3)</f>
        <v>32</v>
      </c>
      <c r="H1060" s="1" t="n">
        <f aca="false">SMALL($A1060:$D1060,4)</f>
        <v>76</v>
      </c>
      <c r="I1060" s="0" t="str">
        <f aca="false">IF(AND(2*E1060*E1060&gt;F1060*G1060,G1060&lt;&gt;H1060,OR(E1060=F1060,F1060=G1060)),1,"")</f>
        <v/>
      </c>
    </row>
    <row r="1061" customFormat="false" ht="15" hidden="false" customHeight="false" outlineLevel="0" collapsed="false">
      <c r="A1061" s="0" t="n">
        <v>93</v>
      </c>
      <c r="B1061" s="0" t="n">
        <v>31</v>
      </c>
      <c r="C1061" s="0" t="n">
        <v>25</v>
      </c>
      <c r="D1061" s="0" t="n">
        <v>11</v>
      </c>
      <c r="E1061" s="1" t="n">
        <f aca="false">SMALL($A1061:$D1061,1)</f>
        <v>11</v>
      </c>
      <c r="F1061" s="1" t="n">
        <f aca="false">SMALL($A1061:$D1061,2)</f>
        <v>25</v>
      </c>
      <c r="G1061" s="1" t="n">
        <f aca="false">SMALL($A1061:$D1061,3)</f>
        <v>31</v>
      </c>
      <c r="H1061" s="1" t="n">
        <f aca="false">SMALL($A1061:$D1061,4)</f>
        <v>93</v>
      </c>
      <c r="I1061" s="0" t="str">
        <f aca="false">IF(AND(2*E1061*E1061&gt;F1061*G1061,G1061&lt;&gt;H1061,OR(E1061=F1061,F1061=G1061)),1,"")</f>
        <v/>
      </c>
    </row>
    <row r="1062" customFormat="false" ht="15" hidden="false" customHeight="false" outlineLevel="0" collapsed="false">
      <c r="A1062" s="0" t="n">
        <v>100</v>
      </c>
      <c r="B1062" s="0" t="n">
        <v>45</v>
      </c>
      <c r="C1062" s="0" t="n">
        <v>47</v>
      </c>
      <c r="D1062" s="0" t="n">
        <v>15</v>
      </c>
      <c r="E1062" s="1" t="n">
        <f aca="false">SMALL($A1062:$D1062,1)</f>
        <v>15</v>
      </c>
      <c r="F1062" s="1" t="n">
        <f aca="false">SMALL($A1062:$D1062,2)</f>
        <v>45</v>
      </c>
      <c r="G1062" s="1" t="n">
        <f aca="false">SMALL($A1062:$D1062,3)</f>
        <v>47</v>
      </c>
      <c r="H1062" s="1" t="n">
        <f aca="false">SMALL($A1062:$D1062,4)</f>
        <v>100</v>
      </c>
      <c r="I1062" s="0" t="str">
        <f aca="false">IF(AND(2*E1062*E1062&gt;F1062*G1062,G1062&lt;&gt;H1062,OR(E1062=F1062,F1062=G1062)),1,"")</f>
        <v/>
      </c>
    </row>
    <row r="1063" customFormat="false" ht="15" hidden="false" customHeight="false" outlineLevel="0" collapsed="false">
      <c r="A1063" s="0" t="n">
        <v>91</v>
      </c>
      <c r="B1063" s="0" t="n">
        <v>19</v>
      </c>
      <c r="C1063" s="0" t="n">
        <v>99</v>
      </c>
      <c r="D1063" s="0" t="n">
        <v>74</v>
      </c>
      <c r="E1063" s="1" t="n">
        <f aca="false">SMALL($A1063:$D1063,1)</f>
        <v>19</v>
      </c>
      <c r="F1063" s="1" t="n">
        <f aca="false">SMALL($A1063:$D1063,2)</f>
        <v>74</v>
      </c>
      <c r="G1063" s="1" t="n">
        <f aca="false">SMALL($A1063:$D1063,3)</f>
        <v>91</v>
      </c>
      <c r="H1063" s="1" t="n">
        <f aca="false">SMALL($A1063:$D1063,4)</f>
        <v>99</v>
      </c>
      <c r="I1063" s="0" t="str">
        <f aca="false">IF(AND(2*E1063*E1063&gt;F1063*G1063,G1063&lt;&gt;H1063,OR(E1063=F1063,F1063=G1063)),1,"")</f>
        <v/>
      </c>
    </row>
    <row r="1064" customFormat="false" ht="15" hidden="false" customHeight="false" outlineLevel="0" collapsed="false">
      <c r="A1064" s="0" t="n">
        <v>85</v>
      </c>
      <c r="B1064" s="0" t="n">
        <v>15</v>
      </c>
      <c r="C1064" s="0" t="n">
        <v>100</v>
      </c>
      <c r="D1064" s="0" t="n">
        <v>85</v>
      </c>
      <c r="E1064" s="1" t="n">
        <f aca="false">SMALL($A1064:$D1064,1)</f>
        <v>15</v>
      </c>
      <c r="F1064" s="1" t="n">
        <f aca="false">SMALL($A1064:$D1064,2)</f>
        <v>85</v>
      </c>
      <c r="G1064" s="1" t="n">
        <f aca="false">SMALL($A1064:$D1064,3)</f>
        <v>85</v>
      </c>
      <c r="H1064" s="1" t="n">
        <f aca="false">SMALL($A1064:$D1064,4)</f>
        <v>100</v>
      </c>
      <c r="I1064" s="0" t="str">
        <f aca="false">IF(AND(2*E1064*E1064&gt;F1064*G1064,G1064&lt;&gt;H1064,OR(E1064=F1064,F1064=G1064)),1,"")</f>
        <v/>
      </c>
    </row>
    <row r="1065" customFormat="false" ht="15" hidden="false" customHeight="false" outlineLevel="0" collapsed="false">
      <c r="A1065" s="0" t="n">
        <v>76</v>
      </c>
      <c r="B1065" s="0" t="n">
        <v>51</v>
      </c>
      <c r="C1065" s="0" t="n">
        <v>70</v>
      </c>
      <c r="D1065" s="0" t="n">
        <v>83</v>
      </c>
      <c r="E1065" s="1" t="n">
        <f aca="false">SMALL($A1065:$D1065,1)</f>
        <v>51</v>
      </c>
      <c r="F1065" s="1" t="n">
        <f aca="false">SMALL($A1065:$D1065,2)</f>
        <v>70</v>
      </c>
      <c r="G1065" s="1" t="n">
        <f aca="false">SMALL($A1065:$D1065,3)</f>
        <v>76</v>
      </c>
      <c r="H1065" s="1" t="n">
        <f aca="false">SMALL($A1065:$D1065,4)</f>
        <v>83</v>
      </c>
      <c r="I1065" s="0" t="str">
        <f aca="false">IF(AND(2*E1065*E1065&gt;F1065*G1065,G1065&lt;&gt;H1065,OR(E1065=F1065,F1065=G1065)),1,"")</f>
        <v/>
      </c>
    </row>
    <row r="1066" customFormat="false" ht="15" hidden="false" customHeight="false" outlineLevel="0" collapsed="false">
      <c r="A1066" s="0" t="n">
        <v>86</v>
      </c>
      <c r="B1066" s="0" t="n">
        <v>55</v>
      </c>
      <c r="C1066" s="0" t="n">
        <v>42</v>
      </c>
      <c r="D1066" s="0" t="n">
        <v>13</v>
      </c>
      <c r="E1066" s="1" t="n">
        <f aca="false">SMALL($A1066:$D1066,1)</f>
        <v>13</v>
      </c>
      <c r="F1066" s="1" t="n">
        <f aca="false">SMALL($A1066:$D1066,2)</f>
        <v>42</v>
      </c>
      <c r="G1066" s="1" t="n">
        <f aca="false">SMALL($A1066:$D1066,3)</f>
        <v>55</v>
      </c>
      <c r="H1066" s="1" t="n">
        <f aca="false">SMALL($A1066:$D1066,4)</f>
        <v>86</v>
      </c>
      <c r="I1066" s="0" t="str">
        <f aca="false">IF(AND(2*E1066*E1066&gt;F1066*G1066,G1066&lt;&gt;H1066,OR(E1066=F1066,F1066=G1066)),1,"")</f>
        <v/>
      </c>
    </row>
    <row r="1067" customFormat="false" ht="15" hidden="false" customHeight="false" outlineLevel="0" collapsed="false">
      <c r="A1067" s="0" t="n">
        <v>33</v>
      </c>
      <c r="B1067" s="0" t="n">
        <v>64</v>
      </c>
      <c r="C1067" s="0" t="n">
        <v>92</v>
      </c>
      <c r="D1067" s="0" t="n">
        <v>39</v>
      </c>
      <c r="E1067" s="1" t="n">
        <f aca="false">SMALL($A1067:$D1067,1)</f>
        <v>33</v>
      </c>
      <c r="F1067" s="1" t="n">
        <f aca="false">SMALL($A1067:$D1067,2)</f>
        <v>39</v>
      </c>
      <c r="G1067" s="1" t="n">
        <f aca="false">SMALL($A1067:$D1067,3)</f>
        <v>64</v>
      </c>
      <c r="H1067" s="1" t="n">
        <f aca="false">SMALL($A1067:$D1067,4)</f>
        <v>92</v>
      </c>
      <c r="I1067" s="0" t="str">
        <f aca="false">IF(AND(2*E1067*E1067&gt;F1067*G1067,G1067&lt;&gt;H1067,OR(E1067=F1067,F1067=G1067)),1,"")</f>
        <v/>
      </c>
    </row>
    <row r="1068" customFormat="false" ht="15" hidden="false" customHeight="false" outlineLevel="0" collapsed="false">
      <c r="A1068" s="0" t="n">
        <v>73</v>
      </c>
      <c r="B1068" s="0" t="n">
        <v>27</v>
      </c>
      <c r="C1068" s="0" t="n">
        <v>50</v>
      </c>
      <c r="D1068" s="0" t="n">
        <v>46</v>
      </c>
      <c r="E1068" s="1" t="n">
        <f aca="false">SMALL($A1068:$D1068,1)</f>
        <v>27</v>
      </c>
      <c r="F1068" s="1" t="n">
        <f aca="false">SMALL($A1068:$D1068,2)</f>
        <v>46</v>
      </c>
      <c r="G1068" s="1" t="n">
        <f aca="false">SMALL($A1068:$D1068,3)</f>
        <v>50</v>
      </c>
      <c r="H1068" s="1" t="n">
        <f aca="false">SMALL($A1068:$D1068,4)</f>
        <v>73</v>
      </c>
      <c r="I1068" s="0" t="str">
        <f aca="false">IF(AND(2*E1068*E1068&gt;F1068*G1068,G1068&lt;&gt;H1068,OR(E1068=F1068,F1068=G1068)),1,"")</f>
        <v/>
      </c>
    </row>
    <row r="1069" customFormat="false" ht="15" hidden="false" customHeight="false" outlineLevel="0" collapsed="false">
      <c r="A1069" s="0" t="n">
        <v>79</v>
      </c>
      <c r="B1069" s="0" t="n">
        <v>18</v>
      </c>
      <c r="C1069" s="0" t="n">
        <v>99</v>
      </c>
      <c r="D1069" s="0" t="n">
        <v>60</v>
      </c>
      <c r="E1069" s="1" t="n">
        <f aca="false">SMALL($A1069:$D1069,1)</f>
        <v>18</v>
      </c>
      <c r="F1069" s="1" t="n">
        <f aca="false">SMALL($A1069:$D1069,2)</f>
        <v>60</v>
      </c>
      <c r="G1069" s="1" t="n">
        <f aca="false">SMALL($A1069:$D1069,3)</f>
        <v>79</v>
      </c>
      <c r="H1069" s="1" t="n">
        <f aca="false">SMALL($A1069:$D1069,4)</f>
        <v>99</v>
      </c>
      <c r="I1069" s="0" t="str">
        <f aca="false">IF(AND(2*E1069*E1069&gt;F1069*G1069,G1069&lt;&gt;H1069,OR(E1069=F1069,F1069=G1069)),1,"")</f>
        <v/>
      </c>
    </row>
    <row r="1070" customFormat="false" ht="15" hidden="false" customHeight="false" outlineLevel="0" collapsed="false">
      <c r="A1070" s="0" t="n">
        <v>98</v>
      </c>
      <c r="B1070" s="0" t="n">
        <v>76</v>
      </c>
      <c r="C1070" s="0" t="n">
        <v>42</v>
      </c>
      <c r="D1070" s="0" t="n">
        <v>77</v>
      </c>
      <c r="E1070" s="1" t="n">
        <f aca="false">SMALL($A1070:$D1070,1)</f>
        <v>42</v>
      </c>
      <c r="F1070" s="1" t="n">
        <f aca="false">SMALL($A1070:$D1070,2)</f>
        <v>76</v>
      </c>
      <c r="G1070" s="1" t="n">
        <f aca="false">SMALL($A1070:$D1070,3)</f>
        <v>77</v>
      </c>
      <c r="H1070" s="1" t="n">
        <f aca="false">SMALL($A1070:$D1070,4)</f>
        <v>98</v>
      </c>
      <c r="I1070" s="0" t="str">
        <f aca="false">IF(AND(2*E1070*E1070&gt;F1070*G1070,G1070&lt;&gt;H1070,OR(E1070=F1070,F1070=G1070)),1,"")</f>
        <v/>
      </c>
    </row>
    <row r="1071" customFormat="false" ht="15" hidden="false" customHeight="false" outlineLevel="0" collapsed="false">
      <c r="A1071" s="0" t="n">
        <v>65</v>
      </c>
      <c r="B1071" s="0" t="n">
        <v>53</v>
      </c>
      <c r="C1071" s="0" t="n">
        <v>90</v>
      </c>
      <c r="D1071" s="0" t="n">
        <v>30</v>
      </c>
      <c r="E1071" s="1" t="n">
        <f aca="false">SMALL($A1071:$D1071,1)</f>
        <v>30</v>
      </c>
      <c r="F1071" s="1" t="n">
        <f aca="false">SMALL($A1071:$D1071,2)</f>
        <v>53</v>
      </c>
      <c r="G1071" s="1" t="n">
        <f aca="false">SMALL($A1071:$D1071,3)</f>
        <v>65</v>
      </c>
      <c r="H1071" s="1" t="n">
        <f aca="false">SMALL($A1071:$D1071,4)</f>
        <v>90</v>
      </c>
      <c r="I1071" s="0" t="str">
        <f aca="false">IF(AND(2*E1071*E1071&gt;F1071*G1071,G1071&lt;&gt;H1071,OR(E1071=F1071,F1071=G1071)),1,"")</f>
        <v/>
      </c>
    </row>
    <row r="1072" customFormat="false" ht="15" hidden="false" customHeight="false" outlineLevel="0" collapsed="false">
      <c r="A1072" s="0" t="n">
        <v>19</v>
      </c>
      <c r="B1072" s="0" t="n">
        <v>92</v>
      </c>
      <c r="C1072" s="0" t="n">
        <v>74</v>
      </c>
      <c r="D1072" s="0" t="n">
        <v>25</v>
      </c>
      <c r="E1072" s="1" t="n">
        <f aca="false">SMALL($A1072:$D1072,1)</f>
        <v>19</v>
      </c>
      <c r="F1072" s="1" t="n">
        <f aca="false">SMALL($A1072:$D1072,2)</f>
        <v>25</v>
      </c>
      <c r="G1072" s="1" t="n">
        <f aca="false">SMALL($A1072:$D1072,3)</f>
        <v>74</v>
      </c>
      <c r="H1072" s="1" t="n">
        <f aca="false">SMALL($A1072:$D1072,4)</f>
        <v>92</v>
      </c>
      <c r="I1072" s="0" t="str">
        <f aca="false">IF(AND(2*E1072*E1072&gt;F1072*G1072,G1072&lt;&gt;H1072,OR(E1072=F1072,F1072=G1072)),1,"")</f>
        <v/>
      </c>
    </row>
    <row r="1073" customFormat="false" ht="15" hidden="false" customHeight="false" outlineLevel="0" collapsed="false">
      <c r="A1073" s="0" t="n">
        <v>60</v>
      </c>
      <c r="B1073" s="0" t="n">
        <v>97</v>
      </c>
      <c r="C1073" s="0" t="n">
        <v>39</v>
      </c>
      <c r="D1073" s="0" t="n">
        <v>38</v>
      </c>
      <c r="E1073" s="1" t="n">
        <f aca="false">SMALL($A1073:$D1073,1)</f>
        <v>38</v>
      </c>
      <c r="F1073" s="1" t="n">
        <f aca="false">SMALL($A1073:$D1073,2)</f>
        <v>39</v>
      </c>
      <c r="G1073" s="1" t="n">
        <f aca="false">SMALL($A1073:$D1073,3)</f>
        <v>60</v>
      </c>
      <c r="H1073" s="1" t="n">
        <f aca="false">SMALL($A1073:$D1073,4)</f>
        <v>97</v>
      </c>
      <c r="I1073" s="0" t="str">
        <f aca="false">IF(AND(2*E1073*E1073&gt;F1073*G1073,G1073&lt;&gt;H1073,OR(E1073=F1073,F1073=G1073)),1,"")</f>
        <v/>
      </c>
    </row>
    <row r="1074" customFormat="false" ht="15" hidden="false" customHeight="false" outlineLevel="0" collapsed="false">
      <c r="A1074" s="0" t="n">
        <v>40</v>
      </c>
      <c r="B1074" s="0" t="n">
        <v>32</v>
      </c>
      <c r="C1074" s="0" t="n">
        <v>89</v>
      </c>
      <c r="D1074" s="0" t="n">
        <v>22</v>
      </c>
      <c r="E1074" s="1" t="n">
        <f aca="false">SMALL($A1074:$D1074,1)</f>
        <v>22</v>
      </c>
      <c r="F1074" s="1" t="n">
        <f aca="false">SMALL($A1074:$D1074,2)</f>
        <v>32</v>
      </c>
      <c r="G1074" s="1" t="n">
        <f aca="false">SMALL($A1074:$D1074,3)</f>
        <v>40</v>
      </c>
      <c r="H1074" s="1" t="n">
        <f aca="false">SMALL($A1074:$D1074,4)</f>
        <v>89</v>
      </c>
      <c r="I1074" s="0" t="str">
        <f aca="false">IF(AND(2*E1074*E1074&gt;F1074*G1074,G1074&lt;&gt;H1074,OR(E1074=F1074,F1074=G1074)),1,"")</f>
        <v/>
      </c>
    </row>
    <row r="1075" customFormat="false" ht="15" hidden="false" customHeight="false" outlineLevel="0" collapsed="false">
      <c r="A1075" s="0" t="n">
        <v>30</v>
      </c>
      <c r="B1075" s="0" t="n">
        <v>79</v>
      </c>
      <c r="C1075" s="0" t="n">
        <v>51</v>
      </c>
      <c r="D1075" s="0" t="n">
        <v>35</v>
      </c>
      <c r="E1075" s="1" t="n">
        <f aca="false">SMALL($A1075:$D1075,1)</f>
        <v>30</v>
      </c>
      <c r="F1075" s="1" t="n">
        <f aca="false">SMALL($A1075:$D1075,2)</f>
        <v>35</v>
      </c>
      <c r="G1075" s="1" t="n">
        <f aca="false">SMALL($A1075:$D1075,3)</f>
        <v>51</v>
      </c>
      <c r="H1075" s="1" t="n">
        <f aca="false">SMALL($A1075:$D1075,4)</f>
        <v>79</v>
      </c>
      <c r="I1075" s="0" t="str">
        <f aca="false">IF(AND(2*E1075*E1075&gt;F1075*G1075,G1075&lt;&gt;H1075,OR(E1075=F1075,F1075=G1075)),1,"")</f>
        <v/>
      </c>
    </row>
    <row r="1076" customFormat="false" ht="15" hidden="false" customHeight="false" outlineLevel="0" collapsed="false">
      <c r="A1076" s="0" t="n">
        <v>58</v>
      </c>
      <c r="B1076" s="0" t="n">
        <v>28</v>
      </c>
      <c r="C1076" s="0" t="n">
        <v>29</v>
      </c>
      <c r="D1076" s="0" t="n">
        <v>87</v>
      </c>
      <c r="E1076" s="1" t="n">
        <f aca="false">SMALL($A1076:$D1076,1)</f>
        <v>28</v>
      </c>
      <c r="F1076" s="1" t="n">
        <f aca="false">SMALL($A1076:$D1076,2)</f>
        <v>29</v>
      </c>
      <c r="G1076" s="1" t="n">
        <f aca="false">SMALL($A1076:$D1076,3)</f>
        <v>58</v>
      </c>
      <c r="H1076" s="1" t="n">
        <f aca="false">SMALL($A1076:$D1076,4)</f>
        <v>87</v>
      </c>
      <c r="I1076" s="0" t="str">
        <f aca="false">IF(AND(2*E1076*E1076&gt;F1076*G1076,G1076&lt;&gt;H1076,OR(E1076=F1076,F1076=G1076)),1,"")</f>
        <v/>
      </c>
    </row>
    <row r="1077" customFormat="false" ht="15" hidden="false" customHeight="false" outlineLevel="0" collapsed="false">
      <c r="A1077" s="0" t="n">
        <v>38</v>
      </c>
      <c r="B1077" s="0" t="n">
        <v>57</v>
      </c>
      <c r="C1077" s="0" t="n">
        <v>15</v>
      </c>
      <c r="D1077" s="0" t="n">
        <v>35</v>
      </c>
      <c r="E1077" s="1" t="n">
        <f aca="false">SMALL($A1077:$D1077,1)</f>
        <v>15</v>
      </c>
      <c r="F1077" s="1" t="n">
        <f aca="false">SMALL($A1077:$D1077,2)</f>
        <v>35</v>
      </c>
      <c r="G1077" s="1" t="n">
        <f aca="false">SMALL($A1077:$D1077,3)</f>
        <v>38</v>
      </c>
      <c r="H1077" s="1" t="n">
        <f aca="false">SMALL($A1077:$D1077,4)</f>
        <v>57</v>
      </c>
      <c r="I1077" s="0" t="str">
        <f aca="false">IF(AND(2*E1077*E1077&gt;F1077*G1077,G1077&lt;&gt;H1077,OR(E1077=F1077,F1077=G1077)),1,"")</f>
        <v/>
      </c>
    </row>
    <row r="1078" customFormat="false" ht="15" hidden="false" customHeight="false" outlineLevel="0" collapsed="false">
      <c r="A1078" s="0" t="n">
        <v>21</v>
      </c>
      <c r="B1078" s="0" t="n">
        <v>81</v>
      </c>
      <c r="C1078" s="0" t="n">
        <v>35</v>
      </c>
      <c r="D1078" s="0" t="n">
        <v>35</v>
      </c>
      <c r="E1078" s="1" t="n">
        <f aca="false">SMALL($A1078:$D1078,1)</f>
        <v>21</v>
      </c>
      <c r="F1078" s="1" t="n">
        <f aca="false">SMALL($A1078:$D1078,2)</f>
        <v>35</v>
      </c>
      <c r="G1078" s="1" t="n">
        <f aca="false">SMALL($A1078:$D1078,3)</f>
        <v>35</v>
      </c>
      <c r="H1078" s="1" t="n">
        <f aca="false">SMALL($A1078:$D1078,4)</f>
        <v>81</v>
      </c>
      <c r="I1078" s="0" t="str">
        <f aca="false">IF(AND(2*E1078*E1078&gt;F1078*G1078,G1078&lt;&gt;H1078,OR(E1078=F1078,F1078=G1078)),1,"")</f>
        <v/>
      </c>
    </row>
    <row r="1079" customFormat="false" ht="15" hidden="false" customHeight="false" outlineLevel="0" collapsed="false">
      <c r="A1079" s="0" t="n">
        <v>39</v>
      </c>
      <c r="B1079" s="0" t="n">
        <v>11</v>
      </c>
      <c r="C1079" s="0" t="n">
        <v>46</v>
      </c>
      <c r="D1079" s="0" t="n">
        <v>18</v>
      </c>
      <c r="E1079" s="1" t="n">
        <f aca="false">SMALL($A1079:$D1079,1)</f>
        <v>11</v>
      </c>
      <c r="F1079" s="1" t="n">
        <f aca="false">SMALL($A1079:$D1079,2)</f>
        <v>18</v>
      </c>
      <c r="G1079" s="1" t="n">
        <f aca="false">SMALL($A1079:$D1079,3)</f>
        <v>39</v>
      </c>
      <c r="H1079" s="1" t="n">
        <f aca="false">SMALL($A1079:$D1079,4)</f>
        <v>46</v>
      </c>
      <c r="I1079" s="0" t="str">
        <f aca="false">IF(AND(2*E1079*E1079&gt;F1079*G1079,G1079&lt;&gt;H1079,OR(E1079=F1079,F1079=G1079)),1,"")</f>
        <v/>
      </c>
    </row>
    <row r="1080" customFormat="false" ht="15" hidden="false" customHeight="false" outlineLevel="0" collapsed="false">
      <c r="A1080" s="0" t="n">
        <v>99</v>
      </c>
      <c r="B1080" s="0" t="n">
        <v>40</v>
      </c>
      <c r="C1080" s="0" t="n">
        <v>93</v>
      </c>
      <c r="D1080" s="0" t="n">
        <v>23</v>
      </c>
      <c r="E1080" s="1" t="n">
        <f aca="false">SMALL($A1080:$D1080,1)</f>
        <v>23</v>
      </c>
      <c r="F1080" s="1" t="n">
        <f aca="false">SMALL($A1080:$D1080,2)</f>
        <v>40</v>
      </c>
      <c r="G1080" s="1" t="n">
        <f aca="false">SMALL($A1080:$D1080,3)</f>
        <v>93</v>
      </c>
      <c r="H1080" s="1" t="n">
        <f aca="false">SMALL($A1080:$D1080,4)</f>
        <v>99</v>
      </c>
      <c r="I1080" s="0" t="str">
        <f aca="false">IF(AND(2*E1080*E1080&gt;F1080*G1080,G1080&lt;&gt;H1080,OR(E1080=F1080,F1080=G1080)),1,"")</f>
        <v/>
      </c>
    </row>
    <row r="1081" customFormat="false" ht="15" hidden="false" customHeight="false" outlineLevel="0" collapsed="false">
      <c r="A1081" s="0" t="n">
        <v>52</v>
      </c>
      <c r="B1081" s="0" t="n">
        <v>54</v>
      </c>
      <c r="C1081" s="0" t="n">
        <v>28</v>
      </c>
      <c r="D1081" s="0" t="n">
        <v>88</v>
      </c>
      <c r="E1081" s="1" t="n">
        <f aca="false">SMALL($A1081:$D1081,1)</f>
        <v>28</v>
      </c>
      <c r="F1081" s="1" t="n">
        <f aca="false">SMALL($A1081:$D1081,2)</f>
        <v>52</v>
      </c>
      <c r="G1081" s="1" t="n">
        <f aca="false">SMALL($A1081:$D1081,3)</f>
        <v>54</v>
      </c>
      <c r="H1081" s="1" t="n">
        <f aca="false">SMALL($A1081:$D1081,4)</f>
        <v>88</v>
      </c>
      <c r="I1081" s="0" t="str">
        <f aca="false">IF(AND(2*E1081*E1081&gt;F1081*G1081,G1081&lt;&gt;H1081,OR(E1081=F1081,F1081=G1081)),1,"")</f>
        <v/>
      </c>
    </row>
    <row r="1082" customFormat="false" ht="15" hidden="false" customHeight="false" outlineLevel="0" collapsed="false">
      <c r="A1082" s="0" t="n">
        <v>27</v>
      </c>
      <c r="B1082" s="0" t="n">
        <v>94</v>
      </c>
      <c r="C1082" s="0" t="n">
        <v>36</v>
      </c>
      <c r="D1082" s="0" t="n">
        <v>100</v>
      </c>
      <c r="E1082" s="1" t="n">
        <f aca="false">SMALL($A1082:$D1082,1)</f>
        <v>27</v>
      </c>
      <c r="F1082" s="1" t="n">
        <f aca="false">SMALL($A1082:$D1082,2)</f>
        <v>36</v>
      </c>
      <c r="G1082" s="1" t="n">
        <f aca="false">SMALL($A1082:$D1082,3)</f>
        <v>94</v>
      </c>
      <c r="H1082" s="1" t="n">
        <f aca="false">SMALL($A1082:$D1082,4)</f>
        <v>100</v>
      </c>
      <c r="I1082" s="0" t="str">
        <f aca="false">IF(AND(2*E1082*E1082&gt;F1082*G1082,G1082&lt;&gt;H1082,OR(E1082=F1082,F1082=G1082)),1,"")</f>
        <v/>
      </c>
    </row>
    <row r="1083" customFormat="false" ht="15" hidden="false" customHeight="false" outlineLevel="0" collapsed="false">
      <c r="A1083" s="0" t="n">
        <v>91</v>
      </c>
      <c r="B1083" s="0" t="n">
        <v>60</v>
      </c>
      <c r="C1083" s="0" t="n">
        <v>13</v>
      </c>
      <c r="D1083" s="0" t="n">
        <v>88</v>
      </c>
      <c r="E1083" s="1" t="n">
        <f aca="false">SMALL($A1083:$D1083,1)</f>
        <v>13</v>
      </c>
      <c r="F1083" s="1" t="n">
        <f aca="false">SMALL($A1083:$D1083,2)</f>
        <v>60</v>
      </c>
      <c r="G1083" s="1" t="n">
        <f aca="false">SMALL($A1083:$D1083,3)</f>
        <v>88</v>
      </c>
      <c r="H1083" s="1" t="n">
        <f aca="false">SMALL($A1083:$D1083,4)</f>
        <v>91</v>
      </c>
      <c r="I1083" s="0" t="str">
        <f aca="false">IF(AND(2*E1083*E1083&gt;F1083*G1083,G1083&lt;&gt;H1083,OR(E1083=F1083,F1083=G1083)),1,"")</f>
        <v/>
      </c>
    </row>
    <row r="1084" customFormat="false" ht="15" hidden="false" customHeight="false" outlineLevel="0" collapsed="false">
      <c r="A1084" s="0" t="n">
        <v>57</v>
      </c>
      <c r="B1084" s="0" t="n">
        <v>28</v>
      </c>
      <c r="C1084" s="0" t="n">
        <v>57</v>
      </c>
      <c r="D1084" s="0" t="n">
        <v>62</v>
      </c>
      <c r="E1084" s="1" t="n">
        <f aca="false">SMALL($A1084:$D1084,1)</f>
        <v>28</v>
      </c>
      <c r="F1084" s="1" t="n">
        <f aca="false">SMALL($A1084:$D1084,2)</f>
        <v>57</v>
      </c>
      <c r="G1084" s="1" t="n">
        <f aca="false">SMALL($A1084:$D1084,3)</f>
        <v>57</v>
      </c>
      <c r="H1084" s="1" t="n">
        <f aca="false">SMALL($A1084:$D1084,4)</f>
        <v>62</v>
      </c>
      <c r="I1084" s="0" t="str">
        <f aca="false">IF(AND(2*E1084*E1084&gt;F1084*G1084,G1084&lt;&gt;H1084,OR(E1084=F1084,F1084=G1084)),1,"")</f>
        <v/>
      </c>
    </row>
    <row r="1085" customFormat="false" ht="15" hidden="false" customHeight="false" outlineLevel="0" collapsed="false">
      <c r="A1085" s="0" t="n">
        <v>87</v>
      </c>
      <c r="B1085" s="0" t="n">
        <v>31</v>
      </c>
      <c r="C1085" s="0" t="n">
        <v>19</v>
      </c>
      <c r="D1085" s="0" t="n">
        <v>41</v>
      </c>
      <c r="E1085" s="1" t="n">
        <f aca="false">SMALL($A1085:$D1085,1)</f>
        <v>19</v>
      </c>
      <c r="F1085" s="1" t="n">
        <f aca="false">SMALL($A1085:$D1085,2)</f>
        <v>31</v>
      </c>
      <c r="G1085" s="1" t="n">
        <f aca="false">SMALL($A1085:$D1085,3)</f>
        <v>41</v>
      </c>
      <c r="H1085" s="1" t="n">
        <f aca="false">SMALL($A1085:$D1085,4)</f>
        <v>87</v>
      </c>
      <c r="I1085" s="0" t="str">
        <f aca="false">IF(AND(2*E1085*E1085&gt;F1085*G1085,G1085&lt;&gt;H1085,OR(E1085=F1085,F1085=G1085)),1,"")</f>
        <v/>
      </c>
    </row>
    <row r="1086" customFormat="false" ht="15" hidden="false" customHeight="false" outlineLevel="0" collapsed="false">
      <c r="A1086" s="0" t="n">
        <v>36</v>
      </c>
      <c r="B1086" s="0" t="n">
        <v>31</v>
      </c>
      <c r="C1086" s="0" t="n">
        <v>74</v>
      </c>
      <c r="D1086" s="0" t="n">
        <v>95</v>
      </c>
      <c r="E1086" s="1" t="n">
        <f aca="false">SMALL($A1086:$D1086,1)</f>
        <v>31</v>
      </c>
      <c r="F1086" s="1" t="n">
        <f aca="false">SMALL($A1086:$D1086,2)</f>
        <v>36</v>
      </c>
      <c r="G1086" s="1" t="n">
        <f aca="false">SMALL($A1086:$D1086,3)</f>
        <v>74</v>
      </c>
      <c r="H1086" s="1" t="n">
        <f aca="false">SMALL($A1086:$D1086,4)</f>
        <v>95</v>
      </c>
      <c r="I1086" s="0" t="str">
        <f aca="false">IF(AND(2*E1086*E1086&gt;F1086*G1086,G1086&lt;&gt;H1086,OR(E1086=F1086,F1086=G1086)),1,"")</f>
        <v/>
      </c>
    </row>
    <row r="1087" customFormat="false" ht="15" hidden="false" customHeight="false" outlineLevel="0" collapsed="false">
      <c r="A1087" s="0" t="n">
        <v>94</v>
      </c>
      <c r="B1087" s="0" t="n">
        <v>20</v>
      </c>
      <c r="C1087" s="0" t="n">
        <v>34</v>
      </c>
      <c r="D1087" s="0" t="n">
        <v>39</v>
      </c>
      <c r="E1087" s="1" t="n">
        <f aca="false">SMALL($A1087:$D1087,1)</f>
        <v>20</v>
      </c>
      <c r="F1087" s="1" t="n">
        <f aca="false">SMALL($A1087:$D1087,2)</f>
        <v>34</v>
      </c>
      <c r="G1087" s="1" t="n">
        <f aca="false">SMALL($A1087:$D1087,3)</f>
        <v>39</v>
      </c>
      <c r="H1087" s="1" t="n">
        <f aca="false">SMALL($A1087:$D1087,4)</f>
        <v>94</v>
      </c>
      <c r="I1087" s="0" t="str">
        <f aca="false">IF(AND(2*E1087*E1087&gt;F1087*G1087,G1087&lt;&gt;H1087,OR(E1087=F1087,F1087=G1087)),1,"")</f>
        <v/>
      </c>
    </row>
    <row r="1088" customFormat="false" ht="15" hidden="false" customHeight="false" outlineLevel="0" collapsed="false">
      <c r="A1088" s="0" t="n">
        <v>89</v>
      </c>
      <c r="B1088" s="0" t="n">
        <v>68</v>
      </c>
      <c r="C1088" s="0" t="n">
        <v>55</v>
      </c>
      <c r="D1088" s="0" t="n">
        <v>66</v>
      </c>
      <c r="E1088" s="1" t="n">
        <f aca="false">SMALL($A1088:$D1088,1)</f>
        <v>55</v>
      </c>
      <c r="F1088" s="1" t="n">
        <f aca="false">SMALL($A1088:$D1088,2)</f>
        <v>66</v>
      </c>
      <c r="G1088" s="1" t="n">
        <f aca="false">SMALL($A1088:$D1088,3)</f>
        <v>68</v>
      </c>
      <c r="H1088" s="1" t="n">
        <f aca="false">SMALL($A1088:$D1088,4)</f>
        <v>89</v>
      </c>
      <c r="I1088" s="0" t="str">
        <f aca="false">IF(AND(2*E1088*E1088&gt;F1088*G1088,G1088&lt;&gt;H1088,OR(E1088=F1088,F1088=G1088)),1,"")</f>
        <v/>
      </c>
    </row>
    <row r="1089" customFormat="false" ht="15" hidden="false" customHeight="false" outlineLevel="0" collapsed="false">
      <c r="A1089" s="0" t="n">
        <v>45</v>
      </c>
      <c r="B1089" s="0" t="n">
        <v>85</v>
      </c>
      <c r="C1089" s="0" t="n">
        <v>90</v>
      </c>
      <c r="D1089" s="0" t="n">
        <v>34</v>
      </c>
      <c r="E1089" s="1" t="n">
        <f aca="false">SMALL($A1089:$D1089,1)</f>
        <v>34</v>
      </c>
      <c r="F1089" s="1" t="n">
        <f aca="false">SMALL($A1089:$D1089,2)</f>
        <v>45</v>
      </c>
      <c r="G1089" s="1" t="n">
        <f aca="false">SMALL($A1089:$D1089,3)</f>
        <v>85</v>
      </c>
      <c r="H1089" s="1" t="n">
        <f aca="false">SMALL($A1089:$D1089,4)</f>
        <v>90</v>
      </c>
      <c r="I1089" s="0" t="str">
        <f aca="false">IF(AND(2*E1089*E1089&gt;F1089*G1089,G1089&lt;&gt;H1089,OR(E1089=F1089,F1089=G1089)),1,"")</f>
        <v/>
      </c>
    </row>
    <row r="1090" customFormat="false" ht="15" hidden="false" customHeight="false" outlineLevel="0" collapsed="false">
      <c r="A1090" s="0" t="n">
        <v>32</v>
      </c>
      <c r="B1090" s="0" t="n">
        <v>95</v>
      </c>
      <c r="C1090" s="0" t="n">
        <v>14</v>
      </c>
      <c r="D1090" s="0" t="n">
        <v>24</v>
      </c>
      <c r="E1090" s="1" t="n">
        <f aca="false">SMALL($A1090:$D1090,1)</f>
        <v>14</v>
      </c>
      <c r="F1090" s="1" t="n">
        <f aca="false">SMALL($A1090:$D1090,2)</f>
        <v>24</v>
      </c>
      <c r="G1090" s="1" t="n">
        <f aca="false">SMALL($A1090:$D1090,3)</f>
        <v>32</v>
      </c>
      <c r="H1090" s="1" t="n">
        <f aca="false">SMALL($A1090:$D1090,4)</f>
        <v>95</v>
      </c>
      <c r="I1090" s="0" t="str">
        <f aca="false">IF(AND(2*E1090*E1090&gt;F1090*G1090,G1090&lt;&gt;H1090,OR(E1090=F1090,F1090=G1090)),1,"")</f>
        <v/>
      </c>
    </row>
    <row r="1091" customFormat="false" ht="15" hidden="false" customHeight="false" outlineLevel="0" collapsed="false">
      <c r="A1091" s="0" t="n">
        <v>82</v>
      </c>
      <c r="B1091" s="0" t="n">
        <v>32</v>
      </c>
      <c r="C1091" s="0" t="n">
        <v>10</v>
      </c>
      <c r="D1091" s="0" t="n">
        <v>53</v>
      </c>
      <c r="E1091" s="1" t="n">
        <f aca="false">SMALL($A1091:$D1091,1)</f>
        <v>10</v>
      </c>
      <c r="F1091" s="1" t="n">
        <f aca="false">SMALL($A1091:$D1091,2)</f>
        <v>32</v>
      </c>
      <c r="G1091" s="1" t="n">
        <f aca="false">SMALL($A1091:$D1091,3)</f>
        <v>53</v>
      </c>
      <c r="H1091" s="1" t="n">
        <f aca="false">SMALL($A1091:$D1091,4)</f>
        <v>82</v>
      </c>
      <c r="I1091" s="0" t="str">
        <f aca="false">IF(AND(2*E1091*E1091&gt;F1091*G1091,G1091&lt;&gt;H1091,OR(E1091=F1091,F1091=G1091)),1,"")</f>
        <v/>
      </c>
    </row>
    <row r="1092" customFormat="false" ht="15" hidden="false" customHeight="false" outlineLevel="0" collapsed="false">
      <c r="A1092" s="0" t="n">
        <v>83</v>
      </c>
      <c r="B1092" s="0" t="n">
        <v>19</v>
      </c>
      <c r="C1092" s="0" t="n">
        <v>12</v>
      </c>
      <c r="D1092" s="0" t="n">
        <v>60</v>
      </c>
      <c r="E1092" s="1" t="n">
        <f aca="false">SMALL($A1092:$D1092,1)</f>
        <v>12</v>
      </c>
      <c r="F1092" s="1" t="n">
        <f aca="false">SMALL($A1092:$D1092,2)</f>
        <v>19</v>
      </c>
      <c r="G1092" s="1" t="n">
        <f aca="false">SMALL($A1092:$D1092,3)</f>
        <v>60</v>
      </c>
      <c r="H1092" s="1" t="n">
        <f aca="false">SMALL($A1092:$D1092,4)</f>
        <v>83</v>
      </c>
      <c r="I1092" s="0" t="str">
        <f aca="false">IF(AND(2*E1092*E1092&gt;F1092*G1092,G1092&lt;&gt;H1092,OR(E1092=F1092,F1092=G1092)),1,"")</f>
        <v/>
      </c>
    </row>
    <row r="1093" customFormat="false" ht="15" hidden="false" customHeight="false" outlineLevel="0" collapsed="false">
      <c r="A1093" s="0" t="n">
        <v>20</v>
      </c>
      <c r="B1093" s="0" t="n">
        <v>76</v>
      </c>
      <c r="C1093" s="0" t="n">
        <v>21</v>
      </c>
      <c r="D1093" s="0" t="n">
        <v>19</v>
      </c>
      <c r="E1093" s="1" t="n">
        <f aca="false">SMALL($A1093:$D1093,1)</f>
        <v>19</v>
      </c>
      <c r="F1093" s="1" t="n">
        <f aca="false">SMALL($A1093:$D1093,2)</f>
        <v>20</v>
      </c>
      <c r="G1093" s="1" t="n">
        <f aca="false">SMALL($A1093:$D1093,3)</f>
        <v>21</v>
      </c>
      <c r="H1093" s="1" t="n">
        <f aca="false">SMALL($A1093:$D1093,4)</f>
        <v>76</v>
      </c>
      <c r="I1093" s="0" t="str">
        <f aca="false">IF(AND(2*E1093*E1093&gt;F1093*G1093,G1093&lt;&gt;H1093,OR(E1093=F1093,F1093=G1093)),1,"")</f>
        <v/>
      </c>
    </row>
    <row r="1094" customFormat="false" ht="15" hidden="false" customHeight="false" outlineLevel="0" collapsed="false">
      <c r="A1094" s="0" t="n">
        <v>46</v>
      </c>
      <c r="B1094" s="0" t="n">
        <v>63</v>
      </c>
      <c r="C1094" s="0" t="n">
        <v>66</v>
      </c>
      <c r="D1094" s="0" t="n">
        <v>22</v>
      </c>
      <c r="E1094" s="1" t="n">
        <f aca="false">SMALL($A1094:$D1094,1)</f>
        <v>22</v>
      </c>
      <c r="F1094" s="1" t="n">
        <f aca="false">SMALL($A1094:$D1094,2)</f>
        <v>46</v>
      </c>
      <c r="G1094" s="1" t="n">
        <f aca="false">SMALL($A1094:$D1094,3)</f>
        <v>63</v>
      </c>
      <c r="H1094" s="1" t="n">
        <f aca="false">SMALL($A1094:$D1094,4)</f>
        <v>66</v>
      </c>
      <c r="I1094" s="0" t="str">
        <f aca="false">IF(AND(2*E1094*E1094&gt;F1094*G1094,G1094&lt;&gt;H1094,OR(E1094=F1094,F1094=G1094)),1,"")</f>
        <v/>
      </c>
    </row>
    <row r="1095" customFormat="false" ht="15" hidden="false" customHeight="false" outlineLevel="0" collapsed="false">
      <c r="A1095" s="0" t="n">
        <v>71</v>
      </c>
      <c r="B1095" s="0" t="n">
        <v>66</v>
      </c>
      <c r="C1095" s="0" t="n">
        <v>50</v>
      </c>
      <c r="D1095" s="0" t="n">
        <v>92</v>
      </c>
      <c r="E1095" s="1" t="n">
        <f aca="false">SMALL($A1095:$D1095,1)</f>
        <v>50</v>
      </c>
      <c r="F1095" s="1" t="n">
        <f aca="false">SMALL($A1095:$D1095,2)</f>
        <v>66</v>
      </c>
      <c r="G1095" s="1" t="n">
        <f aca="false">SMALL($A1095:$D1095,3)</f>
        <v>71</v>
      </c>
      <c r="H1095" s="1" t="n">
        <f aca="false">SMALL($A1095:$D1095,4)</f>
        <v>92</v>
      </c>
      <c r="I1095" s="0" t="str">
        <f aca="false">IF(AND(2*E1095*E1095&gt;F1095*G1095,G1095&lt;&gt;H1095,OR(E1095=F1095,F1095=G1095)),1,"")</f>
        <v/>
      </c>
    </row>
    <row r="1096" customFormat="false" ht="15" hidden="false" customHeight="false" outlineLevel="0" collapsed="false">
      <c r="A1096" s="0" t="n">
        <v>51</v>
      </c>
      <c r="B1096" s="0" t="n">
        <v>30</v>
      </c>
      <c r="C1096" s="0" t="n">
        <v>50</v>
      </c>
      <c r="D1096" s="0" t="n">
        <v>34</v>
      </c>
      <c r="E1096" s="1" t="n">
        <f aca="false">SMALL($A1096:$D1096,1)</f>
        <v>30</v>
      </c>
      <c r="F1096" s="1" t="n">
        <f aca="false">SMALL($A1096:$D1096,2)</f>
        <v>34</v>
      </c>
      <c r="G1096" s="1" t="n">
        <f aca="false">SMALL($A1096:$D1096,3)</f>
        <v>50</v>
      </c>
      <c r="H1096" s="1" t="n">
        <f aca="false">SMALL($A1096:$D1096,4)</f>
        <v>51</v>
      </c>
      <c r="I1096" s="0" t="str">
        <f aca="false">IF(AND(2*E1096*E1096&gt;F1096*G1096,G1096&lt;&gt;H1096,OR(E1096=F1096,F1096=G1096)),1,"")</f>
        <v/>
      </c>
    </row>
    <row r="1097" customFormat="false" ht="15" hidden="false" customHeight="false" outlineLevel="0" collapsed="false">
      <c r="A1097" s="0" t="n">
        <v>10</v>
      </c>
      <c r="B1097" s="0" t="n">
        <v>67</v>
      </c>
      <c r="C1097" s="0" t="n">
        <v>75</v>
      </c>
      <c r="D1097" s="0" t="n">
        <v>67</v>
      </c>
      <c r="E1097" s="1" t="n">
        <f aca="false">SMALL($A1097:$D1097,1)</f>
        <v>10</v>
      </c>
      <c r="F1097" s="1" t="n">
        <f aca="false">SMALL($A1097:$D1097,2)</f>
        <v>67</v>
      </c>
      <c r="G1097" s="1" t="n">
        <f aca="false">SMALL($A1097:$D1097,3)</f>
        <v>67</v>
      </c>
      <c r="H1097" s="1" t="n">
        <f aca="false">SMALL($A1097:$D1097,4)</f>
        <v>75</v>
      </c>
      <c r="I1097" s="0" t="str">
        <f aca="false">IF(AND(2*E1097*E1097&gt;F1097*G1097,G1097&lt;&gt;H1097,OR(E1097=F1097,F1097=G1097)),1,"")</f>
        <v/>
      </c>
    </row>
    <row r="1098" customFormat="false" ht="15" hidden="false" customHeight="false" outlineLevel="0" collapsed="false">
      <c r="A1098" s="0" t="n">
        <v>74</v>
      </c>
      <c r="B1098" s="0" t="n">
        <v>14</v>
      </c>
      <c r="C1098" s="0" t="n">
        <v>10</v>
      </c>
      <c r="D1098" s="0" t="n">
        <v>70</v>
      </c>
      <c r="E1098" s="1" t="n">
        <f aca="false">SMALL($A1098:$D1098,1)</f>
        <v>10</v>
      </c>
      <c r="F1098" s="1" t="n">
        <f aca="false">SMALL($A1098:$D1098,2)</f>
        <v>14</v>
      </c>
      <c r="G1098" s="1" t="n">
        <f aca="false">SMALL($A1098:$D1098,3)</f>
        <v>70</v>
      </c>
      <c r="H1098" s="1" t="n">
        <f aca="false">SMALL($A1098:$D1098,4)</f>
        <v>74</v>
      </c>
      <c r="I1098" s="0" t="str">
        <f aca="false">IF(AND(2*E1098*E1098&gt;F1098*G1098,G1098&lt;&gt;H1098,OR(E1098=F1098,F1098=G1098)),1,"")</f>
        <v/>
      </c>
    </row>
    <row r="1099" customFormat="false" ht="15" hidden="false" customHeight="false" outlineLevel="0" collapsed="false">
      <c r="A1099" s="0" t="n">
        <v>95</v>
      </c>
      <c r="B1099" s="0" t="n">
        <v>17</v>
      </c>
      <c r="C1099" s="0" t="n">
        <v>54</v>
      </c>
      <c r="D1099" s="0" t="n">
        <v>56</v>
      </c>
      <c r="E1099" s="1" t="n">
        <f aca="false">SMALL($A1099:$D1099,1)</f>
        <v>17</v>
      </c>
      <c r="F1099" s="1" t="n">
        <f aca="false">SMALL($A1099:$D1099,2)</f>
        <v>54</v>
      </c>
      <c r="G1099" s="1" t="n">
        <f aca="false">SMALL($A1099:$D1099,3)</f>
        <v>56</v>
      </c>
      <c r="H1099" s="1" t="n">
        <f aca="false">SMALL($A1099:$D1099,4)</f>
        <v>95</v>
      </c>
      <c r="I1099" s="0" t="str">
        <f aca="false">IF(AND(2*E1099*E1099&gt;F1099*G1099,G1099&lt;&gt;H1099,OR(E1099=F1099,F1099=G1099)),1,"")</f>
        <v/>
      </c>
    </row>
    <row r="1100" customFormat="false" ht="15" hidden="false" customHeight="false" outlineLevel="0" collapsed="false">
      <c r="A1100" s="0" t="n">
        <v>22</v>
      </c>
      <c r="B1100" s="0" t="n">
        <v>91</v>
      </c>
      <c r="C1100" s="0" t="n">
        <v>82</v>
      </c>
      <c r="D1100" s="0" t="n">
        <v>10</v>
      </c>
      <c r="E1100" s="1" t="n">
        <f aca="false">SMALL($A1100:$D1100,1)</f>
        <v>10</v>
      </c>
      <c r="F1100" s="1" t="n">
        <f aca="false">SMALL($A1100:$D1100,2)</f>
        <v>22</v>
      </c>
      <c r="G1100" s="1" t="n">
        <f aca="false">SMALL($A1100:$D1100,3)</f>
        <v>82</v>
      </c>
      <c r="H1100" s="1" t="n">
        <f aca="false">SMALL($A1100:$D1100,4)</f>
        <v>91</v>
      </c>
      <c r="I1100" s="0" t="str">
        <f aca="false">IF(AND(2*E1100*E1100&gt;F1100*G1100,G1100&lt;&gt;H1100,OR(E1100=F1100,F1100=G1100)),1,"")</f>
        <v/>
      </c>
    </row>
    <row r="1101" customFormat="false" ht="15" hidden="false" customHeight="false" outlineLevel="0" collapsed="false">
      <c r="A1101" s="0" t="n">
        <v>17</v>
      </c>
      <c r="B1101" s="0" t="n">
        <v>99</v>
      </c>
      <c r="C1101" s="0" t="n">
        <v>34</v>
      </c>
      <c r="D1101" s="0" t="n">
        <v>75</v>
      </c>
      <c r="E1101" s="1" t="n">
        <f aca="false">SMALL($A1101:$D1101,1)</f>
        <v>17</v>
      </c>
      <c r="F1101" s="1" t="n">
        <f aca="false">SMALL($A1101:$D1101,2)</f>
        <v>34</v>
      </c>
      <c r="G1101" s="1" t="n">
        <f aca="false">SMALL($A1101:$D1101,3)</f>
        <v>75</v>
      </c>
      <c r="H1101" s="1" t="n">
        <f aca="false">SMALL($A1101:$D1101,4)</f>
        <v>99</v>
      </c>
      <c r="I1101" s="0" t="str">
        <f aca="false">IF(AND(2*E1101*E1101&gt;F1101*G1101,G1101&lt;&gt;H1101,OR(E1101=F1101,F1101=G1101)),1,"")</f>
        <v/>
      </c>
    </row>
    <row r="1102" customFormat="false" ht="15" hidden="false" customHeight="false" outlineLevel="0" collapsed="false">
      <c r="A1102" s="0" t="n">
        <v>97</v>
      </c>
      <c r="B1102" s="0" t="n">
        <v>72</v>
      </c>
      <c r="C1102" s="0" t="n">
        <v>70</v>
      </c>
      <c r="D1102" s="0" t="n">
        <v>100</v>
      </c>
      <c r="E1102" s="1" t="n">
        <f aca="false">SMALL($A1102:$D1102,1)</f>
        <v>70</v>
      </c>
      <c r="F1102" s="1" t="n">
        <f aca="false">SMALL($A1102:$D1102,2)</f>
        <v>72</v>
      </c>
      <c r="G1102" s="1" t="n">
        <f aca="false">SMALL($A1102:$D1102,3)</f>
        <v>97</v>
      </c>
      <c r="H1102" s="1" t="n">
        <f aca="false">SMALL($A1102:$D1102,4)</f>
        <v>100</v>
      </c>
      <c r="I1102" s="0" t="str">
        <f aca="false">IF(AND(2*E1102*E1102&gt;F1102*G1102,G1102&lt;&gt;H1102,OR(E1102=F1102,F1102=G1102)),1,"")</f>
        <v/>
      </c>
    </row>
    <row r="1103" customFormat="false" ht="15" hidden="false" customHeight="false" outlineLevel="0" collapsed="false">
      <c r="A1103" s="0" t="n">
        <v>13</v>
      </c>
      <c r="B1103" s="0" t="n">
        <v>82</v>
      </c>
      <c r="C1103" s="0" t="n">
        <v>27</v>
      </c>
      <c r="D1103" s="0" t="n">
        <v>64</v>
      </c>
      <c r="E1103" s="1" t="n">
        <f aca="false">SMALL($A1103:$D1103,1)</f>
        <v>13</v>
      </c>
      <c r="F1103" s="1" t="n">
        <f aca="false">SMALL($A1103:$D1103,2)</f>
        <v>27</v>
      </c>
      <c r="G1103" s="1" t="n">
        <f aca="false">SMALL($A1103:$D1103,3)</f>
        <v>64</v>
      </c>
      <c r="H1103" s="1" t="n">
        <f aca="false">SMALL($A1103:$D1103,4)</f>
        <v>82</v>
      </c>
      <c r="I1103" s="0" t="str">
        <f aca="false">IF(AND(2*E1103*E1103&gt;F1103*G1103,G1103&lt;&gt;H1103,OR(E1103=F1103,F1103=G1103)),1,"")</f>
        <v/>
      </c>
    </row>
    <row r="1104" customFormat="false" ht="15" hidden="false" customHeight="false" outlineLevel="0" collapsed="false">
      <c r="A1104" s="0" t="n">
        <v>15</v>
      </c>
      <c r="B1104" s="0" t="n">
        <v>75</v>
      </c>
      <c r="C1104" s="0" t="n">
        <v>86</v>
      </c>
      <c r="D1104" s="0" t="n">
        <v>80</v>
      </c>
      <c r="E1104" s="1" t="n">
        <f aca="false">SMALL($A1104:$D1104,1)</f>
        <v>15</v>
      </c>
      <c r="F1104" s="1" t="n">
        <f aca="false">SMALL($A1104:$D1104,2)</f>
        <v>75</v>
      </c>
      <c r="G1104" s="1" t="n">
        <f aca="false">SMALL($A1104:$D1104,3)</f>
        <v>80</v>
      </c>
      <c r="H1104" s="1" t="n">
        <f aca="false">SMALL($A1104:$D1104,4)</f>
        <v>86</v>
      </c>
      <c r="I1104" s="0" t="str">
        <f aca="false">IF(AND(2*E1104*E1104&gt;F1104*G1104,G1104&lt;&gt;H1104,OR(E1104=F1104,F1104=G1104)),1,"")</f>
        <v/>
      </c>
    </row>
    <row r="1105" customFormat="false" ht="15" hidden="false" customHeight="false" outlineLevel="0" collapsed="false">
      <c r="A1105" s="0" t="n">
        <v>26</v>
      </c>
      <c r="B1105" s="0" t="n">
        <v>81</v>
      </c>
      <c r="C1105" s="0" t="n">
        <v>74</v>
      </c>
      <c r="D1105" s="0" t="n">
        <v>14</v>
      </c>
      <c r="E1105" s="1" t="n">
        <f aca="false">SMALL($A1105:$D1105,1)</f>
        <v>14</v>
      </c>
      <c r="F1105" s="1" t="n">
        <f aca="false">SMALL($A1105:$D1105,2)</f>
        <v>26</v>
      </c>
      <c r="G1105" s="1" t="n">
        <f aca="false">SMALL($A1105:$D1105,3)</f>
        <v>74</v>
      </c>
      <c r="H1105" s="1" t="n">
        <f aca="false">SMALL($A1105:$D1105,4)</f>
        <v>81</v>
      </c>
      <c r="I1105" s="0" t="str">
        <f aca="false">IF(AND(2*E1105*E1105&gt;F1105*G1105,G1105&lt;&gt;H1105,OR(E1105=F1105,F1105=G1105)),1,"")</f>
        <v/>
      </c>
    </row>
    <row r="1106" customFormat="false" ht="15" hidden="false" customHeight="false" outlineLevel="0" collapsed="false">
      <c r="A1106" s="0" t="n">
        <v>21</v>
      </c>
      <c r="B1106" s="0" t="n">
        <v>49</v>
      </c>
      <c r="C1106" s="0" t="n">
        <v>18</v>
      </c>
      <c r="D1106" s="0" t="n">
        <v>68</v>
      </c>
      <c r="E1106" s="1" t="n">
        <f aca="false">SMALL($A1106:$D1106,1)</f>
        <v>18</v>
      </c>
      <c r="F1106" s="1" t="n">
        <f aca="false">SMALL($A1106:$D1106,2)</f>
        <v>21</v>
      </c>
      <c r="G1106" s="1" t="n">
        <f aca="false">SMALL($A1106:$D1106,3)</f>
        <v>49</v>
      </c>
      <c r="H1106" s="1" t="n">
        <f aca="false">SMALL($A1106:$D1106,4)</f>
        <v>68</v>
      </c>
      <c r="I1106" s="0" t="str">
        <f aca="false">IF(AND(2*E1106*E1106&gt;F1106*G1106,G1106&lt;&gt;H1106,OR(E1106=F1106,F1106=G1106)),1,"")</f>
        <v/>
      </c>
    </row>
    <row r="1107" customFormat="false" ht="15" hidden="false" customHeight="false" outlineLevel="0" collapsed="false">
      <c r="A1107" s="0" t="n">
        <v>81</v>
      </c>
      <c r="B1107" s="0" t="n">
        <v>40</v>
      </c>
      <c r="C1107" s="0" t="n">
        <v>25</v>
      </c>
      <c r="D1107" s="0" t="n">
        <v>70</v>
      </c>
      <c r="E1107" s="1" t="n">
        <f aca="false">SMALL($A1107:$D1107,1)</f>
        <v>25</v>
      </c>
      <c r="F1107" s="1" t="n">
        <f aca="false">SMALL($A1107:$D1107,2)</f>
        <v>40</v>
      </c>
      <c r="G1107" s="1" t="n">
        <f aca="false">SMALL($A1107:$D1107,3)</f>
        <v>70</v>
      </c>
      <c r="H1107" s="1" t="n">
        <f aca="false">SMALL($A1107:$D1107,4)</f>
        <v>81</v>
      </c>
      <c r="I1107" s="0" t="str">
        <f aca="false">IF(AND(2*E1107*E1107&gt;F1107*G1107,G1107&lt;&gt;H1107,OR(E1107=F1107,F1107=G1107)),1,"")</f>
        <v/>
      </c>
    </row>
    <row r="1108" customFormat="false" ht="15" hidden="false" customHeight="false" outlineLevel="0" collapsed="false">
      <c r="A1108" s="0" t="n">
        <v>73</v>
      </c>
      <c r="B1108" s="0" t="n">
        <v>45</v>
      </c>
      <c r="C1108" s="0" t="n">
        <v>76</v>
      </c>
      <c r="D1108" s="0" t="n">
        <v>59</v>
      </c>
      <c r="E1108" s="1" t="n">
        <f aca="false">SMALL($A1108:$D1108,1)</f>
        <v>45</v>
      </c>
      <c r="F1108" s="1" t="n">
        <f aca="false">SMALL($A1108:$D1108,2)</f>
        <v>59</v>
      </c>
      <c r="G1108" s="1" t="n">
        <f aca="false">SMALL($A1108:$D1108,3)</f>
        <v>73</v>
      </c>
      <c r="H1108" s="1" t="n">
        <f aca="false">SMALL($A1108:$D1108,4)</f>
        <v>76</v>
      </c>
      <c r="I1108" s="0" t="str">
        <f aca="false">IF(AND(2*E1108*E1108&gt;F1108*G1108,G1108&lt;&gt;H1108,OR(E1108=F1108,F1108=G1108)),1,"")</f>
        <v/>
      </c>
    </row>
    <row r="1109" customFormat="false" ht="15" hidden="false" customHeight="false" outlineLevel="0" collapsed="false">
      <c r="A1109" s="0" t="n">
        <v>33</v>
      </c>
      <c r="B1109" s="0" t="n">
        <v>94</v>
      </c>
      <c r="C1109" s="0" t="n">
        <v>65</v>
      </c>
      <c r="D1109" s="0" t="n">
        <v>31</v>
      </c>
      <c r="E1109" s="1" t="n">
        <f aca="false">SMALL($A1109:$D1109,1)</f>
        <v>31</v>
      </c>
      <c r="F1109" s="1" t="n">
        <f aca="false">SMALL($A1109:$D1109,2)</f>
        <v>33</v>
      </c>
      <c r="G1109" s="1" t="n">
        <f aca="false">SMALL($A1109:$D1109,3)</f>
        <v>65</v>
      </c>
      <c r="H1109" s="1" t="n">
        <f aca="false">SMALL($A1109:$D1109,4)</f>
        <v>94</v>
      </c>
      <c r="I1109" s="0" t="str">
        <f aca="false">IF(AND(2*E1109*E1109&gt;F1109*G1109,G1109&lt;&gt;H1109,OR(E1109=F1109,F1109=G1109)),1,"")</f>
        <v/>
      </c>
    </row>
    <row r="1110" customFormat="false" ht="15" hidden="false" customHeight="false" outlineLevel="0" collapsed="false">
      <c r="A1110" s="0" t="n">
        <v>20</v>
      </c>
      <c r="B1110" s="0" t="n">
        <v>23</v>
      </c>
      <c r="C1110" s="0" t="n">
        <v>73</v>
      </c>
      <c r="D1110" s="0" t="n">
        <v>61</v>
      </c>
      <c r="E1110" s="1" t="n">
        <f aca="false">SMALL($A1110:$D1110,1)</f>
        <v>20</v>
      </c>
      <c r="F1110" s="1" t="n">
        <f aca="false">SMALL($A1110:$D1110,2)</f>
        <v>23</v>
      </c>
      <c r="G1110" s="1" t="n">
        <f aca="false">SMALL($A1110:$D1110,3)</f>
        <v>61</v>
      </c>
      <c r="H1110" s="1" t="n">
        <f aca="false">SMALL($A1110:$D1110,4)</f>
        <v>73</v>
      </c>
      <c r="I1110" s="0" t="str">
        <f aca="false">IF(AND(2*E1110*E1110&gt;F1110*G1110,G1110&lt;&gt;H1110,OR(E1110=F1110,F1110=G1110)),1,"")</f>
        <v/>
      </c>
    </row>
    <row r="1111" customFormat="false" ht="15" hidden="false" customHeight="false" outlineLevel="0" collapsed="false">
      <c r="A1111" s="0" t="n">
        <v>44</v>
      </c>
      <c r="B1111" s="0" t="n">
        <v>41</v>
      </c>
      <c r="C1111" s="0" t="n">
        <v>15</v>
      </c>
      <c r="D1111" s="0" t="n">
        <v>37</v>
      </c>
      <c r="E1111" s="1" t="n">
        <f aca="false">SMALL($A1111:$D1111,1)</f>
        <v>15</v>
      </c>
      <c r="F1111" s="1" t="n">
        <f aca="false">SMALL($A1111:$D1111,2)</f>
        <v>37</v>
      </c>
      <c r="G1111" s="1" t="n">
        <f aca="false">SMALL($A1111:$D1111,3)</f>
        <v>41</v>
      </c>
      <c r="H1111" s="1" t="n">
        <f aca="false">SMALL($A1111:$D1111,4)</f>
        <v>44</v>
      </c>
      <c r="I1111" s="0" t="str">
        <f aca="false">IF(AND(2*E1111*E1111&gt;F1111*G1111,G1111&lt;&gt;H1111,OR(E1111=F1111,F1111=G1111)),1,"")</f>
        <v/>
      </c>
    </row>
    <row r="1112" customFormat="false" ht="15" hidden="false" customHeight="false" outlineLevel="0" collapsed="false">
      <c r="A1112" s="0" t="n">
        <v>54</v>
      </c>
      <c r="B1112" s="0" t="n">
        <v>61</v>
      </c>
      <c r="C1112" s="0" t="n">
        <v>75</v>
      </c>
      <c r="D1112" s="0" t="n">
        <v>63</v>
      </c>
      <c r="E1112" s="1" t="n">
        <f aca="false">SMALL($A1112:$D1112,1)</f>
        <v>54</v>
      </c>
      <c r="F1112" s="1" t="n">
        <f aca="false">SMALL($A1112:$D1112,2)</f>
        <v>61</v>
      </c>
      <c r="G1112" s="1" t="n">
        <f aca="false">SMALL($A1112:$D1112,3)</f>
        <v>63</v>
      </c>
      <c r="H1112" s="1" t="n">
        <f aca="false">SMALL($A1112:$D1112,4)</f>
        <v>75</v>
      </c>
      <c r="I1112" s="0" t="str">
        <f aca="false">IF(AND(2*E1112*E1112&gt;F1112*G1112,G1112&lt;&gt;H1112,OR(E1112=F1112,F1112=G1112)),1,"")</f>
        <v/>
      </c>
    </row>
    <row r="1113" customFormat="false" ht="15" hidden="false" customHeight="false" outlineLevel="0" collapsed="false">
      <c r="A1113" s="0" t="n">
        <v>32</v>
      </c>
      <c r="B1113" s="0" t="n">
        <v>83</v>
      </c>
      <c r="C1113" s="0" t="n">
        <v>94</v>
      </c>
      <c r="D1113" s="0" t="n">
        <v>76</v>
      </c>
      <c r="E1113" s="1" t="n">
        <f aca="false">SMALL($A1113:$D1113,1)</f>
        <v>32</v>
      </c>
      <c r="F1113" s="1" t="n">
        <f aca="false">SMALL($A1113:$D1113,2)</f>
        <v>76</v>
      </c>
      <c r="G1113" s="1" t="n">
        <f aca="false">SMALL($A1113:$D1113,3)</f>
        <v>83</v>
      </c>
      <c r="H1113" s="1" t="n">
        <f aca="false">SMALL($A1113:$D1113,4)</f>
        <v>94</v>
      </c>
      <c r="I1113" s="0" t="str">
        <f aca="false">IF(AND(2*E1113*E1113&gt;F1113*G1113,G1113&lt;&gt;H1113,OR(E1113=F1113,F1113=G1113)),1,"")</f>
        <v/>
      </c>
    </row>
    <row r="1114" customFormat="false" ht="15" hidden="false" customHeight="false" outlineLevel="0" collapsed="false">
      <c r="A1114" s="0" t="n">
        <v>90</v>
      </c>
      <c r="B1114" s="0" t="n">
        <v>15</v>
      </c>
      <c r="C1114" s="0" t="n">
        <v>73</v>
      </c>
      <c r="D1114" s="0" t="n">
        <v>24</v>
      </c>
      <c r="E1114" s="1" t="n">
        <f aca="false">SMALL($A1114:$D1114,1)</f>
        <v>15</v>
      </c>
      <c r="F1114" s="1" t="n">
        <f aca="false">SMALL($A1114:$D1114,2)</f>
        <v>24</v>
      </c>
      <c r="G1114" s="1" t="n">
        <f aca="false">SMALL($A1114:$D1114,3)</f>
        <v>73</v>
      </c>
      <c r="H1114" s="1" t="n">
        <f aca="false">SMALL($A1114:$D1114,4)</f>
        <v>90</v>
      </c>
      <c r="I1114" s="0" t="str">
        <f aca="false">IF(AND(2*E1114*E1114&gt;F1114*G1114,G1114&lt;&gt;H1114,OR(E1114=F1114,F1114=G1114)),1,"")</f>
        <v/>
      </c>
    </row>
    <row r="1115" customFormat="false" ht="15" hidden="false" customHeight="false" outlineLevel="0" collapsed="false">
      <c r="A1115" s="0" t="n">
        <v>82</v>
      </c>
      <c r="B1115" s="0" t="n">
        <v>41</v>
      </c>
      <c r="C1115" s="0" t="n">
        <v>75</v>
      </c>
      <c r="D1115" s="0" t="n">
        <v>31</v>
      </c>
      <c r="E1115" s="1" t="n">
        <f aca="false">SMALL($A1115:$D1115,1)</f>
        <v>31</v>
      </c>
      <c r="F1115" s="1" t="n">
        <f aca="false">SMALL($A1115:$D1115,2)</f>
        <v>41</v>
      </c>
      <c r="G1115" s="1" t="n">
        <f aca="false">SMALL($A1115:$D1115,3)</f>
        <v>75</v>
      </c>
      <c r="H1115" s="1" t="n">
        <f aca="false">SMALL($A1115:$D1115,4)</f>
        <v>82</v>
      </c>
      <c r="I1115" s="0" t="str">
        <f aca="false">IF(AND(2*E1115*E1115&gt;F1115*G1115,G1115&lt;&gt;H1115,OR(E1115=F1115,F1115=G1115)),1,"")</f>
        <v/>
      </c>
    </row>
    <row r="1116" customFormat="false" ht="15" hidden="false" customHeight="false" outlineLevel="0" collapsed="false">
      <c r="A1116" s="0" t="n">
        <v>48</v>
      </c>
      <c r="B1116" s="0" t="n">
        <v>87</v>
      </c>
      <c r="C1116" s="0" t="n">
        <v>34</v>
      </c>
      <c r="D1116" s="0" t="n">
        <v>20</v>
      </c>
      <c r="E1116" s="1" t="n">
        <f aca="false">SMALL($A1116:$D1116,1)</f>
        <v>20</v>
      </c>
      <c r="F1116" s="1" t="n">
        <f aca="false">SMALL($A1116:$D1116,2)</f>
        <v>34</v>
      </c>
      <c r="G1116" s="1" t="n">
        <f aca="false">SMALL($A1116:$D1116,3)</f>
        <v>48</v>
      </c>
      <c r="H1116" s="1" t="n">
        <f aca="false">SMALL($A1116:$D1116,4)</f>
        <v>87</v>
      </c>
      <c r="I1116" s="0" t="str">
        <f aca="false">IF(AND(2*E1116*E1116&gt;F1116*G1116,G1116&lt;&gt;H1116,OR(E1116=F1116,F1116=G1116)),1,"")</f>
        <v/>
      </c>
    </row>
    <row r="1117" customFormat="false" ht="15" hidden="false" customHeight="false" outlineLevel="0" collapsed="false">
      <c r="A1117" s="0" t="n">
        <v>98</v>
      </c>
      <c r="B1117" s="0" t="n">
        <v>39</v>
      </c>
      <c r="C1117" s="0" t="n">
        <v>94</v>
      </c>
      <c r="D1117" s="0" t="n">
        <v>79</v>
      </c>
      <c r="E1117" s="1" t="n">
        <f aca="false">SMALL($A1117:$D1117,1)</f>
        <v>39</v>
      </c>
      <c r="F1117" s="1" t="n">
        <f aca="false">SMALL($A1117:$D1117,2)</f>
        <v>79</v>
      </c>
      <c r="G1117" s="1" t="n">
        <f aca="false">SMALL($A1117:$D1117,3)</f>
        <v>94</v>
      </c>
      <c r="H1117" s="1" t="n">
        <f aca="false">SMALL($A1117:$D1117,4)</f>
        <v>98</v>
      </c>
      <c r="I1117" s="0" t="str">
        <f aca="false">IF(AND(2*E1117*E1117&gt;F1117*G1117,G1117&lt;&gt;H1117,OR(E1117=F1117,F1117=G1117)),1,"")</f>
        <v/>
      </c>
    </row>
    <row r="1118" customFormat="false" ht="15" hidden="false" customHeight="false" outlineLevel="0" collapsed="false">
      <c r="A1118" s="0" t="n">
        <v>35</v>
      </c>
      <c r="B1118" s="0" t="n">
        <v>68</v>
      </c>
      <c r="C1118" s="0" t="n">
        <v>14</v>
      </c>
      <c r="D1118" s="0" t="n">
        <v>23</v>
      </c>
      <c r="E1118" s="1" t="n">
        <f aca="false">SMALL($A1118:$D1118,1)</f>
        <v>14</v>
      </c>
      <c r="F1118" s="1" t="n">
        <f aca="false">SMALL($A1118:$D1118,2)</f>
        <v>23</v>
      </c>
      <c r="G1118" s="1" t="n">
        <f aca="false">SMALL($A1118:$D1118,3)</f>
        <v>35</v>
      </c>
      <c r="H1118" s="1" t="n">
        <f aca="false">SMALL($A1118:$D1118,4)</f>
        <v>68</v>
      </c>
      <c r="I1118" s="0" t="str">
        <f aca="false">IF(AND(2*E1118*E1118&gt;F1118*G1118,G1118&lt;&gt;H1118,OR(E1118=F1118,F1118=G1118)),1,"")</f>
        <v/>
      </c>
    </row>
    <row r="1119" customFormat="false" ht="15" hidden="false" customHeight="false" outlineLevel="0" collapsed="false">
      <c r="A1119" s="0" t="n">
        <v>75</v>
      </c>
      <c r="B1119" s="0" t="n">
        <v>17</v>
      </c>
      <c r="C1119" s="0" t="n">
        <v>30</v>
      </c>
      <c r="D1119" s="0" t="n">
        <v>38</v>
      </c>
      <c r="E1119" s="1" t="n">
        <f aca="false">SMALL($A1119:$D1119,1)</f>
        <v>17</v>
      </c>
      <c r="F1119" s="1" t="n">
        <f aca="false">SMALL($A1119:$D1119,2)</f>
        <v>30</v>
      </c>
      <c r="G1119" s="1" t="n">
        <f aca="false">SMALL($A1119:$D1119,3)</f>
        <v>38</v>
      </c>
      <c r="H1119" s="1" t="n">
        <f aca="false">SMALL($A1119:$D1119,4)</f>
        <v>75</v>
      </c>
      <c r="I1119" s="0" t="str">
        <f aca="false">IF(AND(2*E1119*E1119&gt;F1119*G1119,G1119&lt;&gt;H1119,OR(E1119=F1119,F1119=G1119)),1,"")</f>
        <v/>
      </c>
    </row>
    <row r="1120" customFormat="false" ht="15" hidden="false" customHeight="false" outlineLevel="0" collapsed="false">
      <c r="A1120" s="0" t="n">
        <v>20</v>
      </c>
      <c r="B1120" s="0" t="n">
        <v>76</v>
      </c>
      <c r="C1120" s="0" t="n">
        <v>74</v>
      </c>
      <c r="D1120" s="0" t="n">
        <v>15</v>
      </c>
      <c r="E1120" s="1" t="n">
        <f aca="false">SMALL($A1120:$D1120,1)</f>
        <v>15</v>
      </c>
      <c r="F1120" s="1" t="n">
        <f aca="false">SMALL($A1120:$D1120,2)</f>
        <v>20</v>
      </c>
      <c r="G1120" s="1" t="n">
        <f aca="false">SMALL($A1120:$D1120,3)</f>
        <v>74</v>
      </c>
      <c r="H1120" s="1" t="n">
        <f aca="false">SMALL($A1120:$D1120,4)</f>
        <v>76</v>
      </c>
      <c r="I1120" s="0" t="str">
        <f aca="false">IF(AND(2*E1120*E1120&gt;F1120*G1120,G1120&lt;&gt;H1120,OR(E1120=F1120,F1120=G1120)),1,"")</f>
        <v/>
      </c>
    </row>
    <row r="1121" customFormat="false" ht="15" hidden="false" customHeight="false" outlineLevel="0" collapsed="false">
      <c r="A1121" s="0" t="n">
        <v>24</v>
      </c>
      <c r="B1121" s="0" t="n">
        <v>38</v>
      </c>
      <c r="C1121" s="0" t="n">
        <v>65</v>
      </c>
      <c r="D1121" s="0" t="n">
        <v>96</v>
      </c>
      <c r="E1121" s="1" t="n">
        <f aca="false">SMALL($A1121:$D1121,1)</f>
        <v>24</v>
      </c>
      <c r="F1121" s="1" t="n">
        <f aca="false">SMALL($A1121:$D1121,2)</f>
        <v>38</v>
      </c>
      <c r="G1121" s="1" t="n">
        <f aca="false">SMALL($A1121:$D1121,3)</f>
        <v>65</v>
      </c>
      <c r="H1121" s="1" t="n">
        <f aca="false">SMALL($A1121:$D1121,4)</f>
        <v>96</v>
      </c>
      <c r="I1121" s="0" t="str">
        <f aca="false">IF(AND(2*E1121*E1121&gt;F1121*G1121,G1121&lt;&gt;H1121,OR(E1121=F1121,F1121=G1121)),1,"")</f>
        <v/>
      </c>
    </row>
    <row r="1122" customFormat="false" ht="15" hidden="false" customHeight="false" outlineLevel="0" collapsed="false">
      <c r="A1122" s="0" t="n">
        <v>71</v>
      </c>
      <c r="B1122" s="0" t="n">
        <v>21</v>
      </c>
      <c r="C1122" s="0" t="n">
        <v>24</v>
      </c>
      <c r="D1122" s="0" t="n">
        <v>36</v>
      </c>
      <c r="E1122" s="1" t="n">
        <f aca="false">SMALL($A1122:$D1122,1)</f>
        <v>21</v>
      </c>
      <c r="F1122" s="1" t="n">
        <f aca="false">SMALL($A1122:$D1122,2)</f>
        <v>24</v>
      </c>
      <c r="G1122" s="1" t="n">
        <f aca="false">SMALL($A1122:$D1122,3)</f>
        <v>36</v>
      </c>
      <c r="H1122" s="1" t="n">
        <f aca="false">SMALL($A1122:$D1122,4)</f>
        <v>71</v>
      </c>
      <c r="I1122" s="0" t="str">
        <f aca="false">IF(AND(2*E1122*E1122&gt;F1122*G1122,G1122&lt;&gt;H1122,OR(E1122=F1122,F1122=G1122)),1,"")</f>
        <v/>
      </c>
    </row>
    <row r="1123" customFormat="false" ht="15" hidden="false" customHeight="false" outlineLevel="0" collapsed="false">
      <c r="A1123" s="0" t="n">
        <v>32</v>
      </c>
      <c r="B1123" s="0" t="n">
        <v>70</v>
      </c>
      <c r="C1123" s="0" t="n">
        <v>78</v>
      </c>
      <c r="D1123" s="0" t="n">
        <v>88</v>
      </c>
      <c r="E1123" s="1" t="n">
        <f aca="false">SMALL($A1123:$D1123,1)</f>
        <v>32</v>
      </c>
      <c r="F1123" s="1" t="n">
        <f aca="false">SMALL($A1123:$D1123,2)</f>
        <v>70</v>
      </c>
      <c r="G1123" s="1" t="n">
        <f aca="false">SMALL($A1123:$D1123,3)</f>
        <v>78</v>
      </c>
      <c r="H1123" s="1" t="n">
        <f aca="false">SMALL($A1123:$D1123,4)</f>
        <v>88</v>
      </c>
      <c r="I1123" s="0" t="str">
        <f aca="false">IF(AND(2*E1123*E1123&gt;F1123*G1123,G1123&lt;&gt;H1123,OR(E1123=F1123,F1123=G1123)),1,"")</f>
        <v/>
      </c>
    </row>
    <row r="1124" customFormat="false" ht="15" hidden="false" customHeight="false" outlineLevel="0" collapsed="false">
      <c r="A1124" s="0" t="n">
        <v>80</v>
      </c>
      <c r="B1124" s="0" t="n">
        <v>64</v>
      </c>
      <c r="C1124" s="0" t="n">
        <v>60</v>
      </c>
      <c r="D1124" s="0" t="n">
        <v>42</v>
      </c>
      <c r="E1124" s="1" t="n">
        <f aca="false">SMALL($A1124:$D1124,1)</f>
        <v>42</v>
      </c>
      <c r="F1124" s="1" t="n">
        <f aca="false">SMALL($A1124:$D1124,2)</f>
        <v>60</v>
      </c>
      <c r="G1124" s="1" t="n">
        <f aca="false">SMALL($A1124:$D1124,3)</f>
        <v>64</v>
      </c>
      <c r="H1124" s="1" t="n">
        <f aca="false">SMALL($A1124:$D1124,4)</f>
        <v>80</v>
      </c>
      <c r="I1124" s="0" t="str">
        <f aca="false">IF(AND(2*E1124*E1124&gt;F1124*G1124,G1124&lt;&gt;H1124,OR(E1124=F1124,F1124=G1124)),1,"")</f>
        <v/>
      </c>
    </row>
    <row r="1125" customFormat="false" ht="15" hidden="false" customHeight="false" outlineLevel="0" collapsed="false">
      <c r="A1125" s="0" t="n">
        <v>26</v>
      </c>
      <c r="B1125" s="0" t="n">
        <v>17</v>
      </c>
      <c r="C1125" s="0" t="n">
        <v>36</v>
      </c>
      <c r="D1125" s="0" t="n">
        <v>31</v>
      </c>
      <c r="E1125" s="1" t="n">
        <f aca="false">SMALL($A1125:$D1125,1)</f>
        <v>17</v>
      </c>
      <c r="F1125" s="1" t="n">
        <f aca="false">SMALL($A1125:$D1125,2)</f>
        <v>26</v>
      </c>
      <c r="G1125" s="1" t="n">
        <f aca="false">SMALL($A1125:$D1125,3)</f>
        <v>31</v>
      </c>
      <c r="H1125" s="1" t="n">
        <f aca="false">SMALL($A1125:$D1125,4)</f>
        <v>36</v>
      </c>
      <c r="I1125" s="0" t="str">
        <f aca="false">IF(AND(2*E1125*E1125&gt;F1125*G1125,G1125&lt;&gt;H1125,OR(E1125=F1125,F1125=G1125)),1,"")</f>
        <v/>
      </c>
    </row>
    <row r="1126" customFormat="false" ht="15" hidden="false" customHeight="false" outlineLevel="0" collapsed="false">
      <c r="A1126" s="0" t="n">
        <v>11</v>
      </c>
      <c r="B1126" s="0" t="n">
        <v>35</v>
      </c>
      <c r="C1126" s="0" t="n">
        <v>41</v>
      </c>
      <c r="D1126" s="0" t="n">
        <v>64</v>
      </c>
      <c r="E1126" s="1" t="n">
        <f aca="false">SMALL($A1126:$D1126,1)</f>
        <v>11</v>
      </c>
      <c r="F1126" s="1" t="n">
        <f aca="false">SMALL($A1126:$D1126,2)</f>
        <v>35</v>
      </c>
      <c r="G1126" s="1" t="n">
        <f aca="false">SMALL($A1126:$D1126,3)</f>
        <v>41</v>
      </c>
      <c r="H1126" s="1" t="n">
        <f aca="false">SMALL($A1126:$D1126,4)</f>
        <v>64</v>
      </c>
      <c r="I1126" s="0" t="str">
        <f aca="false">IF(AND(2*E1126*E1126&gt;F1126*G1126,G1126&lt;&gt;H1126,OR(E1126=F1126,F1126=G1126)),1,"")</f>
        <v/>
      </c>
    </row>
    <row r="1127" customFormat="false" ht="15" hidden="false" customHeight="false" outlineLevel="0" collapsed="false">
      <c r="A1127" s="0" t="n">
        <v>14</v>
      </c>
      <c r="B1127" s="0" t="n">
        <v>18</v>
      </c>
      <c r="C1127" s="0" t="n">
        <v>62</v>
      </c>
      <c r="D1127" s="0" t="n">
        <v>96</v>
      </c>
      <c r="E1127" s="1" t="n">
        <f aca="false">SMALL($A1127:$D1127,1)</f>
        <v>14</v>
      </c>
      <c r="F1127" s="1" t="n">
        <f aca="false">SMALL($A1127:$D1127,2)</f>
        <v>18</v>
      </c>
      <c r="G1127" s="1" t="n">
        <f aca="false">SMALL($A1127:$D1127,3)</f>
        <v>62</v>
      </c>
      <c r="H1127" s="1" t="n">
        <f aca="false">SMALL($A1127:$D1127,4)</f>
        <v>96</v>
      </c>
      <c r="I1127" s="0" t="str">
        <f aca="false">IF(AND(2*E1127*E1127&gt;F1127*G1127,G1127&lt;&gt;H1127,OR(E1127=F1127,F1127=G1127)),1,"")</f>
        <v/>
      </c>
    </row>
    <row r="1128" customFormat="false" ht="15" hidden="false" customHeight="false" outlineLevel="0" collapsed="false">
      <c r="A1128" s="0" t="n">
        <v>23</v>
      </c>
      <c r="B1128" s="0" t="n">
        <v>71</v>
      </c>
      <c r="C1128" s="0" t="n">
        <v>48</v>
      </c>
      <c r="D1128" s="0" t="n">
        <v>76</v>
      </c>
      <c r="E1128" s="1" t="n">
        <f aca="false">SMALL($A1128:$D1128,1)</f>
        <v>23</v>
      </c>
      <c r="F1128" s="1" t="n">
        <f aca="false">SMALL($A1128:$D1128,2)</f>
        <v>48</v>
      </c>
      <c r="G1128" s="1" t="n">
        <f aca="false">SMALL($A1128:$D1128,3)</f>
        <v>71</v>
      </c>
      <c r="H1128" s="1" t="n">
        <f aca="false">SMALL($A1128:$D1128,4)</f>
        <v>76</v>
      </c>
      <c r="I1128" s="0" t="str">
        <f aca="false">IF(AND(2*E1128*E1128&gt;F1128*G1128,G1128&lt;&gt;H1128,OR(E1128=F1128,F1128=G1128)),1,"")</f>
        <v/>
      </c>
    </row>
    <row r="1129" customFormat="false" ht="15" hidden="false" customHeight="false" outlineLevel="0" collapsed="false">
      <c r="A1129" s="0" t="n">
        <v>96</v>
      </c>
      <c r="B1129" s="0" t="n">
        <v>42</v>
      </c>
      <c r="C1129" s="0" t="n">
        <v>52</v>
      </c>
      <c r="D1129" s="0" t="n">
        <v>90</v>
      </c>
      <c r="E1129" s="1" t="n">
        <f aca="false">SMALL($A1129:$D1129,1)</f>
        <v>42</v>
      </c>
      <c r="F1129" s="1" t="n">
        <f aca="false">SMALL($A1129:$D1129,2)</f>
        <v>52</v>
      </c>
      <c r="G1129" s="1" t="n">
        <f aca="false">SMALL($A1129:$D1129,3)</f>
        <v>90</v>
      </c>
      <c r="H1129" s="1" t="n">
        <f aca="false">SMALL($A1129:$D1129,4)</f>
        <v>96</v>
      </c>
      <c r="I1129" s="0" t="str">
        <f aca="false">IF(AND(2*E1129*E1129&gt;F1129*G1129,G1129&lt;&gt;H1129,OR(E1129=F1129,F1129=G1129)),1,"")</f>
        <v/>
      </c>
    </row>
    <row r="1130" customFormat="false" ht="15" hidden="false" customHeight="false" outlineLevel="0" collapsed="false">
      <c r="A1130" s="0" t="n">
        <v>87</v>
      </c>
      <c r="B1130" s="0" t="n">
        <v>51</v>
      </c>
      <c r="C1130" s="0" t="n">
        <v>40</v>
      </c>
      <c r="D1130" s="0" t="n">
        <v>28</v>
      </c>
      <c r="E1130" s="1" t="n">
        <f aca="false">SMALL($A1130:$D1130,1)</f>
        <v>28</v>
      </c>
      <c r="F1130" s="1" t="n">
        <f aca="false">SMALL($A1130:$D1130,2)</f>
        <v>40</v>
      </c>
      <c r="G1130" s="1" t="n">
        <f aca="false">SMALL($A1130:$D1130,3)</f>
        <v>51</v>
      </c>
      <c r="H1130" s="1" t="n">
        <f aca="false">SMALL($A1130:$D1130,4)</f>
        <v>87</v>
      </c>
      <c r="I1130" s="0" t="str">
        <f aca="false">IF(AND(2*E1130*E1130&gt;F1130*G1130,G1130&lt;&gt;H1130,OR(E1130=F1130,F1130=G1130)),1,"")</f>
        <v/>
      </c>
    </row>
    <row r="1131" customFormat="false" ht="15" hidden="false" customHeight="false" outlineLevel="0" collapsed="false">
      <c r="A1131" s="0" t="n">
        <v>43</v>
      </c>
      <c r="B1131" s="0" t="n">
        <v>30</v>
      </c>
      <c r="C1131" s="0" t="n">
        <v>77</v>
      </c>
      <c r="D1131" s="0" t="n">
        <v>83</v>
      </c>
      <c r="E1131" s="1" t="n">
        <f aca="false">SMALL($A1131:$D1131,1)</f>
        <v>30</v>
      </c>
      <c r="F1131" s="1" t="n">
        <f aca="false">SMALL($A1131:$D1131,2)</f>
        <v>43</v>
      </c>
      <c r="G1131" s="1" t="n">
        <f aca="false">SMALL($A1131:$D1131,3)</f>
        <v>77</v>
      </c>
      <c r="H1131" s="1" t="n">
        <f aca="false">SMALL($A1131:$D1131,4)</f>
        <v>83</v>
      </c>
      <c r="I1131" s="0" t="str">
        <f aca="false">IF(AND(2*E1131*E1131&gt;F1131*G1131,G1131&lt;&gt;H1131,OR(E1131=F1131,F1131=G1131)),1,"")</f>
        <v/>
      </c>
    </row>
    <row r="1132" customFormat="false" ht="15" hidden="false" customHeight="false" outlineLevel="0" collapsed="false">
      <c r="A1132" s="0" t="n">
        <v>38</v>
      </c>
      <c r="B1132" s="0" t="n">
        <v>93</v>
      </c>
      <c r="C1132" s="0" t="n">
        <v>61</v>
      </c>
      <c r="D1132" s="0" t="n">
        <v>52</v>
      </c>
      <c r="E1132" s="1" t="n">
        <f aca="false">SMALL($A1132:$D1132,1)</f>
        <v>38</v>
      </c>
      <c r="F1132" s="1" t="n">
        <f aca="false">SMALL($A1132:$D1132,2)</f>
        <v>52</v>
      </c>
      <c r="G1132" s="1" t="n">
        <f aca="false">SMALL($A1132:$D1132,3)</f>
        <v>61</v>
      </c>
      <c r="H1132" s="1" t="n">
        <f aca="false">SMALL($A1132:$D1132,4)</f>
        <v>93</v>
      </c>
      <c r="I1132" s="0" t="str">
        <f aca="false">IF(AND(2*E1132*E1132&gt;F1132*G1132,G1132&lt;&gt;H1132,OR(E1132=F1132,F1132=G1132)),1,"")</f>
        <v/>
      </c>
    </row>
    <row r="1133" customFormat="false" ht="15" hidden="false" customHeight="false" outlineLevel="0" collapsed="false">
      <c r="A1133" s="0" t="n">
        <v>64</v>
      </c>
      <c r="B1133" s="0" t="n">
        <v>57</v>
      </c>
      <c r="C1133" s="0" t="n">
        <v>96</v>
      </c>
      <c r="D1133" s="0" t="n">
        <v>77</v>
      </c>
      <c r="E1133" s="1" t="n">
        <f aca="false">SMALL($A1133:$D1133,1)</f>
        <v>57</v>
      </c>
      <c r="F1133" s="1" t="n">
        <f aca="false">SMALL($A1133:$D1133,2)</f>
        <v>64</v>
      </c>
      <c r="G1133" s="1" t="n">
        <f aca="false">SMALL($A1133:$D1133,3)</f>
        <v>77</v>
      </c>
      <c r="H1133" s="1" t="n">
        <f aca="false">SMALL($A1133:$D1133,4)</f>
        <v>96</v>
      </c>
      <c r="I1133" s="0" t="str">
        <f aca="false">IF(AND(2*E1133*E1133&gt;F1133*G1133,G1133&lt;&gt;H1133,OR(E1133=F1133,F1133=G1133)),1,"")</f>
        <v/>
      </c>
    </row>
    <row r="1134" customFormat="false" ht="15" hidden="false" customHeight="false" outlineLevel="0" collapsed="false">
      <c r="A1134" s="0" t="n">
        <v>10</v>
      </c>
      <c r="B1134" s="0" t="n">
        <v>24</v>
      </c>
      <c r="C1134" s="0" t="n">
        <v>68</v>
      </c>
      <c r="D1134" s="0" t="n">
        <v>31</v>
      </c>
      <c r="E1134" s="1" t="n">
        <f aca="false">SMALL($A1134:$D1134,1)</f>
        <v>10</v>
      </c>
      <c r="F1134" s="1" t="n">
        <f aca="false">SMALL($A1134:$D1134,2)</f>
        <v>24</v>
      </c>
      <c r="G1134" s="1" t="n">
        <f aca="false">SMALL($A1134:$D1134,3)</f>
        <v>31</v>
      </c>
      <c r="H1134" s="1" t="n">
        <f aca="false">SMALL($A1134:$D1134,4)</f>
        <v>68</v>
      </c>
      <c r="I1134" s="0" t="str">
        <f aca="false">IF(AND(2*E1134*E1134&gt;F1134*G1134,G1134&lt;&gt;H1134,OR(E1134=F1134,F1134=G1134)),1,"")</f>
        <v/>
      </c>
    </row>
    <row r="1135" customFormat="false" ht="15" hidden="false" customHeight="false" outlineLevel="0" collapsed="false">
      <c r="A1135" s="0" t="n">
        <v>36</v>
      </c>
      <c r="B1135" s="0" t="n">
        <v>93</v>
      </c>
      <c r="C1135" s="0" t="n">
        <v>60</v>
      </c>
      <c r="D1135" s="0" t="n">
        <v>71</v>
      </c>
      <c r="E1135" s="1" t="n">
        <f aca="false">SMALL($A1135:$D1135,1)</f>
        <v>36</v>
      </c>
      <c r="F1135" s="1" t="n">
        <f aca="false">SMALL($A1135:$D1135,2)</f>
        <v>60</v>
      </c>
      <c r="G1135" s="1" t="n">
        <f aca="false">SMALL($A1135:$D1135,3)</f>
        <v>71</v>
      </c>
      <c r="H1135" s="1" t="n">
        <f aca="false">SMALL($A1135:$D1135,4)</f>
        <v>93</v>
      </c>
      <c r="I1135" s="0" t="str">
        <f aca="false">IF(AND(2*E1135*E1135&gt;F1135*G1135,G1135&lt;&gt;H1135,OR(E1135=F1135,F1135=G1135)),1,"")</f>
        <v/>
      </c>
    </row>
    <row r="1136" customFormat="false" ht="15" hidden="false" customHeight="false" outlineLevel="0" collapsed="false">
      <c r="A1136" s="0" t="n">
        <v>61</v>
      </c>
      <c r="B1136" s="0" t="n">
        <v>17</v>
      </c>
      <c r="C1136" s="0" t="n">
        <v>23</v>
      </c>
      <c r="D1136" s="0" t="n">
        <v>42</v>
      </c>
      <c r="E1136" s="1" t="n">
        <f aca="false">SMALL($A1136:$D1136,1)</f>
        <v>17</v>
      </c>
      <c r="F1136" s="1" t="n">
        <f aca="false">SMALL($A1136:$D1136,2)</f>
        <v>23</v>
      </c>
      <c r="G1136" s="1" t="n">
        <f aca="false">SMALL($A1136:$D1136,3)</f>
        <v>42</v>
      </c>
      <c r="H1136" s="1" t="n">
        <f aca="false">SMALL($A1136:$D1136,4)</f>
        <v>61</v>
      </c>
      <c r="I1136" s="0" t="str">
        <f aca="false">IF(AND(2*E1136*E1136&gt;F1136*G1136,G1136&lt;&gt;H1136,OR(E1136=F1136,F1136=G1136)),1,"")</f>
        <v/>
      </c>
    </row>
    <row r="1137" customFormat="false" ht="15" hidden="false" customHeight="false" outlineLevel="0" collapsed="false">
      <c r="A1137" s="0" t="n">
        <v>19</v>
      </c>
      <c r="B1137" s="0" t="n">
        <v>20</v>
      </c>
      <c r="C1137" s="0" t="n">
        <v>95</v>
      </c>
      <c r="D1137" s="0" t="n">
        <v>11</v>
      </c>
      <c r="E1137" s="1" t="n">
        <f aca="false">SMALL($A1137:$D1137,1)</f>
        <v>11</v>
      </c>
      <c r="F1137" s="1" t="n">
        <f aca="false">SMALL($A1137:$D1137,2)</f>
        <v>19</v>
      </c>
      <c r="G1137" s="1" t="n">
        <f aca="false">SMALL($A1137:$D1137,3)</f>
        <v>20</v>
      </c>
      <c r="H1137" s="1" t="n">
        <f aca="false">SMALL($A1137:$D1137,4)</f>
        <v>95</v>
      </c>
      <c r="I1137" s="0" t="str">
        <f aca="false">IF(AND(2*E1137*E1137&gt;F1137*G1137,G1137&lt;&gt;H1137,OR(E1137=F1137,F1137=G1137)),1,"")</f>
        <v/>
      </c>
    </row>
    <row r="1138" customFormat="false" ht="15" hidden="false" customHeight="false" outlineLevel="0" collapsed="false">
      <c r="A1138" s="0" t="n">
        <v>88</v>
      </c>
      <c r="B1138" s="0" t="n">
        <v>91</v>
      </c>
      <c r="C1138" s="0" t="n">
        <v>67</v>
      </c>
      <c r="D1138" s="0" t="n">
        <v>10</v>
      </c>
      <c r="E1138" s="1" t="n">
        <f aca="false">SMALL($A1138:$D1138,1)</f>
        <v>10</v>
      </c>
      <c r="F1138" s="1" t="n">
        <f aca="false">SMALL($A1138:$D1138,2)</f>
        <v>67</v>
      </c>
      <c r="G1138" s="1" t="n">
        <f aca="false">SMALL($A1138:$D1138,3)</f>
        <v>88</v>
      </c>
      <c r="H1138" s="1" t="n">
        <f aca="false">SMALL($A1138:$D1138,4)</f>
        <v>91</v>
      </c>
      <c r="I1138" s="0" t="str">
        <f aca="false">IF(AND(2*E1138*E1138&gt;F1138*G1138,G1138&lt;&gt;H1138,OR(E1138=F1138,F1138=G1138)),1,"")</f>
        <v/>
      </c>
    </row>
    <row r="1139" customFormat="false" ht="15" hidden="false" customHeight="false" outlineLevel="0" collapsed="false">
      <c r="A1139" s="0" t="n">
        <v>35</v>
      </c>
      <c r="B1139" s="0" t="n">
        <v>69</v>
      </c>
      <c r="C1139" s="0" t="n">
        <v>29</v>
      </c>
      <c r="D1139" s="0" t="n">
        <v>95</v>
      </c>
      <c r="E1139" s="1" t="n">
        <f aca="false">SMALL($A1139:$D1139,1)</f>
        <v>29</v>
      </c>
      <c r="F1139" s="1" t="n">
        <f aca="false">SMALL($A1139:$D1139,2)</f>
        <v>35</v>
      </c>
      <c r="G1139" s="1" t="n">
        <f aca="false">SMALL($A1139:$D1139,3)</f>
        <v>69</v>
      </c>
      <c r="H1139" s="1" t="n">
        <f aca="false">SMALL($A1139:$D1139,4)</f>
        <v>95</v>
      </c>
      <c r="I1139" s="0" t="str">
        <f aca="false">IF(AND(2*E1139*E1139&gt;F1139*G1139,G1139&lt;&gt;H1139,OR(E1139=F1139,F1139=G1139)),1,"")</f>
        <v/>
      </c>
    </row>
    <row r="1140" customFormat="false" ht="15" hidden="false" customHeight="false" outlineLevel="0" collapsed="false">
      <c r="A1140" s="0" t="n">
        <v>91</v>
      </c>
      <c r="B1140" s="0" t="n">
        <v>90</v>
      </c>
      <c r="C1140" s="0" t="n">
        <v>15</v>
      </c>
      <c r="D1140" s="0" t="n">
        <v>87</v>
      </c>
      <c r="E1140" s="1" t="n">
        <f aca="false">SMALL($A1140:$D1140,1)</f>
        <v>15</v>
      </c>
      <c r="F1140" s="1" t="n">
        <f aca="false">SMALL($A1140:$D1140,2)</f>
        <v>87</v>
      </c>
      <c r="G1140" s="1" t="n">
        <f aca="false">SMALL($A1140:$D1140,3)</f>
        <v>90</v>
      </c>
      <c r="H1140" s="1" t="n">
        <f aca="false">SMALL($A1140:$D1140,4)</f>
        <v>91</v>
      </c>
      <c r="I1140" s="0" t="str">
        <f aca="false">IF(AND(2*E1140*E1140&gt;F1140*G1140,G1140&lt;&gt;H1140,OR(E1140=F1140,F1140=G1140)),1,"")</f>
        <v/>
      </c>
    </row>
    <row r="1141" customFormat="false" ht="15" hidden="false" customHeight="false" outlineLevel="0" collapsed="false">
      <c r="A1141" s="0" t="n">
        <v>56</v>
      </c>
      <c r="B1141" s="0" t="n">
        <v>45</v>
      </c>
      <c r="C1141" s="0" t="n">
        <v>87</v>
      </c>
      <c r="D1141" s="0" t="n">
        <v>63</v>
      </c>
      <c r="E1141" s="1" t="n">
        <f aca="false">SMALL($A1141:$D1141,1)</f>
        <v>45</v>
      </c>
      <c r="F1141" s="1" t="n">
        <f aca="false">SMALL($A1141:$D1141,2)</f>
        <v>56</v>
      </c>
      <c r="G1141" s="1" t="n">
        <f aca="false">SMALL($A1141:$D1141,3)</f>
        <v>63</v>
      </c>
      <c r="H1141" s="1" t="n">
        <f aca="false">SMALL($A1141:$D1141,4)</f>
        <v>87</v>
      </c>
      <c r="I1141" s="0" t="str">
        <f aca="false">IF(AND(2*E1141*E1141&gt;F1141*G1141,G1141&lt;&gt;H1141,OR(E1141=F1141,F1141=G1141)),1,"")</f>
        <v/>
      </c>
    </row>
    <row r="1142" customFormat="false" ht="15" hidden="false" customHeight="false" outlineLevel="0" collapsed="false">
      <c r="A1142" s="0" t="n">
        <v>29</v>
      </c>
      <c r="B1142" s="0" t="n">
        <v>59</v>
      </c>
      <c r="C1142" s="0" t="n">
        <v>23</v>
      </c>
      <c r="D1142" s="0" t="n">
        <v>41</v>
      </c>
      <c r="E1142" s="1" t="n">
        <f aca="false">SMALL($A1142:$D1142,1)</f>
        <v>23</v>
      </c>
      <c r="F1142" s="1" t="n">
        <f aca="false">SMALL($A1142:$D1142,2)</f>
        <v>29</v>
      </c>
      <c r="G1142" s="1" t="n">
        <f aca="false">SMALL($A1142:$D1142,3)</f>
        <v>41</v>
      </c>
      <c r="H1142" s="1" t="n">
        <f aca="false">SMALL($A1142:$D1142,4)</f>
        <v>59</v>
      </c>
      <c r="I1142" s="0" t="str">
        <f aca="false">IF(AND(2*E1142*E1142&gt;F1142*G1142,G1142&lt;&gt;H1142,OR(E1142=F1142,F1142=G1142)),1,"")</f>
        <v/>
      </c>
    </row>
    <row r="1143" customFormat="false" ht="15" hidden="false" customHeight="false" outlineLevel="0" collapsed="false">
      <c r="A1143" s="0" t="n">
        <v>92</v>
      </c>
      <c r="B1143" s="0" t="n">
        <v>79</v>
      </c>
      <c r="C1143" s="0" t="n">
        <v>57</v>
      </c>
      <c r="D1143" s="0" t="n">
        <v>44</v>
      </c>
      <c r="E1143" s="1" t="n">
        <f aca="false">SMALL($A1143:$D1143,1)</f>
        <v>44</v>
      </c>
      <c r="F1143" s="1" t="n">
        <f aca="false">SMALL($A1143:$D1143,2)</f>
        <v>57</v>
      </c>
      <c r="G1143" s="1" t="n">
        <f aca="false">SMALL($A1143:$D1143,3)</f>
        <v>79</v>
      </c>
      <c r="H1143" s="1" t="n">
        <f aca="false">SMALL($A1143:$D1143,4)</f>
        <v>92</v>
      </c>
      <c r="I1143" s="0" t="str">
        <f aca="false">IF(AND(2*E1143*E1143&gt;F1143*G1143,G1143&lt;&gt;H1143,OR(E1143=F1143,F1143=G1143)),1,"")</f>
        <v/>
      </c>
    </row>
    <row r="1144" customFormat="false" ht="15" hidden="false" customHeight="false" outlineLevel="0" collapsed="false">
      <c r="A1144" s="0" t="n">
        <v>78</v>
      </c>
      <c r="B1144" s="0" t="n">
        <v>61</v>
      </c>
      <c r="C1144" s="0" t="n">
        <v>84</v>
      </c>
      <c r="D1144" s="0" t="n">
        <v>47</v>
      </c>
      <c r="E1144" s="1" t="n">
        <f aca="false">SMALL($A1144:$D1144,1)</f>
        <v>47</v>
      </c>
      <c r="F1144" s="1" t="n">
        <f aca="false">SMALL($A1144:$D1144,2)</f>
        <v>61</v>
      </c>
      <c r="G1144" s="1" t="n">
        <f aca="false">SMALL($A1144:$D1144,3)</f>
        <v>78</v>
      </c>
      <c r="H1144" s="1" t="n">
        <f aca="false">SMALL($A1144:$D1144,4)</f>
        <v>84</v>
      </c>
      <c r="I1144" s="0" t="str">
        <f aca="false">IF(AND(2*E1144*E1144&gt;F1144*G1144,G1144&lt;&gt;H1144,OR(E1144=F1144,F1144=G1144)),1,"")</f>
        <v/>
      </c>
    </row>
    <row r="1145" customFormat="false" ht="15" hidden="false" customHeight="false" outlineLevel="0" collapsed="false">
      <c r="A1145" s="0" t="n">
        <v>56</v>
      </c>
      <c r="B1145" s="0" t="n">
        <v>96</v>
      </c>
      <c r="C1145" s="0" t="n">
        <v>89</v>
      </c>
      <c r="D1145" s="0" t="n">
        <v>93</v>
      </c>
      <c r="E1145" s="1" t="n">
        <f aca="false">SMALL($A1145:$D1145,1)</f>
        <v>56</v>
      </c>
      <c r="F1145" s="1" t="n">
        <f aca="false">SMALL($A1145:$D1145,2)</f>
        <v>89</v>
      </c>
      <c r="G1145" s="1" t="n">
        <f aca="false">SMALL($A1145:$D1145,3)</f>
        <v>93</v>
      </c>
      <c r="H1145" s="1" t="n">
        <f aca="false">SMALL($A1145:$D1145,4)</f>
        <v>96</v>
      </c>
      <c r="I1145" s="0" t="str">
        <f aca="false">IF(AND(2*E1145*E1145&gt;F1145*G1145,G1145&lt;&gt;H1145,OR(E1145=F1145,F1145=G1145)),1,"")</f>
        <v/>
      </c>
    </row>
    <row r="1146" customFormat="false" ht="15" hidden="false" customHeight="false" outlineLevel="0" collapsed="false">
      <c r="A1146" s="0" t="n">
        <v>42</v>
      </c>
      <c r="B1146" s="0" t="n">
        <v>32</v>
      </c>
      <c r="C1146" s="0" t="n">
        <v>27</v>
      </c>
      <c r="D1146" s="0" t="n">
        <v>84</v>
      </c>
      <c r="E1146" s="1" t="n">
        <f aca="false">SMALL($A1146:$D1146,1)</f>
        <v>27</v>
      </c>
      <c r="F1146" s="1" t="n">
        <f aca="false">SMALL($A1146:$D1146,2)</f>
        <v>32</v>
      </c>
      <c r="G1146" s="1" t="n">
        <f aca="false">SMALL($A1146:$D1146,3)</f>
        <v>42</v>
      </c>
      <c r="H1146" s="1" t="n">
        <f aca="false">SMALL($A1146:$D1146,4)</f>
        <v>84</v>
      </c>
      <c r="I1146" s="0" t="str">
        <f aca="false">IF(AND(2*E1146*E1146&gt;F1146*G1146,G1146&lt;&gt;H1146,OR(E1146=F1146,F1146=G1146)),1,"")</f>
        <v/>
      </c>
    </row>
    <row r="1147" customFormat="false" ht="15" hidden="false" customHeight="false" outlineLevel="0" collapsed="false">
      <c r="A1147" s="0" t="n">
        <v>73</v>
      </c>
      <c r="B1147" s="0" t="n">
        <v>45</v>
      </c>
      <c r="C1147" s="0" t="n">
        <v>23</v>
      </c>
      <c r="D1147" s="0" t="n">
        <v>72</v>
      </c>
      <c r="E1147" s="1" t="n">
        <f aca="false">SMALL($A1147:$D1147,1)</f>
        <v>23</v>
      </c>
      <c r="F1147" s="1" t="n">
        <f aca="false">SMALL($A1147:$D1147,2)</f>
        <v>45</v>
      </c>
      <c r="G1147" s="1" t="n">
        <f aca="false">SMALL($A1147:$D1147,3)</f>
        <v>72</v>
      </c>
      <c r="H1147" s="1" t="n">
        <f aca="false">SMALL($A1147:$D1147,4)</f>
        <v>73</v>
      </c>
      <c r="I1147" s="0" t="str">
        <f aca="false">IF(AND(2*E1147*E1147&gt;F1147*G1147,G1147&lt;&gt;H1147,OR(E1147=F1147,F1147=G1147)),1,"")</f>
        <v/>
      </c>
    </row>
    <row r="1148" customFormat="false" ht="15" hidden="false" customHeight="false" outlineLevel="0" collapsed="false">
      <c r="A1148" s="0" t="n">
        <v>57</v>
      </c>
      <c r="B1148" s="0" t="n">
        <v>65</v>
      </c>
      <c r="C1148" s="0" t="n">
        <v>39</v>
      </c>
      <c r="D1148" s="0" t="n">
        <v>27</v>
      </c>
      <c r="E1148" s="1" t="n">
        <f aca="false">SMALL($A1148:$D1148,1)</f>
        <v>27</v>
      </c>
      <c r="F1148" s="1" t="n">
        <f aca="false">SMALL($A1148:$D1148,2)</f>
        <v>39</v>
      </c>
      <c r="G1148" s="1" t="n">
        <f aca="false">SMALL($A1148:$D1148,3)</f>
        <v>57</v>
      </c>
      <c r="H1148" s="1" t="n">
        <f aca="false">SMALL($A1148:$D1148,4)</f>
        <v>65</v>
      </c>
      <c r="I1148" s="0" t="str">
        <f aca="false">IF(AND(2*E1148*E1148&gt;F1148*G1148,G1148&lt;&gt;H1148,OR(E1148=F1148,F1148=G1148)),1,"")</f>
        <v/>
      </c>
    </row>
    <row r="1149" customFormat="false" ht="15" hidden="false" customHeight="false" outlineLevel="0" collapsed="false">
      <c r="A1149" s="0" t="n">
        <v>63</v>
      </c>
      <c r="B1149" s="0" t="n">
        <v>97</v>
      </c>
      <c r="C1149" s="0" t="n">
        <v>42</v>
      </c>
      <c r="D1149" s="0" t="n">
        <v>28</v>
      </c>
      <c r="E1149" s="1" t="n">
        <f aca="false">SMALL($A1149:$D1149,1)</f>
        <v>28</v>
      </c>
      <c r="F1149" s="1" t="n">
        <f aca="false">SMALL($A1149:$D1149,2)</f>
        <v>42</v>
      </c>
      <c r="G1149" s="1" t="n">
        <f aca="false">SMALL($A1149:$D1149,3)</f>
        <v>63</v>
      </c>
      <c r="H1149" s="1" t="n">
        <f aca="false">SMALL($A1149:$D1149,4)</f>
        <v>97</v>
      </c>
      <c r="I1149" s="0" t="str">
        <f aca="false">IF(AND(2*E1149*E1149&gt;F1149*G1149,G1149&lt;&gt;H1149,OR(E1149=F1149,F1149=G1149)),1,"")</f>
        <v/>
      </c>
    </row>
    <row r="1150" customFormat="false" ht="15" hidden="false" customHeight="false" outlineLevel="0" collapsed="false">
      <c r="A1150" s="0" t="n">
        <v>87</v>
      </c>
      <c r="B1150" s="0" t="n">
        <v>18</v>
      </c>
      <c r="C1150" s="0" t="n">
        <v>89</v>
      </c>
      <c r="D1150" s="0" t="n">
        <v>70</v>
      </c>
      <c r="E1150" s="1" t="n">
        <f aca="false">SMALL($A1150:$D1150,1)</f>
        <v>18</v>
      </c>
      <c r="F1150" s="1" t="n">
        <f aca="false">SMALL($A1150:$D1150,2)</f>
        <v>70</v>
      </c>
      <c r="G1150" s="1" t="n">
        <f aca="false">SMALL($A1150:$D1150,3)</f>
        <v>87</v>
      </c>
      <c r="H1150" s="1" t="n">
        <f aca="false">SMALL($A1150:$D1150,4)</f>
        <v>89</v>
      </c>
      <c r="I1150" s="0" t="str">
        <f aca="false">IF(AND(2*E1150*E1150&gt;F1150*G1150,G1150&lt;&gt;H1150,OR(E1150=F1150,F1150=G1150)),1,"")</f>
        <v/>
      </c>
    </row>
    <row r="1151" customFormat="false" ht="15" hidden="false" customHeight="false" outlineLevel="0" collapsed="false">
      <c r="A1151" s="0" t="n">
        <v>51</v>
      </c>
      <c r="B1151" s="0" t="n">
        <v>75</v>
      </c>
      <c r="C1151" s="0" t="n">
        <v>15</v>
      </c>
      <c r="D1151" s="0" t="n">
        <v>83</v>
      </c>
      <c r="E1151" s="1" t="n">
        <f aca="false">SMALL($A1151:$D1151,1)</f>
        <v>15</v>
      </c>
      <c r="F1151" s="1" t="n">
        <f aca="false">SMALL($A1151:$D1151,2)</f>
        <v>51</v>
      </c>
      <c r="G1151" s="1" t="n">
        <f aca="false">SMALL($A1151:$D1151,3)</f>
        <v>75</v>
      </c>
      <c r="H1151" s="1" t="n">
        <f aca="false">SMALL($A1151:$D1151,4)</f>
        <v>83</v>
      </c>
      <c r="I1151" s="0" t="str">
        <f aca="false">IF(AND(2*E1151*E1151&gt;F1151*G1151,G1151&lt;&gt;H1151,OR(E1151=F1151,F1151=G1151)),1,"")</f>
        <v/>
      </c>
    </row>
    <row r="1152" customFormat="false" ht="15" hidden="false" customHeight="false" outlineLevel="0" collapsed="false">
      <c r="A1152" s="0" t="n">
        <v>83</v>
      </c>
      <c r="B1152" s="0" t="n">
        <v>77</v>
      </c>
      <c r="C1152" s="0" t="n">
        <v>13</v>
      </c>
      <c r="D1152" s="0" t="n">
        <v>20</v>
      </c>
      <c r="E1152" s="1" t="n">
        <f aca="false">SMALL($A1152:$D1152,1)</f>
        <v>13</v>
      </c>
      <c r="F1152" s="1" t="n">
        <f aca="false">SMALL($A1152:$D1152,2)</f>
        <v>20</v>
      </c>
      <c r="G1152" s="1" t="n">
        <f aca="false">SMALL($A1152:$D1152,3)</f>
        <v>77</v>
      </c>
      <c r="H1152" s="1" t="n">
        <f aca="false">SMALL($A1152:$D1152,4)</f>
        <v>83</v>
      </c>
      <c r="I1152" s="0" t="str">
        <f aca="false">IF(AND(2*E1152*E1152&gt;F1152*G1152,G1152&lt;&gt;H1152,OR(E1152=F1152,F1152=G1152)),1,"")</f>
        <v/>
      </c>
    </row>
    <row r="1153" customFormat="false" ht="15" hidden="false" customHeight="false" outlineLevel="0" collapsed="false">
      <c r="A1153" s="0" t="n">
        <v>34</v>
      </c>
      <c r="B1153" s="0" t="n">
        <v>28</v>
      </c>
      <c r="C1153" s="0" t="n">
        <v>62</v>
      </c>
      <c r="D1153" s="0" t="n">
        <v>15</v>
      </c>
      <c r="E1153" s="1" t="n">
        <f aca="false">SMALL($A1153:$D1153,1)</f>
        <v>15</v>
      </c>
      <c r="F1153" s="1" t="n">
        <f aca="false">SMALL($A1153:$D1153,2)</f>
        <v>28</v>
      </c>
      <c r="G1153" s="1" t="n">
        <f aca="false">SMALL($A1153:$D1153,3)</f>
        <v>34</v>
      </c>
      <c r="H1153" s="1" t="n">
        <f aca="false">SMALL($A1153:$D1153,4)</f>
        <v>62</v>
      </c>
      <c r="I1153" s="0" t="str">
        <f aca="false">IF(AND(2*E1153*E1153&gt;F1153*G1153,G1153&lt;&gt;H1153,OR(E1153=F1153,F1153=G1153)),1,"")</f>
        <v/>
      </c>
    </row>
    <row r="1154" customFormat="false" ht="15" hidden="false" customHeight="false" outlineLevel="0" collapsed="false">
      <c r="A1154" s="0" t="n">
        <v>38</v>
      </c>
      <c r="B1154" s="0" t="n">
        <v>89</v>
      </c>
      <c r="C1154" s="0" t="n">
        <v>70</v>
      </c>
      <c r="D1154" s="0" t="n">
        <v>35</v>
      </c>
      <c r="E1154" s="1" t="n">
        <f aca="false">SMALL($A1154:$D1154,1)</f>
        <v>35</v>
      </c>
      <c r="F1154" s="1" t="n">
        <f aca="false">SMALL($A1154:$D1154,2)</f>
        <v>38</v>
      </c>
      <c r="G1154" s="1" t="n">
        <f aca="false">SMALL($A1154:$D1154,3)</f>
        <v>70</v>
      </c>
      <c r="H1154" s="1" t="n">
        <f aca="false">SMALL($A1154:$D1154,4)</f>
        <v>89</v>
      </c>
      <c r="I1154" s="0" t="str">
        <f aca="false">IF(AND(2*E1154*E1154&gt;F1154*G1154,G1154&lt;&gt;H1154,OR(E1154=F1154,F1154=G1154)),1,"")</f>
        <v/>
      </c>
    </row>
    <row r="1155" customFormat="false" ht="15" hidden="false" customHeight="false" outlineLevel="0" collapsed="false">
      <c r="A1155" s="0" t="n">
        <v>69</v>
      </c>
      <c r="B1155" s="0" t="n">
        <v>33</v>
      </c>
      <c r="C1155" s="0" t="n">
        <v>60</v>
      </c>
      <c r="D1155" s="0" t="n">
        <v>72</v>
      </c>
      <c r="E1155" s="1" t="n">
        <f aca="false">SMALL($A1155:$D1155,1)</f>
        <v>33</v>
      </c>
      <c r="F1155" s="1" t="n">
        <f aca="false">SMALL($A1155:$D1155,2)</f>
        <v>60</v>
      </c>
      <c r="G1155" s="1" t="n">
        <f aca="false">SMALL($A1155:$D1155,3)</f>
        <v>69</v>
      </c>
      <c r="H1155" s="1" t="n">
        <f aca="false">SMALL($A1155:$D1155,4)</f>
        <v>72</v>
      </c>
      <c r="I1155" s="0" t="str">
        <f aca="false">IF(AND(2*E1155*E1155&gt;F1155*G1155,G1155&lt;&gt;H1155,OR(E1155=F1155,F1155=G1155)),1,"")</f>
        <v/>
      </c>
    </row>
    <row r="1156" customFormat="false" ht="15" hidden="false" customHeight="false" outlineLevel="0" collapsed="false">
      <c r="A1156" s="0" t="n">
        <v>12</v>
      </c>
      <c r="B1156" s="0" t="n">
        <v>56</v>
      </c>
      <c r="C1156" s="0" t="n">
        <v>25</v>
      </c>
      <c r="D1156" s="0" t="n">
        <v>38</v>
      </c>
      <c r="E1156" s="1" t="n">
        <f aca="false">SMALL($A1156:$D1156,1)</f>
        <v>12</v>
      </c>
      <c r="F1156" s="1" t="n">
        <f aca="false">SMALL($A1156:$D1156,2)</f>
        <v>25</v>
      </c>
      <c r="G1156" s="1" t="n">
        <f aca="false">SMALL($A1156:$D1156,3)</f>
        <v>38</v>
      </c>
      <c r="H1156" s="1" t="n">
        <f aca="false">SMALL($A1156:$D1156,4)</f>
        <v>56</v>
      </c>
      <c r="I1156" s="0" t="str">
        <f aca="false">IF(AND(2*E1156*E1156&gt;F1156*G1156,G1156&lt;&gt;H1156,OR(E1156=F1156,F1156=G1156)),1,"")</f>
        <v/>
      </c>
    </row>
    <row r="1157" customFormat="false" ht="15" hidden="false" customHeight="false" outlineLevel="0" collapsed="false">
      <c r="A1157" s="0" t="n">
        <v>71</v>
      </c>
      <c r="B1157" s="0" t="n">
        <v>28</v>
      </c>
      <c r="C1157" s="0" t="n">
        <v>20</v>
      </c>
      <c r="D1157" s="0" t="n">
        <v>45</v>
      </c>
      <c r="E1157" s="1" t="n">
        <f aca="false">SMALL($A1157:$D1157,1)</f>
        <v>20</v>
      </c>
      <c r="F1157" s="1" t="n">
        <f aca="false">SMALL($A1157:$D1157,2)</f>
        <v>28</v>
      </c>
      <c r="G1157" s="1" t="n">
        <f aca="false">SMALL($A1157:$D1157,3)</f>
        <v>45</v>
      </c>
      <c r="H1157" s="1" t="n">
        <f aca="false">SMALL($A1157:$D1157,4)</f>
        <v>71</v>
      </c>
      <c r="I1157" s="0" t="str">
        <f aca="false">IF(AND(2*E1157*E1157&gt;F1157*G1157,G1157&lt;&gt;H1157,OR(E1157=F1157,F1157=G1157)),1,"")</f>
        <v/>
      </c>
    </row>
    <row r="1158" customFormat="false" ht="15" hidden="false" customHeight="false" outlineLevel="0" collapsed="false">
      <c r="A1158" s="0" t="n">
        <v>67</v>
      </c>
      <c r="B1158" s="0" t="n">
        <v>17</v>
      </c>
      <c r="C1158" s="0" t="n">
        <v>22</v>
      </c>
      <c r="D1158" s="0" t="n">
        <v>34</v>
      </c>
      <c r="E1158" s="1" t="n">
        <f aca="false">SMALL($A1158:$D1158,1)</f>
        <v>17</v>
      </c>
      <c r="F1158" s="1" t="n">
        <f aca="false">SMALL($A1158:$D1158,2)</f>
        <v>22</v>
      </c>
      <c r="G1158" s="1" t="n">
        <f aca="false">SMALL($A1158:$D1158,3)</f>
        <v>34</v>
      </c>
      <c r="H1158" s="1" t="n">
        <f aca="false">SMALL($A1158:$D1158,4)</f>
        <v>67</v>
      </c>
      <c r="I1158" s="0" t="str">
        <f aca="false">IF(AND(2*E1158*E1158&gt;F1158*G1158,G1158&lt;&gt;H1158,OR(E1158=F1158,F1158=G1158)),1,"")</f>
        <v/>
      </c>
    </row>
    <row r="1159" customFormat="false" ht="15" hidden="false" customHeight="false" outlineLevel="0" collapsed="false">
      <c r="A1159" s="0" t="n">
        <v>11</v>
      </c>
      <c r="B1159" s="0" t="n">
        <v>65</v>
      </c>
      <c r="C1159" s="0" t="n">
        <v>91</v>
      </c>
      <c r="D1159" s="0" t="n">
        <v>90</v>
      </c>
      <c r="E1159" s="1" t="n">
        <f aca="false">SMALL($A1159:$D1159,1)</f>
        <v>11</v>
      </c>
      <c r="F1159" s="1" t="n">
        <f aca="false">SMALL($A1159:$D1159,2)</f>
        <v>65</v>
      </c>
      <c r="G1159" s="1" t="n">
        <f aca="false">SMALL($A1159:$D1159,3)</f>
        <v>90</v>
      </c>
      <c r="H1159" s="1" t="n">
        <f aca="false">SMALL($A1159:$D1159,4)</f>
        <v>91</v>
      </c>
      <c r="I1159" s="0" t="str">
        <f aca="false">IF(AND(2*E1159*E1159&gt;F1159*G1159,G1159&lt;&gt;H1159,OR(E1159=F1159,F1159=G1159)),1,"")</f>
        <v/>
      </c>
    </row>
    <row r="1160" customFormat="false" ht="15" hidden="false" customHeight="false" outlineLevel="0" collapsed="false">
      <c r="A1160" s="0" t="n">
        <v>80</v>
      </c>
      <c r="B1160" s="0" t="n">
        <v>50</v>
      </c>
      <c r="C1160" s="0" t="n">
        <v>35</v>
      </c>
      <c r="D1160" s="0" t="n">
        <v>62</v>
      </c>
      <c r="E1160" s="1" t="n">
        <f aca="false">SMALL($A1160:$D1160,1)</f>
        <v>35</v>
      </c>
      <c r="F1160" s="1" t="n">
        <f aca="false">SMALL($A1160:$D1160,2)</f>
        <v>50</v>
      </c>
      <c r="G1160" s="1" t="n">
        <f aca="false">SMALL($A1160:$D1160,3)</f>
        <v>62</v>
      </c>
      <c r="H1160" s="1" t="n">
        <f aca="false">SMALL($A1160:$D1160,4)</f>
        <v>80</v>
      </c>
      <c r="I1160" s="0" t="str">
        <f aca="false">IF(AND(2*E1160*E1160&gt;F1160*G1160,G1160&lt;&gt;H1160,OR(E1160=F1160,F1160=G1160)),1,"")</f>
        <v/>
      </c>
    </row>
    <row r="1161" customFormat="false" ht="15" hidden="false" customHeight="false" outlineLevel="0" collapsed="false">
      <c r="A1161" s="0" t="n">
        <v>57</v>
      </c>
      <c r="B1161" s="0" t="n">
        <v>30</v>
      </c>
      <c r="C1161" s="0" t="n">
        <v>35</v>
      </c>
      <c r="D1161" s="0" t="n">
        <v>62</v>
      </c>
      <c r="E1161" s="1" t="n">
        <f aca="false">SMALL($A1161:$D1161,1)</f>
        <v>30</v>
      </c>
      <c r="F1161" s="1" t="n">
        <f aca="false">SMALL($A1161:$D1161,2)</f>
        <v>35</v>
      </c>
      <c r="G1161" s="1" t="n">
        <f aca="false">SMALL($A1161:$D1161,3)</f>
        <v>57</v>
      </c>
      <c r="H1161" s="1" t="n">
        <f aca="false">SMALL($A1161:$D1161,4)</f>
        <v>62</v>
      </c>
      <c r="I1161" s="0" t="str">
        <f aca="false">IF(AND(2*E1161*E1161&gt;F1161*G1161,G1161&lt;&gt;H1161,OR(E1161=F1161,F1161=G1161)),1,"")</f>
        <v/>
      </c>
    </row>
    <row r="1162" customFormat="false" ht="15" hidden="false" customHeight="false" outlineLevel="0" collapsed="false">
      <c r="A1162" s="0" t="n">
        <v>23</v>
      </c>
      <c r="B1162" s="0" t="n">
        <v>17</v>
      </c>
      <c r="C1162" s="0" t="n">
        <v>85</v>
      </c>
      <c r="D1162" s="0" t="n">
        <v>29</v>
      </c>
      <c r="E1162" s="1" t="n">
        <f aca="false">SMALL($A1162:$D1162,1)</f>
        <v>17</v>
      </c>
      <c r="F1162" s="1" t="n">
        <f aca="false">SMALL($A1162:$D1162,2)</f>
        <v>23</v>
      </c>
      <c r="G1162" s="1" t="n">
        <f aca="false">SMALL($A1162:$D1162,3)</f>
        <v>29</v>
      </c>
      <c r="H1162" s="1" t="n">
        <f aca="false">SMALL($A1162:$D1162,4)</f>
        <v>85</v>
      </c>
      <c r="I1162" s="0" t="str">
        <f aca="false">IF(AND(2*E1162*E1162&gt;F1162*G1162,G1162&lt;&gt;H1162,OR(E1162=F1162,F1162=G1162)),1,"")</f>
        <v/>
      </c>
    </row>
    <row r="1163" customFormat="false" ht="15" hidden="false" customHeight="false" outlineLevel="0" collapsed="false">
      <c r="A1163" s="0" t="n">
        <v>41</v>
      </c>
      <c r="B1163" s="0" t="n">
        <v>37</v>
      </c>
      <c r="C1163" s="0" t="n">
        <v>71</v>
      </c>
      <c r="D1163" s="0" t="n">
        <v>28</v>
      </c>
      <c r="E1163" s="1" t="n">
        <f aca="false">SMALL($A1163:$D1163,1)</f>
        <v>28</v>
      </c>
      <c r="F1163" s="1" t="n">
        <f aca="false">SMALL($A1163:$D1163,2)</f>
        <v>37</v>
      </c>
      <c r="G1163" s="1" t="n">
        <f aca="false">SMALL($A1163:$D1163,3)</f>
        <v>41</v>
      </c>
      <c r="H1163" s="1" t="n">
        <f aca="false">SMALL($A1163:$D1163,4)</f>
        <v>71</v>
      </c>
      <c r="I1163" s="0" t="str">
        <f aca="false">IF(AND(2*E1163*E1163&gt;F1163*G1163,G1163&lt;&gt;H1163,OR(E1163=F1163,F1163=G1163)),1,"")</f>
        <v/>
      </c>
    </row>
    <row r="1164" customFormat="false" ht="15" hidden="false" customHeight="false" outlineLevel="0" collapsed="false">
      <c r="A1164" s="0" t="n">
        <v>55</v>
      </c>
      <c r="B1164" s="0" t="n">
        <v>90</v>
      </c>
      <c r="C1164" s="0" t="n">
        <v>48</v>
      </c>
      <c r="D1164" s="0" t="n">
        <v>53</v>
      </c>
      <c r="E1164" s="1" t="n">
        <f aca="false">SMALL($A1164:$D1164,1)</f>
        <v>48</v>
      </c>
      <c r="F1164" s="1" t="n">
        <f aca="false">SMALL($A1164:$D1164,2)</f>
        <v>53</v>
      </c>
      <c r="G1164" s="1" t="n">
        <f aca="false">SMALL($A1164:$D1164,3)</f>
        <v>55</v>
      </c>
      <c r="H1164" s="1" t="n">
        <f aca="false">SMALL($A1164:$D1164,4)</f>
        <v>90</v>
      </c>
      <c r="I1164" s="0" t="str">
        <f aca="false">IF(AND(2*E1164*E1164&gt;F1164*G1164,G1164&lt;&gt;H1164,OR(E1164=F1164,F1164=G1164)),1,"")</f>
        <v/>
      </c>
    </row>
    <row r="1165" customFormat="false" ht="15" hidden="false" customHeight="false" outlineLevel="0" collapsed="false">
      <c r="A1165" s="0" t="n">
        <v>52</v>
      </c>
      <c r="B1165" s="0" t="n">
        <v>67</v>
      </c>
      <c r="C1165" s="0" t="n">
        <v>56</v>
      </c>
      <c r="D1165" s="0" t="n">
        <v>78</v>
      </c>
      <c r="E1165" s="1" t="n">
        <f aca="false">SMALL($A1165:$D1165,1)</f>
        <v>52</v>
      </c>
      <c r="F1165" s="1" t="n">
        <f aca="false">SMALL($A1165:$D1165,2)</f>
        <v>56</v>
      </c>
      <c r="G1165" s="1" t="n">
        <f aca="false">SMALL($A1165:$D1165,3)</f>
        <v>67</v>
      </c>
      <c r="H1165" s="1" t="n">
        <f aca="false">SMALL($A1165:$D1165,4)</f>
        <v>78</v>
      </c>
      <c r="I1165" s="0" t="str">
        <f aca="false">IF(AND(2*E1165*E1165&gt;F1165*G1165,G1165&lt;&gt;H1165,OR(E1165=F1165,F1165=G1165)),1,"")</f>
        <v/>
      </c>
    </row>
    <row r="1166" customFormat="false" ht="15" hidden="false" customHeight="false" outlineLevel="0" collapsed="false">
      <c r="A1166" s="0" t="n">
        <v>36</v>
      </c>
      <c r="B1166" s="0" t="n">
        <v>55</v>
      </c>
      <c r="C1166" s="0" t="n">
        <v>99</v>
      </c>
      <c r="D1166" s="0" t="n">
        <v>60</v>
      </c>
      <c r="E1166" s="1" t="n">
        <f aca="false">SMALL($A1166:$D1166,1)</f>
        <v>36</v>
      </c>
      <c r="F1166" s="1" t="n">
        <f aca="false">SMALL($A1166:$D1166,2)</f>
        <v>55</v>
      </c>
      <c r="G1166" s="1" t="n">
        <f aca="false">SMALL($A1166:$D1166,3)</f>
        <v>60</v>
      </c>
      <c r="H1166" s="1" t="n">
        <f aca="false">SMALL($A1166:$D1166,4)</f>
        <v>99</v>
      </c>
      <c r="I1166" s="0" t="str">
        <f aca="false">IF(AND(2*E1166*E1166&gt;F1166*G1166,G1166&lt;&gt;H1166,OR(E1166=F1166,F1166=G1166)),1,"")</f>
        <v/>
      </c>
    </row>
    <row r="1167" customFormat="false" ht="15" hidden="false" customHeight="false" outlineLevel="0" collapsed="false">
      <c r="A1167" s="0" t="n">
        <v>25</v>
      </c>
      <c r="B1167" s="0" t="n">
        <v>67</v>
      </c>
      <c r="C1167" s="0" t="n">
        <v>47</v>
      </c>
      <c r="D1167" s="0" t="n">
        <v>100</v>
      </c>
      <c r="E1167" s="1" t="n">
        <f aca="false">SMALL($A1167:$D1167,1)</f>
        <v>25</v>
      </c>
      <c r="F1167" s="1" t="n">
        <f aca="false">SMALL($A1167:$D1167,2)</f>
        <v>47</v>
      </c>
      <c r="G1167" s="1" t="n">
        <f aca="false">SMALL($A1167:$D1167,3)</f>
        <v>67</v>
      </c>
      <c r="H1167" s="1" t="n">
        <f aca="false">SMALL($A1167:$D1167,4)</f>
        <v>100</v>
      </c>
      <c r="I1167" s="0" t="str">
        <f aca="false">IF(AND(2*E1167*E1167&gt;F1167*G1167,G1167&lt;&gt;H1167,OR(E1167=F1167,F1167=G1167)),1,"")</f>
        <v/>
      </c>
    </row>
    <row r="1168" customFormat="false" ht="15" hidden="false" customHeight="false" outlineLevel="0" collapsed="false">
      <c r="A1168" s="0" t="n">
        <v>35</v>
      </c>
      <c r="B1168" s="0" t="n">
        <v>60</v>
      </c>
      <c r="C1168" s="0" t="n">
        <v>99</v>
      </c>
      <c r="D1168" s="0" t="n">
        <v>48</v>
      </c>
      <c r="E1168" s="1" t="n">
        <f aca="false">SMALL($A1168:$D1168,1)</f>
        <v>35</v>
      </c>
      <c r="F1168" s="1" t="n">
        <f aca="false">SMALL($A1168:$D1168,2)</f>
        <v>48</v>
      </c>
      <c r="G1168" s="1" t="n">
        <f aca="false">SMALL($A1168:$D1168,3)</f>
        <v>60</v>
      </c>
      <c r="H1168" s="1" t="n">
        <f aca="false">SMALL($A1168:$D1168,4)</f>
        <v>99</v>
      </c>
      <c r="I1168" s="0" t="str">
        <f aca="false">IF(AND(2*E1168*E1168&gt;F1168*G1168,G1168&lt;&gt;H1168,OR(E1168=F1168,F1168=G1168)),1,"")</f>
        <v/>
      </c>
    </row>
    <row r="1169" customFormat="false" ht="15" hidden="false" customHeight="false" outlineLevel="0" collapsed="false">
      <c r="A1169" s="0" t="n">
        <v>54</v>
      </c>
      <c r="B1169" s="0" t="n">
        <v>61</v>
      </c>
      <c r="C1169" s="0" t="n">
        <v>31</v>
      </c>
      <c r="D1169" s="0" t="n">
        <v>26</v>
      </c>
      <c r="E1169" s="1" t="n">
        <f aca="false">SMALL($A1169:$D1169,1)</f>
        <v>26</v>
      </c>
      <c r="F1169" s="1" t="n">
        <f aca="false">SMALL($A1169:$D1169,2)</f>
        <v>31</v>
      </c>
      <c r="G1169" s="1" t="n">
        <f aca="false">SMALL($A1169:$D1169,3)</f>
        <v>54</v>
      </c>
      <c r="H1169" s="1" t="n">
        <f aca="false">SMALL($A1169:$D1169,4)</f>
        <v>61</v>
      </c>
      <c r="I1169" s="0" t="str">
        <f aca="false">IF(AND(2*E1169*E1169&gt;F1169*G1169,G1169&lt;&gt;H1169,OR(E1169=F1169,F1169=G1169)),1,"")</f>
        <v/>
      </c>
    </row>
    <row r="1170" customFormat="false" ht="15" hidden="false" customHeight="false" outlineLevel="0" collapsed="false">
      <c r="A1170" s="0" t="n">
        <v>18</v>
      </c>
      <c r="B1170" s="0" t="n">
        <v>69</v>
      </c>
      <c r="C1170" s="0" t="n">
        <v>64</v>
      </c>
      <c r="D1170" s="0" t="n">
        <v>43</v>
      </c>
      <c r="E1170" s="1" t="n">
        <f aca="false">SMALL($A1170:$D1170,1)</f>
        <v>18</v>
      </c>
      <c r="F1170" s="1" t="n">
        <f aca="false">SMALL($A1170:$D1170,2)</f>
        <v>43</v>
      </c>
      <c r="G1170" s="1" t="n">
        <f aca="false">SMALL($A1170:$D1170,3)</f>
        <v>64</v>
      </c>
      <c r="H1170" s="1" t="n">
        <f aca="false">SMALL($A1170:$D1170,4)</f>
        <v>69</v>
      </c>
      <c r="I1170" s="0" t="str">
        <f aca="false">IF(AND(2*E1170*E1170&gt;F1170*G1170,G1170&lt;&gt;H1170,OR(E1170=F1170,F1170=G1170)),1,"")</f>
        <v/>
      </c>
    </row>
    <row r="1171" customFormat="false" ht="15" hidden="false" customHeight="false" outlineLevel="0" collapsed="false">
      <c r="A1171" s="0" t="n">
        <v>67</v>
      </c>
      <c r="B1171" s="0" t="n">
        <v>35</v>
      </c>
      <c r="C1171" s="0" t="n">
        <v>47</v>
      </c>
      <c r="D1171" s="0" t="n">
        <v>74</v>
      </c>
      <c r="E1171" s="1" t="n">
        <f aca="false">SMALL($A1171:$D1171,1)</f>
        <v>35</v>
      </c>
      <c r="F1171" s="1" t="n">
        <f aca="false">SMALL($A1171:$D1171,2)</f>
        <v>47</v>
      </c>
      <c r="G1171" s="1" t="n">
        <f aca="false">SMALL($A1171:$D1171,3)</f>
        <v>67</v>
      </c>
      <c r="H1171" s="1" t="n">
        <f aca="false">SMALL($A1171:$D1171,4)</f>
        <v>74</v>
      </c>
      <c r="I1171" s="0" t="str">
        <f aca="false">IF(AND(2*E1171*E1171&gt;F1171*G1171,G1171&lt;&gt;H1171,OR(E1171=F1171,F1171=G1171)),1,"")</f>
        <v/>
      </c>
    </row>
    <row r="1172" customFormat="false" ht="15" hidden="false" customHeight="false" outlineLevel="0" collapsed="false">
      <c r="A1172" s="0" t="n">
        <v>42</v>
      </c>
      <c r="B1172" s="0" t="n">
        <v>95</v>
      </c>
      <c r="C1172" s="0" t="n">
        <v>94</v>
      </c>
      <c r="D1172" s="0" t="n">
        <v>52</v>
      </c>
      <c r="E1172" s="1" t="n">
        <f aca="false">SMALL($A1172:$D1172,1)</f>
        <v>42</v>
      </c>
      <c r="F1172" s="1" t="n">
        <f aca="false">SMALL($A1172:$D1172,2)</f>
        <v>52</v>
      </c>
      <c r="G1172" s="1" t="n">
        <f aca="false">SMALL($A1172:$D1172,3)</f>
        <v>94</v>
      </c>
      <c r="H1172" s="1" t="n">
        <f aca="false">SMALL($A1172:$D1172,4)</f>
        <v>95</v>
      </c>
      <c r="I1172" s="0" t="str">
        <f aca="false">IF(AND(2*E1172*E1172&gt;F1172*G1172,G1172&lt;&gt;H1172,OR(E1172=F1172,F1172=G1172)),1,"")</f>
        <v/>
      </c>
    </row>
    <row r="1173" customFormat="false" ht="15" hidden="false" customHeight="false" outlineLevel="0" collapsed="false">
      <c r="A1173" s="0" t="n">
        <v>96</v>
      </c>
      <c r="B1173" s="0" t="n">
        <v>50</v>
      </c>
      <c r="C1173" s="0" t="n">
        <v>58</v>
      </c>
      <c r="D1173" s="0" t="n">
        <v>63</v>
      </c>
      <c r="E1173" s="1" t="n">
        <f aca="false">SMALL($A1173:$D1173,1)</f>
        <v>50</v>
      </c>
      <c r="F1173" s="1" t="n">
        <f aca="false">SMALL($A1173:$D1173,2)</f>
        <v>58</v>
      </c>
      <c r="G1173" s="1" t="n">
        <f aca="false">SMALL($A1173:$D1173,3)</f>
        <v>63</v>
      </c>
      <c r="H1173" s="1" t="n">
        <f aca="false">SMALL($A1173:$D1173,4)</f>
        <v>96</v>
      </c>
      <c r="I1173" s="0" t="str">
        <f aca="false">IF(AND(2*E1173*E1173&gt;F1173*G1173,G1173&lt;&gt;H1173,OR(E1173=F1173,F1173=G1173)),1,"")</f>
        <v/>
      </c>
    </row>
    <row r="1174" customFormat="false" ht="15" hidden="false" customHeight="false" outlineLevel="0" collapsed="false">
      <c r="A1174" s="0" t="n">
        <v>62</v>
      </c>
      <c r="B1174" s="0" t="n">
        <v>37</v>
      </c>
      <c r="C1174" s="0" t="n">
        <v>22</v>
      </c>
      <c r="D1174" s="0" t="n">
        <v>88</v>
      </c>
      <c r="E1174" s="1" t="n">
        <f aca="false">SMALL($A1174:$D1174,1)</f>
        <v>22</v>
      </c>
      <c r="F1174" s="1" t="n">
        <f aca="false">SMALL($A1174:$D1174,2)</f>
        <v>37</v>
      </c>
      <c r="G1174" s="1" t="n">
        <f aca="false">SMALL($A1174:$D1174,3)</f>
        <v>62</v>
      </c>
      <c r="H1174" s="1" t="n">
        <f aca="false">SMALL($A1174:$D1174,4)</f>
        <v>88</v>
      </c>
      <c r="I1174" s="0" t="str">
        <f aca="false">IF(AND(2*E1174*E1174&gt;F1174*G1174,G1174&lt;&gt;H1174,OR(E1174=F1174,F1174=G1174)),1,"")</f>
        <v/>
      </c>
    </row>
    <row r="1175" customFormat="false" ht="15" hidden="false" customHeight="false" outlineLevel="0" collapsed="false">
      <c r="A1175" s="0" t="n">
        <v>96</v>
      </c>
      <c r="B1175" s="0" t="n">
        <v>44</v>
      </c>
      <c r="C1175" s="0" t="n">
        <v>73</v>
      </c>
      <c r="D1175" s="0" t="n">
        <v>84</v>
      </c>
      <c r="E1175" s="1" t="n">
        <f aca="false">SMALL($A1175:$D1175,1)</f>
        <v>44</v>
      </c>
      <c r="F1175" s="1" t="n">
        <f aca="false">SMALL($A1175:$D1175,2)</f>
        <v>73</v>
      </c>
      <c r="G1175" s="1" t="n">
        <f aca="false">SMALL($A1175:$D1175,3)</f>
        <v>84</v>
      </c>
      <c r="H1175" s="1" t="n">
        <f aca="false">SMALL($A1175:$D1175,4)</f>
        <v>96</v>
      </c>
      <c r="I1175" s="0" t="str">
        <f aca="false">IF(AND(2*E1175*E1175&gt;F1175*G1175,G1175&lt;&gt;H1175,OR(E1175=F1175,F1175=G1175)),1,"")</f>
        <v/>
      </c>
    </row>
    <row r="1176" customFormat="false" ht="15" hidden="false" customHeight="false" outlineLevel="0" collapsed="false">
      <c r="A1176" s="0" t="n">
        <v>76</v>
      </c>
      <c r="B1176" s="0" t="n">
        <v>80</v>
      </c>
      <c r="C1176" s="0" t="n">
        <v>94</v>
      </c>
      <c r="D1176" s="0" t="n">
        <v>75</v>
      </c>
      <c r="E1176" s="1" t="n">
        <f aca="false">SMALL($A1176:$D1176,1)</f>
        <v>75</v>
      </c>
      <c r="F1176" s="1" t="n">
        <f aca="false">SMALL($A1176:$D1176,2)</f>
        <v>76</v>
      </c>
      <c r="G1176" s="1" t="n">
        <f aca="false">SMALL($A1176:$D1176,3)</f>
        <v>80</v>
      </c>
      <c r="H1176" s="1" t="n">
        <f aca="false">SMALL($A1176:$D1176,4)</f>
        <v>94</v>
      </c>
      <c r="I1176" s="0" t="str">
        <f aca="false">IF(AND(2*E1176*E1176&gt;F1176*G1176,G1176&lt;&gt;H1176,OR(E1176=F1176,F1176=G1176)),1,"")</f>
        <v/>
      </c>
    </row>
    <row r="1177" customFormat="false" ht="15" hidden="false" customHeight="false" outlineLevel="0" collapsed="false">
      <c r="A1177" s="0" t="n">
        <v>12</v>
      </c>
      <c r="B1177" s="0" t="n">
        <v>87</v>
      </c>
      <c r="C1177" s="0" t="n">
        <v>44</v>
      </c>
      <c r="D1177" s="0" t="n">
        <v>53</v>
      </c>
      <c r="E1177" s="1" t="n">
        <f aca="false">SMALL($A1177:$D1177,1)</f>
        <v>12</v>
      </c>
      <c r="F1177" s="1" t="n">
        <f aca="false">SMALL($A1177:$D1177,2)</f>
        <v>44</v>
      </c>
      <c r="G1177" s="1" t="n">
        <f aca="false">SMALL($A1177:$D1177,3)</f>
        <v>53</v>
      </c>
      <c r="H1177" s="1" t="n">
        <f aca="false">SMALL($A1177:$D1177,4)</f>
        <v>87</v>
      </c>
      <c r="I1177" s="0" t="str">
        <f aca="false">IF(AND(2*E1177*E1177&gt;F1177*G1177,G1177&lt;&gt;H1177,OR(E1177=F1177,F1177=G1177)),1,"")</f>
        <v/>
      </c>
    </row>
    <row r="1178" customFormat="false" ht="15" hidden="false" customHeight="false" outlineLevel="0" collapsed="false">
      <c r="A1178" s="0" t="n">
        <v>78</v>
      </c>
      <c r="B1178" s="0" t="n">
        <v>59</v>
      </c>
      <c r="C1178" s="0" t="n">
        <v>60</v>
      </c>
      <c r="D1178" s="0" t="n">
        <v>52</v>
      </c>
      <c r="E1178" s="1" t="n">
        <f aca="false">SMALL($A1178:$D1178,1)</f>
        <v>52</v>
      </c>
      <c r="F1178" s="1" t="n">
        <f aca="false">SMALL($A1178:$D1178,2)</f>
        <v>59</v>
      </c>
      <c r="G1178" s="1" t="n">
        <f aca="false">SMALL($A1178:$D1178,3)</f>
        <v>60</v>
      </c>
      <c r="H1178" s="1" t="n">
        <f aca="false">SMALL($A1178:$D1178,4)</f>
        <v>78</v>
      </c>
      <c r="I1178" s="0" t="str">
        <f aca="false">IF(AND(2*E1178*E1178&gt;F1178*G1178,G1178&lt;&gt;H1178,OR(E1178=F1178,F1178=G1178)),1,"")</f>
        <v/>
      </c>
    </row>
    <row r="1179" customFormat="false" ht="15" hidden="false" customHeight="false" outlineLevel="0" collapsed="false">
      <c r="A1179" s="0" t="n">
        <v>59</v>
      </c>
      <c r="B1179" s="0" t="n">
        <v>90</v>
      </c>
      <c r="C1179" s="0" t="n">
        <v>51</v>
      </c>
      <c r="D1179" s="0" t="n">
        <v>31</v>
      </c>
      <c r="E1179" s="1" t="n">
        <f aca="false">SMALL($A1179:$D1179,1)</f>
        <v>31</v>
      </c>
      <c r="F1179" s="1" t="n">
        <f aca="false">SMALL($A1179:$D1179,2)</f>
        <v>51</v>
      </c>
      <c r="G1179" s="1" t="n">
        <f aca="false">SMALL($A1179:$D1179,3)</f>
        <v>59</v>
      </c>
      <c r="H1179" s="1" t="n">
        <f aca="false">SMALL($A1179:$D1179,4)</f>
        <v>90</v>
      </c>
      <c r="I1179" s="0" t="str">
        <f aca="false">IF(AND(2*E1179*E1179&gt;F1179*G1179,G1179&lt;&gt;H1179,OR(E1179=F1179,F1179=G1179)),1,"")</f>
        <v/>
      </c>
    </row>
    <row r="1180" customFormat="false" ht="15" hidden="false" customHeight="false" outlineLevel="0" collapsed="false">
      <c r="A1180" s="0" t="n">
        <v>23</v>
      </c>
      <c r="B1180" s="0" t="n">
        <v>97</v>
      </c>
      <c r="C1180" s="0" t="n">
        <v>49</v>
      </c>
      <c r="D1180" s="0" t="n">
        <v>87</v>
      </c>
      <c r="E1180" s="1" t="n">
        <f aca="false">SMALL($A1180:$D1180,1)</f>
        <v>23</v>
      </c>
      <c r="F1180" s="1" t="n">
        <f aca="false">SMALL($A1180:$D1180,2)</f>
        <v>49</v>
      </c>
      <c r="G1180" s="1" t="n">
        <f aca="false">SMALL($A1180:$D1180,3)</f>
        <v>87</v>
      </c>
      <c r="H1180" s="1" t="n">
        <f aca="false">SMALL($A1180:$D1180,4)</f>
        <v>97</v>
      </c>
      <c r="I1180" s="0" t="str">
        <f aca="false">IF(AND(2*E1180*E1180&gt;F1180*G1180,G1180&lt;&gt;H1180,OR(E1180=F1180,F1180=G1180)),1,"")</f>
        <v/>
      </c>
    </row>
    <row r="1181" customFormat="false" ht="15" hidden="false" customHeight="false" outlineLevel="0" collapsed="false">
      <c r="A1181" s="0" t="n">
        <v>50</v>
      </c>
      <c r="B1181" s="0" t="n">
        <v>36</v>
      </c>
      <c r="C1181" s="0" t="n">
        <v>20</v>
      </c>
      <c r="D1181" s="0" t="n">
        <v>30</v>
      </c>
      <c r="E1181" s="1" t="n">
        <f aca="false">SMALL($A1181:$D1181,1)</f>
        <v>20</v>
      </c>
      <c r="F1181" s="1" t="n">
        <f aca="false">SMALL($A1181:$D1181,2)</f>
        <v>30</v>
      </c>
      <c r="G1181" s="1" t="n">
        <f aca="false">SMALL($A1181:$D1181,3)</f>
        <v>36</v>
      </c>
      <c r="H1181" s="1" t="n">
        <f aca="false">SMALL($A1181:$D1181,4)</f>
        <v>50</v>
      </c>
      <c r="I1181" s="0" t="str">
        <f aca="false">IF(AND(2*E1181*E1181&gt;F1181*G1181,G1181&lt;&gt;H1181,OR(E1181=F1181,F1181=G1181)),1,"")</f>
        <v/>
      </c>
    </row>
    <row r="1182" customFormat="false" ht="15" hidden="false" customHeight="false" outlineLevel="0" collapsed="false">
      <c r="A1182" s="0" t="n">
        <v>88</v>
      </c>
      <c r="B1182" s="0" t="n">
        <v>97</v>
      </c>
      <c r="C1182" s="0" t="n">
        <v>64</v>
      </c>
      <c r="D1182" s="0" t="n">
        <v>72</v>
      </c>
      <c r="E1182" s="1" t="n">
        <f aca="false">SMALL($A1182:$D1182,1)</f>
        <v>64</v>
      </c>
      <c r="F1182" s="1" t="n">
        <f aca="false">SMALL($A1182:$D1182,2)</f>
        <v>72</v>
      </c>
      <c r="G1182" s="1" t="n">
        <f aca="false">SMALL($A1182:$D1182,3)</f>
        <v>88</v>
      </c>
      <c r="H1182" s="1" t="n">
        <f aca="false">SMALL($A1182:$D1182,4)</f>
        <v>97</v>
      </c>
      <c r="I1182" s="0" t="str">
        <f aca="false">IF(AND(2*E1182*E1182&gt;F1182*G1182,G1182&lt;&gt;H1182,OR(E1182=F1182,F1182=G1182)),1,"")</f>
        <v/>
      </c>
    </row>
    <row r="1183" customFormat="false" ht="15" hidden="false" customHeight="false" outlineLevel="0" collapsed="false">
      <c r="A1183" s="0" t="n">
        <v>54</v>
      </c>
      <c r="B1183" s="0" t="n">
        <v>68</v>
      </c>
      <c r="C1183" s="0" t="n">
        <v>36</v>
      </c>
      <c r="D1183" s="0" t="n">
        <v>82</v>
      </c>
      <c r="E1183" s="1" t="n">
        <f aca="false">SMALL($A1183:$D1183,1)</f>
        <v>36</v>
      </c>
      <c r="F1183" s="1" t="n">
        <f aca="false">SMALL($A1183:$D1183,2)</f>
        <v>54</v>
      </c>
      <c r="G1183" s="1" t="n">
        <f aca="false">SMALL($A1183:$D1183,3)</f>
        <v>68</v>
      </c>
      <c r="H1183" s="1" t="n">
        <f aca="false">SMALL($A1183:$D1183,4)</f>
        <v>82</v>
      </c>
      <c r="I1183" s="0" t="str">
        <f aca="false">IF(AND(2*E1183*E1183&gt;F1183*G1183,G1183&lt;&gt;H1183,OR(E1183=F1183,F1183=G1183)),1,"")</f>
        <v/>
      </c>
    </row>
    <row r="1184" customFormat="false" ht="15" hidden="false" customHeight="false" outlineLevel="0" collapsed="false">
      <c r="A1184" s="0" t="n">
        <v>38</v>
      </c>
      <c r="B1184" s="0" t="n">
        <v>53</v>
      </c>
      <c r="C1184" s="0" t="n">
        <v>32</v>
      </c>
      <c r="D1184" s="0" t="n">
        <v>16</v>
      </c>
      <c r="E1184" s="1" t="n">
        <f aca="false">SMALL($A1184:$D1184,1)</f>
        <v>16</v>
      </c>
      <c r="F1184" s="1" t="n">
        <f aca="false">SMALL($A1184:$D1184,2)</f>
        <v>32</v>
      </c>
      <c r="G1184" s="1" t="n">
        <f aca="false">SMALL($A1184:$D1184,3)</f>
        <v>38</v>
      </c>
      <c r="H1184" s="1" t="n">
        <f aca="false">SMALL($A1184:$D1184,4)</f>
        <v>53</v>
      </c>
      <c r="I1184" s="0" t="str">
        <f aca="false">IF(AND(2*E1184*E1184&gt;F1184*G1184,G1184&lt;&gt;H1184,OR(E1184=F1184,F1184=G1184)),1,"")</f>
        <v/>
      </c>
    </row>
    <row r="1185" customFormat="false" ht="15" hidden="false" customHeight="false" outlineLevel="0" collapsed="false">
      <c r="A1185" s="0" t="n">
        <v>79</v>
      </c>
      <c r="B1185" s="0" t="n">
        <v>84</v>
      </c>
      <c r="C1185" s="0" t="n">
        <v>72</v>
      </c>
      <c r="D1185" s="0" t="n">
        <v>85</v>
      </c>
      <c r="E1185" s="1" t="n">
        <f aca="false">SMALL($A1185:$D1185,1)</f>
        <v>72</v>
      </c>
      <c r="F1185" s="1" t="n">
        <f aca="false">SMALL($A1185:$D1185,2)</f>
        <v>79</v>
      </c>
      <c r="G1185" s="1" t="n">
        <f aca="false">SMALL($A1185:$D1185,3)</f>
        <v>84</v>
      </c>
      <c r="H1185" s="1" t="n">
        <f aca="false">SMALL($A1185:$D1185,4)</f>
        <v>85</v>
      </c>
      <c r="I1185" s="0" t="str">
        <f aca="false">IF(AND(2*E1185*E1185&gt;F1185*G1185,G1185&lt;&gt;H1185,OR(E1185=F1185,F1185=G1185)),1,"")</f>
        <v/>
      </c>
    </row>
    <row r="1186" customFormat="false" ht="15" hidden="false" customHeight="false" outlineLevel="0" collapsed="false">
      <c r="A1186" s="0" t="n">
        <v>87</v>
      </c>
      <c r="B1186" s="0" t="n">
        <v>23</v>
      </c>
      <c r="C1186" s="0" t="n">
        <v>49</v>
      </c>
      <c r="D1186" s="0" t="n">
        <v>60</v>
      </c>
      <c r="E1186" s="1" t="n">
        <f aca="false">SMALL($A1186:$D1186,1)</f>
        <v>23</v>
      </c>
      <c r="F1186" s="1" t="n">
        <f aca="false">SMALL($A1186:$D1186,2)</f>
        <v>49</v>
      </c>
      <c r="G1186" s="1" t="n">
        <f aca="false">SMALL($A1186:$D1186,3)</f>
        <v>60</v>
      </c>
      <c r="H1186" s="1" t="n">
        <f aca="false">SMALL($A1186:$D1186,4)</f>
        <v>87</v>
      </c>
      <c r="I1186" s="0" t="str">
        <f aca="false">IF(AND(2*E1186*E1186&gt;F1186*G1186,G1186&lt;&gt;H1186,OR(E1186=F1186,F1186=G1186)),1,"")</f>
        <v/>
      </c>
    </row>
    <row r="1187" customFormat="false" ht="15" hidden="false" customHeight="false" outlineLevel="0" collapsed="false">
      <c r="A1187" s="0" t="n">
        <v>39</v>
      </c>
      <c r="B1187" s="0" t="n">
        <v>99</v>
      </c>
      <c r="C1187" s="0" t="n">
        <v>46</v>
      </c>
      <c r="D1187" s="0" t="n">
        <v>15</v>
      </c>
      <c r="E1187" s="1" t="n">
        <f aca="false">SMALL($A1187:$D1187,1)</f>
        <v>15</v>
      </c>
      <c r="F1187" s="1" t="n">
        <f aca="false">SMALL($A1187:$D1187,2)</f>
        <v>39</v>
      </c>
      <c r="G1187" s="1" t="n">
        <f aca="false">SMALL($A1187:$D1187,3)</f>
        <v>46</v>
      </c>
      <c r="H1187" s="1" t="n">
        <f aca="false">SMALL($A1187:$D1187,4)</f>
        <v>99</v>
      </c>
      <c r="I1187" s="0" t="str">
        <f aca="false">IF(AND(2*E1187*E1187&gt;F1187*G1187,G1187&lt;&gt;H1187,OR(E1187=F1187,F1187=G1187)),1,"")</f>
        <v/>
      </c>
    </row>
    <row r="1188" customFormat="false" ht="15" hidden="false" customHeight="false" outlineLevel="0" collapsed="false">
      <c r="A1188" s="0" t="n">
        <v>49</v>
      </c>
      <c r="B1188" s="0" t="n">
        <v>11</v>
      </c>
      <c r="C1188" s="0" t="n">
        <v>27</v>
      </c>
      <c r="D1188" s="0" t="n">
        <v>11</v>
      </c>
      <c r="E1188" s="1" t="n">
        <f aca="false">SMALL($A1188:$D1188,1)</f>
        <v>11</v>
      </c>
      <c r="F1188" s="1" t="n">
        <f aca="false">SMALL($A1188:$D1188,2)</f>
        <v>11</v>
      </c>
      <c r="G1188" s="1" t="n">
        <f aca="false">SMALL($A1188:$D1188,3)</f>
        <v>27</v>
      </c>
      <c r="H1188" s="1" t="n">
        <f aca="false">SMALL($A1188:$D1188,4)</f>
        <v>49</v>
      </c>
      <c r="I1188" s="0" t="str">
        <f aca="false">IF(AND(2*E1188*E1188&gt;F1188*G1188,G1188&lt;&gt;H1188,OR(E1188=F1188,F1188=G1188)),1,"")</f>
        <v/>
      </c>
    </row>
    <row r="1189" customFormat="false" ht="15" hidden="false" customHeight="false" outlineLevel="0" collapsed="false">
      <c r="A1189" s="0" t="n">
        <v>83</v>
      </c>
      <c r="B1189" s="0" t="n">
        <v>74</v>
      </c>
      <c r="C1189" s="0" t="n">
        <v>33</v>
      </c>
      <c r="D1189" s="0" t="n">
        <v>76</v>
      </c>
      <c r="E1189" s="1" t="n">
        <f aca="false">SMALL($A1189:$D1189,1)</f>
        <v>33</v>
      </c>
      <c r="F1189" s="1" t="n">
        <f aca="false">SMALL($A1189:$D1189,2)</f>
        <v>74</v>
      </c>
      <c r="G1189" s="1" t="n">
        <f aca="false">SMALL($A1189:$D1189,3)</f>
        <v>76</v>
      </c>
      <c r="H1189" s="1" t="n">
        <f aca="false">SMALL($A1189:$D1189,4)</f>
        <v>83</v>
      </c>
      <c r="I1189" s="0" t="str">
        <f aca="false">IF(AND(2*E1189*E1189&gt;F1189*G1189,G1189&lt;&gt;H1189,OR(E1189=F1189,F1189=G1189)),1,"")</f>
        <v/>
      </c>
    </row>
    <row r="1190" customFormat="false" ht="15" hidden="false" customHeight="false" outlineLevel="0" collapsed="false">
      <c r="A1190" s="0" t="n">
        <v>93</v>
      </c>
      <c r="B1190" s="0" t="n">
        <v>71</v>
      </c>
      <c r="C1190" s="0" t="n">
        <v>47</v>
      </c>
      <c r="D1190" s="0" t="n">
        <v>88</v>
      </c>
      <c r="E1190" s="1" t="n">
        <f aca="false">SMALL($A1190:$D1190,1)</f>
        <v>47</v>
      </c>
      <c r="F1190" s="1" t="n">
        <f aca="false">SMALL($A1190:$D1190,2)</f>
        <v>71</v>
      </c>
      <c r="G1190" s="1" t="n">
        <f aca="false">SMALL($A1190:$D1190,3)</f>
        <v>88</v>
      </c>
      <c r="H1190" s="1" t="n">
        <f aca="false">SMALL($A1190:$D1190,4)</f>
        <v>93</v>
      </c>
      <c r="I1190" s="0" t="str">
        <f aca="false">IF(AND(2*E1190*E1190&gt;F1190*G1190,G1190&lt;&gt;H1190,OR(E1190=F1190,F1190=G1190)),1,"")</f>
        <v/>
      </c>
    </row>
    <row r="1191" customFormat="false" ht="15" hidden="false" customHeight="false" outlineLevel="0" collapsed="false">
      <c r="A1191" s="0" t="n">
        <v>47</v>
      </c>
      <c r="B1191" s="0" t="n">
        <v>68</v>
      </c>
      <c r="C1191" s="0" t="n">
        <v>82</v>
      </c>
      <c r="D1191" s="0" t="n">
        <v>89</v>
      </c>
      <c r="E1191" s="1" t="n">
        <f aca="false">SMALL($A1191:$D1191,1)</f>
        <v>47</v>
      </c>
      <c r="F1191" s="1" t="n">
        <f aca="false">SMALL($A1191:$D1191,2)</f>
        <v>68</v>
      </c>
      <c r="G1191" s="1" t="n">
        <f aca="false">SMALL($A1191:$D1191,3)</f>
        <v>82</v>
      </c>
      <c r="H1191" s="1" t="n">
        <f aca="false">SMALL($A1191:$D1191,4)</f>
        <v>89</v>
      </c>
      <c r="I1191" s="0" t="str">
        <f aca="false">IF(AND(2*E1191*E1191&gt;F1191*G1191,G1191&lt;&gt;H1191,OR(E1191=F1191,F1191=G1191)),1,"")</f>
        <v/>
      </c>
    </row>
    <row r="1192" customFormat="false" ht="15" hidden="false" customHeight="false" outlineLevel="0" collapsed="false">
      <c r="A1192" s="0" t="n">
        <v>69</v>
      </c>
      <c r="B1192" s="0" t="n">
        <v>44</v>
      </c>
      <c r="C1192" s="0" t="n">
        <v>87</v>
      </c>
      <c r="D1192" s="0" t="n">
        <v>42</v>
      </c>
      <c r="E1192" s="1" t="n">
        <f aca="false">SMALL($A1192:$D1192,1)</f>
        <v>42</v>
      </c>
      <c r="F1192" s="1" t="n">
        <f aca="false">SMALL($A1192:$D1192,2)</f>
        <v>44</v>
      </c>
      <c r="G1192" s="1" t="n">
        <f aca="false">SMALL($A1192:$D1192,3)</f>
        <v>69</v>
      </c>
      <c r="H1192" s="1" t="n">
        <f aca="false">SMALL($A1192:$D1192,4)</f>
        <v>87</v>
      </c>
      <c r="I1192" s="0" t="str">
        <f aca="false">IF(AND(2*E1192*E1192&gt;F1192*G1192,G1192&lt;&gt;H1192,OR(E1192=F1192,F1192=G1192)),1,"")</f>
        <v/>
      </c>
    </row>
    <row r="1193" customFormat="false" ht="15" hidden="false" customHeight="false" outlineLevel="0" collapsed="false">
      <c r="A1193" s="0" t="n">
        <v>94</v>
      </c>
      <c r="B1193" s="0" t="n">
        <v>44</v>
      </c>
      <c r="C1193" s="0" t="n">
        <v>22</v>
      </c>
      <c r="D1193" s="0" t="n">
        <v>63</v>
      </c>
      <c r="E1193" s="1" t="n">
        <f aca="false">SMALL($A1193:$D1193,1)</f>
        <v>22</v>
      </c>
      <c r="F1193" s="1" t="n">
        <f aca="false">SMALL($A1193:$D1193,2)</f>
        <v>44</v>
      </c>
      <c r="G1193" s="1" t="n">
        <f aca="false">SMALL($A1193:$D1193,3)</f>
        <v>63</v>
      </c>
      <c r="H1193" s="1" t="n">
        <f aca="false">SMALL($A1193:$D1193,4)</f>
        <v>94</v>
      </c>
      <c r="I1193" s="0" t="str">
        <f aca="false">IF(AND(2*E1193*E1193&gt;F1193*G1193,G1193&lt;&gt;H1193,OR(E1193=F1193,F1193=G1193)),1,"")</f>
        <v/>
      </c>
    </row>
    <row r="1194" customFormat="false" ht="15" hidden="false" customHeight="false" outlineLevel="0" collapsed="false">
      <c r="A1194" s="0" t="n">
        <v>99</v>
      </c>
      <c r="B1194" s="0" t="n">
        <v>13</v>
      </c>
      <c r="C1194" s="0" t="n">
        <v>66</v>
      </c>
      <c r="D1194" s="0" t="n">
        <v>46</v>
      </c>
      <c r="E1194" s="1" t="n">
        <f aca="false">SMALL($A1194:$D1194,1)</f>
        <v>13</v>
      </c>
      <c r="F1194" s="1" t="n">
        <f aca="false">SMALL($A1194:$D1194,2)</f>
        <v>46</v>
      </c>
      <c r="G1194" s="1" t="n">
        <f aca="false">SMALL($A1194:$D1194,3)</f>
        <v>66</v>
      </c>
      <c r="H1194" s="1" t="n">
        <f aca="false">SMALL($A1194:$D1194,4)</f>
        <v>99</v>
      </c>
      <c r="I1194" s="0" t="str">
        <f aca="false">IF(AND(2*E1194*E1194&gt;F1194*G1194,G1194&lt;&gt;H1194,OR(E1194=F1194,F1194=G1194)),1,"")</f>
        <v/>
      </c>
    </row>
    <row r="1195" customFormat="false" ht="15" hidden="false" customHeight="false" outlineLevel="0" collapsed="false">
      <c r="A1195" s="0" t="n">
        <v>91</v>
      </c>
      <c r="B1195" s="0" t="n">
        <v>30</v>
      </c>
      <c r="C1195" s="0" t="n">
        <v>25</v>
      </c>
      <c r="D1195" s="0" t="n">
        <v>97</v>
      </c>
      <c r="E1195" s="1" t="n">
        <f aca="false">SMALL($A1195:$D1195,1)</f>
        <v>25</v>
      </c>
      <c r="F1195" s="1" t="n">
        <f aca="false">SMALL($A1195:$D1195,2)</f>
        <v>30</v>
      </c>
      <c r="G1195" s="1" t="n">
        <f aca="false">SMALL($A1195:$D1195,3)</f>
        <v>91</v>
      </c>
      <c r="H1195" s="1" t="n">
        <f aca="false">SMALL($A1195:$D1195,4)</f>
        <v>97</v>
      </c>
      <c r="I1195" s="0" t="str">
        <f aca="false">IF(AND(2*E1195*E1195&gt;F1195*G1195,G1195&lt;&gt;H1195,OR(E1195=F1195,F1195=G1195)),1,"")</f>
        <v/>
      </c>
    </row>
    <row r="1196" customFormat="false" ht="15" hidden="false" customHeight="false" outlineLevel="0" collapsed="false">
      <c r="A1196" s="0" t="n">
        <v>20</v>
      </c>
      <c r="B1196" s="0" t="n">
        <v>38</v>
      </c>
      <c r="C1196" s="0" t="n">
        <v>53</v>
      </c>
      <c r="D1196" s="0" t="n">
        <v>90</v>
      </c>
      <c r="E1196" s="1" t="n">
        <f aca="false">SMALL($A1196:$D1196,1)</f>
        <v>20</v>
      </c>
      <c r="F1196" s="1" t="n">
        <f aca="false">SMALL($A1196:$D1196,2)</f>
        <v>38</v>
      </c>
      <c r="G1196" s="1" t="n">
        <f aca="false">SMALL($A1196:$D1196,3)</f>
        <v>53</v>
      </c>
      <c r="H1196" s="1" t="n">
        <f aca="false">SMALL($A1196:$D1196,4)</f>
        <v>90</v>
      </c>
      <c r="I1196" s="0" t="str">
        <f aca="false">IF(AND(2*E1196*E1196&gt;F1196*G1196,G1196&lt;&gt;H1196,OR(E1196=F1196,F1196=G1196)),1,"")</f>
        <v/>
      </c>
    </row>
    <row r="1197" customFormat="false" ht="15" hidden="false" customHeight="false" outlineLevel="0" collapsed="false">
      <c r="A1197" s="0" t="n">
        <v>63</v>
      </c>
      <c r="B1197" s="0" t="n">
        <v>49</v>
      </c>
      <c r="C1197" s="0" t="n">
        <v>50</v>
      </c>
      <c r="D1197" s="0" t="n">
        <v>50</v>
      </c>
      <c r="E1197" s="1" t="n">
        <f aca="false">SMALL($A1197:$D1197,1)</f>
        <v>49</v>
      </c>
      <c r="F1197" s="1" t="n">
        <f aca="false">SMALL($A1197:$D1197,2)</f>
        <v>50</v>
      </c>
      <c r="G1197" s="1" t="n">
        <f aca="false">SMALL($A1197:$D1197,3)</f>
        <v>50</v>
      </c>
      <c r="H1197" s="1" t="n">
        <f aca="false">SMALL($A1197:$D1197,4)</f>
        <v>63</v>
      </c>
      <c r="I1197" s="0" t="n">
        <f aca="false">IF(AND(2*E1197*E1197&gt;F1197*G1197,G1197&lt;&gt;H1197,OR(E1197=F1197,F1197=G1197)),1,"")</f>
        <v>1</v>
      </c>
    </row>
    <row r="1198" customFormat="false" ht="15" hidden="false" customHeight="false" outlineLevel="0" collapsed="false">
      <c r="A1198" s="0" t="n">
        <v>96</v>
      </c>
      <c r="B1198" s="0" t="n">
        <v>46</v>
      </c>
      <c r="C1198" s="0" t="n">
        <v>100</v>
      </c>
      <c r="D1198" s="0" t="n">
        <v>85</v>
      </c>
      <c r="E1198" s="1" t="n">
        <f aca="false">SMALL($A1198:$D1198,1)</f>
        <v>46</v>
      </c>
      <c r="F1198" s="1" t="n">
        <f aca="false">SMALL($A1198:$D1198,2)</f>
        <v>85</v>
      </c>
      <c r="G1198" s="1" t="n">
        <f aca="false">SMALL($A1198:$D1198,3)</f>
        <v>96</v>
      </c>
      <c r="H1198" s="1" t="n">
        <f aca="false">SMALL($A1198:$D1198,4)</f>
        <v>100</v>
      </c>
      <c r="I1198" s="0" t="str">
        <f aca="false">IF(AND(2*E1198*E1198&gt;F1198*G1198,G1198&lt;&gt;H1198,OR(E1198=F1198,F1198=G1198)),1,"")</f>
        <v/>
      </c>
    </row>
    <row r="1199" customFormat="false" ht="15" hidden="false" customHeight="false" outlineLevel="0" collapsed="false">
      <c r="A1199" s="0" t="n">
        <v>92</v>
      </c>
      <c r="B1199" s="0" t="n">
        <v>14</v>
      </c>
      <c r="C1199" s="0" t="n">
        <v>70</v>
      </c>
      <c r="D1199" s="0" t="n">
        <v>76</v>
      </c>
      <c r="E1199" s="1" t="n">
        <f aca="false">SMALL($A1199:$D1199,1)</f>
        <v>14</v>
      </c>
      <c r="F1199" s="1" t="n">
        <f aca="false">SMALL($A1199:$D1199,2)</f>
        <v>70</v>
      </c>
      <c r="G1199" s="1" t="n">
        <f aca="false">SMALL($A1199:$D1199,3)</f>
        <v>76</v>
      </c>
      <c r="H1199" s="1" t="n">
        <f aca="false">SMALL($A1199:$D1199,4)</f>
        <v>92</v>
      </c>
      <c r="I1199" s="0" t="str">
        <f aca="false">IF(AND(2*E1199*E1199&gt;F1199*G1199,G1199&lt;&gt;H1199,OR(E1199=F1199,F1199=G1199)),1,"")</f>
        <v/>
      </c>
    </row>
    <row r="1200" customFormat="false" ht="15" hidden="false" customHeight="false" outlineLevel="0" collapsed="false">
      <c r="A1200" s="0" t="n">
        <v>10</v>
      </c>
      <c r="B1200" s="0" t="n">
        <v>55</v>
      </c>
      <c r="C1200" s="0" t="n">
        <v>93</v>
      </c>
      <c r="D1200" s="0" t="n">
        <v>28</v>
      </c>
      <c r="E1200" s="1" t="n">
        <f aca="false">SMALL($A1200:$D1200,1)</f>
        <v>10</v>
      </c>
      <c r="F1200" s="1" t="n">
        <f aca="false">SMALL($A1200:$D1200,2)</f>
        <v>28</v>
      </c>
      <c r="G1200" s="1" t="n">
        <f aca="false">SMALL($A1200:$D1200,3)</f>
        <v>55</v>
      </c>
      <c r="H1200" s="1" t="n">
        <f aca="false">SMALL($A1200:$D1200,4)</f>
        <v>93</v>
      </c>
      <c r="I1200" s="0" t="str">
        <f aca="false">IF(AND(2*E1200*E1200&gt;F1200*G1200,G1200&lt;&gt;H1200,OR(E1200=F1200,F1200=G1200)),1,"")</f>
        <v/>
      </c>
    </row>
    <row r="1201" customFormat="false" ht="15" hidden="false" customHeight="false" outlineLevel="0" collapsed="false">
      <c r="A1201" s="0" t="n">
        <v>98</v>
      </c>
      <c r="B1201" s="0" t="n">
        <v>14</v>
      </c>
      <c r="C1201" s="0" t="n">
        <v>41</v>
      </c>
      <c r="D1201" s="0" t="n">
        <v>39</v>
      </c>
      <c r="E1201" s="1" t="n">
        <f aca="false">SMALL($A1201:$D1201,1)</f>
        <v>14</v>
      </c>
      <c r="F1201" s="1" t="n">
        <f aca="false">SMALL($A1201:$D1201,2)</f>
        <v>39</v>
      </c>
      <c r="G1201" s="1" t="n">
        <f aca="false">SMALL($A1201:$D1201,3)</f>
        <v>41</v>
      </c>
      <c r="H1201" s="1" t="n">
        <f aca="false">SMALL($A1201:$D1201,4)</f>
        <v>98</v>
      </c>
      <c r="I1201" s="0" t="str">
        <f aca="false">IF(AND(2*E1201*E1201&gt;F1201*G1201,G1201&lt;&gt;H1201,OR(E1201=F1201,F1201=G1201)),1,"")</f>
        <v/>
      </c>
    </row>
    <row r="1202" customFormat="false" ht="15" hidden="false" customHeight="false" outlineLevel="0" collapsed="false">
      <c r="A1202" s="0" t="n">
        <v>73</v>
      </c>
      <c r="B1202" s="0" t="n">
        <v>14</v>
      </c>
      <c r="C1202" s="0" t="n">
        <v>19</v>
      </c>
      <c r="D1202" s="0" t="n">
        <v>41</v>
      </c>
      <c r="E1202" s="1" t="n">
        <f aca="false">SMALL($A1202:$D1202,1)</f>
        <v>14</v>
      </c>
      <c r="F1202" s="1" t="n">
        <f aca="false">SMALL($A1202:$D1202,2)</f>
        <v>19</v>
      </c>
      <c r="G1202" s="1" t="n">
        <f aca="false">SMALL($A1202:$D1202,3)</f>
        <v>41</v>
      </c>
      <c r="H1202" s="1" t="n">
        <f aca="false">SMALL($A1202:$D1202,4)</f>
        <v>73</v>
      </c>
      <c r="I1202" s="0" t="str">
        <f aca="false">IF(AND(2*E1202*E1202&gt;F1202*G1202,G1202&lt;&gt;H1202,OR(E1202=F1202,F1202=G1202)),1,"")</f>
        <v/>
      </c>
    </row>
    <row r="1203" customFormat="false" ht="15" hidden="false" customHeight="false" outlineLevel="0" collapsed="false">
      <c r="A1203" s="0" t="n">
        <v>42</v>
      </c>
      <c r="B1203" s="0" t="n">
        <v>67</v>
      </c>
      <c r="C1203" s="0" t="n">
        <v>54</v>
      </c>
      <c r="D1203" s="0" t="n">
        <v>37</v>
      </c>
      <c r="E1203" s="1" t="n">
        <f aca="false">SMALL($A1203:$D1203,1)</f>
        <v>37</v>
      </c>
      <c r="F1203" s="1" t="n">
        <f aca="false">SMALL($A1203:$D1203,2)</f>
        <v>42</v>
      </c>
      <c r="G1203" s="1" t="n">
        <f aca="false">SMALL($A1203:$D1203,3)</f>
        <v>54</v>
      </c>
      <c r="H1203" s="1" t="n">
        <f aca="false">SMALL($A1203:$D1203,4)</f>
        <v>67</v>
      </c>
      <c r="I1203" s="0" t="str">
        <f aca="false">IF(AND(2*E1203*E1203&gt;F1203*G1203,G1203&lt;&gt;H1203,OR(E1203=F1203,F1203=G1203)),1,"")</f>
        <v/>
      </c>
    </row>
    <row r="1204" customFormat="false" ht="15" hidden="false" customHeight="false" outlineLevel="0" collapsed="false">
      <c r="A1204" s="0" t="n">
        <v>85</v>
      </c>
      <c r="B1204" s="0" t="n">
        <v>44</v>
      </c>
      <c r="C1204" s="0" t="n">
        <v>25</v>
      </c>
      <c r="D1204" s="0" t="n">
        <v>93</v>
      </c>
      <c r="E1204" s="1" t="n">
        <f aca="false">SMALL($A1204:$D1204,1)</f>
        <v>25</v>
      </c>
      <c r="F1204" s="1" t="n">
        <f aca="false">SMALL($A1204:$D1204,2)</f>
        <v>44</v>
      </c>
      <c r="G1204" s="1" t="n">
        <f aca="false">SMALL($A1204:$D1204,3)</f>
        <v>85</v>
      </c>
      <c r="H1204" s="1" t="n">
        <f aca="false">SMALL($A1204:$D1204,4)</f>
        <v>93</v>
      </c>
      <c r="I1204" s="0" t="str">
        <f aca="false">IF(AND(2*E1204*E1204&gt;F1204*G1204,G1204&lt;&gt;H1204,OR(E1204=F1204,F1204=G1204)),1,"")</f>
        <v/>
      </c>
    </row>
    <row r="1205" customFormat="false" ht="15" hidden="false" customHeight="false" outlineLevel="0" collapsed="false">
      <c r="A1205" s="0" t="n">
        <v>10</v>
      </c>
      <c r="B1205" s="0" t="n">
        <v>64</v>
      </c>
      <c r="C1205" s="0" t="n">
        <v>83</v>
      </c>
      <c r="D1205" s="0" t="n">
        <v>91</v>
      </c>
      <c r="E1205" s="1" t="n">
        <f aca="false">SMALL($A1205:$D1205,1)</f>
        <v>10</v>
      </c>
      <c r="F1205" s="1" t="n">
        <f aca="false">SMALL($A1205:$D1205,2)</f>
        <v>64</v>
      </c>
      <c r="G1205" s="1" t="n">
        <f aca="false">SMALL($A1205:$D1205,3)</f>
        <v>83</v>
      </c>
      <c r="H1205" s="1" t="n">
        <f aca="false">SMALL($A1205:$D1205,4)</f>
        <v>91</v>
      </c>
      <c r="I1205" s="0" t="str">
        <f aca="false">IF(AND(2*E1205*E1205&gt;F1205*G1205,G1205&lt;&gt;H1205,OR(E1205=F1205,F1205=G1205)),1,"")</f>
        <v/>
      </c>
    </row>
    <row r="1206" customFormat="false" ht="15" hidden="false" customHeight="false" outlineLevel="0" collapsed="false">
      <c r="A1206" s="0" t="n">
        <v>33</v>
      </c>
      <c r="B1206" s="0" t="n">
        <v>50</v>
      </c>
      <c r="C1206" s="0" t="n">
        <v>55</v>
      </c>
      <c r="D1206" s="0" t="n">
        <v>43</v>
      </c>
      <c r="E1206" s="1" t="n">
        <f aca="false">SMALL($A1206:$D1206,1)</f>
        <v>33</v>
      </c>
      <c r="F1206" s="1" t="n">
        <f aca="false">SMALL($A1206:$D1206,2)</f>
        <v>43</v>
      </c>
      <c r="G1206" s="1" t="n">
        <f aca="false">SMALL($A1206:$D1206,3)</f>
        <v>50</v>
      </c>
      <c r="H1206" s="1" t="n">
        <f aca="false">SMALL($A1206:$D1206,4)</f>
        <v>55</v>
      </c>
      <c r="I1206" s="0" t="str">
        <f aca="false">IF(AND(2*E1206*E1206&gt;F1206*G1206,G1206&lt;&gt;H1206,OR(E1206=F1206,F1206=G1206)),1,"")</f>
        <v/>
      </c>
    </row>
    <row r="1207" customFormat="false" ht="15" hidden="false" customHeight="false" outlineLevel="0" collapsed="false">
      <c r="A1207" s="0" t="n">
        <v>28</v>
      </c>
      <c r="B1207" s="0" t="n">
        <v>98</v>
      </c>
      <c r="C1207" s="0" t="n">
        <v>60</v>
      </c>
      <c r="D1207" s="0" t="n">
        <v>93</v>
      </c>
      <c r="E1207" s="1" t="n">
        <f aca="false">SMALL($A1207:$D1207,1)</f>
        <v>28</v>
      </c>
      <c r="F1207" s="1" t="n">
        <f aca="false">SMALL($A1207:$D1207,2)</f>
        <v>60</v>
      </c>
      <c r="G1207" s="1" t="n">
        <f aca="false">SMALL($A1207:$D1207,3)</f>
        <v>93</v>
      </c>
      <c r="H1207" s="1" t="n">
        <f aca="false">SMALL($A1207:$D1207,4)</f>
        <v>98</v>
      </c>
      <c r="I1207" s="0" t="str">
        <f aca="false">IF(AND(2*E1207*E1207&gt;F1207*G1207,G1207&lt;&gt;H1207,OR(E1207=F1207,F1207=G1207)),1,"")</f>
        <v/>
      </c>
    </row>
    <row r="1208" customFormat="false" ht="15" hidden="false" customHeight="false" outlineLevel="0" collapsed="false">
      <c r="A1208" s="0" t="n">
        <v>14</v>
      </c>
      <c r="B1208" s="0" t="n">
        <v>73</v>
      </c>
      <c r="C1208" s="0" t="n">
        <v>34</v>
      </c>
      <c r="D1208" s="0" t="n">
        <v>71</v>
      </c>
      <c r="E1208" s="1" t="n">
        <f aca="false">SMALL($A1208:$D1208,1)</f>
        <v>14</v>
      </c>
      <c r="F1208" s="1" t="n">
        <f aca="false">SMALL($A1208:$D1208,2)</f>
        <v>34</v>
      </c>
      <c r="G1208" s="1" t="n">
        <f aca="false">SMALL($A1208:$D1208,3)</f>
        <v>71</v>
      </c>
      <c r="H1208" s="1" t="n">
        <f aca="false">SMALL($A1208:$D1208,4)</f>
        <v>73</v>
      </c>
      <c r="I1208" s="0" t="str">
        <f aca="false">IF(AND(2*E1208*E1208&gt;F1208*G1208,G1208&lt;&gt;H1208,OR(E1208=F1208,F1208=G1208)),1,"")</f>
        <v/>
      </c>
    </row>
    <row r="1209" customFormat="false" ht="15" hidden="false" customHeight="false" outlineLevel="0" collapsed="false">
      <c r="A1209" s="0" t="n">
        <v>35</v>
      </c>
      <c r="B1209" s="0" t="n">
        <v>95</v>
      </c>
      <c r="C1209" s="0" t="n">
        <v>28</v>
      </c>
      <c r="D1209" s="0" t="n">
        <v>71</v>
      </c>
      <c r="E1209" s="1" t="n">
        <f aca="false">SMALL($A1209:$D1209,1)</f>
        <v>28</v>
      </c>
      <c r="F1209" s="1" t="n">
        <f aca="false">SMALL($A1209:$D1209,2)</f>
        <v>35</v>
      </c>
      <c r="G1209" s="1" t="n">
        <f aca="false">SMALL($A1209:$D1209,3)</f>
        <v>71</v>
      </c>
      <c r="H1209" s="1" t="n">
        <f aca="false">SMALL($A1209:$D1209,4)</f>
        <v>95</v>
      </c>
      <c r="I1209" s="0" t="str">
        <f aca="false">IF(AND(2*E1209*E1209&gt;F1209*G1209,G1209&lt;&gt;H1209,OR(E1209=F1209,F1209=G1209)),1,"")</f>
        <v/>
      </c>
    </row>
    <row r="1210" customFormat="false" ht="15" hidden="false" customHeight="false" outlineLevel="0" collapsed="false">
      <c r="A1210" s="0" t="n">
        <v>18</v>
      </c>
      <c r="B1210" s="0" t="n">
        <v>62</v>
      </c>
      <c r="C1210" s="0" t="n">
        <v>54</v>
      </c>
      <c r="D1210" s="0" t="n">
        <v>66</v>
      </c>
      <c r="E1210" s="1" t="n">
        <f aca="false">SMALL($A1210:$D1210,1)</f>
        <v>18</v>
      </c>
      <c r="F1210" s="1" t="n">
        <f aca="false">SMALL($A1210:$D1210,2)</f>
        <v>54</v>
      </c>
      <c r="G1210" s="1" t="n">
        <f aca="false">SMALL($A1210:$D1210,3)</f>
        <v>62</v>
      </c>
      <c r="H1210" s="1" t="n">
        <f aca="false">SMALL($A1210:$D1210,4)</f>
        <v>66</v>
      </c>
      <c r="I1210" s="0" t="str">
        <f aca="false">IF(AND(2*E1210*E1210&gt;F1210*G1210,G1210&lt;&gt;H1210,OR(E1210=F1210,F1210=G1210)),1,"")</f>
        <v/>
      </c>
    </row>
    <row r="1211" customFormat="false" ht="15" hidden="false" customHeight="false" outlineLevel="0" collapsed="false">
      <c r="A1211" s="0" t="n">
        <v>83</v>
      </c>
      <c r="B1211" s="0" t="n">
        <v>76</v>
      </c>
      <c r="C1211" s="0" t="n">
        <v>10</v>
      </c>
      <c r="D1211" s="0" t="n">
        <v>55</v>
      </c>
      <c r="E1211" s="1" t="n">
        <f aca="false">SMALL($A1211:$D1211,1)</f>
        <v>10</v>
      </c>
      <c r="F1211" s="1" t="n">
        <f aca="false">SMALL($A1211:$D1211,2)</f>
        <v>55</v>
      </c>
      <c r="G1211" s="1" t="n">
        <f aca="false">SMALL($A1211:$D1211,3)</f>
        <v>76</v>
      </c>
      <c r="H1211" s="1" t="n">
        <f aca="false">SMALL($A1211:$D1211,4)</f>
        <v>83</v>
      </c>
      <c r="I1211" s="0" t="str">
        <f aca="false">IF(AND(2*E1211*E1211&gt;F1211*G1211,G1211&lt;&gt;H1211,OR(E1211=F1211,F1211=G1211)),1,"")</f>
        <v/>
      </c>
    </row>
    <row r="1212" customFormat="false" ht="15" hidden="false" customHeight="false" outlineLevel="0" collapsed="false">
      <c r="A1212" s="0" t="n">
        <v>99</v>
      </c>
      <c r="B1212" s="0" t="n">
        <v>73</v>
      </c>
      <c r="C1212" s="0" t="n">
        <v>46</v>
      </c>
      <c r="D1212" s="0" t="n">
        <v>83</v>
      </c>
      <c r="E1212" s="1" t="n">
        <f aca="false">SMALL($A1212:$D1212,1)</f>
        <v>46</v>
      </c>
      <c r="F1212" s="1" t="n">
        <f aca="false">SMALL($A1212:$D1212,2)</f>
        <v>73</v>
      </c>
      <c r="G1212" s="1" t="n">
        <f aca="false">SMALL($A1212:$D1212,3)</f>
        <v>83</v>
      </c>
      <c r="H1212" s="1" t="n">
        <f aca="false">SMALL($A1212:$D1212,4)</f>
        <v>99</v>
      </c>
      <c r="I1212" s="0" t="str">
        <f aca="false">IF(AND(2*E1212*E1212&gt;F1212*G1212,G1212&lt;&gt;H1212,OR(E1212=F1212,F1212=G1212)),1,"")</f>
        <v/>
      </c>
    </row>
    <row r="1213" customFormat="false" ht="15" hidden="false" customHeight="false" outlineLevel="0" collapsed="false">
      <c r="A1213" s="0" t="n">
        <v>83</v>
      </c>
      <c r="B1213" s="0" t="n">
        <v>72</v>
      </c>
      <c r="C1213" s="0" t="n">
        <v>63</v>
      </c>
      <c r="D1213" s="0" t="n">
        <v>34</v>
      </c>
      <c r="E1213" s="1" t="n">
        <f aca="false">SMALL($A1213:$D1213,1)</f>
        <v>34</v>
      </c>
      <c r="F1213" s="1" t="n">
        <f aca="false">SMALL($A1213:$D1213,2)</f>
        <v>63</v>
      </c>
      <c r="G1213" s="1" t="n">
        <f aca="false">SMALL($A1213:$D1213,3)</f>
        <v>72</v>
      </c>
      <c r="H1213" s="1" t="n">
        <f aca="false">SMALL($A1213:$D1213,4)</f>
        <v>83</v>
      </c>
      <c r="I1213" s="0" t="str">
        <f aca="false">IF(AND(2*E1213*E1213&gt;F1213*G1213,G1213&lt;&gt;H1213,OR(E1213=F1213,F1213=G1213)),1,"")</f>
        <v/>
      </c>
    </row>
    <row r="1214" customFormat="false" ht="15" hidden="false" customHeight="false" outlineLevel="0" collapsed="false">
      <c r="A1214" s="0" t="n">
        <v>46</v>
      </c>
      <c r="B1214" s="0" t="n">
        <v>16</v>
      </c>
      <c r="C1214" s="0" t="n">
        <v>47</v>
      </c>
      <c r="D1214" s="0" t="n">
        <v>75</v>
      </c>
      <c r="E1214" s="1" t="n">
        <f aca="false">SMALL($A1214:$D1214,1)</f>
        <v>16</v>
      </c>
      <c r="F1214" s="1" t="n">
        <f aca="false">SMALL($A1214:$D1214,2)</f>
        <v>46</v>
      </c>
      <c r="G1214" s="1" t="n">
        <f aca="false">SMALL($A1214:$D1214,3)</f>
        <v>47</v>
      </c>
      <c r="H1214" s="1" t="n">
        <f aca="false">SMALL($A1214:$D1214,4)</f>
        <v>75</v>
      </c>
      <c r="I1214" s="0" t="str">
        <f aca="false">IF(AND(2*E1214*E1214&gt;F1214*G1214,G1214&lt;&gt;H1214,OR(E1214=F1214,F1214=G1214)),1,"")</f>
        <v/>
      </c>
    </row>
    <row r="1215" customFormat="false" ht="15" hidden="false" customHeight="false" outlineLevel="0" collapsed="false">
      <c r="A1215" s="0" t="n">
        <v>37</v>
      </c>
      <c r="B1215" s="0" t="n">
        <v>70</v>
      </c>
      <c r="C1215" s="0" t="n">
        <v>24</v>
      </c>
      <c r="D1215" s="0" t="n">
        <v>61</v>
      </c>
      <c r="E1215" s="1" t="n">
        <f aca="false">SMALL($A1215:$D1215,1)</f>
        <v>24</v>
      </c>
      <c r="F1215" s="1" t="n">
        <f aca="false">SMALL($A1215:$D1215,2)</f>
        <v>37</v>
      </c>
      <c r="G1215" s="1" t="n">
        <f aca="false">SMALL($A1215:$D1215,3)</f>
        <v>61</v>
      </c>
      <c r="H1215" s="1" t="n">
        <f aca="false">SMALL($A1215:$D1215,4)</f>
        <v>70</v>
      </c>
      <c r="I1215" s="0" t="str">
        <f aca="false">IF(AND(2*E1215*E1215&gt;F1215*G1215,G1215&lt;&gt;H1215,OR(E1215=F1215,F1215=G1215)),1,"")</f>
        <v/>
      </c>
    </row>
    <row r="1216" customFormat="false" ht="15" hidden="false" customHeight="false" outlineLevel="0" collapsed="false">
      <c r="A1216" s="0" t="n">
        <v>54</v>
      </c>
      <c r="B1216" s="0" t="n">
        <v>23</v>
      </c>
      <c r="C1216" s="0" t="n">
        <v>98</v>
      </c>
      <c r="D1216" s="0" t="n">
        <v>49</v>
      </c>
      <c r="E1216" s="1" t="n">
        <f aca="false">SMALL($A1216:$D1216,1)</f>
        <v>23</v>
      </c>
      <c r="F1216" s="1" t="n">
        <f aca="false">SMALL($A1216:$D1216,2)</f>
        <v>49</v>
      </c>
      <c r="G1216" s="1" t="n">
        <f aca="false">SMALL($A1216:$D1216,3)</f>
        <v>54</v>
      </c>
      <c r="H1216" s="1" t="n">
        <f aca="false">SMALL($A1216:$D1216,4)</f>
        <v>98</v>
      </c>
      <c r="I1216" s="0" t="str">
        <f aca="false">IF(AND(2*E1216*E1216&gt;F1216*G1216,G1216&lt;&gt;H1216,OR(E1216=F1216,F1216=G1216)),1,"")</f>
        <v/>
      </c>
    </row>
    <row r="1217" customFormat="false" ht="15" hidden="false" customHeight="false" outlineLevel="0" collapsed="false">
      <c r="A1217" s="0" t="n">
        <v>53</v>
      </c>
      <c r="B1217" s="0" t="n">
        <v>25</v>
      </c>
      <c r="C1217" s="0" t="n">
        <v>84</v>
      </c>
      <c r="D1217" s="0" t="n">
        <v>77</v>
      </c>
      <c r="E1217" s="1" t="n">
        <f aca="false">SMALL($A1217:$D1217,1)</f>
        <v>25</v>
      </c>
      <c r="F1217" s="1" t="n">
        <f aca="false">SMALL($A1217:$D1217,2)</f>
        <v>53</v>
      </c>
      <c r="G1217" s="1" t="n">
        <f aca="false">SMALL($A1217:$D1217,3)</f>
        <v>77</v>
      </c>
      <c r="H1217" s="1" t="n">
        <f aca="false">SMALL($A1217:$D1217,4)</f>
        <v>84</v>
      </c>
      <c r="I1217" s="0" t="str">
        <f aca="false">IF(AND(2*E1217*E1217&gt;F1217*G1217,G1217&lt;&gt;H1217,OR(E1217=F1217,F1217=G1217)),1,"")</f>
        <v/>
      </c>
    </row>
    <row r="1218" customFormat="false" ht="15" hidden="false" customHeight="false" outlineLevel="0" collapsed="false">
      <c r="A1218" s="0" t="n">
        <v>68</v>
      </c>
      <c r="B1218" s="0" t="n">
        <v>29</v>
      </c>
      <c r="C1218" s="0" t="n">
        <v>49</v>
      </c>
      <c r="D1218" s="0" t="n">
        <v>81</v>
      </c>
      <c r="E1218" s="1" t="n">
        <f aca="false">SMALL($A1218:$D1218,1)</f>
        <v>29</v>
      </c>
      <c r="F1218" s="1" t="n">
        <f aca="false">SMALL($A1218:$D1218,2)</f>
        <v>49</v>
      </c>
      <c r="G1218" s="1" t="n">
        <f aca="false">SMALL($A1218:$D1218,3)</f>
        <v>68</v>
      </c>
      <c r="H1218" s="1" t="n">
        <f aca="false">SMALL($A1218:$D1218,4)</f>
        <v>81</v>
      </c>
      <c r="I1218" s="0" t="str">
        <f aca="false">IF(AND(2*E1218*E1218&gt;F1218*G1218,G1218&lt;&gt;H1218,OR(E1218=F1218,F1218=G1218)),1,"")</f>
        <v/>
      </c>
    </row>
    <row r="1219" customFormat="false" ht="15" hidden="false" customHeight="false" outlineLevel="0" collapsed="false">
      <c r="A1219" s="0" t="n">
        <v>99</v>
      </c>
      <c r="B1219" s="0" t="n">
        <v>70</v>
      </c>
      <c r="C1219" s="0" t="n">
        <v>12</v>
      </c>
      <c r="D1219" s="0" t="n">
        <v>69</v>
      </c>
      <c r="E1219" s="1" t="n">
        <f aca="false">SMALL($A1219:$D1219,1)</f>
        <v>12</v>
      </c>
      <c r="F1219" s="1" t="n">
        <f aca="false">SMALL($A1219:$D1219,2)</f>
        <v>69</v>
      </c>
      <c r="G1219" s="1" t="n">
        <f aca="false">SMALL($A1219:$D1219,3)</f>
        <v>70</v>
      </c>
      <c r="H1219" s="1" t="n">
        <f aca="false">SMALL($A1219:$D1219,4)</f>
        <v>99</v>
      </c>
      <c r="I1219" s="0" t="str">
        <f aca="false">IF(AND(2*E1219*E1219&gt;F1219*G1219,G1219&lt;&gt;H1219,OR(E1219=F1219,F1219=G1219)),1,"")</f>
        <v/>
      </c>
    </row>
    <row r="1220" customFormat="false" ht="15" hidden="false" customHeight="false" outlineLevel="0" collapsed="false">
      <c r="A1220" s="0" t="n">
        <v>56</v>
      </c>
      <c r="B1220" s="0" t="n">
        <v>21</v>
      </c>
      <c r="C1220" s="0" t="n">
        <v>70</v>
      </c>
      <c r="D1220" s="0" t="n">
        <v>89</v>
      </c>
      <c r="E1220" s="1" t="n">
        <f aca="false">SMALL($A1220:$D1220,1)</f>
        <v>21</v>
      </c>
      <c r="F1220" s="1" t="n">
        <f aca="false">SMALL($A1220:$D1220,2)</f>
        <v>56</v>
      </c>
      <c r="G1220" s="1" t="n">
        <f aca="false">SMALL($A1220:$D1220,3)</f>
        <v>70</v>
      </c>
      <c r="H1220" s="1" t="n">
        <f aca="false">SMALL($A1220:$D1220,4)</f>
        <v>89</v>
      </c>
      <c r="I1220" s="0" t="str">
        <f aca="false">IF(AND(2*E1220*E1220&gt;F1220*G1220,G1220&lt;&gt;H1220,OR(E1220=F1220,F1220=G1220)),1,"")</f>
        <v/>
      </c>
    </row>
    <row r="1221" customFormat="false" ht="15" hidden="false" customHeight="false" outlineLevel="0" collapsed="false">
      <c r="A1221" s="0" t="n">
        <v>40</v>
      </c>
      <c r="B1221" s="0" t="n">
        <v>98</v>
      </c>
      <c r="C1221" s="0" t="n">
        <v>61</v>
      </c>
      <c r="D1221" s="0" t="n">
        <v>68</v>
      </c>
      <c r="E1221" s="1" t="n">
        <f aca="false">SMALL($A1221:$D1221,1)</f>
        <v>40</v>
      </c>
      <c r="F1221" s="1" t="n">
        <f aca="false">SMALL($A1221:$D1221,2)</f>
        <v>61</v>
      </c>
      <c r="G1221" s="1" t="n">
        <f aca="false">SMALL($A1221:$D1221,3)</f>
        <v>68</v>
      </c>
      <c r="H1221" s="1" t="n">
        <f aca="false">SMALL($A1221:$D1221,4)</f>
        <v>98</v>
      </c>
      <c r="I1221" s="0" t="str">
        <f aca="false">IF(AND(2*E1221*E1221&gt;F1221*G1221,G1221&lt;&gt;H1221,OR(E1221=F1221,F1221=G1221)),1,"")</f>
        <v/>
      </c>
    </row>
    <row r="1222" customFormat="false" ht="15" hidden="false" customHeight="false" outlineLevel="0" collapsed="false">
      <c r="A1222" s="0" t="n">
        <v>86</v>
      </c>
      <c r="B1222" s="0" t="n">
        <v>33</v>
      </c>
      <c r="C1222" s="0" t="n">
        <v>46</v>
      </c>
      <c r="D1222" s="0" t="n">
        <v>64</v>
      </c>
      <c r="E1222" s="1" t="n">
        <f aca="false">SMALL($A1222:$D1222,1)</f>
        <v>33</v>
      </c>
      <c r="F1222" s="1" t="n">
        <f aca="false">SMALL($A1222:$D1222,2)</f>
        <v>46</v>
      </c>
      <c r="G1222" s="1" t="n">
        <f aca="false">SMALL($A1222:$D1222,3)</f>
        <v>64</v>
      </c>
      <c r="H1222" s="1" t="n">
        <f aca="false">SMALL($A1222:$D1222,4)</f>
        <v>86</v>
      </c>
      <c r="I1222" s="0" t="str">
        <f aca="false">IF(AND(2*E1222*E1222&gt;F1222*G1222,G1222&lt;&gt;H1222,OR(E1222=F1222,F1222=G1222)),1,"")</f>
        <v/>
      </c>
    </row>
    <row r="1223" customFormat="false" ht="15" hidden="false" customHeight="false" outlineLevel="0" collapsed="false">
      <c r="A1223" s="0" t="n">
        <v>20</v>
      </c>
      <c r="B1223" s="0" t="n">
        <v>67</v>
      </c>
      <c r="C1223" s="0" t="n">
        <v>53</v>
      </c>
      <c r="D1223" s="0" t="n">
        <v>79</v>
      </c>
      <c r="E1223" s="1" t="n">
        <f aca="false">SMALL($A1223:$D1223,1)</f>
        <v>20</v>
      </c>
      <c r="F1223" s="1" t="n">
        <f aca="false">SMALL($A1223:$D1223,2)</f>
        <v>53</v>
      </c>
      <c r="G1223" s="1" t="n">
        <f aca="false">SMALL($A1223:$D1223,3)</f>
        <v>67</v>
      </c>
      <c r="H1223" s="1" t="n">
        <f aca="false">SMALL($A1223:$D1223,4)</f>
        <v>79</v>
      </c>
      <c r="I1223" s="0" t="str">
        <f aca="false">IF(AND(2*E1223*E1223&gt;F1223*G1223,G1223&lt;&gt;H1223,OR(E1223=F1223,F1223=G1223)),1,"")</f>
        <v/>
      </c>
    </row>
    <row r="1224" customFormat="false" ht="15" hidden="false" customHeight="false" outlineLevel="0" collapsed="false">
      <c r="A1224" s="0" t="n">
        <v>70</v>
      </c>
      <c r="B1224" s="0" t="n">
        <v>71</v>
      </c>
      <c r="C1224" s="0" t="n">
        <v>80</v>
      </c>
      <c r="D1224" s="0" t="n">
        <v>84</v>
      </c>
      <c r="E1224" s="1" t="n">
        <f aca="false">SMALL($A1224:$D1224,1)</f>
        <v>70</v>
      </c>
      <c r="F1224" s="1" t="n">
        <f aca="false">SMALL($A1224:$D1224,2)</f>
        <v>71</v>
      </c>
      <c r="G1224" s="1" t="n">
        <f aca="false">SMALL($A1224:$D1224,3)</f>
        <v>80</v>
      </c>
      <c r="H1224" s="1" t="n">
        <f aca="false">SMALL($A1224:$D1224,4)</f>
        <v>84</v>
      </c>
      <c r="I1224" s="0" t="str">
        <f aca="false">IF(AND(2*E1224*E1224&gt;F1224*G1224,G1224&lt;&gt;H1224,OR(E1224=F1224,F1224=G1224)),1,"")</f>
        <v/>
      </c>
    </row>
    <row r="1225" customFormat="false" ht="15" hidden="false" customHeight="false" outlineLevel="0" collapsed="false">
      <c r="A1225" s="0" t="n">
        <v>27</v>
      </c>
      <c r="B1225" s="0" t="n">
        <v>55</v>
      </c>
      <c r="C1225" s="0" t="n">
        <v>30</v>
      </c>
      <c r="D1225" s="0" t="n">
        <v>51</v>
      </c>
      <c r="E1225" s="1" t="n">
        <f aca="false">SMALL($A1225:$D1225,1)</f>
        <v>27</v>
      </c>
      <c r="F1225" s="1" t="n">
        <f aca="false">SMALL($A1225:$D1225,2)</f>
        <v>30</v>
      </c>
      <c r="G1225" s="1" t="n">
        <f aca="false">SMALL($A1225:$D1225,3)</f>
        <v>51</v>
      </c>
      <c r="H1225" s="1" t="n">
        <f aca="false">SMALL($A1225:$D1225,4)</f>
        <v>55</v>
      </c>
      <c r="I1225" s="0" t="str">
        <f aca="false">IF(AND(2*E1225*E1225&gt;F1225*G1225,G1225&lt;&gt;H1225,OR(E1225=F1225,F1225=G1225)),1,"")</f>
        <v/>
      </c>
    </row>
    <row r="1226" customFormat="false" ht="15" hidden="false" customHeight="false" outlineLevel="0" collapsed="false">
      <c r="A1226" s="0" t="n">
        <v>73</v>
      </c>
      <c r="B1226" s="0" t="n">
        <v>92</v>
      </c>
      <c r="C1226" s="0" t="n">
        <v>18</v>
      </c>
      <c r="D1226" s="0" t="n">
        <v>37</v>
      </c>
      <c r="E1226" s="1" t="n">
        <f aca="false">SMALL($A1226:$D1226,1)</f>
        <v>18</v>
      </c>
      <c r="F1226" s="1" t="n">
        <f aca="false">SMALL($A1226:$D1226,2)</f>
        <v>37</v>
      </c>
      <c r="G1226" s="1" t="n">
        <f aca="false">SMALL($A1226:$D1226,3)</f>
        <v>73</v>
      </c>
      <c r="H1226" s="1" t="n">
        <f aca="false">SMALL($A1226:$D1226,4)</f>
        <v>92</v>
      </c>
      <c r="I1226" s="0" t="str">
        <f aca="false">IF(AND(2*E1226*E1226&gt;F1226*G1226,G1226&lt;&gt;H1226,OR(E1226=F1226,F1226=G1226)),1,"")</f>
        <v/>
      </c>
    </row>
    <row r="1227" customFormat="false" ht="15" hidden="false" customHeight="false" outlineLevel="0" collapsed="false">
      <c r="A1227" s="0" t="n">
        <v>25</v>
      </c>
      <c r="B1227" s="0" t="n">
        <v>48</v>
      </c>
      <c r="C1227" s="0" t="n">
        <v>86</v>
      </c>
      <c r="D1227" s="0" t="n">
        <v>11</v>
      </c>
      <c r="E1227" s="1" t="n">
        <f aca="false">SMALL($A1227:$D1227,1)</f>
        <v>11</v>
      </c>
      <c r="F1227" s="1" t="n">
        <f aca="false">SMALL($A1227:$D1227,2)</f>
        <v>25</v>
      </c>
      <c r="G1227" s="1" t="n">
        <f aca="false">SMALL($A1227:$D1227,3)</f>
        <v>48</v>
      </c>
      <c r="H1227" s="1" t="n">
        <f aca="false">SMALL($A1227:$D1227,4)</f>
        <v>86</v>
      </c>
      <c r="I1227" s="0" t="str">
        <f aca="false">IF(AND(2*E1227*E1227&gt;F1227*G1227,G1227&lt;&gt;H1227,OR(E1227=F1227,F1227=G1227)),1,"")</f>
        <v/>
      </c>
    </row>
    <row r="1228" customFormat="false" ht="15" hidden="false" customHeight="false" outlineLevel="0" collapsed="false">
      <c r="A1228" s="0" t="n">
        <v>17</v>
      </c>
      <c r="B1228" s="0" t="n">
        <v>72</v>
      </c>
      <c r="C1228" s="0" t="n">
        <v>55</v>
      </c>
      <c r="D1228" s="0" t="n">
        <v>50</v>
      </c>
      <c r="E1228" s="1" t="n">
        <f aca="false">SMALL($A1228:$D1228,1)</f>
        <v>17</v>
      </c>
      <c r="F1228" s="1" t="n">
        <f aca="false">SMALL($A1228:$D1228,2)</f>
        <v>50</v>
      </c>
      <c r="G1228" s="1" t="n">
        <f aca="false">SMALL($A1228:$D1228,3)</f>
        <v>55</v>
      </c>
      <c r="H1228" s="1" t="n">
        <f aca="false">SMALL($A1228:$D1228,4)</f>
        <v>72</v>
      </c>
      <c r="I1228" s="0" t="str">
        <f aca="false">IF(AND(2*E1228*E1228&gt;F1228*G1228,G1228&lt;&gt;H1228,OR(E1228=F1228,F1228=G1228)),1,"")</f>
        <v/>
      </c>
    </row>
    <row r="1229" customFormat="false" ht="15" hidden="false" customHeight="false" outlineLevel="0" collapsed="false">
      <c r="A1229" s="0" t="n">
        <v>17</v>
      </c>
      <c r="B1229" s="0" t="n">
        <v>30</v>
      </c>
      <c r="C1229" s="0" t="n">
        <v>15</v>
      </c>
      <c r="D1229" s="0" t="n">
        <v>51</v>
      </c>
      <c r="E1229" s="1" t="n">
        <f aca="false">SMALL($A1229:$D1229,1)</f>
        <v>15</v>
      </c>
      <c r="F1229" s="1" t="n">
        <f aca="false">SMALL($A1229:$D1229,2)</f>
        <v>17</v>
      </c>
      <c r="G1229" s="1" t="n">
        <f aca="false">SMALL($A1229:$D1229,3)</f>
        <v>30</v>
      </c>
      <c r="H1229" s="1" t="n">
        <f aca="false">SMALL($A1229:$D1229,4)</f>
        <v>51</v>
      </c>
      <c r="I1229" s="0" t="str">
        <f aca="false">IF(AND(2*E1229*E1229&gt;F1229*G1229,G1229&lt;&gt;H1229,OR(E1229=F1229,F1229=G1229)),1,"")</f>
        <v/>
      </c>
    </row>
    <row r="1230" customFormat="false" ht="15" hidden="false" customHeight="false" outlineLevel="0" collapsed="false">
      <c r="A1230" s="0" t="n">
        <v>67</v>
      </c>
      <c r="B1230" s="0" t="n">
        <v>15</v>
      </c>
      <c r="C1230" s="0" t="n">
        <v>56</v>
      </c>
      <c r="D1230" s="0" t="n">
        <v>99</v>
      </c>
      <c r="E1230" s="1" t="n">
        <f aca="false">SMALL($A1230:$D1230,1)</f>
        <v>15</v>
      </c>
      <c r="F1230" s="1" t="n">
        <f aca="false">SMALL($A1230:$D1230,2)</f>
        <v>56</v>
      </c>
      <c r="G1230" s="1" t="n">
        <f aca="false">SMALL($A1230:$D1230,3)</f>
        <v>67</v>
      </c>
      <c r="H1230" s="1" t="n">
        <f aca="false">SMALL($A1230:$D1230,4)</f>
        <v>99</v>
      </c>
      <c r="I1230" s="0" t="str">
        <f aca="false">IF(AND(2*E1230*E1230&gt;F1230*G1230,G1230&lt;&gt;H1230,OR(E1230=F1230,F1230=G1230)),1,"")</f>
        <v/>
      </c>
    </row>
    <row r="1231" customFormat="false" ht="15" hidden="false" customHeight="false" outlineLevel="0" collapsed="false">
      <c r="A1231" s="0" t="n">
        <v>42</v>
      </c>
      <c r="B1231" s="0" t="n">
        <v>65</v>
      </c>
      <c r="C1231" s="0" t="n">
        <v>55</v>
      </c>
      <c r="D1231" s="0" t="n">
        <v>17</v>
      </c>
      <c r="E1231" s="1" t="n">
        <f aca="false">SMALL($A1231:$D1231,1)</f>
        <v>17</v>
      </c>
      <c r="F1231" s="1" t="n">
        <f aca="false">SMALL($A1231:$D1231,2)</f>
        <v>42</v>
      </c>
      <c r="G1231" s="1" t="n">
        <f aca="false">SMALL($A1231:$D1231,3)</f>
        <v>55</v>
      </c>
      <c r="H1231" s="1" t="n">
        <f aca="false">SMALL($A1231:$D1231,4)</f>
        <v>65</v>
      </c>
      <c r="I1231" s="0" t="str">
        <f aca="false">IF(AND(2*E1231*E1231&gt;F1231*G1231,G1231&lt;&gt;H1231,OR(E1231=F1231,F1231=G1231)),1,"")</f>
        <v/>
      </c>
    </row>
    <row r="1232" customFormat="false" ht="15" hidden="false" customHeight="false" outlineLevel="0" collapsed="false">
      <c r="A1232" s="0" t="n">
        <v>81</v>
      </c>
      <c r="B1232" s="0" t="n">
        <v>24</v>
      </c>
      <c r="C1232" s="0" t="n">
        <v>19</v>
      </c>
      <c r="D1232" s="0" t="n">
        <v>22</v>
      </c>
      <c r="E1232" s="1" t="n">
        <f aca="false">SMALL($A1232:$D1232,1)</f>
        <v>19</v>
      </c>
      <c r="F1232" s="1" t="n">
        <f aca="false">SMALL($A1232:$D1232,2)</f>
        <v>22</v>
      </c>
      <c r="G1232" s="1" t="n">
        <f aca="false">SMALL($A1232:$D1232,3)</f>
        <v>24</v>
      </c>
      <c r="H1232" s="1" t="n">
        <f aca="false">SMALL($A1232:$D1232,4)</f>
        <v>81</v>
      </c>
      <c r="I1232" s="0" t="str">
        <f aca="false">IF(AND(2*E1232*E1232&gt;F1232*G1232,G1232&lt;&gt;H1232,OR(E1232=F1232,F1232=G1232)),1,"")</f>
        <v/>
      </c>
    </row>
    <row r="1233" customFormat="false" ht="15" hidden="false" customHeight="false" outlineLevel="0" collapsed="false">
      <c r="A1233" s="0" t="n">
        <v>32</v>
      </c>
      <c r="B1233" s="0" t="n">
        <v>13</v>
      </c>
      <c r="C1233" s="0" t="n">
        <v>39</v>
      </c>
      <c r="D1233" s="0" t="n">
        <v>27</v>
      </c>
      <c r="E1233" s="1" t="n">
        <f aca="false">SMALL($A1233:$D1233,1)</f>
        <v>13</v>
      </c>
      <c r="F1233" s="1" t="n">
        <f aca="false">SMALL($A1233:$D1233,2)</f>
        <v>27</v>
      </c>
      <c r="G1233" s="1" t="n">
        <f aca="false">SMALL($A1233:$D1233,3)</f>
        <v>32</v>
      </c>
      <c r="H1233" s="1" t="n">
        <f aca="false">SMALL($A1233:$D1233,4)</f>
        <v>39</v>
      </c>
      <c r="I1233" s="0" t="str">
        <f aca="false">IF(AND(2*E1233*E1233&gt;F1233*G1233,G1233&lt;&gt;H1233,OR(E1233=F1233,F1233=G1233)),1,"")</f>
        <v/>
      </c>
    </row>
    <row r="1234" customFormat="false" ht="15" hidden="false" customHeight="false" outlineLevel="0" collapsed="false">
      <c r="A1234" s="0" t="n">
        <v>68</v>
      </c>
      <c r="B1234" s="0" t="n">
        <v>92</v>
      </c>
      <c r="C1234" s="0" t="n">
        <v>60</v>
      </c>
      <c r="D1234" s="0" t="n">
        <v>36</v>
      </c>
      <c r="E1234" s="1" t="n">
        <f aca="false">SMALL($A1234:$D1234,1)</f>
        <v>36</v>
      </c>
      <c r="F1234" s="1" t="n">
        <f aca="false">SMALL($A1234:$D1234,2)</f>
        <v>60</v>
      </c>
      <c r="G1234" s="1" t="n">
        <f aca="false">SMALL($A1234:$D1234,3)</f>
        <v>68</v>
      </c>
      <c r="H1234" s="1" t="n">
        <f aca="false">SMALL($A1234:$D1234,4)</f>
        <v>92</v>
      </c>
      <c r="I1234" s="0" t="str">
        <f aca="false">IF(AND(2*E1234*E1234&gt;F1234*G1234,G1234&lt;&gt;H1234,OR(E1234=F1234,F1234=G1234)),1,"")</f>
        <v/>
      </c>
    </row>
    <row r="1235" customFormat="false" ht="15" hidden="false" customHeight="false" outlineLevel="0" collapsed="false">
      <c r="A1235" s="0" t="n">
        <v>66</v>
      </c>
      <c r="B1235" s="0" t="n">
        <v>63</v>
      </c>
      <c r="C1235" s="0" t="n">
        <v>50</v>
      </c>
      <c r="D1235" s="0" t="n">
        <v>81</v>
      </c>
      <c r="E1235" s="1" t="n">
        <f aca="false">SMALL($A1235:$D1235,1)</f>
        <v>50</v>
      </c>
      <c r="F1235" s="1" t="n">
        <f aca="false">SMALL($A1235:$D1235,2)</f>
        <v>63</v>
      </c>
      <c r="G1235" s="1" t="n">
        <f aca="false">SMALL($A1235:$D1235,3)</f>
        <v>66</v>
      </c>
      <c r="H1235" s="1" t="n">
        <f aca="false">SMALL($A1235:$D1235,4)</f>
        <v>81</v>
      </c>
      <c r="I1235" s="0" t="str">
        <f aca="false">IF(AND(2*E1235*E1235&gt;F1235*G1235,G1235&lt;&gt;H1235,OR(E1235=F1235,F1235=G1235)),1,"")</f>
        <v/>
      </c>
    </row>
    <row r="1236" customFormat="false" ht="15" hidden="false" customHeight="false" outlineLevel="0" collapsed="false">
      <c r="A1236" s="0" t="n">
        <v>21</v>
      </c>
      <c r="B1236" s="0" t="n">
        <v>74</v>
      </c>
      <c r="C1236" s="0" t="n">
        <v>59</v>
      </c>
      <c r="D1236" s="0" t="n">
        <v>65</v>
      </c>
      <c r="E1236" s="1" t="n">
        <f aca="false">SMALL($A1236:$D1236,1)</f>
        <v>21</v>
      </c>
      <c r="F1236" s="1" t="n">
        <f aca="false">SMALL($A1236:$D1236,2)</f>
        <v>59</v>
      </c>
      <c r="G1236" s="1" t="n">
        <f aca="false">SMALL($A1236:$D1236,3)</f>
        <v>65</v>
      </c>
      <c r="H1236" s="1" t="n">
        <f aca="false">SMALL($A1236:$D1236,4)</f>
        <v>74</v>
      </c>
      <c r="I1236" s="0" t="str">
        <f aca="false">IF(AND(2*E1236*E1236&gt;F1236*G1236,G1236&lt;&gt;H1236,OR(E1236=F1236,F1236=G1236)),1,"")</f>
        <v/>
      </c>
    </row>
    <row r="1237" customFormat="false" ht="15" hidden="false" customHeight="false" outlineLevel="0" collapsed="false">
      <c r="A1237" s="0" t="n">
        <v>35</v>
      </c>
      <c r="B1237" s="0" t="n">
        <v>54</v>
      </c>
      <c r="C1237" s="0" t="n">
        <v>27</v>
      </c>
      <c r="D1237" s="0" t="n">
        <v>32</v>
      </c>
      <c r="E1237" s="1" t="n">
        <f aca="false">SMALL($A1237:$D1237,1)</f>
        <v>27</v>
      </c>
      <c r="F1237" s="1" t="n">
        <f aca="false">SMALL($A1237:$D1237,2)</f>
        <v>32</v>
      </c>
      <c r="G1237" s="1" t="n">
        <f aca="false">SMALL($A1237:$D1237,3)</f>
        <v>35</v>
      </c>
      <c r="H1237" s="1" t="n">
        <f aca="false">SMALL($A1237:$D1237,4)</f>
        <v>54</v>
      </c>
      <c r="I1237" s="0" t="str">
        <f aca="false">IF(AND(2*E1237*E1237&gt;F1237*G1237,G1237&lt;&gt;H1237,OR(E1237=F1237,F1237=G1237)),1,"")</f>
        <v/>
      </c>
    </row>
    <row r="1238" customFormat="false" ht="15" hidden="false" customHeight="false" outlineLevel="0" collapsed="false">
      <c r="A1238" s="0" t="n">
        <v>80</v>
      </c>
      <c r="B1238" s="0" t="n">
        <v>14</v>
      </c>
      <c r="C1238" s="0" t="n">
        <v>35</v>
      </c>
      <c r="D1238" s="0" t="n">
        <v>48</v>
      </c>
      <c r="E1238" s="1" t="n">
        <f aca="false">SMALL($A1238:$D1238,1)</f>
        <v>14</v>
      </c>
      <c r="F1238" s="1" t="n">
        <f aca="false">SMALL($A1238:$D1238,2)</f>
        <v>35</v>
      </c>
      <c r="G1238" s="1" t="n">
        <f aca="false">SMALL($A1238:$D1238,3)</f>
        <v>48</v>
      </c>
      <c r="H1238" s="1" t="n">
        <f aca="false">SMALL($A1238:$D1238,4)</f>
        <v>80</v>
      </c>
      <c r="I1238" s="0" t="str">
        <f aca="false">IF(AND(2*E1238*E1238&gt;F1238*G1238,G1238&lt;&gt;H1238,OR(E1238=F1238,F1238=G1238)),1,"")</f>
        <v/>
      </c>
    </row>
    <row r="1239" customFormat="false" ht="15" hidden="false" customHeight="false" outlineLevel="0" collapsed="false">
      <c r="A1239" s="0" t="n">
        <v>94</v>
      </c>
      <c r="B1239" s="0" t="n">
        <v>26</v>
      </c>
      <c r="C1239" s="0" t="n">
        <v>85</v>
      </c>
      <c r="D1239" s="0" t="n">
        <v>19</v>
      </c>
      <c r="E1239" s="1" t="n">
        <f aca="false">SMALL($A1239:$D1239,1)</f>
        <v>19</v>
      </c>
      <c r="F1239" s="1" t="n">
        <f aca="false">SMALL($A1239:$D1239,2)</f>
        <v>26</v>
      </c>
      <c r="G1239" s="1" t="n">
        <f aca="false">SMALL($A1239:$D1239,3)</f>
        <v>85</v>
      </c>
      <c r="H1239" s="1" t="n">
        <f aca="false">SMALL($A1239:$D1239,4)</f>
        <v>94</v>
      </c>
      <c r="I1239" s="0" t="str">
        <f aca="false">IF(AND(2*E1239*E1239&gt;F1239*G1239,G1239&lt;&gt;H1239,OR(E1239=F1239,F1239=G1239)),1,"")</f>
        <v/>
      </c>
    </row>
    <row r="1240" customFormat="false" ht="15" hidden="false" customHeight="false" outlineLevel="0" collapsed="false">
      <c r="A1240" s="0" t="n">
        <v>91</v>
      </c>
      <c r="B1240" s="0" t="n">
        <v>69</v>
      </c>
      <c r="C1240" s="0" t="n">
        <v>48</v>
      </c>
      <c r="D1240" s="0" t="n">
        <v>34</v>
      </c>
      <c r="E1240" s="1" t="n">
        <f aca="false">SMALL($A1240:$D1240,1)</f>
        <v>34</v>
      </c>
      <c r="F1240" s="1" t="n">
        <f aca="false">SMALL($A1240:$D1240,2)</f>
        <v>48</v>
      </c>
      <c r="G1240" s="1" t="n">
        <f aca="false">SMALL($A1240:$D1240,3)</f>
        <v>69</v>
      </c>
      <c r="H1240" s="1" t="n">
        <f aca="false">SMALL($A1240:$D1240,4)</f>
        <v>91</v>
      </c>
      <c r="I1240" s="0" t="str">
        <f aca="false">IF(AND(2*E1240*E1240&gt;F1240*G1240,G1240&lt;&gt;H1240,OR(E1240=F1240,F1240=G1240)),1,"")</f>
        <v/>
      </c>
    </row>
    <row r="1241" customFormat="false" ht="15" hidden="false" customHeight="false" outlineLevel="0" collapsed="false">
      <c r="A1241" s="0" t="n">
        <v>100</v>
      </c>
      <c r="B1241" s="0" t="n">
        <v>97</v>
      </c>
      <c r="C1241" s="0" t="n">
        <v>62</v>
      </c>
      <c r="D1241" s="0" t="n">
        <v>35</v>
      </c>
      <c r="E1241" s="1" t="n">
        <f aca="false">SMALL($A1241:$D1241,1)</f>
        <v>35</v>
      </c>
      <c r="F1241" s="1" t="n">
        <f aca="false">SMALL($A1241:$D1241,2)</f>
        <v>62</v>
      </c>
      <c r="G1241" s="1" t="n">
        <f aca="false">SMALL($A1241:$D1241,3)</f>
        <v>97</v>
      </c>
      <c r="H1241" s="1" t="n">
        <f aca="false">SMALL($A1241:$D1241,4)</f>
        <v>100</v>
      </c>
      <c r="I1241" s="0" t="str">
        <f aca="false">IF(AND(2*E1241*E1241&gt;F1241*G1241,G1241&lt;&gt;H1241,OR(E1241=F1241,F1241=G1241)),1,"")</f>
        <v/>
      </c>
    </row>
    <row r="1242" customFormat="false" ht="15" hidden="false" customHeight="false" outlineLevel="0" collapsed="false">
      <c r="A1242" s="0" t="n">
        <v>92</v>
      </c>
      <c r="B1242" s="0" t="n">
        <v>90</v>
      </c>
      <c r="C1242" s="0" t="n">
        <v>75</v>
      </c>
      <c r="D1242" s="0" t="n">
        <v>16</v>
      </c>
      <c r="E1242" s="1" t="n">
        <f aca="false">SMALL($A1242:$D1242,1)</f>
        <v>16</v>
      </c>
      <c r="F1242" s="1" t="n">
        <f aca="false">SMALL($A1242:$D1242,2)</f>
        <v>75</v>
      </c>
      <c r="G1242" s="1" t="n">
        <f aca="false">SMALL($A1242:$D1242,3)</f>
        <v>90</v>
      </c>
      <c r="H1242" s="1" t="n">
        <f aca="false">SMALL($A1242:$D1242,4)</f>
        <v>92</v>
      </c>
      <c r="I1242" s="0" t="str">
        <f aca="false">IF(AND(2*E1242*E1242&gt;F1242*G1242,G1242&lt;&gt;H1242,OR(E1242=F1242,F1242=G1242)),1,"")</f>
        <v/>
      </c>
    </row>
    <row r="1243" customFormat="false" ht="15" hidden="false" customHeight="false" outlineLevel="0" collapsed="false">
      <c r="A1243" s="0" t="n">
        <v>30</v>
      </c>
      <c r="B1243" s="0" t="n">
        <v>91</v>
      </c>
      <c r="C1243" s="0" t="n">
        <v>35</v>
      </c>
      <c r="D1243" s="0" t="n">
        <v>24</v>
      </c>
      <c r="E1243" s="1" t="n">
        <f aca="false">SMALL($A1243:$D1243,1)</f>
        <v>24</v>
      </c>
      <c r="F1243" s="1" t="n">
        <f aca="false">SMALL($A1243:$D1243,2)</f>
        <v>30</v>
      </c>
      <c r="G1243" s="1" t="n">
        <f aca="false">SMALL($A1243:$D1243,3)</f>
        <v>35</v>
      </c>
      <c r="H1243" s="1" t="n">
        <f aca="false">SMALL($A1243:$D1243,4)</f>
        <v>91</v>
      </c>
      <c r="I1243" s="0" t="str">
        <f aca="false">IF(AND(2*E1243*E1243&gt;F1243*G1243,G1243&lt;&gt;H1243,OR(E1243=F1243,F1243=G1243)),1,"")</f>
        <v/>
      </c>
    </row>
    <row r="1244" customFormat="false" ht="15" hidden="false" customHeight="false" outlineLevel="0" collapsed="false">
      <c r="A1244" s="0" t="n">
        <v>40</v>
      </c>
      <c r="B1244" s="0" t="n">
        <v>69</v>
      </c>
      <c r="C1244" s="0" t="n">
        <v>97</v>
      </c>
      <c r="D1244" s="0" t="n">
        <v>77</v>
      </c>
      <c r="E1244" s="1" t="n">
        <f aca="false">SMALL($A1244:$D1244,1)</f>
        <v>40</v>
      </c>
      <c r="F1244" s="1" t="n">
        <f aca="false">SMALL($A1244:$D1244,2)</f>
        <v>69</v>
      </c>
      <c r="G1244" s="1" t="n">
        <f aca="false">SMALL($A1244:$D1244,3)</f>
        <v>77</v>
      </c>
      <c r="H1244" s="1" t="n">
        <f aca="false">SMALL($A1244:$D1244,4)</f>
        <v>97</v>
      </c>
      <c r="I1244" s="0" t="str">
        <f aca="false">IF(AND(2*E1244*E1244&gt;F1244*G1244,G1244&lt;&gt;H1244,OR(E1244=F1244,F1244=G1244)),1,"")</f>
        <v/>
      </c>
    </row>
    <row r="1245" customFormat="false" ht="15" hidden="false" customHeight="false" outlineLevel="0" collapsed="false">
      <c r="A1245" s="0" t="n">
        <v>80</v>
      </c>
      <c r="B1245" s="0" t="n">
        <v>38</v>
      </c>
      <c r="C1245" s="0" t="n">
        <v>40</v>
      </c>
      <c r="D1245" s="0" t="n">
        <v>55</v>
      </c>
      <c r="E1245" s="1" t="n">
        <f aca="false">SMALL($A1245:$D1245,1)</f>
        <v>38</v>
      </c>
      <c r="F1245" s="1" t="n">
        <f aca="false">SMALL($A1245:$D1245,2)</f>
        <v>40</v>
      </c>
      <c r="G1245" s="1" t="n">
        <f aca="false">SMALL($A1245:$D1245,3)</f>
        <v>55</v>
      </c>
      <c r="H1245" s="1" t="n">
        <f aca="false">SMALL($A1245:$D1245,4)</f>
        <v>80</v>
      </c>
      <c r="I1245" s="0" t="str">
        <f aca="false">IF(AND(2*E1245*E1245&gt;F1245*G1245,G1245&lt;&gt;H1245,OR(E1245=F1245,F1245=G1245)),1,"")</f>
        <v/>
      </c>
    </row>
    <row r="1246" customFormat="false" ht="15" hidden="false" customHeight="false" outlineLevel="0" collapsed="false">
      <c r="A1246" s="0" t="n">
        <v>13</v>
      </c>
      <c r="B1246" s="0" t="n">
        <v>91</v>
      </c>
      <c r="C1246" s="0" t="n">
        <v>61</v>
      </c>
      <c r="D1246" s="0" t="n">
        <v>30</v>
      </c>
      <c r="E1246" s="1" t="n">
        <f aca="false">SMALL($A1246:$D1246,1)</f>
        <v>13</v>
      </c>
      <c r="F1246" s="1" t="n">
        <f aca="false">SMALL($A1246:$D1246,2)</f>
        <v>30</v>
      </c>
      <c r="G1246" s="1" t="n">
        <f aca="false">SMALL($A1246:$D1246,3)</f>
        <v>61</v>
      </c>
      <c r="H1246" s="1" t="n">
        <f aca="false">SMALL($A1246:$D1246,4)</f>
        <v>91</v>
      </c>
      <c r="I1246" s="0" t="str">
        <f aca="false">IF(AND(2*E1246*E1246&gt;F1246*G1246,G1246&lt;&gt;H1246,OR(E1246=F1246,F1246=G1246)),1,"")</f>
        <v/>
      </c>
    </row>
    <row r="1247" customFormat="false" ht="15" hidden="false" customHeight="false" outlineLevel="0" collapsed="false">
      <c r="A1247" s="0" t="n">
        <v>27</v>
      </c>
      <c r="B1247" s="0" t="n">
        <v>16</v>
      </c>
      <c r="C1247" s="0" t="n">
        <v>99</v>
      </c>
      <c r="D1247" s="0" t="n">
        <v>38</v>
      </c>
      <c r="E1247" s="1" t="n">
        <f aca="false">SMALL($A1247:$D1247,1)</f>
        <v>16</v>
      </c>
      <c r="F1247" s="1" t="n">
        <f aca="false">SMALL($A1247:$D1247,2)</f>
        <v>27</v>
      </c>
      <c r="G1247" s="1" t="n">
        <f aca="false">SMALL($A1247:$D1247,3)</f>
        <v>38</v>
      </c>
      <c r="H1247" s="1" t="n">
        <f aca="false">SMALL($A1247:$D1247,4)</f>
        <v>99</v>
      </c>
      <c r="I1247" s="0" t="str">
        <f aca="false">IF(AND(2*E1247*E1247&gt;F1247*G1247,G1247&lt;&gt;H1247,OR(E1247=F1247,F1247=G1247)),1,"")</f>
        <v/>
      </c>
    </row>
    <row r="1248" customFormat="false" ht="15" hidden="false" customHeight="false" outlineLevel="0" collapsed="false">
      <c r="A1248" s="0" t="n">
        <v>31</v>
      </c>
      <c r="B1248" s="0" t="n">
        <v>27</v>
      </c>
      <c r="C1248" s="0" t="n">
        <v>96</v>
      </c>
      <c r="D1248" s="0" t="n">
        <v>38</v>
      </c>
      <c r="E1248" s="1" t="n">
        <f aca="false">SMALL($A1248:$D1248,1)</f>
        <v>27</v>
      </c>
      <c r="F1248" s="1" t="n">
        <f aca="false">SMALL($A1248:$D1248,2)</f>
        <v>31</v>
      </c>
      <c r="G1248" s="1" t="n">
        <f aca="false">SMALL($A1248:$D1248,3)</f>
        <v>38</v>
      </c>
      <c r="H1248" s="1" t="n">
        <f aca="false">SMALL($A1248:$D1248,4)</f>
        <v>96</v>
      </c>
      <c r="I1248" s="0" t="str">
        <f aca="false">IF(AND(2*E1248*E1248&gt;F1248*G1248,G1248&lt;&gt;H1248,OR(E1248=F1248,F1248=G1248)),1,"")</f>
        <v/>
      </c>
    </row>
    <row r="1249" customFormat="false" ht="15" hidden="false" customHeight="false" outlineLevel="0" collapsed="false">
      <c r="A1249" s="0" t="n">
        <v>63</v>
      </c>
      <c r="B1249" s="0" t="n">
        <v>84</v>
      </c>
      <c r="C1249" s="0" t="n">
        <v>22</v>
      </c>
      <c r="D1249" s="0" t="n">
        <v>93</v>
      </c>
      <c r="E1249" s="1" t="n">
        <f aca="false">SMALL($A1249:$D1249,1)</f>
        <v>22</v>
      </c>
      <c r="F1249" s="1" t="n">
        <f aca="false">SMALL($A1249:$D1249,2)</f>
        <v>63</v>
      </c>
      <c r="G1249" s="1" t="n">
        <f aca="false">SMALL($A1249:$D1249,3)</f>
        <v>84</v>
      </c>
      <c r="H1249" s="1" t="n">
        <f aca="false">SMALL($A1249:$D1249,4)</f>
        <v>93</v>
      </c>
      <c r="I1249" s="0" t="str">
        <f aca="false">IF(AND(2*E1249*E1249&gt;F1249*G1249,G1249&lt;&gt;H1249,OR(E1249=F1249,F1249=G1249)),1,"")</f>
        <v/>
      </c>
    </row>
    <row r="1250" customFormat="false" ht="15" hidden="false" customHeight="false" outlineLevel="0" collapsed="false">
      <c r="A1250" s="0" t="n">
        <v>68</v>
      </c>
      <c r="B1250" s="0" t="n">
        <v>49</v>
      </c>
      <c r="C1250" s="0" t="n">
        <v>73</v>
      </c>
      <c r="D1250" s="0" t="n">
        <v>22</v>
      </c>
      <c r="E1250" s="1" t="n">
        <f aca="false">SMALL($A1250:$D1250,1)</f>
        <v>22</v>
      </c>
      <c r="F1250" s="1" t="n">
        <f aca="false">SMALL($A1250:$D1250,2)</f>
        <v>49</v>
      </c>
      <c r="G1250" s="1" t="n">
        <f aca="false">SMALL($A1250:$D1250,3)</f>
        <v>68</v>
      </c>
      <c r="H1250" s="1" t="n">
        <f aca="false">SMALL($A1250:$D1250,4)</f>
        <v>73</v>
      </c>
      <c r="I1250" s="0" t="str">
        <f aca="false">IF(AND(2*E1250*E1250&gt;F1250*G1250,G1250&lt;&gt;H1250,OR(E1250=F1250,F1250=G1250)),1,"")</f>
        <v/>
      </c>
    </row>
    <row r="1251" customFormat="false" ht="15" hidden="false" customHeight="false" outlineLevel="0" collapsed="false">
      <c r="A1251" s="0" t="n">
        <v>69</v>
      </c>
      <c r="B1251" s="0" t="n">
        <v>12</v>
      </c>
      <c r="C1251" s="0" t="n">
        <v>23</v>
      </c>
      <c r="D1251" s="0" t="n">
        <v>79</v>
      </c>
      <c r="E1251" s="1" t="n">
        <f aca="false">SMALL($A1251:$D1251,1)</f>
        <v>12</v>
      </c>
      <c r="F1251" s="1" t="n">
        <f aca="false">SMALL($A1251:$D1251,2)</f>
        <v>23</v>
      </c>
      <c r="G1251" s="1" t="n">
        <f aca="false">SMALL($A1251:$D1251,3)</f>
        <v>69</v>
      </c>
      <c r="H1251" s="1" t="n">
        <f aca="false">SMALL($A1251:$D1251,4)</f>
        <v>79</v>
      </c>
      <c r="I1251" s="0" t="str">
        <f aca="false">IF(AND(2*E1251*E1251&gt;F1251*G1251,G1251&lt;&gt;H1251,OR(E1251=F1251,F1251=G1251)),1,"")</f>
        <v/>
      </c>
    </row>
    <row r="1252" customFormat="false" ht="15" hidden="false" customHeight="false" outlineLevel="0" collapsed="false">
      <c r="A1252" s="0" t="n">
        <v>70</v>
      </c>
      <c r="B1252" s="0" t="n">
        <v>25</v>
      </c>
      <c r="C1252" s="0" t="n">
        <v>61</v>
      </c>
      <c r="D1252" s="0" t="n">
        <v>86</v>
      </c>
      <c r="E1252" s="1" t="n">
        <f aca="false">SMALL($A1252:$D1252,1)</f>
        <v>25</v>
      </c>
      <c r="F1252" s="1" t="n">
        <f aca="false">SMALL($A1252:$D1252,2)</f>
        <v>61</v>
      </c>
      <c r="G1252" s="1" t="n">
        <f aca="false">SMALL($A1252:$D1252,3)</f>
        <v>70</v>
      </c>
      <c r="H1252" s="1" t="n">
        <f aca="false">SMALL($A1252:$D1252,4)</f>
        <v>86</v>
      </c>
      <c r="I1252" s="0" t="str">
        <f aca="false">IF(AND(2*E1252*E1252&gt;F1252*G1252,G1252&lt;&gt;H1252,OR(E1252=F1252,F1252=G1252)),1,"")</f>
        <v/>
      </c>
    </row>
    <row r="1253" customFormat="false" ht="15" hidden="false" customHeight="false" outlineLevel="0" collapsed="false">
      <c r="A1253" s="0" t="n">
        <v>54</v>
      </c>
      <c r="B1253" s="0" t="n">
        <v>90</v>
      </c>
      <c r="C1253" s="0" t="n">
        <v>72</v>
      </c>
      <c r="D1253" s="0" t="n">
        <v>59</v>
      </c>
      <c r="E1253" s="1" t="n">
        <f aca="false">SMALL($A1253:$D1253,1)</f>
        <v>54</v>
      </c>
      <c r="F1253" s="1" t="n">
        <f aca="false">SMALL($A1253:$D1253,2)</f>
        <v>59</v>
      </c>
      <c r="G1253" s="1" t="n">
        <f aca="false">SMALL($A1253:$D1253,3)</f>
        <v>72</v>
      </c>
      <c r="H1253" s="1" t="n">
        <f aca="false">SMALL($A1253:$D1253,4)</f>
        <v>90</v>
      </c>
      <c r="I1253" s="0" t="str">
        <f aca="false">IF(AND(2*E1253*E1253&gt;F1253*G1253,G1253&lt;&gt;H1253,OR(E1253=F1253,F1253=G1253)),1,"")</f>
        <v/>
      </c>
    </row>
    <row r="1254" customFormat="false" ht="15" hidden="false" customHeight="false" outlineLevel="0" collapsed="false">
      <c r="A1254" s="0" t="n">
        <v>99</v>
      </c>
      <c r="B1254" s="0" t="n">
        <v>11</v>
      </c>
      <c r="C1254" s="0" t="n">
        <v>46</v>
      </c>
      <c r="D1254" s="0" t="n">
        <v>97</v>
      </c>
      <c r="E1254" s="1" t="n">
        <f aca="false">SMALL($A1254:$D1254,1)</f>
        <v>11</v>
      </c>
      <c r="F1254" s="1" t="n">
        <f aca="false">SMALL($A1254:$D1254,2)</f>
        <v>46</v>
      </c>
      <c r="G1254" s="1" t="n">
        <f aca="false">SMALL($A1254:$D1254,3)</f>
        <v>97</v>
      </c>
      <c r="H1254" s="1" t="n">
        <f aca="false">SMALL($A1254:$D1254,4)</f>
        <v>99</v>
      </c>
      <c r="I1254" s="0" t="str">
        <f aca="false">IF(AND(2*E1254*E1254&gt;F1254*G1254,G1254&lt;&gt;H1254,OR(E1254=F1254,F1254=G1254)),1,"")</f>
        <v/>
      </c>
    </row>
    <row r="1255" customFormat="false" ht="15" hidden="false" customHeight="false" outlineLevel="0" collapsed="false">
      <c r="A1255" s="0" t="n">
        <v>12</v>
      </c>
      <c r="B1255" s="0" t="n">
        <v>100</v>
      </c>
      <c r="C1255" s="0" t="n">
        <v>39</v>
      </c>
      <c r="D1255" s="0" t="n">
        <v>22</v>
      </c>
      <c r="E1255" s="1" t="n">
        <f aca="false">SMALL($A1255:$D1255,1)</f>
        <v>12</v>
      </c>
      <c r="F1255" s="1" t="n">
        <f aca="false">SMALL($A1255:$D1255,2)</f>
        <v>22</v>
      </c>
      <c r="G1255" s="1" t="n">
        <f aca="false">SMALL($A1255:$D1255,3)</f>
        <v>39</v>
      </c>
      <c r="H1255" s="1" t="n">
        <f aca="false">SMALL($A1255:$D1255,4)</f>
        <v>100</v>
      </c>
      <c r="I1255" s="0" t="str">
        <f aca="false">IF(AND(2*E1255*E1255&gt;F1255*G1255,G1255&lt;&gt;H1255,OR(E1255=F1255,F1255=G1255)),1,"")</f>
        <v/>
      </c>
    </row>
    <row r="1256" customFormat="false" ht="15" hidden="false" customHeight="false" outlineLevel="0" collapsed="false">
      <c r="A1256" s="0" t="n">
        <v>52</v>
      </c>
      <c r="B1256" s="0" t="n">
        <v>86</v>
      </c>
      <c r="C1256" s="0" t="n">
        <v>95</v>
      </c>
      <c r="D1256" s="0" t="n">
        <v>25</v>
      </c>
      <c r="E1256" s="1" t="n">
        <f aca="false">SMALL($A1256:$D1256,1)</f>
        <v>25</v>
      </c>
      <c r="F1256" s="1" t="n">
        <f aca="false">SMALL($A1256:$D1256,2)</f>
        <v>52</v>
      </c>
      <c r="G1256" s="1" t="n">
        <f aca="false">SMALL($A1256:$D1256,3)</f>
        <v>86</v>
      </c>
      <c r="H1256" s="1" t="n">
        <f aca="false">SMALL($A1256:$D1256,4)</f>
        <v>95</v>
      </c>
      <c r="I1256" s="0" t="str">
        <f aca="false">IF(AND(2*E1256*E1256&gt;F1256*G1256,G1256&lt;&gt;H1256,OR(E1256=F1256,F1256=G1256)),1,"")</f>
        <v/>
      </c>
    </row>
    <row r="1257" customFormat="false" ht="15" hidden="false" customHeight="false" outlineLevel="0" collapsed="false">
      <c r="A1257" s="0" t="n">
        <v>62</v>
      </c>
      <c r="B1257" s="0" t="n">
        <v>96</v>
      </c>
      <c r="C1257" s="0" t="n">
        <v>38</v>
      </c>
      <c r="D1257" s="0" t="n">
        <v>31</v>
      </c>
      <c r="E1257" s="1" t="n">
        <f aca="false">SMALL($A1257:$D1257,1)</f>
        <v>31</v>
      </c>
      <c r="F1257" s="1" t="n">
        <f aca="false">SMALL($A1257:$D1257,2)</f>
        <v>38</v>
      </c>
      <c r="G1257" s="1" t="n">
        <f aca="false">SMALL($A1257:$D1257,3)</f>
        <v>62</v>
      </c>
      <c r="H1257" s="1" t="n">
        <f aca="false">SMALL($A1257:$D1257,4)</f>
        <v>96</v>
      </c>
      <c r="I1257" s="0" t="str">
        <f aca="false">IF(AND(2*E1257*E1257&gt;F1257*G1257,G1257&lt;&gt;H1257,OR(E1257=F1257,F1257=G1257)),1,"")</f>
        <v/>
      </c>
    </row>
    <row r="1258" customFormat="false" ht="15" hidden="false" customHeight="false" outlineLevel="0" collapsed="false">
      <c r="A1258" s="0" t="n">
        <v>63</v>
      </c>
      <c r="B1258" s="0" t="n">
        <v>27</v>
      </c>
      <c r="C1258" s="0" t="n">
        <v>60</v>
      </c>
      <c r="D1258" s="0" t="n">
        <v>58</v>
      </c>
      <c r="E1258" s="1" t="n">
        <f aca="false">SMALL($A1258:$D1258,1)</f>
        <v>27</v>
      </c>
      <c r="F1258" s="1" t="n">
        <f aca="false">SMALL($A1258:$D1258,2)</f>
        <v>58</v>
      </c>
      <c r="G1258" s="1" t="n">
        <f aca="false">SMALL($A1258:$D1258,3)</f>
        <v>60</v>
      </c>
      <c r="H1258" s="1" t="n">
        <f aca="false">SMALL($A1258:$D1258,4)</f>
        <v>63</v>
      </c>
      <c r="I1258" s="0" t="str">
        <f aca="false">IF(AND(2*E1258*E1258&gt;F1258*G1258,G1258&lt;&gt;H1258,OR(E1258=F1258,F1258=G1258)),1,"")</f>
        <v/>
      </c>
    </row>
    <row r="1259" customFormat="false" ht="15" hidden="false" customHeight="false" outlineLevel="0" collapsed="false">
      <c r="A1259" s="0" t="n">
        <v>32</v>
      </c>
      <c r="B1259" s="0" t="n">
        <v>58</v>
      </c>
      <c r="C1259" s="0" t="n">
        <v>36</v>
      </c>
      <c r="D1259" s="0" t="n">
        <v>24</v>
      </c>
      <c r="E1259" s="1" t="n">
        <f aca="false">SMALL($A1259:$D1259,1)</f>
        <v>24</v>
      </c>
      <c r="F1259" s="1" t="n">
        <f aca="false">SMALL($A1259:$D1259,2)</f>
        <v>32</v>
      </c>
      <c r="G1259" s="1" t="n">
        <f aca="false">SMALL($A1259:$D1259,3)</f>
        <v>36</v>
      </c>
      <c r="H1259" s="1" t="n">
        <f aca="false">SMALL($A1259:$D1259,4)</f>
        <v>58</v>
      </c>
      <c r="I1259" s="0" t="str">
        <f aca="false">IF(AND(2*E1259*E1259&gt;F1259*G1259,G1259&lt;&gt;H1259,OR(E1259=F1259,F1259=G1259)),1,"")</f>
        <v/>
      </c>
    </row>
    <row r="1260" customFormat="false" ht="15" hidden="false" customHeight="false" outlineLevel="0" collapsed="false">
      <c r="A1260" s="0" t="n">
        <v>42</v>
      </c>
      <c r="B1260" s="0" t="n">
        <v>44</v>
      </c>
      <c r="C1260" s="0" t="n">
        <v>31</v>
      </c>
      <c r="D1260" s="0" t="n">
        <v>45</v>
      </c>
      <c r="E1260" s="1" t="n">
        <f aca="false">SMALL($A1260:$D1260,1)</f>
        <v>31</v>
      </c>
      <c r="F1260" s="1" t="n">
        <f aca="false">SMALL($A1260:$D1260,2)</f>
        <v>42</v>
      </c>
      <c r="G1260" s="1" t="n">
        <f aca="false">SMALL($A1260:$D1260,3)</f>
        <v>44</v>
      </c>
      <c r="H1260" s="1" t="n">
        <f aca="false">SMALL($A1260:$D1260,4)</f>
        <v>45</v>
      </c>
      <c r="I1260" s="0" t="str">
        <f aca="false">IF(AND(2*E1260*E1260&gt;F1260*G1260,G1260&lt;&gt;H1260,OR(E1260=F1260,F1260=G1260)),1,"")</f>
        <v/>
      </c>
    </row>
    <row r="1261" customFormat="false" ht="15" hidden="false" customHeight="false" outlineLevel="0" collapsed="false">
      <c r="A1261" s="0" t="n">
        <v>52</v>
      </c>
      <c r="B1261" s="0" t="n">
        <v>47</v>
      </c>
      <c r="C1261" s="0" t="n">
        <v>10</v>
      </c>
      <c r="D1261" s="0" t="n">
        <v>94</v>
      </c>
      <c r="E1261" s="1" t="n">
        <f aca="false">SMALL($A1261:$D1261,1)</f>
        <v>10</v>
      </c>
      <c r="F1261" s="1" t="n">
        <f aca="false">SMALL($A1261:$D1261,2)</f>
        <v>47</v>
      </c>
      <c r="G1261" s="1" t="n">
        <f aca="false">SMALL($A1261:$D1261,3)</f>
        <v>52</v>
      </c>
      <c r="H1261" s="1" t="n">
        <f aca="false">SMALL($A1261:$D1261,4)</f>
        <v>94</v>
      </c>
      <c r="I1261" s="0" t="str">
        <f aca="false">IF(AND(2*E1261*E1261&gt;F1261*G1261,G1261&lt;&gt;H1261,OR(E1261=F1261,F1261=G1261)),1,"")</f>
        <v/>
      </c>
    </row>
    <row r="1262" customFormat="false" ht="15" hidden="false" customHeight="false" outlineLevel="0" collapsed="false">
      <c r="A1262" s="0" t="n">
        <v>96</v>
      </c>
      <c r="B1262" s="0" t="n">
        <v>60</v>
      </c>
      <c r="C1262" s="0" t="n">
        <v>32</v>
      </c>
      <c r="D1262" s="0" t="n">
        <v>24</v>
      </c>
      <c r="E1262" s="1" t="n">
        <f aca="false">SMALL($A1262:$D1262,1)</f>
        <v>24</v>
      </c>
      <c r="F1262" s="1" t="n">
        <f aca="false">SMALL($A1262:$D1262,2)</f>
        <v>32</v>
      </c>
      <c r="G1262" s="1" t="n">
        <f aca="false">SMALL($A1262:$D1262,3)</f>
        <v>60</v>
      </c>
      <c r="H1262" s="1" t="n">
        <f aca="false">SMALL($A1262:$D1262,4)</f>
        <v>96</v>
      </c>
      <c r="I1262" s="0" t="str">
        <f aca="false">IF(AND(2*E1262*E1262&gt;F1262*G1262,G1262&lt;&gt;H1262,OR(E1262=F1262,F1262=G1262)),1,"")</f>
        <v/>
      </c>
    </row>
    <row r="1263" customFormat="false" ht="15" hidden="false" customHeight="false" outlineLevel="0" collapsed="false">
      <c r="A1263" s="0" t="n">
        <v>61</v>
      </c>
      <c r="B1263" s="0" t="n">
        <v>50</v>
      </c>
      <c r="C1263" s="0" t="n">
        <v>52</v>
      </c>
      <c r="D1263" s="0" t="n">
        <v>33</v>
      </c>
      <c r="E1263" s="1" t="n">
        <f aca="false">SMALL($A1263:$D1263,1)</f>
        <v>33</v>
      </c>
      <c r="F1263" s="1" t="n">
        <f aca="false">SMALL($A1263:$D1263,2)</f>
        <v>50</v>
      </c>
      <c r="G1263" s="1" t="n">
        <f aca="false">SMALL($A1263:$D1263,3)</f>
        <v>52</v>
      </c>
      <c r="H1263" s="1" t="n">
        <f aca="false">SMALL($A1263:$D1263,4)</f>
        <v>61</v>
      </c>
      <c r="I1263" s="0" t="str">
        <f aca="false">IF(AND(2*E1263*E1263&gt;F1263*G1263,G1263&lt;&gt;H1263,OR(E1263=F1263,F1263=G1263)),1,"")</f>
        <v/>
      </c>
    </row>
    <row r="1264" customFormat="false" ht="15" hidden="false" customHeight="false" outlineLevel="0" collapsed="false">
      <c r="A1264" s="0" t="n">
        <v>25</v>
      </c>
      <c r="B1264" s="0" t="n">
        <v>35</v>
      </c>
      <c r="C1264" s="0" t="n">
        <v>70</v>
      </c>
      <c r="D1264" s="0" t="n">
        <v>68</v>
      </c>
      <c r="E1264" s="1" t="n">
        <f aca="false">SMALL($A1264:$D1264,1)</f>
        <v>25</v>
      </c>
      <c r="F1264" s="1" t="n">
        <f aca="false">SMALL($A1264:$D1264,2)</f>
        <v>35</v>
      </c>
      <c r="G1264" s="1" t="n">
        <f aca="false">SMALL($A1264:$D1264,3)</f>
        <v>68</v>
      </c>
      <c r="H1264" s="1" t="n">
        <f aca="false">SMALL($A1264:$D1264,4)</f>
        <v>70</v>
      </c>
      <c r="I1264" s="0" t="str">
        <f aca="false">IF(AND(2*E1264*E1264&gt;F1264*G1264,G1264&lt;&gt;H1264,OR(E1264=F1264,F1264=G1264)),1,"")</f>
        <v/>
      </c>
    </row>
    <row r="1265" customFormat="false" ht="15" hidden="false" customHeight="false" outlineLevel="0" collapsed="false">
      <c r="A1265" s="0" t="n">
        <v>24</v>
      </c>
      <c r="B1265" s="0" t="n">
        <v>65</v>
      </c>
      <c r="C1265" s="0" t="n">
        <v>17</v>
      </c>
      <c r="D1265" s="0" t="n">
        <v>24</v>
      </c>
      <c r="E1265" s="1" t="n">
        <f aca="false">SMALL($A1265:$D1265,1)</f>
        <v>17</v>
      </c>
      <c r="F1265" s="1" t="n">
        <f aca="false">SMALL($A1265:$D1265,2)</f>
        <v>24</v>
      </c>
      <c r="G1265" s="1" t="n">
        <f aca="false">SMALL($A1265:$D1265,3)</f>
        <v>24</v>
      </c>
      <c r="H1265" s="1" t="n">
        <f aca="false">SMALL($A1265:$D1265,4)</f>
        <v>65</v>
      </c>
      <c r="I1265" s="0" t="n">
        <f aca="false">IF(AND(2*E1265*E1265&gt;F1265*G1265,G1265&lt;&gt;H1265,OR(E1265=F1265,F1265=G1265)),1,"")</f>
        <v>1</v>
      </c>
    </row>
    <row r="1266" customFormat="false" ht="15" hidden="false" customHeight="false" outlineLevel="0" collapsed="false">
      <c r="A1266" s="0" t="n">
        <v>71</v>
      </c>
      <c r="B1266" s="0" t="n">
        <v>43</v>
      </c>
      <c r="C1266" s="0" t="n">
        <v>65</v>
      </c>
      <c r="D1266" s="0" t="n">
        <v>78</v>
      </c>
      <c r="E1266" s="1" t="n">
        <f aca="false">SMALL($A1266:$D1266,1)</f>
        <v>43</v>
      </c>
      <c r="F1266" s="1" t="n">
        <f aca="false">SMALL($A1266:$D1266,2)</f>
        <v>65</v>
      </c>
      <c r="G1266" s="1" t="n">
        <f aca="false">SMALL($A1266:$D1266,3)</f>
        <v>71</v>
      </c>
      <c r="H1266" s="1" t="n">
        <f aca="false">SMALL($A1266:$D1266,4)</f>
        <v>78</v>
      </c>
      <c r="I1266" s="0" t="str">
        <f aca="false">IF(AND(2*E1266*E1266&gt;F1266*G1266,G1266&lt;&gt;H1266,OR(E1266=F1266,F1266=G1266)),1,"")</f>
        <v/>
      </c>
    </row>
    <row r="1267" customFormat="false" ht="15" hidden="false" customHeight="false" outlineLevel="0" collapsed="false">
      <c r="A1267" s="0" t="n">
        <v>25</v>
      </c>
      <c r="B1267" s="0" t="n">
        <v>55</v>
      </c>
      <c r="C1267" s="0" t="n">
        <v>40</v>
      </c>
      <c r="D1267" s="0" t="n">
        <v>31</v>
      </c>
      <c r="E1267" s="1" t="n">
        <f aca="false">SMALL($A1267:$D1267,1)</f>
        <v>25</v>
      </c>
      <c r="F1267" s="1" t="n">
        <f aca="false">SMALL($A1267:$D1267,2)</f>
        <v>31</v>
      </c>
      <c r="G1267" s="1" t="n">
        <f aca="false">SMALL($A1267:$D1267,3)</f>
        <v>40</v>
      </c>
      <c r="H1267" s="1" t="n">
        <f aca="false">SMALL($A1267:$D1267,4)</f>
        <v>55</v>
      </c>
      <c r="I1267" s="0" t="str">
        <f aca="false">IF(AND(2*E1267*E1267&gt;F1267*G1267,G1267&lt;&gt;H1267,OR(E1267=F1267,F1267=G1267)),1,"")</f>
        <v/>
      </c>
    </row>
    <row r="1268" customFormat="false" ht="15" hidden="false" customHeight="false" outlineLevel="0" collapsed="false">
      <c r="A1268" s="0" t="n">
        <v>63</v>
      </c>
      <c r="B1268" s="0" t="n">
        <v>84</v>
      </c>
      <c r="C1268" s="0" t="n">
        <v>95</v>
      </c>
      <c r="D1268" s="0" t="n">
        <v>19</v>
      </c>
      <c r="E1268" s="1" t="n">
        <f aca="false">SMALL($A1268:$D1268,1)</f>
        <v>19</v>
      </c>
      <c r="F1268" s="1" t="n">
        <f aca="false">SMALL($A1268:$D1268,2)</f>
        <v>63</v>
      </c>
      <c r="G1268" s="1" t="n">
        <f aca="false">SMALL($A1268:$D1268,3)</f>
        <v>84</v>
      </c>
      <c r="H1268" s="1" t="n">
        <f aca="false">SMALL($A1268:$D1268,4)</f>
        <v>95</v>
      </c>
      <c r="I1268" s="0" t="str">
        <f aca="false">IF(AND(2*E1268*E1268&gt;F1268*G1268,G1268&lt;&gt;H1268,OR(E1268=F1268,F1268=G1268)),1,"")</f>
        <v/>
      </c>
    </row>
    <row r="1269" customFormat="false" ht="15" hidden="false" customHeight="false" outlineLevel="0" collapsed="false">
      <c r="A1269" s="0" t="n">
        <v>23</v>
      </c>
      <c r="B1269" s="0" t="n">
        <v>26</v>
      </c>
      <c r="C1269" s="0" t="n">
        <v>45</v>
      </c>
      <c r="D1269" s="0" t="n">
        <v>77</v>
      </c>
      <c r="E1269" s="1" t="n">
        <f aca="false">SMALL($A1269:$D1269,1)</f>
        <v>23</v>
      </c>
      <c r="F1269" s="1" t="n">
        <f aca="false">SMALL($A1269:$D1269,2)</f>
        <v>26</v>
      </c>
      <c r="G1269" s="1" t="n">
        <f aca="false">SMALL($A1269:$D1269,3)</f>
        <v>45</v>
      </c>
      <c r="H1269" s="1" t="n">
        <f aca="false">SMALL($A1269:$D1269,4)</f>
        <v>77</v>
      </c>
      <c r="I1269" s="0" t="str">
        <f aca="false">IF(AND(2*E1269*E1269&gt;F1269*G1269,G1269&lt;&gt;H1269,OR(E1269=F1269,F1269=G1269)),1,"")</f>
        <v/>
      </c>
    </row>
    <row r="1270" customFormat="false" ht="15" hidden="false" customHeight="false" outlineLevel="0" collapsed="false">
      <c r="A1270" s="0" t="n">
        <v>98</v>
      </c>
      <c r="B1270" s="0" t="n">
        <v>19</v>
      </c>
      <c r="C1270" s="0" t="n">
        <v>90</v>
      </c>
      <c r="D1270" s="0" t="n">
        <v>44</v>
      </c>
      <c r="E1270" s="1" t="n">
        <f aca="false">SMALL($A1270:$D1270,1)</f>
        <v>19</v>
      </c>
      <c r="F1270" s="1" t="n">
        <f aca="false">SMALL($A1270:$D1270,2)</f>
        <v>44</v>
      </c>
      <c r="G1270" s="1" t="n">
        <f aca="false">SMALL($A1270:$D1270,3)</f>
        <v>90</v>
      </c>
      <c r="H1270" s="1" t="n">
        <f aca="false">SMALL($A1270:$D1270,4)</f>
        <v>98</v>
      </c>
      <c r="I1270" s="0" t="str">
        <f aca="false">IF(AND(2*E1270*E1270&gt;F1270*G1270,G1270&lt;&gt;H1270,OR(E1270=F1270,F1270=G1270)),1,"")</f>
        <v/>
      </c>
    </row>
    <row r="1271" customFormat="false" ht="15" hidden="false" customHeight="false" outlineLevel="0" collapsed="false">
      <c r="A1271" s="0" t="n">
        <v>72</v>
      </c>
      <c r="B1271" s="0" t="n">
        <v>48</v>
      </c>
      <c r="C1271" s="0" t="n">
        <v>77</v>
      </c>
      <c r="D1271" s="0" t="n">
        <v>60</v>
      </c>
      <c r="E1271" s="1" t="n">
        <f aca="false">SMALL($A1271:$D1271,1)</f>
        <v>48</v>
      </c>
      <c r="F1271" s="1" t="n">
        <f aca="false">SMALL($A1271:$D1271,2)</f>
        <v>60</v>
      </c>
      <c r="G1271" s="1" t="n">
        <f aca="false">SMALL($A1271:$D1271,3)</f>
        <v>72</v>
      </c>
      <c r="H1271" s="1" t="n">
        <f aca="false">SMALL($A1271:$D1271,4)</f>
        <v>77</v>
      </c>
      <c r="I1271" s="0" t="str">
        <f aca="false">IF(AND(2*E1271*E1271&gt;F1271*G1271,G1271&lt;&gt;H1271,OR(E1271=F1271,F1271=G1271)),1,"")</f>
        <v/>
      </c>
    </row>
    <row r="1272" customFormat="false" ht="15" hidden="false" customHeight="false" outlineLevel="0" collapsed="false">
      <c r="A1272" s="0" t="n">
        <v>94</v>
      </c>
      <c r="B1272" s="0" t="n">
        <v>79</v>
      </c>
      <c r="C1272" s="0" t="n">
        <v>69</v>
      </c>
      <c r="D1272" s="0" t="n">
        <v>76</v>
      </c>
      <c r="E1272" s="1" t="n">
        <f aca="false">SMALL($A1272:$D1272,1)</f>
        <v>69</v>
      </c>
      <c r="F1272" s="1" t="n">
        <f aca="false">SMALL($A1272:$D1272,2)</f>
        <v>76</v>
      </c>
      <c r="G1272" s="1" t="n">
        <f aca="false">SMALL($A1272:$D1272,3)</f>
        <v>79</v>
      </c>
      <c r="H1272" s="1" t="n">
        <f aca="false">SMALL($A1272:$D1272,4)</f>
        <v>94</v>
      </c>
      <c r="I1272" s="0" t="str">
        <f aca="false">IF(AND(2*E1272*E1272&gt;F1272*G1272,G1272&lt;&gt;H1272,OR(E1272=F1272,F1272=G1272)),1,"")</f>
        <v/>
      </c>
    </row>
    <row r="1273" customFormat="false" ht="15" hidden="false" customHeight="false" outlineLevel="0" collapsed="false">
      <c r="A1273" s="0" t="n">
        <v>50</v>
      </c>
      <c r="B1273" s="0" t="n">
        <v>98</v>
      </c>
      <c r="C1273" s="0" t="n">
        <v>40</v>
      </c>
      <c r="D1273" s="0" t="n">
        <v>42</v>
      </c>
      <c r="E1273" s="1" t="n">
        <f aca="false">SMALL($A1273:$D1273,1)</f>
        <v>40</v>
      </c>
      <c r="F1273" s="1" t="n">
        <f aca="false">SMALL($A1273:$D1273,2)</f>
        <v>42</v>
      </c>
      <c r="G1273" s="1" t="n">
        <f aca="false">SMALL($A1273:$D1273,3)</f>
        <v>50</v>
      </c>
      <c r="H1273" s="1" t="n">
        <f aca="false">SMALL($A1273:$D1273,4)</f>
        <v>98</v>
      </c>
      <c r="I1273" s="0" t="str">
        <f aca="false">IF(AND(2*E1273*E1273&gt;F1273*G1273,G1273&lt;&gt;H1273,OR(E1273=F1273,F1273=G1273)),1,"")</f>
        <v/>
      </c>
    </row>
    <row r="1274" customFormat="false" ht="15" hidden="false" customHeight="false" outlineLevel="0" collapsed="false">
      <c r="A1274" s="0" t="n">
        <v>25</v>
      </c>
      <c r="B1274" s="0" t="n">
        <v>61</v>
      </c>
      <c r="C1274" s="0" t="n">
        <v>66</v>
      </c>
      <c r="D1274" s="0" t="n">
        <v>88</v>
      </c>
      <c r="E1274" s="1" t="n">
        <f aca="false">SMALL($A1274:$D1274,1)</f>
        <v>25</v>
      </c>
      <c r="F1274" s="1" t="n">
        <f aca="false">SMALL($A1274:$D1274,2)</f>
        <v>61</v>
      </c>
      <c r="G1274" s="1" t="n">
        <f aca="false">SMALL($A1274:$D1274,3)</f>
        <v>66</v>
      </c>
      <c r="H1274" s="1" t="n">
        <f aca="false">SMALL($A1274:$D1274,4)</f>
        <v>88</v>
      </c>
      <c r="I1274" s="0" t="str">
        <f aca="false">IF(AND(2*E1274*E1274&gt;F1274*G1274,G1274&lt;&gt;H1274,OR(E1274=F1274,F1274=G1274)),1,"")</f>
        <v/>
      </c>
    </row>
    <row r="1275" customFormat="false" ht="15" hidden="false" customHeight="false" outlineLevel="0" collapsed="false">
      <c r="A1275" s="0" t="n">
        <v>22</v>
      </c>
      <c r="B1275" s="0" t="n">
        <v>70</v>
      </c>
      <c r="C1275" s="0" t="n">
        <v>33</v>
      </c>
      <c r="D1275" s="0" t="n">
        <v>10</v>
      </c>
      <c r="E1275" s="1" t="n">
        <f aca="false">SMALL($A1275:$D1275,1)</f>
        <v>10</v>
      </c>
      <c r="F1275" s="1" t="n">
        <f aca="false">SMALL($A1275:$D1275,2)</f>
        <v>22</v>
      </c>
      <c r="G1275" s="1" t="n">
        <f aca="false">SMALL($A1275:$D1275,3)</f>
        <v>33</v>
      </c>
      <c r="H1275" s="1" t="n">
        <f aca="false">SMALL($A1275:$D1275,4)</f>
        <v>70</v>
      </c>
      <c r="I1275" s="0" t="str">
        <f aca="false">IF(AND(2*E1275*E1275&gt;F1275*G1275,G1275&lt;&gt;H1275,OR(E1275=F1275,F1275=G1275)),1,"")</f>
        <v/>
      </c>
    </row>
    <row r="1276" customFormat="false" ht="15" hidden="false" customHeight="false" outlineLevel="0" collapsed="false">
      <c r="A1276" s="0" t="n">
        <v>76</v>
      </c>
      <c r="B1276" s="0" t="n">
        <v>72</v>
      </c>
      <c r="C1276" s="0" t="n">
        <v>71</v>
      </c>
      <c r="D1276" s="0" t="n">
        <v>84</v>
      </c>
      <c r="E1276" s="1" t="n">
        <f aca="false">SMALL($A1276:$D1276,1)</f>
        <v>71</v>
      </c>
      <c r="F1276" s="1" t="n">
        <f aca="false">SMALL($A1276:$D1276,2)</f>
        <v>72</v>
      </c>
      <c r="G1276" s="1" t="n">
        <f aca="false">SMALL($A1276:$D1276,3)</f>
        <v>76</v>
      </c>
      <c r="H1276" s="1" t="n">
        <f aca="false">SMALL($A1276:$D1276,4)</f>
        <v>84</v>
      </c>
      <c r="I1276" s="0" t="str">
        <f aca="false">IF(AND(2*E1276*E1276&gt;F1276*G1276,G1276&lt;&gt;H1276,OR(E1276=F1276,F1276=G1276)),1,"")</f>
        <v/>
      </c>
    </row>
    <row r="1277" customFormat="false" ht="15" hidden="false" customHeight="false" outlineLevel="0" collapsed="false">
      <c r="A1277" s="0" t="n">
        <v>85</v>
      </c>
      <c r="B1277" s="0" t="n">
        <v>18</v>
      </c>
      <c r="C1277" s="0" t="n">
        <v>41</v>
      </c>
      <c r="D1277" s="0" t="n">
        <v>14</v>
      </c>
      <c r="E1277" s="1" t="n">
        <f aca="false">SMALL($A1277:$D1277,1)</f>
        <v>14</v>
      </c>
      <c r="F1277" s="1" t="n">
        <f aca="false">SMALL($A1277:$D1277,2)</f>
        <v>18</v>
      </c>
      <c r="G1277" s="1" t="n">
        <f aca="false">SMALL($A1277:$D1277,3)</f>
        <v>41</v>
      </c>
      <c r="H1277" s="1" t="n">
        <f aca="false">SMALL($A1277:$D1277,4)</f>
        <v>85</v>
      </c>
      <c r="I1277" s="0" t="str">
        <f aca="false">IF(AND(2*E1277*E1277&gt;F1277*G1277,G1277&lt;&gt;H1277,OR(E1277=F1277,F1277=G1277)),1,"")</f>
        <v/>
      </c>
    </row>
    <row r="1278" customFormat="false" ht="15" hidden="false" customHeight="false" outlineLevel="0" collapsed="false">
      <c r="A1278" s="0" t="n">
        <v>11</v>
      </c>
      <c r="B1278" s="0" t="n">
        <v>37</v>
      </c>
      <c r="C1278" s="0" t="n">
        <v>90</v>
      </c>
      <c r="D1278" s="0" t="n">
        <v>70</v>
      </c>
      <c r="E1278" s="1" t="n">
        <f aca="false">SMALL($A1278:$D1278,1)</f>
        <v>11</v>
      </c>
      <c r="F1278" s="1" t="n">
        <f aca="false">SMALL($A1278:$D1278,2)</f>
        <v>37</v>
      </c>
      <c r="G1278" s="1" t="n">
        <f aca="false">SMALL($A1278:$D1278,3)</f>
        <v>70</v>
      </c>
      <c r="H1278" s="1" t="n">
        <f aca="false">SMALL($A1278:$D1278,4)</f>
        <v>90</v>
      </c>
      <c r="I1278" s="0" t="str">
        <f aca="false">IF(AND(2*E1278*E1278&gt;F1278*G1278,G1278&lt;&gt;H1278,OR(E1278=F1278,F1278=G1278)),1,"")</f>
        <v/>
      </c>
    </row>
    <row r="1279" customFormat="false" ht="15" hidden="false" customHeight="false" outlineLevel="0" collapsed="false">
      <c r="A1279" s="0" t="n">
        <v>82</v>
      </c>
      <c r="B1279" s="0" t="n">
        <v>81</v>
      </c>
      <c r="C1279" s="0" t="n">
        <v>47</v>
      </c>
      <c r="D1279" s="0" t="n">
        <v>16</v>
      </c>
      <c r="E1279" s="1" t="n">
        <f aca="false">SMALL($A1279:$D1279,1)</f>
        <v>16</v>
      </c>
      <c r="F1279" s="1" t="n">
        <f aca="false">SMALL($A1279:$D1279,2)</f>
        <v>47</v>
      </c>
      <c r="G1279" s="1" t="n">
        <f aca="false">SMALL($A1279:$D1279,3)</f>
        <v>81</v>
      </c>
      <c r="H1279" s="1" t="n">
        <f aca="false">SMALL($A1279:$D1279,4)</f>
        <v>82</v>
      </c>
      <c r="I1279" s="0" t="str">
        <f aca="false">IF(AND(2*E1279*E1279&gt;F1279*G1279,G1279&lt;&gt;H1279,OR(E1279=F1279,F1279=G1279)),1,"")</f>
        <v/>
      </c>
    </row>
    <row r="1280" customFormat="false" ht="15" hidden="false" customHeight="false" outlineLevel="0" collapsed="false">
      <c r="A1280" s="0" t="n">
        <v>84</v>
      </c>
      <c r="B1280" s="0" t="n">
        <v>87</v>
      </c>
      <c r="C1280" s="0" t="n">
        <v>15</v>
      </c>
      <c r="D1280" s="0" t="n">
        <v>100</v>
      </c>
      <c r="E1280" s="1" t="n">
        <f aca="false">SMALL($A1280:$D1280,1)</f>
        <v>15</v>
      </c>
      <c r="F1280" s="1" t="n">
        <f aca="false">SMALL($A1280:$D1280,2)</f>
        <v>84</v>
      </c>
      <c r="G1280" s="1" t="n">
        <f aca="false">SMALL($A1280:$D1280,3)</f>
        <v>87</v>
      </c>
      <c r="H1280" s="1" t="n">
        <f aca="false">SMALL($A1280:$D1280,4)</f>
        <v>100</v>
      </c>
      <c r="I1280" s="0" t="str">
        <f aca="false">IF(AND(2*E1280*E1280&gt;F1280*G1280,G1280&lt;&gt;H1280,OR(E1280=F1280,F1280=G1280)),1,"")</f>
        <v/>
      </c>
    </row>
    <row r="1281" customFormat="false" ht="15" hidden="false" customHeight="false" outlineLevel="0" collapsed="false">
      <c r="A1281" s="0" t="n">
        <v>73</v>
      </c>
      <c r="B1281" s="0" t="n">
        <v>64</v>
      </c>
      <c r="C1281" s="0" t="n">
        <v>37</v>
      </c>
      <c r="D1281" s="0" t="n">
        <v>57</v>
      </c>
      <c r="E1281" s="1" t="n">
        <f aca="false">SMALL($A1281:$D1281,1)</f>
        <v>37</v>
      </c>
      <c r="F1281" s="1" t="n">
        <f aca="false">SMALL($A1281:$D1281,2)</f>
        <v>57</v>
      </c>
      <c r="G1281" s="1" t="n">
        <f aca="false">SMALL($A1281:$D1281,3)</f>
        <v>64</v>
      </c>
      <c r="H1281" s="1" t="n">
        <f aca="false">SMALL($A1281:$D1281,4)</f>
        <v>73</v>
      </c>
      <c r="I1281" s="0" t="str">
        <f aca="false">IF(AND(2*E1281*E1281&gt;F1281*G1281,G1281&lt;&gt;H1281,OR(E1281=F1281,F1281=G1281)),1,"")</f>
        <v/>
      </c>
    </row>
    <row r="1282" customFormat="false" ht="15" hidden="false" customHeight="false" outlineLevel="0" collapsed="false">
      <c r="A1282" s="0" t="n">
        <v>21</v>
      </c>
      <c r="B1282" s="0" t="n">
        <v>76</v>
      </c>
      <c r="C1282" s="0" t="n">
        <v>40</v>
      </c>
      <c r="D1282" s="0" t="n">
        <v>77</v>
      </c>
      <c r="E1282" s="1" t="n">
        <f aca="false">SMALL($A1282:$D1282,1)</f>
        <v>21</v>
      </c>
      <c r="F1282" s="1" t="n">
        <f aca="false">SMALL($A1282:$D1282,2)</f>
        <v>40</v>
      </c>
      <c r="G1282" s="1" t="n">
        <f aca="false">SMALL($A1282:$D1282,3)</f>
        <v>76</v>
      </c>
      <c r="H1282" s="1" t="n">
        <f aca="false">SMALL($A1282:$D1282,4)</f>
        <v>77</v>
      </c>
      <c r="I1282" s="0" t="str">
        <f aca="false">IF(AND(2*E1282*E1282&gt;F1282*G1282,G1282&lt;&gt;H1282,OR(E1282=F1282,F1282=G1282)),1,"")</f>
        <v/>
      </c>
    </row>
    <row r="1283" customFormat="false" ht="15" hidden="false" customHeight="false" outlineLevel="0" collapsed="false">
      <c r="A1283" s="0" t="n">
        <v>99</v>
      </c>
      <c r="B1283" s="0" t="n">
        <v>38</v>
      </c>
      <c r="C1283" s="0" t="n">
        <v>58</v>
      </c>
      <c r="D1283" s="0" t="n">
        <v>52</v>
      </c>
      <c r="E1283" s="1" t="n">
        <f aca="false">SMALL($A1283:$D1283,1)</f>
        <v>38</v>
      </c>
      <c r="F1283" s="1" t="n">
        <f aca="false">SMALL($A1283:$D1283,2)</f>
        <v>52</v>
      </c>
      <c r="G1283" s="1" t="n">
        <f aca="false">SMALL($A1283:$D1283,3)</f>
        <v>58</v>
      </c>
      <c r="H1283" s="1" t="n">
        <f aca="false">SMALL($A1283:$D1283,4)</f>
        <v>99</v>
      </c>
      <c r="I1283" s="0" t="str">
        <f aca="false">IF(AND(2*E1283*E1283&gt;F1283*G1283,G1283&lt;&gt;H1283,OR(E1283=F1283,F1283=G1283)),1,"")</f>
        <v/>
      </c>
    </row>
    <row r="1284" customFormat="false" ht="15" hidden="false" customHeight="false" outlineLevel="0" collapsed="false">
      <c r="A1284" s="0" t="n">
        <v>83</v>
      </c>
      <c r="B1284" s="0" t="n">
        <v>100</v>
      </c>
      <c r="C1284" s="0" t="n">
        <v>52</v>
      </c>
      <c r="D1284" s="0" t="n">
        <v>15</v>
      </c>
      <c r="E1284" s="1" t="n">
        <f aca="false">SMALL($A1284:$D1284,1)</f>
        <v>15</v>
      </c>
      <c r="F1284" s="1" t="n">
        <f aca="false">SMALL($A1284:$D1284,2)</f>
        <v>52</v>
      </c>
      <c r="G1284" s="1" t="n">
        <f aca="false">SMALL($A1284:$D1284,3)</f>
        <v>83</v>
      </c>
      <c r="H1284" s="1" t="n">
        <f aca="false">SMALL($A1284:$D1284,4)</f>
        <v>100</v>
      </c>
      <c r="I1284" s="0" t="str">
        <f aca="false">IF(AND(2*E1284*E1284&gt;F1284*G1284,G1284&lt;&gt;H1284,OR(E1284=F1284,F1284=G1284)),1,"")</f>
        <v/>
      </c>
    </row>
    <row r="1285" customFormat="false" ht="15" hidden="false" customHeight="false" outlineLevel="0" collapsed="false">
      <c r="A1285" s="0" t="n">
        <v>49</v>
      </c>
      <c r="B1285" s="0" t="n">
        <v>62</v>
      </c>
      <c r="C1285" s="0" t="n">
        <v>88</v>
      </c>
      <c r="D1285" s="0" t="n">
        <v>87</v>
      </c>
      <c r="E1285" s="1" t="n">
        <f aca="false">SMALL($A1285:$D1285,1)</f>
        <v>49</v>
      </c>
      <c r="F1285" s="1" t="n">
        <f aca="false">SMALL($A1285:$D1285,2)</f>
        <v>62</v>
      </c>
      <c r="G1285" s="1" t="n">
        <f aca="false">SMALL($A1285:$D1285,3)</f>
        <v>87</v>
      </c>
      <c r="H1285" s="1" t="n">
        <f aca="false">SMALL($A1285:$D1285,4)</f>
        <v>88</v>
      </c>
      <c r="I1285" s="0" t="str">
        <f aca="false">IF(AND(2*E1285*E1285&gt;F1285*G1285,G1285&lt;&gt;H1285,OR(E1285=F1285,F1285=G1285)),1,"")</f>
        <v/>
      </c>
    </row>
    <row r="1286" customFormat="false" ht="15" hidden="false" customHeight="false" outlineLevel="0" collapsed="false">
      <c r="A1286" s="0" t="n">
        <v>99</v>
      </c>
      <c r="B1286" s="0" t="n">
        <v>77</v>
      </c>
      <c r="C1286" s="0" t="n">
        <v>68</v>
      </c>
      <c r="D1286" s="0" t="n">
        <v>49</v>
      </c>
      <c r="E1286" s="1" t="n">
        <f aca="false">SMALL($A1286:$D1286,1)</f>
        <v>49</v>
      </c>
      <c r="F1286" s="1" t="n">
        <f aca="false">SMALL($A1286:$D1286,2)</f>
        <v>68</v>
      </c>
      <c r="G1286" s="1" t="n">
        <f aca="false">SMALL($A1286:$D1286,3)</f>
        <v>77</v>
      </c>
      <c r="H1286" s="1" t="n">
        <f aca="false">SMALL($A1286:$D1286,4)</f>
        <v>99</v>
      </c>
      <c r="I1286" s="0" t="str">
        <f aca="false">IF(AND(2*E1286*E1286&gt;F1286*G1286,G1286&lt;&gt;H1286,OR(E1286=F1286,F1286=G1286)),1,"")</f>
        <v/>
      </c>
    </row>
    <row r="1287" customFormat="false" ht="15" hidden="false" customHeight="false" outlineLevel="0" collapsed="false">
      <c r="A1287" s="0" t="n">
        <v>57</v>
      </c>
      <c r="B1287" s="0" t="n">
        <v>34</v>
      </c>
      <c r="C1287" s="0" t="n">
        <v>10</v>
      </c>
      <c r="D1287" s="0" t="n">
        <v>65</v>
      </c>
      <c r="E1287" s="1" t="n">
        <f aca="false">SMALL($A1287:$D1287,1)</f>
        <v>10</v>
      </c>
      <c r="F1287" s="1" t="n">
        <f aca="false">SMALL($A1287:$D1287,2)</f>
        <v>34</v>
      </c>
      <c r="G1287" s="1" t="n">
        <f aca="false">SMALL($A1287:$D1287,3)</f>
        <v>57</v>
      </c>
      <c r="H1287" s="1" t="n">
        <f aca="false">SMALL($A1287:$D1287,4)</f>
        <v>65</v>
      </c>
      <c r="I1287" s="0" t="str">
        <f aca="false">IF(AND(2*E1287*E1287&gt;F1287*G1287,G1287&lt;&gt;H1287,OR(E1287=F1287,F1287=G1287)),1,"")</f>
        <v/>
      </c>
    </row>
    <row r="1288" customFormat="false" ht="15" hidden="false" customHeight="false" outlineLevel="0" collapsed="false">
      <c r="A1288" s="0" t="n">
        <v>68</v>
      </c>
      <c r="B1288" s="0" t="n">
        <v>19</v>
      </c>
      <c r="C1288" s="0" t="n">
        <v>38</v>
      </c>
      <c r="D1288" s="0" t="n">
        <v>98</v>
      </c>
      <c r="E1288" s="1" t="n">
        <f aca="false">SMALL($A1288:$D1288,1)</f>
        <v>19</v>
      </c>
      <c r="F1288" s="1" t="n">
        <f aca="false">SMALL($A1288:$D1288,2)</f>
        <v>38</v>
      </c>
      <c r="G1288" s="1" t="n">
        <f aca="false">SMALL($A1288:$D1288,3)</f>
        <v>68</v>
      </c>
      <c r="H1288" s="1" t="n">
        <f aca="false">SMALL($A1288:$D1288,4)</f>
        <v>98</v>
      </c>
      <c r="I1288" s="0" t="str">
        <f aca="false">IF(AND(2*E1288*E1288&gt;F1288*G1288,G1288&lt;&gt;H1288,OR(E1288=F1288,F1288=G1288)),1,"")</f>
        <v/>
      </c>
    </row>
    <row r="1289" customFormat="false" ht="15" hidden="false" customHeight="false" outlineLevel="0" collapsed="false">
      <c r="A1289" s="0" t="n">
        <v>32</v>
      </c>
      <c r="B1289" s="0" t="n">
        <v>53</v>
      </c>
      <c r="C1289" s="0" t="n">
        <v>72</v>
      </c>
      <c r="D1289" s="0" t="n">
        <v>80</v>
      </c>
      <c r="E1289" s="1" t="n">
        <f aca="false">SMALL($A1289:$D1289,1)</f>
        <v>32</v>
      </c>
      <c r="F1289" s="1" t="n">
        <f aca="false">SMALL($A1289:$D1289,2)</f>
        <v>53</v>
      </c>
      <c r="G1289" s="1" t="n">
        <f aca="false">SMALL($A1289:$D1289,3)</f>
        <v>72</v>
      </c>
      <c r="H1289" s="1" t="n">
        <f aca="false">SMALL($A1289:$D1289,4)</f>
        <v>80</v>
      </c>
      <c r="I1289" s="0" t="str">
        <f aca="false">IF(AND(2*E1289*E1289&gt;F1289*G1289,G1289&lt;&gt;H1289,OR(E1289=F1289,F1289=G1289)),1,"")</f>
        <v/>
      </c>
    </row>
    <row r="1290" customFormat="false" ht="15" hidden="false" customHeight="false" outlineLevel="0" collapsed="false">
      <c r="A1290" s="0" t="n">
        <v>15</v>
      </c>
      <c r="B1290" s="0" t="n">
        <v>93</v>
      </c>
      <c r="C1290" s="0" t="n">
        <v>71</v>
      </c>
      <c r="D1290" s="0" t="n">
        <v>18</v>
      </c>
      <c r="E1290" s="1" t="n">
        <f aca="false">SMALL($A1290:$D1290,1)</f>
        <v>15</v>
      </c>
      <c r="F1290" s="1" t="n">
        <f aca="false">SMALL($A1290:$D1290,2)</f>
        <v>18</v>
      </c>
      <c r="G1290" s="1" t="n">
        <f aca="false">SMALL($A1290:$D1290,3)</f>
        <v>71</v>
      </c>
      <c r="H1290" s="1" t="n">
        <f aca="false">SMALL($A1290:$D1290,4)</f>
        <v>93</v>
      </c>
      <c r="I1290" s="0" t="str">
        <f aca="false">IF(AND(2*E1290*E1290&gt;F1290*G1290,G1290&lt;&gt;H1290,OR(E1290=F1290,F1290=G1290)),1,"")</f>
        <v/>
      </c>
    </row>
    <row r="1291" customFormat="false" ht="15" hidden="false" customHeight="false" outlineLevel="0" collapsed="false">
      <c r="A1291" s="0" t="n">
        <v>52</v>
      </c>
      <c r="B1291" s="0" t="n">
        <v>91</v>
      </c>
      <c r="C1291" s="0" t="n">
        <v>100</v>
      </c>
      <c r="D1291" s="0" t="n">
        <v>34</v>
      </c>
      <c r="E1291" s="1" t="n">
        <f aca="false">SMALL($A1291:$D1291,1)</f>
        <v>34</v>
      </c>
      <c r="F1291" s="1" t="n">
        <f aca="false">SMALL($A1291:$D1291,2)</f>
        <v>52</v>
      </c>
      <c r="G1291" s="1" t="n">
        <f aca="false">SMALL($A1291:$D1291,3)</f>
        <v>91</v>
      </c>
      <c r="H1291" s="1" t="n">
        <f aca="false">SMALL($A1291:$D1291,4)</f>
        <v>100</v>
      </c>
      <c r="I1291" s="0" t="str">
        <f aca="false">IF(AND(2*E1291*E1291&gt;F1291*G1291,G1291&lt;&gt;H1291,OR(E1291=F1291,F1291=G1291)),1,"")</f>
        <v/>
      </c>
    </row>
    <row r="1292" customFormat="false" ht="15" hidden="false" customHeight="false" outlineLevel="0" collapsed="false">
      <c r="A1292" s="0" t="n">
        <v>78</v>
      </c>
      <c r="B1292" s="0" t="n">
        <v>64</v>
      </c>
      <c r="C1292" s="0" t="n">
        <v>14</v>
      </c>
      <c r="D1292" s="0" t="n">
        <v>24</v>
      </c>
      <c r="E1292" s="1" t="n">
        <f aca="false">SMALL($A1292:$D1292,1)</f>
        <v>14</v>
      </c>
      <c r="F1292" s="1" t="n">
        <f aca="false">SMALL($A1292:$D1292,2)</f>
        <v>24</v>
      </c>
      <c r="G1292" s="1" t="n">
        <f aca="false">SMALL($A1292:$D1292,3)</f>
        <v>64</v>
      </c>
      <c r="H1292" s="1" t="n">
        <f aca="false">SMALL($A1292:$D1292,4)</f>
        <v>78</v>
      </c>
      <c r="I1292" s="0" t="str">
        <f aca="false">IF(AND(2*E1292*E1292&gt;F1292*G1292,G1292&lt;&gt;H1292,OR(E1292=F1292,F1292=G1292)),1,"")</f>
        <v/>
      </c>
    </row>
    <row r="1293" customFormat="false" ht="15" hidden="false" customHeight="false" outlineLevel="0" collapsed="false">
      <c r="A1293" s="0" t="n">
        <v>86</v>
      </c>
      <c r="B1293" s="0" t="n">
        <v>65</v>
      </c>
      <c r="C1293" s="0" t="n">
        <v>81</v>
      </c>
      <c r="D1293" s="0" t="n">
        <v>24</v>
      </c>
      <c r="E1293" s="1" t="n">
        <f aca="false">SMALL($A1293:$D1293,1)</f>
        <v>24</v>
      </c>
      <c r="F1293" s="1" t="n">
        <f aca="false">SMALL($A1293:$D1293,2)</f>
        <v>65</v>
      </c>
      <c r="G1293" s="1" t="n">
        <f aca="false">SMALL($A1293:$D1293,3)</f>
        <v>81</v>
      </c>
      <c r="H1293" s="1" t="n">
        <f aca="false">SMALL($A1293:$D1293,4)</f>
        <v>86</v>
      </c>
      <c r="I1293" s="0" t="str">
        <f aca="false">IF(AND(2*E1293*E1293&gt;F1293*G1293,G1293&lt;&gt;H1293,OR(E1293=F1293,F1293=G1293)),1,"")</f>
        <v/>
      </c>
    </row>
    <row r="1294" customFormat="false" ht="15" hidden="false" customHeight="false" outlineLevel="0" collapsed="false">
      <c r="A1294" s="0" t="n">
        <v>64</v>
      </c>
      <c r="B1294" s="0" t="n">
        <v>13</v>
      </c>
      <c r="C1294" s="0" t="n">
        <v>69</v>
      </c>
      <c r="D1294" s="0" t="n">
        <v>62</v>
      </c>
      <c r="E1294" s="1" t="n">
        <f aca="false">SMALL($A1294:$D1294,1)</f>
        <v>13</v>
      </c>
      <c r="F1294" s="1" t="n">
        <f aca="false">SMALL($A1294:$D1294,2)</f>
        <v>62</v>
      </c>
      <c r="G1294" s="1" t="n">
        <f aca="false">SMALL($A1294:$D1294,3)</f>
        <v>64</v>
      </c>
      <c r="H1294" s="1" t="n">
        <f aca="false">SMALL($A1294:$D1294,4)</f>
        <v>69</v>
      </c>
      <c r="I1294" s="0" t="str">
        <f aca="false">IF(AND(2*E1294*E1294&gt;F1294*G1294,G1294&lt;&gt;H1294,OR(E1294=F1294,F1294=G1294)),1,"")</f>
        <v/>
      </c>
    </row>
    <row r="1295" customFormat="false" ht="15" hidden="false" customHeight="false" outlineLevel="0" collapsed="false">
      <c r="A1295" s="0" t="n">
        <v>61</v>
      </c>
      <c r="B1295" s="0" t="n">
        <v>21</v>
      </c>
      <c r="C1295" s="0" t="n">
        <v>87</v>
      </c>
      <c r="D1295" s="0" t="n">
        <v>81</v>
      </c>
      <c r="E1295" s="1" t="n">
        <f aca="false">SMALL($A1295:$D1295,1)</f>
        <v>21</v>
      </c>
      <c r="F1295" s="1" t="n">
        <f aca="false">SMALL($A1295:$D1295,2)</f>
        <v>61</v>
      </c>
      <c r="G1295" s="1" t="n">
        <f aca="false">SMALL($A1295:$D1295,3)</f>
        <v>81</v>
      </c>
      <c r="H1295" s="1" t="n">
        <f aca="false">SMALL($A1295:$D1295,4)</f>
        <v>87</v>
      </c>
      <c r="I1295" s="0" t="str">
        <f aca="false">IF(AND(2*E1295*E1295&gt;F1295*G1295,G1295&lt;&gt;H1295,OR(E1295=F1295,F1295=G1295)),1,"")</f>
        <v/>
      </c>
    </row>
    <row r="1296" customFormat="false" ht="15" hidden="false" customHeight="false" outlineLevel="0" collapsed="false">
      <c r="A1296" s="0" t="n">
        <v>51</v>
      </c>
      <c r="B1296" s="0" t="n">
        <v>35</v>
      </c>
      <c r="C1296" s="0" t="n">
        <v>19</v>
      </c>
      <c r="D1296" s="0" t="n">
        <v>69</v>
      </c>
      <c r="E1296" s="1" t="n">
        <f aca="false">SMALL($A1296:$D1296,1)</f>
        <v>19</v>
      </c>
      <c r="F1296" s="1" t="n">
        <f aca="false">SMALL($A1296:$D1296,2)</f>
        <v>35</v>
      </c>
      <c r="G1296" s="1" t="n">
        <f aca="false">SMALL($A1296:$D1296,3)</f>
        <v>51</v>
      </c>
      <c r="H1296" s="1" t="n">
        <f aca="false">SMALL($A1296:$D1296,4)</f>
        <v>69</v>
      </c>
      <c r="I1296" s="0" t="str">
        <f aca="false">IF(AND(2*E1296*E1296&gt;F1296*G1296,G1296&lt;&gt;H1296,OR(E1296=F1296,F1296=G1296)),1,"")</f>
        <v/>
      </c>
    </row>
    <row r="1297" customFormat="false" ht="15" hidden="false" customHeight="false" outlineLevel="0" collapsed="false">
      <c r="A1297" s="0" t="n">
        <v>46</v>
      </c>
      <c r="B1297" s="0" t="n">
        <v>24</v>
      </c>
      <c r="C1297" s="0" t="n">
        <v>42</v>
      </c>
      <c r="D1297" s="0" t="n">
        <v>80</v>
      </c>
      <c r="E1297" s="1" t="n">
        <f aca="false">SMALL($A1297:$D1297,1)</f>
        <v>24</v>
      </c>
      <c r="F1297" s="1" t="n">
        <f aca="false">SMALL($A1297:$D1297,2)</f>
        <v>42</v>
      </c>
      <c r="G1297" s="1" t="n">
        <f aca="false">SMALL($A1297:$D1297,3)</f>
        <v>46</v>
      </c>
      <c r="H1297" s="1" t="n">
        <f aca="false">SMALL($A1297:$D1297,4)</f>
        <v>80</v>
      </c>
      <c r="I1297" s="0" t="str">
        <f aca="false">IF(AND(2*E1297*E1297&gt;F1297*G1297,G1297&lt;&gt;H1297,OR(E1297=F1297,F1297=G1297)),1,"")</f>
        <v/>
      </c>
    </row>
    <row r="1298" customFormat="false" ht="15" hidden="false" customHeight="false" outlineLevel="0" collapsed="false">
      <c r="A1298" s="0" t="n">
        <v>87</v>
      </c>
      <c r="B1298" s="0" t="n">
        <v>51</v>
      </c>
      <c r="C1298" s="0" t="n">
        <v>41</v>
      </c>
      <c r="D1298" s="0" t="n">
        <v>77</v>
      </c>
      <c r="E1298" s="1" t="n">
        <f aca="false">SMALL($A1298:$D1298,1)</f>
        <v>41</v>
      </c>
      <c r="F1298" s="1" t="n">
        <f aca="false">SMALL($A1298:$D1298,2)</f>
        <v>51</v>
      </c>
      <c r="G1298" s="1" t="n">
        <f aca="false">SMALL($A1298:$D1298,3)</f>
        <v>77</v>
      </c>
      <c r="H1298" s="1" t="n">
        <f aca="false">SMALL($A1298:$D1298,4)</f>
        <v>87</v>
      </c>
      <c r="I1298" s="0" t="str">
        <f aca="false">IF(AND(2*E1298*E1298&gt;F1298*G1298,G1298&lt;&gt;H1298,OR(E1298=F1298,F1298=G1298)),1,"")</f>
        <v/>
      </c>
    </row>
    <row r="1299" customFormat="false" ht="15" hidden="false" customHeight="false" outlineLevel="0" collapsed="false">
      <c r="A1299" s="0" t="n">
        <v>71</v>
      </c>
      <c r="B1299" s="0" t="n">
        <v>23</v>
      </c>
      <c r="C1299" s="0" t="n">
        <v>70</v>
      </c>
      <c r="D1299" s="0" t="n">
        <v>20</v>
      </c>
      <c r="E1299" s="1" t="n">
        <f aca="false">SMALL($A1299:$D1299,1)</f>
        <v>20</v>
      </c>
      <c r="F1299" s="1" t="n">
        <f aca="false">SMALL($A1299:$D1299,2)</f>
        <v>23</v>
      </c>
      <c r="G1299" s="1" t="n">
        <f aca="false">SMALL($A1299:$D1299,3)</f>
        <v>70</v>
      </c>
      <c r="H1299" s="1" t="n">
        <f aca="false">SMALL($A1299:$D1299,4)</f>
        <v>71</v>
      </c>
      <c r="I1299" s="0" t="str">
        <f aca="false">IF(AND(2*E1299*E1299&gt;F1299*G1299,G1299&lt;&gt;H1299,OR(E1299=F1299,F1299=G1299)),1,"")</f>
        <v/>
      </c>
    </row>
    <row r="1300" customFormat="false" ht="15" hidden="false" customHeight="false" outlineLevel="0" collapsed="false">
      <c r="A1300" s="0" t="n">
        <v>49</v>
      </c>
      <c r="B1300" s="0" t="n">
        <v>55</v>
      </c>
      <c r="C1300" s="0" t="n">
        <v>42</v>
      </c>
      <c r="D1300" s="0" t="n">
        <v>43</v>
      </c>
      <c r="E1300" s="1" t="n">
        <f aca="false">SMALL($A1300:$D1300,1)</f>
        <v>42</v>
      </c>
      <c r="F1300" s="1" t="n">
        <f aca="false">SMALL($A1300:$D1300,2)</f>
        <v>43</v>
      </c>
      <c r="G1300" s="1" t="n">
        <f aca="false">SMALL($A1300:$D1300,3)</f>
        <v>49</v>
      </c>
      <c r="H1300" s="1" t="n">
        <f aca="false">SMALL($A1300:$D1300,4)</f>
        <v>55</v>
      </c>
      <c r="I1300" s="0" t="str">
        <f aca="false">IF(AND(2*E1300*E1300&gt;F1300*G1300,G1300&lt;&gt;H1300,OR(E1300=F1300,F1300=G1300)),1,"")</f>
        <v/>
      </c>
    </row>
    <row r="1301" customFormat="false" ht="15" hidden="false" customHeight="false" outlineLevel="0" collapsed="false">
      <c r="A1301" s="0" t="n">
        <v>69</v>
      </c>
      <c r="B1301" s="0" t="n">
        <v>47</v>
      </c>
      <c r="C1301" s="0" t="n">
        <v>15</v>
      </c>
      <c r="D1301" s="0" t="n">
        <v>76</v>
      </c>
      <c r="E1301" s="1" t="n">
        <f aca="false">SMALL($A1301:$D1301,1)</f>
        <v>15</v>
      </c>
      <c r="F1301" s="1" t="n">
        <f aca="false">SMALL($A1301:$D1301,2)</f>
        <v>47</v>
      </c>
      <c r="G1301" s="1" t="n">
        <f aca="false">SMALL($A1301:$D1301,3)</f>
        <v>69</v>
      </c>
      <c r="H1301" s="1" t="n">
        <f aca="false">SMALL($A1301:$D1301,4)</f>
        <v>76</v>
      </c>
      <c r="I1301" s="0" t="str">
        <f aca="false">IF(AND(2*E1301*E1301&gt;F1301*G1301,G1301&lt;&gt;H1301,OR(E1301=F1301,F1301=G1301)),1,"")</f>
        <v/>
      </c>
    </row>
    <row r="1302" customFormat="false" ht="15" hidden="false" customHeight="false" outlineLevel="0" collapsed="false">
      <c r="A1302" s="0" t="n">
        <v>51</v>
      </c>
      <c r="B1302" s="0" t="n">
        <v>38</v>
      </c>
      <c r="C1302" s="0" t="n">
        <v>22</v>
      </c>
      <c r="D1302" s="0" t="n">
        <v>45</v>
      </c>
      <c r="E1302" s="1" t="n">
        <f aca="false">SMALL($A1302:$D1302,1)</f>
        <v>22</v>
      </c>
      <c r="F1302" s="1" t="n">
        <f aca="false">SMALL($A1302:$D1302,2)</f>
        <v>38</v>
      </c>
      <c r="G1302" s="1" t="n">
        <f aca="false">SMALL($A1302:$D1302,3)</f>
        <v>45</v>
      </c>
      <c r="H1302" s="1" t="n">
        <f aca="false">SMALL($A1302:$D1302,4)</f>
        <v>51</v>
      </c>
      <c r="I1302" s="0" t="str">
        <f aca="false">IF(AND(2*E1302*E1302&gt;F1302*G1302,G1302&lt;&gt;H1302,OR(E1302=F1302,F1302=G1302)),1,"")</f>
        <v/>
      </c>
    </row>
    <row r="1303" customFormat="false" ht="15" hidden="false" customHeight="false" outlineLevel="0" collapsed="false">
      <c r="A1303" s="0" t="n">
        <v>37</v>
      </c>
      <c r="B1303" s="0" t="n">
        <v>83</v>
      </c>
      <c r="C1303" s="0" t="n">
        <v>45</v>
      </c>
      <c r="D1303" s="0" t="n">
        <v>64</v>
      </c>
      <c r="E1303" s="1" t="n">
        <f aca="false">SMALL($A1303:$D1303,1)</f>
        <v>37</v>
      </c>
      <c r="F1303" s="1" t="n">
        <f aca="false">SMALL($A1303:$D1303,2)</f>
        <v>45</v>
      </c>
      <c r="G1303" s="1" t="n">
        <f aca="false">SMALL($A1303:$D1303,3)</f>
        <v>64</v>
      </c>
      <c r="H1303" s="1" t="n">
        <f aca="false">SMALL($A1303:$D1303,4)</f>
        <v>83</v>
      </c>
      <c r="I1303" s="0" t="str">
        <f aca="false">IF(AND(2*E1303*E1303&gt;F1303*G1303,G1303&lt;&gt;H1303,OR(E1303=F1303,F1303=G1303)),1,"")</f>
        <v/>
      </c>
    </row>
    <row r="1304" customFormat="false" ht="15" hidden="false" customHeight="false" outlineLevel="0" collapsed="false">
      <c r="A1304" s="0" t="n">
        <v>89</v>
      </c>
      <c r="B1304" s="0" t="n">
        <v>17</v>
      </c>
      <c r="C1304" s="0" t="n">
        <v>23</v>
      </c>
      <c r="D1304" s="0" t="n">
        <v>39</v>
      </c>
      <c r="E1304" s="1" t="n">
        <f aca="false">SMALL($A1304:$D1304,1)</f>
        <v>17</v>
      </c>
      <c r="F1304" s="1" t="n">
        <f aca="false">SMALL($A1304:$D1304,2)</f>
        <v>23</v>
      </c>
      <c r="G1304" s="1" t="n">
        <f aca="false">SMALL($A1304:$D1304,3)</f>
        <v>39</v>
      </c>
      <c r="H1304" s="1" t="n">
        <f aca="false">SMALL($A1304:$D1304,4)</f>
        <v>89</v>
      </c>
      <c r="I1304" s="0" t="str">
        <f aca="false">IF(AND(2*E1304*E1304&gt;F1304*G1304,G1304&lt;&gt;H1304,OR(E1304=F1304,F1304=G1304)),1,"")</f>
        <v/>
      </c>
    </row>
    <row r="1305" customFormat="false" ht="15" hidden="false" customHeight="false" outlineLevel="0" collapsed="false">
      <c r="A1305" s="0" t="n">
        <v>33</v>
      </c>
      <c r="B1305" s="0" t="n">
        <v>89</v>
      </c>
      <c r="C1305" s="0" t="n">
        <v>64</v>
      </c>
      <c r="D1305" s="0" t="n">
        <v>17</v>
      </c>
      <c r="E1305" s="1" t="n">
        <f aca="false">SMALL($A1305:$D1305,1)</f>
        <v>17</v>
      </c>
      <c r="F1305" s="1" t="n">
        <f aca="false">SMALL($A1305:$D1305,2)</f>
        <v>33</v>
      </c>
      <c r="G1305" s="1" t="n">
        <f aca="false">SMALL($A1305:$D1305,3)</f>
        <v>64</v>
      </c>
      <c r="H1305" s="1" t="n">
        <f aca="false">SMALL($A1305:$D1305,4)</f>
        <v>89</v>
      </c>
      <c r="I1305" s="0" t="str">
        <f aca="false">IF(AND(2*E1305*E1305&gt;F1305*G1305,G1305&lt;&gt;H1305,OR(E1305=F1305,F1305=G1305)),1,"")</f>
        <v/>
      </c>
    </row>
    <row r="1306" customFormat="false" ht="15" hidden="false" customHeight="false" outlineLevel="0" collapsed="false">
      <c r="A1306" s="0" t="n">
        <v>48</v>
      </c>
      <c r="B1306" s="0" t="n">
        <v>100</v>
      </c>
      <c r="C1306" s="0" t="n">
        <v>52</v>
      </c>
      <c r="D1306" s="0" t="n">
        <v>69</v>
      </c>
      <c r="E1306" s="1" t="n">
        <f aca="false">SMALL($A1306:$D1306,1)</f>
        <v>48</v>
      </c>
      <c r="F1306" s="1" t="n">
        <f aca="false">SMALL($A1306:$D1306,2)</f>
        <v>52</v>
      </c>
      <c r="G1306" s="1" t="n">
        <f aca="false">SMALL($A1306:$D1306,3)</f>
        <v>69</v>
      </c>
      <c r="H1306" s="1" t="n">
        <f aca="false">SMALL($A1306:$D1306,4)</f>
        <v>100</v>
      </c>
      <c r="I1306" s="0" t="str">
        <f aca="false">IF(AND(2*E1306*E1306&gt;F1306*G1306,G1306&lt;&gt;H1306,OR(E1306=F1306,F1306=G1306)),1,"")</f>
        <v/>
      </c>
    </row>
    <row r="1307" customFormat="false" ht="15" hidden="false" customHeight="false" outlineLevel="0" collapsed="false">
      <c r="A1307" s="0" t="n">
        <v>68</v>
      </c>
      <c r="B1307" s="0" t="n">
        <v>16</v>
      </c>
      <c r="C1307" s="0" t="n">
        <v>67</v>
      </c>
      <c r="D1307" s="0" t="n">
        <v>56</v>
      </c>
      <c r="E1307" s="1" t="n">
        <f aca="false">SMALL($A1307:$D1307,1)</f>
        <v>16</v>
      </c>
      <c r="F1307" s="1" t="n">
        <f aca="false">SMALL($A1307:$D1307,2)</f>
        <v>56</v>
      </c>
      <c r="G1307" s="1" t="n">
        <f aca="false">SMALL($A1307:$D1307,3)</f>
        <v>67</v>
      </c>
      <c r="H1307" s="1" t="n">
        <f aca="false">SMALL($A1307:$D1307,4)</f>
        <v>68</v>
      </c>
      <c r="I1307" s="0" t="str">
        <f aca="false">IF(AND(2*E1307*E1307&gt;F1307*G1307,G1307&lt;&gt;H1307,OR(E1307=F1307,F1307=G1307)),1,"")</f>
        <v/>
      </c>
    </row>
    <row r="1308" customFormat="false" ht="15" hidden="false" customHeight="false" outlineLevel="0" collapsed="false">
      <c r="A1308" s="0" t="n">
        <v>49</v>
      </c>
      <c r="B1308" s="0" t="n">
        <v>33</v>
      </c>
      <c r="C1308" s="0" t="n">
        <v>72</v>
      </c>
      <c r="D1308" s="0" t="n">
        <v>16</v>
      </c>
      <c r="E1308" s="1" t="n">
        <f aca="false">SMALL($A1308:$D1308,1)</f>
        <v>16</v>
      </c>
      <c r="F1308" s="1" t="n">
        <f aca="false">SMALL($A1308:$D1308,2)</f>
        <v>33</v>
      </c>
      <c r="G1308" s="1" t="n">
        <f aca="false">SMALL($A1308:$D1308,3)</f>
        <v>49</v>
      </c>
      <c r="H1308" s="1" t="n">
        <f aca="false">SMALL($A1308:$D1308,4)</f>
        <v>72</v>
      </c>
      <c r="I1308" s="0" t="str">
        <f aca="false">IF(AND(2*E1308*E1308&gt;F1308*G1308,G1308&lt;&gt;H1308,OR(E1308=F1308,F1308=G1308)),1,"")</f>
        <v/>
      </c>
    </row>
    <row r="1309" customFormat="false" ht="15" hidden="false" customHeight="false" outlineLevel="0" collapsed="false">
      <c r="A1309" s="0" t="n">
        <v>96</v>
      </c>
      <c r="B1309" s="0" t="n">
        <v>54</v>
      </c>
      <c r="C1309" s="0" t="n">
        <v>64</v>
      </c>
      <c r="D1309" s="0" t="n">
        <v>43</v>
      </c>
      <c r="E1309" s="1" t="n">
        <f aca="false">SMALL($A1309:$D1309,1)</f>
        <v>43</v>
      </c>
      <c r="F1309" s="1" t="n">
        <f aca="false">SMALL($A1309:$D1309,2)</f>
        <v>54</v>
      </c>
      <c r="G1309" s="1" t="n">
        <f aca="false">SMALL($A1309:$D1309,3)</f>
        <v>64</v>
      </c>
      <c r="H1309" s="1" t="n">
        <f aca="false">SMALL($A1309:$D1309,4)</f>
        <v>96</v>
      </c>
      <c r="I1309" s="0" t="str">
        <f aca="false">IF(AND(2*E1309*E1309&gt;F1309*G1309,G1309&lt;&gt;H1309,OR(E1309=F1309,F1309=G1309)),1,"")</f>
        <v/>
      </c>
    </row>
    <row r="1310" customFormat="false" ht="15" hidden="false" customHeight="false" outlineLevel="0" collapsed="false">
      <c r="A1310" s="0" t="n">
        <v>74</v>
      </c>
      <c r="B1310" s="0" t="n">
        <v>72</v>
      </c>
      <c r="C1310" s="0" t="n">
        <v>84</v>
      </c>
      <c r="D1310" s="0" t="n">
        <v>57</v>
      </c>
      <c r="E1310" s="1" t="n">
        <f aca="false">SMALL($A1310:$D1310,1)</f>
        <v>57</v>
      </c>
      <c r="F1310" s="1" t="n">
        <f aca="false">SMALL($A1310:$D1310,2)</f>
        <v>72</v>
      </c>
      <c r="G1310" s="1" t="n">
        <f aca="false">SMALL($A1310:$D1310,3)</f>
        <v>74</v>
      </c>
      <c r="H1310" s="1" t="n">
        <f aca="false">SMALL($A1310:$D1310,4)</f>
        <v>84</v>
      </c>
      <c r="I1310" s="0" t="str">
        <f aca="false">IF(AND(2*E1310*E1310&gt;F1310*G1310,G1310&lt;&gt;H1310,OR(E1310=F1310,F1310=G1310)),1,"")</f>
        <v/>
      </c>
    </row>
    <row r="1311" customFormat="false" ht="15" hidden="false" customHeight="false" outlineLevel="0" collapsed="false">
      <c r="A1311" s="0" t="n">
        <v>10</v>
      </c>
      <c r="B1311" s="0" t="n">
        <v>100</v>
      </c>
      <c r="C1311" s="0" t="n">
        <v>64</v>
      </c>
      <c r="D1311" s="0" t="n">
        <v>24</v>
      </c>
      <c r="E1311" s="1" t="n">
        <f aca="false">SMALL($A1311:$D1311,1)</f>
        <v>10</v>
      </c>
      <c r="F1311" s="1" t="n">
        <f aca="false">SMALL($A1311:$D1311,2)</f>
        <v>24</v>
      </c>
      <c r="G1311" s="1" t="n">
        <f aca="false">SMALL($A1311:$D1311,3)</f>
        <v>64</v>
      </c>
      <c r="H1311" s="1" t="n">
        <f aca="false">SMALL($A1311:$D1311,4)</f>
        <v>100</v>
      </c>
      <c r="I1311" s="0" t="str">
        <f aca="false">IF(AND(2*E1311*E1311&gt;F1311*G1311,G1311&lt;&gt;H1311,OR(E1311=F1311,F1311=G1311)),1,"")</f>
        <v/>
      </c>
    </row>
    <row r="1312" customFormat="false" ht="15" hidden="false" customHeight="false" outlineLevel="0" collapsed="false">
      <c r="A1312" s="0" t="n">
        <v>48</v>
      </c>
      <c r="B1312" s="0" t="n">
        <v>12</v>
      </c>
      <c r="C1312" s="0" t="n">
        <v>10</v>
      </c>
      <c r="D1312" s="0" t="n">
        <v>79</v>
      </c>
      <c r="E1312" s="1" t="n">
        <f aca="false">SMALL($A1312:$D1312,1)</f>
        <v>10</v>
      </c>
      <c r="F1312" s="1" t="n">
        <f aca="false">SMALL($A1312:$D1312,2)</f>
        <v>12</v>
      </c>
      <c r="G1312" s="1" t="n">
        <f aca="false">SMALL($A1312:$D1312,3)</f>
        <v>48</v>
      </c>
      <c r="H1312" s="1" t="n">
        <f aca="false">SMALL($A1312:$D1312,4)</f>
        <v>79</v>
      </c>
      <c r="I1312" s="0" t="str">
        <f aca="false">IF(AND(2*E1312*E1312&gt;F1312*G1312,G1312&lt;&gt;H1312,OR(E1312=F1312,F1312=G1312)),1,"")</f>
        <v/>
      </c>
    </row>
    <row r="1313" customFormat="false" ht="15" hidden="false" customHeight="false" outlineLevel="0" collapsed="false">
      <c r="A1313" s="0" t="n">
        <v>95</v>
      </c>
      <c r="B1313" s="0" t="n">
        <v>77</v>
      </c>
      <c r="C1313" s="0" t="n">
        <v>32</v>
      </c>
      <c r="D1313" s="0" t="n">
        <v>32</v>
      </c>
      <c r="E1313" s="1" t="n">
        <f aca="false">SMALL($A1313:$D1313,1)</f>
        <v>32</v>
      </c>
      <c r="F1313" s="1" t="n">
        <f aca="false">SMALL($A1313:$D1313,2)</f>
        <v>32</v>
      </c>
      <c r="G1313" s="1" t="n">
        <f aca="false">SMALL($A1313:$D1313,3)</f>
        <v>77</v>
      </c>
      <c r="H1313" s="1" t="n">
        <f aca="false">SMALL($A1313:$D1313,4)</f>
        <v>95</v>
      </c>
      <c r="I1313" s="0" t="str">
        <f aca="false">IF(AND(2*E1313*E1313&gt;F1313*G1313,G1313&lt;&gt;H1313,OR(E1313=F1313,F1313=G1313)),1,"")</f>
        <v/>
      </c>
    </row>
    <row r="1314" customFormat="false" ht="15" hidden="false" customHeight="false" outlineLevel="0" collapsed="false">
      <c r="A1314" s="0" t="n">
        <v>38</v>
      </c>
      <c r="B1314" s="0" t="n">
        <v>66</v>
      </c>
      <c r="C1314" s="0" t="n">
        <v>30</v>
      </c>
      <c r="D1314" s="0" t="n">
        <v>34</v>
      </c>
      <c r="E1314" s="1" t="n">
        <f aca="false">SMALL($A1314:$D1314,1)</f>
        <v>30</v>
      </c>
      <c r="F1314" s="1" t="n">
        <f aca="false">SMALL($A1314:$D1314,2)</f>
        <v>34</v>
      </c>
      <c r="G1314" s="1" t="n">
        <f aca="false">SMALL($A1314:$D1314,3)</f>
        <v>38</v>
      </c>
      <c r="H1314" s="1" t="n">
        <f aca="false">SMALL($A1314:$D1314,4)</f>
        <v>66</v>
      </c>
      <c r="I1314" s="0" t="str">
        <f aca="false">IF(AND(2*E1314*E1314&gt;F1314*G1314,G1314&lt;&gt;H1314,OR(E1314=F1314,F1314=G1314)),1,"")</f>
        <v/>
      </c>
    </row>
    <row r="1315" customFormat="false" ht="15" hidden="false" customHeight="false" outlineLevel="0" collapsed="false">
      <c r="A1315" s="0" t="n">
        <v>27</v>
      </c>
      <c r="B1315" s="0" t="n">
        <v>48</v>
      </c>
      <c r="C1315" s="0" t="n">
        <v>98</v>
      </c>
      <c r="D1315" s="0" t="n">
        <v>51</v>
      </c>
      <c r="E1315" s="1" t="n">
        <f aca="false">SMALL($A1315:$D1315,1)</f>
        <v>27</v>
      </c>
      <c r="F1315" s="1" t="n">
        <f aca="false">SMALL($A1315:$D1315,2)</f>
        <v>48</v>
      </c>
      <c r="G1315" s="1" t="n">
        <f aca="false">SMALL($A1315:$D1315,3)</f>
        <v>51</v>
      </c>
      <c r="H1315" s="1" t="n">
        <f aca="false">SMALL($A1315:$D1315,4)</f>
        <v>98</v>
      </c>
      <c r="I1315" s="0" t="str">
        <f aca="false">IF(AND(2*E1315*E1315&gt;F1315*G1315,G1315&lt;&gt;H1315,OR(E1315=F1315,F1315=G1315)),1,"")</f>
        <v/>
      </c>
    </row>
    <row r="1316" customFormat="false" ht="15" hidden="false" customHeight="false" outlineLevel="0" collapsed="false">
      <c r="A1316" s="0" t="n">
        <v>17</v>
      </c>
      <c r="B1316" s="0" t="n">
        <v>18</v>
      </c>
      <c r="C1316" s="0" t="n">
        <v>16</v>
      </c>
      <c r="D1316" s="0" t="n">
        <v>46</v>
      </c>
      <c r="E1316" s="1" t="n">
        <f aca="false">SMALL($A1316:$D1316,1)</f>
        <v>16</v>
      </c>
      <c r="F1316" s="1" t="n">
        <f aca="false">SMALL($A1316:$D1316,2)</f>
        <v>17</v>
      </c>
      <c r="G1316" s="1" t="n">
        <f aca="false">SMALL($A1316:$D1316,3)</f>
        <v>18</v>
      </c>
      <c r="H1316" s="1" t="n">
        <f aca="false">SMALL($A1316:$D1316,4)</f>
        <v>46</v>
      </c>
      <c r="I1316" s="0" t="str">
        <f aca="false">IF(AND(2*E1316*E1316&gt;F1316*G1316,G1316&lt;&gt;H1316,OR(E1316=F1316,F1316=G1316)),1,"")</f>
        <v/>
      </c>
    </row>
    <row r="1317" customFormat="false" ht="15" hidden="false" customHeight="false" outlineLevel="0" collapsed="false">
      <c r="A1317" s="0" t="n">
        <v>86</v>
      </c>
      <c r="B1317" s="0" t="n">
        <v>73</v>
      </c>
      <c r="C1317" s="0" t="n">
        <v>89</v>
      </c>
      <c r="D1317" s="0" t="n">
        <v>28</v>
      </c>
      <c r="E1317" s="1" t="n">
        <f aca="false">SMALL($A1317:$D1317,1)</f>
        <v>28</v>
      </c>
      <c r="F1317" s="1" t="n">
        <f aca="false">SMALL($A1317:$D1317,2)</f>
        <v>73</v>
      </c>
      <c r="G1317" s="1" t="n">
        <f aca="false">SMALL($A1317:$D1317,3)</f>
        <v>86</v>
      </c>
      <c r="H1317" s="1" t="n">
        <f aca="false">SMALL($A1317:$D1317,4)</f>
        <v>89</v>
      </c>
      <c r="I1317" s="0" t="str">
        <f aca="false">IF(AND(2*E1317*E1317&gt;F1317*G1317,G1317&lt;&gt;H1317,OR(E1317=F1317,F1317=G1317)),1,"")</f>
        <v/>
      </c>
    </row>
    <row r="1318" customFormat="false" ht="15" hidden="false" customHeight="false" outlineLevel="0" collapsed="false">
      <c r="A1318" s="0" t="n">
        <v>82</v>
      </c>
      <c r="B1318" s="0" t="n">
        <v>31</v>
      </c>
      <c r="C1318" s="0" t="n">
        <v>39</v>
      </c>
      <c r="D1318" s="0" t="n">
        <v>61</v>
      </c>
      <c r="E1318" s="1" t="n">
        <f aca="false">SMALL($A1318:$D1318,1)</f>
        <v>31</v>
      </c>
      <c r="F1318" s="1" t="n">
        <f aca="false">SMALL($A1318:$D1318,2)</f>
        <v>39</v>
      </c>
      <c r="G1318" s="1" t="n">
        <f aca="false">SMALL($A1318:$D1318,3)</f>
        <v>61</v>
      </c>
      <c r="H1318" s="1" t="n">
        <f aca="false">SMALL($A1318:$D1318,4)</f>
        <v>82</v>
      </c>
      <c r="I1318" s="0" t="str">
        <f aca="false">IF(AND(2*E1318*E1318&gt;F1318*G1318,G1318&lt;&gt;H1318,OR(E1318=F1318,F1318=G1318)),1,"")</f>
        <v/>
      </c>
    </row>
    <row r="1319" customFormat="false" ht="15" hidden="false" customHeight="false" outlineLevel="0" collapsed="false">
      <c r="A1319" s="0" t="n">
        <v>78</v>
      </c>
      <c r="B1319" s="0" t="n">
        <v>53</v>
      </c>
      <c r="C1319" s="0" t="n">
        <v>45</v>
      </c>
      <c r="D1319" s="0" t="n">
        <v>66</v>
      </c>
      <c r="E1319" s="1" t="n">
        <f aca="false">SMALL($A1319:$D1319,1)</f>
        <v>45</v>
      </c>
      <c r="F1319" s="1" t="n">
        <f aca="false">SMALL($A1319:$D1319,2)</f>
        <v>53</v>
      </c>
      <c r="G1319" s="1" t="n">
        <f aca="false">SMALL($A1319:$D1319,3)</f>
        <v>66</v>
      </c>
      <c r="H1319" s="1" t="n">
        <f aca="false">SMALL($A1319:$D1319,4)</f>
        <v>78</v>
      </c>
      <c r="I1319" s="0" t="str">
        <f aca="false">IF(AND(2*E1319*E1319&gt;F1319*G1319,G1319&lt;&gt;H1319,OR(E1319=F1319,F1319=G1319)),1,"")</f>
        <v/>
      </c>
    </row>
    <row r="1320" customFormat="false" ht="15" hidden="false" customHeight="false" outlineLevel="0" collapsed="false">
      <c r="A1320" s="0" t="n">
        <v>42</v>
      </c>
      <c r="B1320" s="0" t="n">
        <v>29</v>
      </c>
      <c r="C1320" s="0" t="n">
        <v>89</v>
      </c>
      <c r="D1320" s="0" t="n">
        <v>55</v>
      </c>
      <c r="E1320" s="1" t="n">
        <f aca="false">SMALL($A1320:$D1320,1)</f>
        <v>29</v>
      </c>
      <c r="F1320" s="1" t="n">
        <f aca="false">SMALL($A1320:$D1320,2)</f>
        <v>42</v>
      </c>
      <c r="G1320" s="1" t="n">
        <f aca="false">SMALL($A1320:$D1320,3)</f>
        <v>55</v>
      </c>
      <c r="H1320" s="1" t="n">
        <f aca="false">SMALL($A1320:$D1320,4)</f>
        <v>89</v>
      </c>
      <c r="I1320" s="0" t="str">
        <f aca="false">IF(AND(2*E1320*E1320&gt;F1320*G1320,G1320&lt;&gt;H1320,OR(E1320=F1320,F1320=G1320)),1,"")</f>
        <v/>
      </c>
    </row>
    <row r="1321" customFormat="false" ht="15" hidden="false" customHeight="false" outlineLevel="0" collapsed="false">
      <c r="A1321" s="0" t="n">
        <v>94</v>
      </c>
      <c r="B1321" s="0" t="n">
        <v>91</v>
      </c>
      <c r="C1321" s="0" t="n">
        <v>22</v>
      </c>
      <c r="D1321" s="0" t="n">
        <v>74</v>
      </c>
      <c r="E1321" s="1" t="n">
        <f aca="false">SMALL($A1321:$D1321,1)</f>
        <v>22</v>
      </c>
      <c r="F1321" s="1" t="n">
        <f aca="false">SMALL($A1321:$D1321,2)</f>
        <v>74</v>
      </c>
      <c r="G1321" s="1" t="n">
        <f aca="false">SMALL($A1321:$D1321,3)</f>
        <v>91</v>
      </c>
      <c r="H1321" s="1" t="n">
        <f aca="false">SMALL($A1321:$D1321,4)</f>
        <v>94</v>
      </c>
      <c r="I1321" s="0" t="str">
        <f aca="false">IF(AND(2*E1321*E1321&gt;F1321*G1321,G1321&lt;&gt;H1321,OR(E1321=F1321,F1321=G1321)),1,"")</f>
        <v/>
      </c>
    </row>
    <row r="1322" customFormat="false" ht="15" hidden="false" customHeight="false" outlineLevel="0" collapsed="false">
      <c r="A1322" s="0" t="n">
        <v>15</v>
      </c>
      <c r="B1322" s="0" t="n">
        <v>72</v>
      </c>
      <c r="C1322" s="0" t="n">
        <v>88</v>
      </c>
      <c r="D1322" s="0" t="n">
        <v>85</v>
      </c>
      <c r="E1322" s="1" t="n">
        <f aca="false">SMALL($A1322:$D1322,1)</f>
        <v>15</v>
      </c>
      <c r="F1322" s="1" t="n">
        <f aca="false">SMALL($A1322:$D1322,2)</f>
        <v>72</v>
      </c>
      <c r="G1322" s="1" t="n">
        <f aca="false">SMALL($A1322:$D1322,3)</f>
        <v>85</v>
      </c>
      <c r="H1322" s="1" t="n">
        <f aca="false">SMALL($A1322:$D1322,4)</f>
        <v>88</v>
      </c>
      <c r="I1322" s="0" t="str">
        <f aca="false">IF(AND(2*E1322*E1322&gt;F1322*G1322,G1322&lt;&gt;H1322,OR(E1322=F1322,F1322=G1322)),1,"")</f>
        <v/>
      </c>
    </row>
    <row r="1323" customFormat="false" ht="15" hidden="false" customHeight="false" outlineLevel="0" collapsed="false">
      <c r="A1323" s="0" t="n">
        <v>43</v>
      </c>
      <c r="B1323" s="0" t="n">
        <v>57</v>
      </c>
      <c r="C1323" s="0" t="n">
        <v>88</v>
      </c>
      <c r="D1323" s="0" t="n">
        <v>98</v>
      </c>
      <c r="E1323" s="1" t="n">
        <f aca="false">SMALL($A1323:$D1323,1)</f>
        <v>43</v>
      </c>
      <c r="F1323" s="1" t="n">
        <f aca="false">SMALL($A1323:$D1323,2)</f>
        <v>57</v>
      </c>
      <c r="G1323" s="1" t="n">
        <f aca="false">SMALL($A1323:$D1323,3)</f>
        <v>88</v>
      </c>
      <c r="H1323" s="1" t="n">
        <f aca="false">SMALL($A1323:$D1323,4)</f>
        <v>98</v>
      </c>
      <c r="I1323" s="0" t="str">
        <f aca="false">IF(AND(2*E1323*E1323&gt;F1323*G1323,G1323&lt;&gt;H1323,OR(E1323=F1323,F1323=G1323)),1,"")</f>
        <v/>
      </c>
    </row>
    <row r="1324" customFormat="false" ht="15" hidden="false" customHeight="false" outlineLevel="0" collapsed="false">
      <c r="A1324" s="0" t="n">
        <v>61</v>
      </c>
      <c r="B1324" s="0" t="n">
        <v>17</v>
      </c>
      <c r="C1324" s="0" t="n">
        <v>89</v>
      </c>
      <c r="D1324" s="0" t="n">
        <v>22</v>
      </c>
      <c r="E1324" s="1" t="n">
        <f aca="false">SMALL($A1324:$D1324,1)</f>
        <v>17</v>
      </c>
      <c r="F1324" s="1" t="n">
        <f aca="false">SMALL($A1324:$D1324,2)</f>
        <v>22</v>
      </c>
      <c r="G1324" s="1" t="n">
        <f aca="false">SMALL($A1324:$D1324,3)</f>
        <v>61</v>
      </c>
      <c r="H1324" s="1" t="n">
        <f aca="false">SMALL($A1324:$D1324,4)</f>
        <v>89</v>
      </c>
      <c r="I1324" s="0" t="str">
        <f aca="false">IF(AND(2*E1324*E1324&gt;F1324*G1324,G1324&lt;&gt;H1324,OR(E1324=F1324,F1324=G1324)),1,"")</f>
        <v/>
      </c>
    </row>
    <row r="1325" customFormat="false" ht="15" hidden="false" customHeight="false" outlineLevel="0" collapsed="false">
      <c r="A1325" s="0" t="n">
        <v>37</v>
      </c>
      <c r="B1325" s="0" t="n">
        <v>90</v>
      </c>
      <c r="C1325" s="0" t="n">
        <v>14</v>
      </c>
      <c r="D1325" s="0" t="n">
        <v>37</v>
      </c>
      <c r="E1325" s="1" t="n">
        <f aca="false">SMALL($A1325:$D1325,1)</f>
        <v>14</v>
      </c>
      <c r="F1325" s="1" t="n">
        <f aca="false">SMALL($A1325:$D1325,2)</f>
        <v>37</v>
      </c>
      <c r="G1325" s="1" t="n">
        <f aca="false">SMALL($A1325:$D1325,3)</f>
        <v>37</v>
      </c>
      <c r="H1325" s="1" t="n">
        <f aca="false">SMALL($A1325:$D1325,4)</f>
        <v>90</v>
      </c>
      <c r="I1325" s="0" t="str">
        <f aca="false">IF(AND(2*E1325*E1325&gt;F1325*G1325,G1325&lt;&gt;H1325,OR(E1325=F1325,F1325=G1325)),1,"")</f>
        <v/>
      </c>
    </row>
    <row r="1326" customFormat="false" ht="15" hidden="false" customHeight="false" outlineLevel="0" collapsed="false">
      <c r="A1326" s="0" t="n">
        <v>87</v>
      </c>
      <c r="B1326" s="0" t="n">
        <v>87</v>
      </c>
      <c r="C1326" s="0" t="n">
        <v>14</v>
      </c>
      <c r="D1326" s="0" t="n">
        <v>99</v>
      </c>
      <c r="E1326" s="1" t="n">
        <f aca="false">SMALL($A1326:$D1326,1)</f>
        <v>14</v>
      </c>
      <c r="F1326" s="1" t="n">
        <f aca="false">SMALL($A1326:$D1326,2)</f>
        <v>87</v>
      </c>
      <c r="G1326" s="1" t="n">
        <f aca="false">SMALL($A1326:$D1326,3)</f>
        <v>87</v>
      </c>
      <c r="H1326" s="1" t="n">
        <f aca="false">SMALL($A1326:$D1326,4)</f>
        <v>99</v>
      </c>
      <c r="I1326" s="0" t="str">
        <f aca="false">IF(AND(2*E1326*E1326&gt;F1326*G1326,G1326&lt;&gt;H1326,OR(E1326=F1326,F1326=G1326)),1,"")</f>
        <v/>
      </c>
    </row>
    <row r="1327" customFormat="false" ht="15" hidden="false" customHeight="false" outlineLevel="0" collapsed="false">
      <c r="A1327" s="0" t="n">
        <v>72</v>
      </c>
      <c r="B1327" s="0" t="n">
        <v>90</v>
      </c>
      <c r="C1327" s="0" t="n">
        <v>96</v>
      </c>
      <c r="D1327" s="0" t="n">
        <v>54</v>
      </c>
      <c r="E1327" s="1" t="n">
        <f aca="false">SMALL($A1327:$D1327,1)</f>
        <v>54</v>
      </c>
      <c r="F1327" s="1" t="n">
        <f aca="false">SMALL($A1327:$D1327,2)</f>
        <v>72</v>
      </c>
      <c r="G1327" s="1" t="n">
        <f aca="false">SMALL($A1327:$D1327,3)</f>
        <v>90</v>
      </c>
      <c r="H1327" s="1" t="n">
        <f aca="false">SMALL($A1327:$D1327,4)</f>
        <v>96</v>
      </c>
      <c r="I1327" s="0" t="str">
        <f aca="false">IF(AND(2*E1327*E1327&gt;F1327*G1327,G1327&lt;&gt;H1327,OR(E1327=F1327,F1327=G1327)),1,"")</f>
        <v/>
      </c>
    </row>
    <row r="1328" customFormat="false" ht="15" hidden="false" customHeight="false" outlineLevel="0" collapsed="false">
      <c r="A1328" s="0" t="n">
        <v>92</v>
      </c>
      <c r="B1328" s="0" t="n">
        <v>45</v>
      </c>
      <c r="C1328" s="0" t="n">
        <v>98</v>
      </c>
      <c r="D1328" s="0" t="n">
        <v>10</v>
      </c>
      <c r="E1328" s="1" t="n">
        <f aca="false">SMALL($A1328:$D1328,1)</f>
        <v>10</v>
      </c>
      <c r="F1328" s="1" t="n">
        <f aca="false">SMALL($A1328:$D1328,2)</f>
        <v>45</v>
      </c>
      <c r="G1328" s="1" t="n">
        <f aca="false">SMALL($A1328:$D1328,3)</f>
        <v>92</v>
      </c>
      <c r="H1328" s="1" t="n">
        <f aca="false">SMALL($A1328:$D1328,4)</f>
        <v>98</v>
      </c>
      <c r="I1328" s="0" t="str">
        <f aca="false">IF(AND(2*E1328*E1328&gt;F1328*G1328,G1328&lt;&gt;H1328,OR(E1328=F1328,F1328=G1328)),1,"")</f>
        <v/>
      </c>
    </row>
    <row r="1329" customFormat="false" ht="15" hidden="false" customHeight="false" outlineLevel="0" collapsed="false">
      <c r="A1329" s="0" t="n">
        <v>91</v>
      </c>
      <c r="B1329" s="0" t="n">
        <v>85</v>
      </c>
      <c r="C1329" s="0" t="n">
        <v>51</v>
      </c>
      <c r="D1329" s="0" t="n">
        <v>79</v>
      </c>
      <c r="E1329" s="1" t="n">
        <f aca="false">SMALL($A1329:$D1329,1)</f>
        <v>51</v>
      </c>
      <c r="F1329" s="1" t="n">
        <f aca="false">SMALL($A1329:$D1329,2)</f>
        <v>79</v>
      </c>
      <c r="G1329" s="1" t="n">
        <f aca="false">SMALL($A1329:$D1329,3)</f>
        <v>85</v>
      </c>
      <c r="H1329" s="1" t="n">
        <f aca="false">SMALL($A1329:$D1329,4)</f>
        <v>91</v>
      </c>
      <c r="I1329" s="0" t="str">
        <f aca="false">IF(AND(2*E1329*E1329&gt;F1329*G1329,G1329&lt;&gt;H1329,OR(E1329=F1329,F1329=G1329)),1,"")</f>
        <v/>
      </c>
    </row>
    <row r="1330" customFormat="false" ht="15" hidden="false" customHeight="false" outlineLevel="0" collapsed="false">
      <c r="A1330" s="0" t="n">
        <v>79</v>
      </c>
      <c r="B1330" s="0" t="n">
        <v>25</v>
      </c>
      <c r="C1330" s="0" t="n">
        <v>89</v>
      </c>
      <c r="D1330" s="0" t="n">
        <v>25</v>
      </c>
      <c r="E1330" s="1" t="n">
        <f aca="false">SMALL($A1330:$D1330,1)</f>
        <v>25</v>
      </c>
      <c r="F1330" s="1" t="n">
        <f aca="false">SMALL($A1330:$D1330,2)</f>
        <v>25</v>
      </c>
      <c r="G1330" s="1" t="n">
        <f aca="false">SMALL($A1330:$D1330,3)</f>
        <v>79</v>
      </c>
      <c r="H1330" s="1" t="n">
        <f aca="false">SMALL($A1330:$D1330,4)</f>
        <v>89</v>
      </c>
      <c r="I1330" s="0" t="str">
        <f aca="false">IF(AND(2*E1330*E1330&gt;F1330*G1330,G1330&lt;&gt;H1330,OR(E1330=F1330,F1330=G1330)),1,"")</f>
        <v/>
      </c>
    </row>
    <row r="1331" customFormat="false" ht="15" hidden="false" customHeight="false" outlineLevel="0" collapsed="false">
      <c r="A1331" s="0" t="n">
        <v>23</v>
      </c>
      <c r="B1331" s="0" t="n">
        <v>95</v>
      </c>
      <c r="C1331" s="0" t="n">
        <v>88</v>
      </c>
      <c r="D1331" s="0" t="n">
        <v>48</v>
      </c>
      <c r="E1331" s="1" t="n">
        <f aca="false">SMALL($A1331:$D1331,1)</f>
        <v>23</v>
      </c>
      <c r="F1331" s="1" t="n">
        <f aca="false">SMALL($A1331:$D1331,2)</f>
        <v>48</v>
      </c>
      <c r="G1331" s="1" t="n">
        <f aca="false">SMALL($A1331:$D1331,3)</f>
        <v>88</v>
      </c>
      <c r="H1331" s="1" t="n">
        <f aca="false">SMALL($A1331:$D1331,4)</f>
        <v>95</v>
      </c>
      <c r="I1331" s="0" t="str">
        <f aca="false">IF(AND(2*E1331*E1331&gt;F1331*G1331,G1331&lt;&gt;H1331,OR(E1331=F1331,F1331=G1331)),1,"")</f>
        <v/>
      </c>
    </row>
    <row r="1332" customFormat="false" ht="15" hidden="false" customHeight="false" outlineLevel="0" collapsed="false">
      <c r="A1332" s="0" t="n">
        <v>83</v>
      </c>
      <c r="B1332" s="0" t="n">
        <v>57</v>
      </c>
      <c r="C1332" s="0" t="n">
        <v>75</v>
      </c>
      <c r="D1332" s="0" t="n">
        <v>22</v>
      </c>
      <c r="E1332" s="1" t="n">
        <f aca="false">SMALL($A1332:$D1332,1)</f>
        <v>22</v>
      </c>
      <c r="F1332" s="1" t="n">
        <f aca="false">SMALL($A1332:$D1332,2)</f>
        <v>57</v>
      </c>
      <c r="G1332" s="1" t="n">
        <f aca="false">SMALL($A1332:$D1332,3)</f>
        <v>75</v>
      </c>
      <c r="H1332" s="1" t="n">
        <f aca="false">SMALL($A1332:$D1332,4)</f>
        <v>83</v>
      </c>
      <c r="I1332" s="0" t="str">
        <f aca="false">IF(AND(2*E1332*E1332&gt;F1332*G1332,G1332&lt;&gt;H1332,OR(E1332=F1332,F1332=G1332)),1,"")</f>
        <v/>
      </c>
    </row>
    <row r="1333" customFormat="false" ht="15" hidden="false" customHeight="false" outlineLevel="0" collapsed="false">
      <c r="A1333" s="0" t="n">
        <v>43</v>
      </c>
      <c r="B1333" s="0" t="n">
        <v>51</v>
      </c>
      <c r="C1333" s="0" t="n">
        <v>11</v>
      </c>
      <c r="D1333" s="0" t="n">
        <v>77</v>
      </c>
      <c r="E1333" s="1" t="n">
        <f aca="false">SMALL($A1333:$D1333,1)</f>
        <v>11</v>
      </c>
      <c r="F1333" s="1" t="n">
        <f aca="false">SMALL($A1333:$D1333,2)</f>
        <v>43</v>
      </c>
      <c r="G1333" s="1" t="n">
        <f aca="false">SMALL($A1333:$D1333,3)</f>
        <v>51</v>
      </c>
      <c r="H1333" s="1" t="n">
        <f aca="false">SMALL($A1333:$D1333,4)</f>
        <v>77</v>
      </c>
      <c r="I1333" s="0" t="str">
        <f aca="false">IF(AND(2*E1333*E1333&gt;F1333*G1333,G1333&lt;&gt;H1333,OR(E1333=F1333,F1333=G1333)),1,"")</f>
        <v/>
      </c>
    </row>
    <row r="1334" customFormat="false" ht="15" hidden="false" customHeight="false" outlineLevel="0" collapsed="false">
      <c r="A1334" s="0" t="n">
        <v>71</v>
      </c>
      <c r="B1334" s="0" t="n">
        <v>77</v>
      </c>
      <c r="C1334" s="0" t="n">
        <v>48</v>
      </c>
      <c r="D1334" s="0" t="n">
        <v>99</v>
      </c>
      <c r="E1334" s="1" t="n">
        <f aca="false">SMALL($A1334:$D1334,1)</f>
        <v>48</v>
      </c>
      <c r="F1334" s="1" t="n">
        <f aca="false">SMALL($A1334:$D1334,2)</f>
        <v>71</v>
      </c>
      <c r="G1334" s="1" t="n">
        <f aca="false">SMALL($A1334:$D1334,3)</f>
        <v>77</v>
      </c>
      <c r="H1334" s="1" t="n">
        <f aca="false">SMALL($A1334:$D1334,4)</f>
        <v>99</v>
      </c>
      <c r="I1334" s="0" t="str">
        <f aca="false">IF(AND(2*E1334*E1334&gt;F1334*G1334,G1334&lt;&gt;H1334,OR(E1334=F1334,F1334=G1334)),1,"")</f>
        <v/>
      </c>
    </row>
    <row r="1335" customFormat="false" ht="15" hidden="false" customHeight="false" outlineLevel="0" collapsed="false">
      <c r="A1335" s="0" t="n">
        <v>41</v>
      </c>
      <c r="B1335" s="0" t="n">
        <v>83</v>
      </c>
      <c r="C1335" s="0" t="n">
        <v>16</v>
      </c>
      <c r="D1335" s="0" t="n">
        <v>63</v>
      </c>
      <c r="E1335" s="1" t="n">
        <f aca="false">SMALL($A1335:$D1335,1)</f>
        <v>16</v>
      </c>
      <c r="F1335" s="1" t="n">
        <f aca="false">SMALL($A1335:$D1335,2)</f>
        <v>41</v>
      </c>
      <c r="G1335" s="1" t="n">
        <f aca="false">SMALL($A1335:$D1335,3)</f>
        <v>63</v>
      </c>
      <c r="H1335" s="1" t="n">
        <f aca="false">SMALL($A1335:$D1335,4)</f>
        <v>83</v>
      </c>
      <c r="I1335" s="0" t="str">
        <f aca="false">IF(AND(2*E1335*E1335&gt;F1335*G1335,G1335&lt;&gt;H1335,OR(E1335=F1335,F1335=G1335)),1,"")</f>
        <v/>
      </c>
    </row>
    <row r="1336" customFormat="false" ht="15" hidden="false" customHeight="false" outlineLevel="0" collapsed="false">
      <c r="A1336" s="0" t="n">
        <v>98</v>
      </c>
      <c r="B1336" s="0" t="n">
        <v>23</v>
      </c>
      <c r="C1336" s="0" t="n">
        <v>73</v>
      </c>
      <c r="D1336" s="0" t="n">
        <v>15</v>
      </c>
      <c r="E1336" s="1" t="n">
        <f aca="false">SMALL($A1336:$D1336,1)</f>
        <v>15</v>
      </c>
      <c r="F1336" s="1" t="n">
        <f aca="false">SMALL($A1336:$D1336,2)</f>
        <v>23</v>
      </c>
      <c r="G1336" s="1" t="n">
        <f aca="false">SMALL($A1336:$D1336,3)</f>
        <v>73</v>
      </c>
      <c r="H1336" s="1" t="n">
        <f aca="false">SMALL($A1336:$D1336,4)</f>
        <v>98</v>
      </c>
      <c r="I1336" s="0" t="str">
        <f aca="false">IF(AND(2*E1336*E1336&gt;F1336*G1336,G1336&lt;&gt;H1336,OR(E1336=F1336,F1336=G1336)),1,"")</f>
        <v/>
      </c>
    </row>
    <row r="1337" customFormat="false" ht="15" hidden="false" customHeight="false" outlineLevel="0" collapsed="false">
      <c r="A1337" s="0" t="n">
        <v>98</v>
      </c>
      <c r="B1337" s="0" t="n">
        <v>69</v>
      </c>
      <c r="C1337" s="0" t="n">
        <v>42</v>
      </c>
      <c r="D1337" s="0" t="n">
        <v>15</v>
      </c>
      <c r="E1337" s="1" t="n">
        <f aca="false">SMALL($A1337:$D1337,1)</f>
        <v>15</v>
      </c>
      <c r="F1337" s="1" t="n">
        <f aca="false">SMALL($A1337:$D1337,2)</f>
        <v>42</v>
      </c>
      <c r="G1337" s="1" t="n">
        <f aca="false">SMALL($A1337:$D1337,3)</f>
        <v>69</v>
      </c>
      <c r="H1337" s="1" t="n">
        <f aca="false">SMALL($A1337:$D1337,4)</f>
        <v>98</v>
      </c>
      <c r="I1337" s="0" t="str">
        <f aca="false">IF(AND(2*E1337*E1337&gt;F1337*G1337,G1337&lt;&gt;H1337,OR(E1337=F1337,F1337=G1337)),1,"")</f>
        <v/>
      </c>
    </row>
    <row r="1338" customFormat="false" ht="15" hidden="false" customHeight="false" outlineLevel="0" collapsed="false">
      <c r="A1338" s="0" t="n">
        <v>95</v>
      </c>
      <c r="B1338" s="0" t="n">
        <v>75</v>
      </c>
      <c r="C1338" s="0" t="n">
        <v>12</v>
      </c>
      <c r="D1338" s="0" t="n">
        <v>84</v>
      </c>
      <c r="E1338" s="1" t="n">
        <f aca="false">SMALL($A1338:$D1338,1)</f>
        <v>12</v>
      </c>
      <c r="F1338" s="1" t="n">
        <f aca="false">SMALL($A1338:$D1338,2)</f>
        <v>75</v>
      </c>
      <c r="G1338" s="1" t="n">
        <f aca="false">SMALL($A1338:$D1338,3)</f>
        <v>84</v>
      </c>
      <c r="H1338" s="1" t="n">
        <f aca="false">SMALL($A1338:$D1338,4)</f>
        <v>95</v>
      </c>
      <c r="I1338" s="0" t="str">
        <f aca="false">IF(AND(2*E1338*E1338&gt;F1338*G1338,G1338&lt;&gt;H1338,OR(E1338=F1338,F1338=G1338)),1,"")</f>
        <v/>
      </c>
    </row>
    <row r="1339" customFormat="false" ht="15" hidden="false" customHeight="false" outlineLevel="0" collapsed="false">
      <c r="A1339" s="0" t="n">
        <v>30</v>
      </c>
      <c r="B1339" s="0" t="n">
        <v>26</v>
      </c>
      <c r="C1339" s="0" t="n">
        <v>67</v>
      </c>
      <c r="D1339" s="0" t="n">
        <v>25</v>
      </c>
      <c r="E1339" s="1" t="n">
        <f aca="false">SMALL($A1339:$D1339,1)</f>
        <v>25</v>
      </c>
      <c r="F1339" s="1" t="n">
        <f aca="false">SMALL($A1339:$D1339,2)</f>
        <v>26</v>
      </c>
      <c r="G1339" s="1" t="n">
        <f aca="false">SMALL($A1339:$D1339,3)</f>
        <v>30</v>
      </c>
      <c r="H1339" s="1" t="n">
        <f aca="false">SMALL($A1339:$D1339,4)</f>
        <v>67</v>
      </c>
      <c r="I1339" s="0" t="str">
        <f aca="false">IF(AND(2*E1339*E1339&gt;F1339*G1339,G1339&lt;&gt;H1339,OR(E1339=F1339,F1339=G1339)),1,"")</f>
        <v/>
      </c>
    </row>
    <row r="1340" customFormat="false" ht="15" hidden="false" customHeight="false" outlineLevel="0" collapsed="false">
      <c r="A1340" s="0" t="n">
        <v>39</v>
      </c>
      <c r="B1340" s="0" t="n">
        <v>34</v>
      </c>
      <c r="C1340" s="0" t="n">
        <v>12</v>
      </c>
      <c r="D1340" s="0" t="n">
        <v>35</v>
      </c>
      <c r="E1340" s="1" t="n">
        <f aca="false">SMALL($A1340:$D1340,1)</f>
        <v>12</v>
      </c>
      <c r="F1340" s="1" t="n">
        <f aca="false">SMALL($A1340:$D1340,2)</f>
        <v>34</v>
      </c>
      <c r="G1340" s="1" t="n">
        <f aca="false">SMALL($A1340:$D1340,3)</f>
        <v>35</v>
      </c>
      <c r="H1340" s="1" t="n">
        <f aca="false">SMALL($A1340:$D1340,4)</f>
        <v>39</v>
      </c>
      <c r="I1340" s="0" t="str">
        <f aca="false">IF(AND(2*E1340*E1340&gt;F1340*G1340,G1340&lt;&gt;H1340,OR(E1340=F1340,F1340=G1340)),1,"")</f>
        <v/>
      </c>
    </row>
    <row r="1341" customFormat="false" ht="15" hidden="false" customHeight="false" outlineLevel="0" collapsed="false">
      <c r="A1341" s="0" t="n">
        <v>95</v>
      </c>
      <c r="B1341" s="0" t="n">
        <v>23</v>
      </c>
      <c r="C1341" s="0" t="n">
        <v>63</v>
      </c>
      <c r="D1341" s="0" t="n">
        <v>65</v>
      </c>
      <c r="E1341" s="1" t="n">
        <f aca="false">SMALL($A1341:$D1341,1)</f>
        <v>23</v>
      </c>
      <c r="F1341" s="1" t="n">
        <f aca="false">SMALL($A1341:$D1341,2)</f>
        <v>63</v>
      </c>
      <c r="G1341" s="1" t="n">
        <f aca="false">SMALL($A1341:$D1341,3)</f>
        <v>65</v>
      </c>
      <c r="H1341" s="1" t="n">
        <f aca="false">SMALL($A1341:$D1341,4)</f>
        <v>95</v>
      </c>
      <c r="I1341" s="0" t="str">
        <f aca="false">IF(AND(2*E1341*E1341&gt;F1341*G1341,G1341&lt;&gt;H1341,OR(E1341=F1341,F1341=G1341)),1,"")</f>
        <v/>
      </c>
    </row>
    <row r="1342" customFormat="false" ht="15" hidden="false" customHeight="false" outlineLevel="0" collapsed="false">
      <c r="A1342" s="0" t="n">
        <v>40</v>
      </c>
      <c r="B1342" s="0" t="n">
        <v>97</v>
      </c>
      <c r="C1342" s="0" t="n">
        <v>20</v>
      </c>
      <c r="D1342" s="0" t="n">
        <v>42</v>
      </c>
      <c r="E1342" s="1" t="n">
        <f aca="false">SMALL($A1342:$D1342,1)</f>
        <v>20</v>
      </c>
      <c r="F1342" s="1" t="n">
        <f aca="false">SMALL($A1342:$D1342,2)</f>
        <v>40</v>
      </c>
      <c r="G1342" s="1" t="n">
        <f aca="false">SMALL($A1342:$D1342,3)</f>
        <v>42</v>
      </c>
      <c r="H1342" s="1" t="n">
        <f aca="false">SMALL($A1342:$D1342,4)</f>
        <v>97</v>
      </c>
      <c r="I1342" s="0" t="str">
        <f aca="false">IF(AND(2*E1342*E1342&gt;F1342*G1342,G1342&lt;&gt;H1342,OR(E1342=F1342,F1342=G1342)),1,"")</f>
        <v/>
      </c>
    </row>
    <row r="1343" customFormat="false" ht="15" hidden="false" customHeight="false" outlineLevel="0" collapsed="false">
      <c r="A1343" s="0" t="n">
        <v>57</v>
      </c>
      <c r="B1343" s="0" t="n">
        <v>30</v>
      </c>
      <c r="C1343" s="0" t="n">
        <v>50</v>
      </c>
      <c r="D1343" s="0" t="n">
        <v>17</v>
      </c>
      <c r="E1343" s="1" t="n">
        <f aca="false">SMALL($A1343:$D1343,1)</f>
        <v>17</v>
      </c>
      <c r="F1343" s="1" t="n">
        <f aca="false">SMALL($A1343:$D1343,2)</f>
        <v>30</v>
      </c>
      <c r="G1343" s="1" t="n">
        <f aca="false">SMALL($A1343:$D1343,3)</f>
        <v>50</v>
      </c>
      <c r="H1343" s="1" t="n">
        <f aca="false">SMALL($A1343:$D1343,4)</f>
        <v>57</v>
      </c>
      <c r="I1343" s="0" t="str">
        <f aca="false">IF(AND(2*E1343*E1343&gt;F1343*G1343,G1343&lt;&gt;H1343,OR(E1343=F1343,F1343=G1343)),1,"")</f>
        <v/>
      </c>
    </row>
    <row r="1344" customFormat="false" ht="15" hidden="false" customHeight="false" outlineLevel="0" collapsed="false">
      <c r="A1344" s="0" t="n">
        <v>87</v>
      </c>
      <c r="B1344" s="0" t="n">
        <v>40</v>
      </c>
      <c r="C1344" s="0" t="n">
        <v>54</v>
      </c>
      <c r="D1344" s="0" t="n">
        <v>90</v>
      </c>
      <c r="E1344" s="1" t="n">
        <f aca="false">SMALL($A1344:$D1344,1)</f>
        <v>40</v>
      </c>
      <c r="F1344" s="1" t="n">
        <f aca="false">SMALL($A1344:$D1344,2)</f>
        <v>54</v>
      </c>
      <c r="G1344" s="1" t="n">
        <f aca="false">SMALL($A1344:$D1344,3)</f>
        <v>87</v>
      </c>
      <c r="H1344" s="1" t="n">
        <f aca="false">SMALL($A1344:$D1344,4)</f>
        <v>90</v>
      </c>
      <c r="I1344" s="0" t="str">
        <f aca="false">IF(AND(2*E1344*E1344&gt;F1344*G1344,G1344&lt;&gt;H1344,OR(E1344=F1344,F1344=G1344)),1,"")</f>
        <v/>
      </c>
    </row>
    <row r="1345" customFormat="false" ht="15" hidden="false" customHeight="false" outlineLevel="0" collapsed="false">
      <c r="A1345" s="0" t="n">
        <v>21</v>
      </c>
      <c r="B1345" s="0" t="n">
        <v>51</v>
      </c>
      <c r="C1345" s="0" t="n">
        <v>54</v>
      </c>
      <c r="D1345" s="0" t="n">
        <v>64</v>
      </c>
      <c r="E1345" s="1" t="n">
        <f aca="false">SMALL($A1345:$D1345,1)</f>
        <v>21</v>
      </c>
      <c r="F1345" s="1" t="n">
        <f aca="false">SMALL($A1345:$D1345,2)</f>
        <v>51</v>
      </c>
      <c r="G1345" s="1" t="n">
        <f aca="false">SMALL($A1345:$D1345,3)</f>
        <v>54</v>
      </c>
      <c r="H1345" s="1" t="n">
        <f aca="false">SMALL($A1345:$D1345,4)</f>
        <v>64</v>
      </c>
      <c r="I1345" s="0" t="str">
        <f aca="false">IF(AND(2*E1345*E1345&gt;F1345*G1345,G1345&lt;&gt;H1345,OR(E1345=F1345,F1345=G1345)),1,"")</f>
        <v/>
      </c>
    </row>
    <row r="1346" customFormat="false" ht="15" hidden="false" customHeight="false" outlineLevel="0" collapsed="false">
      <c r="A1346" s="0" t="n">
        <v>27</v>
      </c>
      <c r="B1346" s="0" t="n">
        <v>41</v>
      </c>
      <c r="C1346" s="0" t="n">
        <v>65</v>
      </c>
      <c r="D1346" s="0" t="n">
        <v>47</v>
      </c>
      <c r="E1346" s="1" t="n">
        <f aca="false">SMALL($A1346:$D1346,1)</f>
        <v>27</v>
      </c>
      <c r="F1346" s="1" t="n">
        <f aca="false">SMALL($A1346:$D1346,2)</f>
        <v>41</v>
      </c>
      <c r="G1346" s="1" t="n">
        <f aca="false">SMALL($A1346:$D1346,3)</f>
        <v>47</v>
      </c>
      <c r="H1346" s="1" t="n">
        <f aca="false">SMALL($A1346:$D1346,4)</f>
        <v>65</v>
      </c>
      <c r="I1346" s="0" t="str">
        <f aca="false">IF(AND(2*E1346*E1346&gt;F1346*G1346,G1346&lt;&gt;H1346,OR(E1346=F1346,F1346=G1346)),1,"")</f>
        <v/>
      </c>
    </row>
    <row r="1347" customFormat="false" ht="15" hidden="false" customHeight="false" outlineLevel="0" collapsed="false">
      <c r="A1347" s="0" t="n">
        <v>21</v>
      </c>
      <c r="B1347" s="0" t="n">
        <v>73</v>
      </c>
      <c r="C1347" s="0" t="n">
        <v>45</v>
      </c>
      <c r="D1347" s="0" t="n">
        <v>22</v>
      </c>
      <c r="E1347" s="1" t="n">
        <f aca="false">SMALL($A1347:$D1347,1)</f>
        <v>21</v>
      </c>
      <c r="F1347" s="1" t="n">
        <f aca="false">SMALL($A1347:$D1347,2)</f>
        <v>22</v>
      </c>
      <c r="G1347" s="1" t="n">
        <f aca="false">SMALL($A1347:$D1347,3)</f>
        <v>45</v>
      </c>
      <c r="H1347" s="1" t="n">
        <f aca="false">SMALL($A1347:$D1347,4)</f>
        <v>73</v>
      </c>
      <c r="I1347" s="0" t="str">
        <f aca="false">IF(AND(2*E1347*E1347&gt;F1347*G1347,G1347&lt;&gt;H1347,OR(E1347=F1347,F1347=G1347)),1,"")</f>
        <v/>
      </c>
    </row>
    <row r="1348" customFormat="false" ht="15" hidden="false" customHeight="false" outlineLevel="0" collapsed="false">
      <c r="A1348" s="0" t="n">
        <v>79</v>
      </c>
      <c r="B1348" s="0" t="n">
        <v>11</v>
      </c>
      <c r="C1348" s="0" t="n">
        <v>34</v>
      </c>
      <c r="D1348" s="0" t="n">
        <v>73</v>
      </c>
      <c r="E1348" s="1" t="n">
        <f aca="false">SMALL($A1348:$D1348,1)</f>
        <v>11</v>
      </c>
      <c r="F1348" s="1" t="n">
        <f aca="false">SMALL($A1348:$D1348,2)</f>
        <v>34</v>
      </c>
      <c r="G1348" s="1" t="n">
        <f aca="false">SMALL($A1348:$D1348,3)</f>
        <v>73</v>
      </c>
      <c r="H1348" s="1" t="n">
        <f aca="false">SMALL($A1348:$D1348,4)</f>
        <v>79</v>
      </c>
      <c r="I1348" s="0" t="str">
        <f aca="false">IF(AND(2*E1348*E1348&gt;F1348*G1348,G1348&lt;&gt;H1348,OR(E1348=F1348,F1348=G1348)),1,"")</f>
        <v/>
      </c>
    </row>
    <row r="1349" customFormat="false" ht="15" hidden="false" customHeight="false" outlineLevel="0" collapsed="false">
      <c r="A1349" s="0" t="n">
        <v>43</v>
      </c>
      <c r="B1349" s="0" t="n">
        <v>54</v>
      </c>
      <c r="C1349" s="0" t="n">
        <v>52</v>
      </c>
      <c r="D1349" s="0" t="n">
        <v>84</v>
      </c>
      <c r="E1349" s="1" t="n">
        <f aca="false">SMALL($A1349:$D1349,1)</f>
        <v>43</v>
      </c>
      <c r="F1349" s="1" t="n">
        <f aca="false">SMALL($A1349:$D1349,2)</f>
        <v>52</v>
      </c>
      <c r="G1349" s="1" t="n">
        <f aca="false">SMALL($A1349:$D1349,3)</f>
        <v>54</v>
      </c>
      <c r="H1349" s="1" t="n">
        <f aca="false">SMALL($A1349:$D1349,4)</f>
        <v>84</v>
      </c>
      <c r="I1349" s="0" t="str">
        <f aca="false">IF(AND(2*E1349*E1349&gt;F1349*G1349,G1349&lt;&gt;H1349,OR(E1349=F1349,F1349=G1349)),1,"")</f>
        <v/>
      </c>
    </row>
    <row r="1350" customFormat="false" ht="15" hidden="false" customHeight="false" outlineLevel="0" collapsed="false">
      <c r="A1350" s="0" t="n">
        <v>78</v>
      </c>
      <c r="B1350" s="0" t="n">
        <v>13</v>
      </c>
      <c r="C1350" s="0" t="n">
        <v>55</v>
      </c>
      <c r="D1350" s="0" t="n">
        <v>55</v>
      </c>
      <c r="E1350" s="1" t="n">
        <f aca="false">SMALL($A1350:$D1350,1)</f>
        <v>13</v>
      </c>
      <c r="F1350" s="1" t="n">
        <f aca="false">SMALL($A1350:$D1350,2)</f>
        <v>55</v>
      </c>
      <c r="G1350" s="1" t="n">
        <f aca="false">SMALL($A1350:$D1350,3)</f>
        <v>55</v>
      </c>
      <c r="H1350" s="1" t="n">
        <f aca="false">SMALL($A1350:$D1350,4)</f>
        <v>78</v>
      </c>
      <c r="I1350" s="0" t="str">
        <f aca="false">IF(AND(2*E1350*E1350&gt;F1350*G1350,G1350&lt;&gt;H1350,OR(E1350=F1350,F1350=G1350)),1,"")</f>
        <v/>
      </c>
    </row>
    <row r="1351" customFormat="false" ht="15" hidden="false" customHeight="false" outlineLevel="0" collapsed="false">
      <c r="A1351" s="0" t="n">
        <v>10</v>
      </c>
      <c r="B1351" s="0" t="n">
        <v>94</v>
      </c>
      <c r="C1351" s="0" t="n">
        <v>22</v>
      </c>
      <c r="D1351" s="0" t="n">
        <v>68</v>
      </c>
      <c r="E1351" s="1" t="n">
        <f aca="false">SMALL($A1351:$D1351,1)</f>
        <v>10</v>
      </c>
      <c r="F1351" s="1" t="n">
        <f aca="false">SMALL($A1351:$D1351,2)</f>
        <v>22</v>
      </c>
      <c r="G1351" s="1" t="n">
        <f aca="false">SMALL($A1351:$D1351,3)</f>
        <v>68</v>
      </c>
      <c r="H1351" s="1" t="n">
        <f aca="false">SMALL($A1351:$D1351,4)</f>
        <v>94</v>
      </c>
      <c r="I1351" s="0" t="str">
        <f aca="false">IF(AND(2*E1351*E1351&gt;F1351*G1351,G1351&lt;&gt;H1351,OR(E1351=F1351,F1351=G1351)),1,"")</f>
        <v/>
      </c>
    </row>
    <row r="1352" customFormat="false" ht="15" hidden="false" customHeight="false" outlineLevel="0" collapsed="false">
      <c r="A1352" s="0" t="n">
        <v>27</v>
      </c>
      <c r="B1352" s="0" t="n">
        <v>85</v>
      </c>
      <c r="C1352" s="0" t="n">
        <v>31</v>
      </c>
      <c r="D1352" s="0" t="n">
        <v>47</v>
      </c>
      <c r="E1352" s="1" t="n">
        <f aca="false">SMALL($A1352:$D1352,1)</f>
        <v>27</v>
      </c>
      <c r="F1352" s="1" t="n">
        <f aca="false">SMALL($A1352:$D1352,2)</f>
        <v>31</v>
      </c>
      <c r="G1352" s="1" t="n">
        <f aca="false">SMALL($A1352:$D1352,3)</f>
        <v>47</v>
      </c>
      <c r="H1352" s="1" t="n">
        <f aca="false">SMALL($A1352:$D1352,4)</f>
        <v>85</v>
      </c>
      <c r="I1352" s="0" t="str">
        <f aca="false">IF(AND(2*E1352*E1352&gt;F1352*G1352,G1352&lt;&gt;H1352,OR(E1352=F1352,F1352=G1352)),1,"")</f>
        <v/>
      </c>
    </row>
    <row r="1353" customFormat="false" ht="15" hidden="false" customHeight="false" outlineLevel="0" collapsed="false">
      <c r="A1353" s="0" t="n">
        <v>92</v>
      </c>
      <c r="B1353" s="0" t="n">
        <v>51</v>
      </c>
      <c r="C1353" s="0" t="n">
        <v>97</v>
      </c>
      <c r="D1353" s="0" t="n">
        <v>65</v>
      </c>
      <c r="E1353" s="1" t="n">
        <f aca="false">SMALL($A1353:$D1353,1)</f>
        <v>51</v>
      </c>
      <c r="F1353" s="1" t="n">
        <f aca="false">SMALL($A1353:$D1353,2)</f>
        <v>65</v>
      </c>
      <c r="G1353" s="1" t="n">
        <f aca="false">SMALL($A1353:$D1353,3)</f>
        <v>92</v>
      </c>
      <c r="H1353" s="1" t="n">
        <f aca="false">SMALL($A1353:$D1353,4)</f>
        <v>97</v>
      </c>
      <c r="I1353" s="0" t="str">
        <f aca="false">IF(AND(2*E1353*E1353&gt;F1353*G1353,G1353&lt;&gt;H1353,OR(E1353=F1353,F1353=G1353)),1,"")</f>
        <v/>
      </c>
    </row>
    <row r="1354" customFormat="false" ht="15" hidden="false" customHeight="false" outlineLevel="0" collapsed="false">
      <c r="A1354" s="0" t="n">
        <v>99</v>
      </c>
      <c r="B1354" s="0" t="n">
        <v>79</v>
      </c>
      <c r="C1354" s="0" t="n">
        <v>74</v>
      </c>
      <c r="D1354" s="0" t="n">
        <v>59</v>
      </c>
      <c r="E1354" s="1" t="n">
        <f aca="false">SMALL($A1354:$D1354,1)</f>
        <v>59</v>
      </c>
      <c r="F1354" s="1" t="n">
        <f aca="false">SMALL($A1354:$D1354,2)</f>
        <v>74</v>
      </c>
      <c r="G1354" s="1" t="n">
        <f aca="false">SMALL($A1354:$D1354,3)</f>
        <v>79</v>
      </c>
      <c r="H1354" s="1" t="n">
        <f aca="false">SMALL($A1354:$D1354,4)</f>
        <v>99</v>
      </c>
      <c r="I1354" s="0" t="str">
        <f aca="false">IF(AND(2*E1354*E1354&gt;F1354*G1354,G1354&lt;&gt;H1354,OR(E1354=F1354,F1354=G1354)),1,"")</f>
        <v/>
      </c>
    </row>
    <row r="1355" customFormat="false" ht="15" hidden="false" customHeight="false" outlineLevel="0" collapsed="false">
      <c r="A1355" s="0" t="n">
        <v>96</v>
      </c>
      <c r="B1355" s="0" t="n">
        <v>56</v>
      </c>
      <c r="C1355" s="0" t="n">
        <v>45</v>
      </c>
      <c r="D1355" s="0" t="n">
        <v>79</v>
      </c>
      <c r="E1355" s="1" t="n">
        <f aca="false">SMALL($A1355:$D1355,1)</f>
        <v>45</v>
      </c>
      <c r="F1355" s="1" t="n">
        <f aca="false">SMALL($A1355:$D1355,2)</f>
        <v>56</v>
      </c>
      <c r="G1355" s="1" t="n">
        <f aca="false">SMALL($A1355:$D1355,3)</f>
        <v>79</v>
      </c>
      <c r="H1355" s="1" t="n">
        <f aca="false">SMALL($A1355:$D1355,4)</f>
        <v>96</v>
      </c>
      <c r="I1355" s="0" t="str">
        <f aca="false">IF(AND(2*E1355*E1355&gt;F1355*G1355,G1355&lt;&gt;H1355,OR(E1355=F1355,F1355=G1355)),1,"")</f>
        <v/>
      </c>
    </row>
    <row r="1356" customFormat="false" ht="15" hidden="false" customHeight="false" outlineLevel="0" collapsed="false">
      <c r="A1356" s="0" t="n">
        <v>70</v>
      </c>
      <c r="B1356" s="0" t="n">
        <v>85</v>
      </c>
      <c r="C1356" s="0" t="n">
        <v>31</v>
      </c>
      <c r="D1356" s="0" t="n">
        <v>86</v>
      </c>
      <c r="E1356" s="1" t="n">
        <f aca="false">SMALL($A1356:$D1356,1)</f>
        <v>31</v>
      </c>
      <c r="F1356" s="1" t="n">
        <f aca="false">SMALL($A1356:$D1356,2)</f>
        <v>70</v>
      </c>
      <c r="G1356" s="1" t="n">
        <f aca="false">SMALL($A1356:$D1356,3)</f>
        <v>85</v>
      </c>
      <c r="H1356" s="1" t="n">
        <f aca="false">SMALL($A1356:$D1356,4)</f>
        <v>86</v>
      </c>
      <c r="I1356" s="0" t="str">
        <f aca="false">IF(AND(2*E1356*E1356&gt;F1356*G1356,G1356&lt;&gt;H1356,OR(E1356=F1356,F1356=G1356)),1,"")</f>
        <v/>
      </c>
    </row>
    <row r="1357" customFormat="false" ht="15" hidden="false" customHeight="false" outlineLevel="0" collapsed="false">
      <c r="A1357" s="0" t="n">
        <v>22</v>
      </c>
      <c r="B1357" s="0" t="n">
        <v>51</v>
      </c>
      <c r="C1357" s="0" t="n">
        <v>30</v>
      </c>
      <c r="D1357" s="0" t="n">
        <v>72</v>
      </c>
      <c r="E1357" s="1" t="n">
        <f aca="false">SMALL($A1357:$D1357,1)</f>
        <v>22</v>
      </c>
      <c r="F1357" s="1" t="n">
        <f aca="false">SMALL($A1357:$D1357,2)</f>
        <v>30</v>
      </c>
      <c r="G1357" s="1" t="n">
        <f aca="false">SMALL($A1357:$D1357,3)</f>
        <v>51</v>
      </c>
      <c r="H1357" s="1" t="n">
        <f aca="false">SMALL($A1357:$D1357,4)</f>
        <v>72</v>
      </c>
      <c r="I1357" s="0" t="str">
        <f aca="false">IF(AND(2*E1357*E1357&gt;F1357*G1357,G1357&lt;&gt;H1357,OR(E1357=F1357,F1357=G1357)),1,"")</f>
        <v/>
      </c>
    </row>
    <row r="1358" customFormat="false" ht="15" hidden="false" customHeight="false" outlineLevel="0" collapsed="false">
      <c r="A1358" s="0" t="n">
        <v>90</v>
      </c>
      <c r="B1358" s="0" t="n">
        <v>20</v>
      </c>
      <c r="C1358" s="0" t="n">
        <v>73</v>
      </c>
      <c r="D1358" s="0" t="n">
        <v>54</v>
      </c>
      <c r="E1358" s="1" t="n">
        <f aca="false">SMALL($A1358:$D1358,1)</f>
        <v>20</v>
      </c>
      <c r="F1358" s="1" t="n">
        <f aca="false">SMALL($A1358:$D1358,2)</f>
        <v>54</v>
      </c>
      <c r="G1358" s="1" t="n">
        <f aca="false">SMALL($A1358:$D1358,3)</f>
        <v>73</v>
      </c>
      <c r="H1358" s="1" t="n">
        <f aca="false">SMALL($A1358:$D1358,4)</f>
        <v>90</v>
      </c>
      <c r="I1358" s="0" t="str">
        <f aca="false">IF(AND(2*E1358*E1358&gt;F1358*G1358,G1358&lt;&gt;H1358,OR(E1358=F1358,F1358=G1358)),1,"")</f>
        <v/>
      </c>
    </row>
    <row r="1359" customFormat="false" ht="15" hidden="false" customHeight="false" outlineLevel="0" collapsed="false">
      <c r="A1359" s="0" t="n">
        <v>66</v>
      </c>
      <c r="B1359" s="0" t="n">
        <v>29</v>
      </c>
      <c r="C1359" s="0" t="n">
        <v>23</v>
      </c>
      <c r="D1359" s="0" t="n">
        <v>93</v>
      </c>
      <c r="E1359" s="1" t="n">
        <f aca="false">SMALL($A1359:$D1359,1)</f>
        <v>23</v>
      </c>
      <c r="F1359" s="1" t="n">
        <f aca="false">SMALL($A1359:$D1359,2)</f>
        <v>29</v>
      </c>
      <c r="G1359" s="1" t="n">
        <f aca="false">SMALL($A1359:$D1359,3)</f>
        <v>66</v>
      </c>
      <c r="H1359" s="1" t="n">
        <f aca="false">SMALL($A1359:$D1359,4)</f>
        <v>93</v>
      </c>
      <c r="I1359" s="0" t="str">
        <f aca="false">IF(AND(2*E1359*E1359&gt;F1359*G1359,G1359&lt;&gt;H1359,OR(E1359=F1359,F1359=G1359)),1,"")</f>
        <v/>
      </c>
    </row>
    <row r="1360" customFormat="false" ht="15" hidden="false" customHeight="false" outlineLevel="0" collapsed="false">
      <c r="A1360" s="0" t="n">
        <v>92</v>
      </c>
      <c r="B1360" s="0" t="n">
        <v>74</v>
      </c>
      <c r="C1360" s="0" t="n">
        <v>28</v>
      </c>
      <c r="D1360" s="0" t="n">
        <v>34</v>
      </c>
      <c r="E1360" s="1" t="n">
        <f aca="false">SMALL($A1360:$D1360,1)</f>
        <v>28</v>
      </c>
      <c r="F1360" s="1" t="n">
        <f aca="false">SMALL($A1360:$D1360,2)</f>
        <v>34</v>
      </c>
      <c r="G1360" s="1" t="n">
        <f aca="false">SMALL($A1360:$D1360,3)</f>
        <v>74</v>
      </c>
      <c r="H1360" s="1" t="n">
        <f aca="false">SMALL($A1360:$D1360,4)</f>
        <v>92</v>
      </c>
      <c r="I1360" s="0" t="str">
        <f aca="false">IF(AND(2*E1360*E1360&gt;F1360*G1360,G1360&lt;&gt;H1360,OR(E1360=F1360,F1360=G1360)),1,"")</f>
        <v/>
      </c>
    </row>
    <row r="1361" customFormat="false" ht="15" hidden="false" customHeight="false" outlineLevel="0" collapsed="false">
      <c r="A1361" s="0" t="n">
        <v>12</v>
      </c>
      <c r="B1361" s="0" t="n">
        <v>96</v>
      </c>
      <c r="C1361" s="0" t="n">
        <v>59</v>
      </c>
      <c r="D1361" s="0" t="n">
        <v>28</v>
      </c>
      <c r="E1361" s="1" t="n">
        <f aca="false">SMALL($A1361:$D1361,1)</f>
        <v>12</v>
      </c>
      <c r="F1361" s="1" t="n">
        <f aca="false">SMALL($A1361:$D1361,2)</f>
        <v>28</v>
      </c>
      <c r="G1361" s="1" t="n">
        <f aca="false">SMALL($A1361:$D1361,3)</f>
        <v>59</v>
      </c>
      <c r="H1361" s="1" t="n">
        <f aca="false">SMALL($A1361:$D1361,4)</f>
        <v>96</v>
      </c>
      <c r="I1361" s="0" t="str">
        <f aca="false">IF(AND(2*E1361*E1361&gt;F1361*G1361,G1361&lt;&gt;H1361,OR(E1361=F1361,F1361=G1361)),1,"")</f>
        <v/>
      </c>
    </row>
    <row r="1362" customFormat="false" ht="15" hidden="false" customHeight="false" outlineLevel="0" collapsed="false">
      <c r="A1362" s="0" t="n">
        <v>71</v>
      </c>
      <c r="B1362" s="0" t="n">
        <v>91</v>
      </c>
      <c r="C1362" s="0" t="n">
        <v>70</v>
      </c>
      <c r="D1362" s="0" t="n">
        <v>27</v>
      </c>
      <c r="E1362" s="1" t="n">
        <f aca="false">SMALL($A1362:$D1362,1)</f>
        <v>27</v>
      </c>
      <c r="F1362" s="1" t="n">
        <f aca="false">SMALL($A1362:$D1362,2)</f>
        <v>70</v>
      </c>
      <c r="G1362" s="1" t="n">
        <f aca="false">SMALL($A1362:$D1362,3)</f>
        <v>71</v>
      </c>
      <c r="H1362" s="1" t="n">
        <f aca="false">SMALL($A1362:$D1362,4)</f>
        <v>91</v>
      </c>
      <c r="I1362" s="0" t="str">
        <f aca="false">IF(AND(2*E1362*E1362&gt;F1362*G1362,G1362&lt;&gt;H1362,OR(E1362=F1362,F1362=G1362)),1,"")</f>
        <v/>
      </c>
    </row>
    <row r="1363" customFormat="false" ht="15" hidden="false" customHeight="false" outlineLevel="0" collapsed="false">
      <c r="A1363" s="0" t="n">
        <v>13</v>
      </c>
      <c r="B1363" s="0" t="n">
        <v>15</v>
      </c>
      <c r="C1363" s="0" t="n">
        <v>21</v>
      </c>
      <c r="D1363" s="0" t="n">
        <v>95</v>
      </c>
      <c r="E1363" s="1" t="n">
        <f aca="false">SMALL($A1363:$D1363,1)</f>
        <v>13</v>
      </c>
      <c r="F1363" s="1" t="n">
        <f aca="false">SMALL($A1363:$D1363,2)</f>
        <v>15</v>
      </c>
      <c r="G1363" s="1" t="n">
        <f aca="false">SMALL($A1363:$D1363,3)</f>
        <v>21</v>
      </c>
      <c r="H1363" s="1" t="n">
        <f aca="false">SMALL($A1363:$D1363,4)</f>
        <v>95</v>
      </c>
      <c r="I1363" s="0" t="str">
        <f aca="false">IF(AND(2*E1363*E1363&gt;F1363*G1363,G1363&lt;&gt;H1363,OR(E1363=F1363,F1363=G1363)),1,"")</f>
        <v/>
      </c>
    </row>
    <row r="1364" customFormat="false" ht="15" hidden="false" customHeight="false" outlineLevel="0" collapsed="false">
      <c r="A1364" s="0" t="n">
        <v>72</v>
      </c>
      <c r="B1364" s="0" t="n">
        <v>13</v>
      </c>
      <c r="C1364" s="0" t="n">
        <v>49</v>
      </c>
      <c r="D1364" s="0" t="n">
        <v>40</v>
      </c>
      <c r="E1364" s="1" t="n">
        <f aca="false">SMALL($A1364:$D1364,1)</f>
        <v>13</v>
      </c>
      <c r="F1364" s="1" t="n">
        <f aca="false">SMALL($A1364:$D1364,2)</f>
        <v>40</v>
      </c>
      <c r="G1364" s="1" t="n">
        <f aca="false">SMALL($A1364:$D1364,3)</f>
        <v>49</v>
      </c>
      <c r="H1364" s="1" t="n">
        <f aca="false">SMALL($A1364:$D1364,4)</f>
        <v>72</v>
      </c>
      <c r="I1364" s="0" t="str">
        <f aca="false">IF(AND(2*E1364*E1364&gt;F1364*G1364,G1364&lt;&gt;H1364,OR(E1364=F1364,F1364=G1364)),1,"")</f>
        <v/>
      </c>
    </row>
    <row r="1365" customFormat="false" ht="15" hidden="false" customHeight="false" outlineLevel="0" collapsed="false">
      <c r="A1365" s="0" t="n">
        <v>87</v>
      </c>
      <c r="B1365" s="0" t="n">
        <v>69</v>
      </c>
      <c r="C1365" s="0" t="n">
        <v>67</v>
      </c>
      <c r="D1365" s="0" t="n">
        <v>38</v>
      </c>
      <c r="E1365" s="1" t="n">
        <f aca="false">SMALL($A1365:$D1365,1)</f>
        <v>38</v>
      </c>
      <c r="F1365" s="1" t="n">
        <f aca="false">SMALL($A1365:$D1365,2)</f>
        <v>67</v>
      </c>
      <c r="G1365" s="1" t="n">
        <f aca="false">SMALL($A1365:$D1365,3)</f>
        <v>69</v>
      </c>
      <c r="H1365" s="1" t="n">
        <f aca="false">SMALL($A1365:$D1365,4)</f>
        <v>87</v>
      </c>
      <c r="I1365" s="0" t="str">
        <f aca="false">IF(AND(2*E1365*E1365&gt;F1365*G1365,G1365&lt;&gt;H1365,OR(E1365=F1365,F1365=G1365)),1,"")</f>
        <v/>
      </c>
    </row>
    <row r="1366" customFormat="false" ht="15" hidden="false" customHeight="false" outlineLevel="0" collapsed="false">
      <c r="A1366" s="0" t="n">
        <v>93</v>
      </c>
      <c r="B1366" s="0" t="n">
        <v>43</v>
      </c>
      <c r="C1366" s="0" t="n">
        <v>19</v>
      </c>
      <c r="D1366" s="0" t="n">
        <v>19</v>
      </c>
      <c r="E1366" s="1" t="n">
        <f aca="false">SMALL($A1366:$D1366,1)</f>
        <v>19</v>
      </c>
      <c r="F1366" s="1" t="n">
        <f aca="false">SMALL($A1366:$D1366,2)</f>
        <v>19</v>
      </c>
      <c r="G1366" s="1" t="n">
        <f aca="false">SMALL($A1366:$D1366,3)</f>
        <v>43</v>
      </c>
      <c r="H1366" s="1" t="n">
        <f aca="false">SMALL($A1366:$D1366,4)</f>
        <v>93</v>
      </c>
      <c r="I1366" s="0" t="str">
        <f aca="false">IF(AND(2*E1366*E1366&gt;F1366*G1366,G1366&lt;&gt;H1366,OR(E1366=F1366,F1366=G1366)),1,"")</f>
        <v/>
      </c>
    </row>
    <row r="1367" customFormat="false" ht="15" hidden="false" customHeight="false" outlineLevel="0" collapsed="false">
      <c r="A1367" s="0" t="n">
        <v>89</v>
      </c>
      <c r="B1367" s="0" t="n">
        <v>35</v>
      </c>
      <c r="C1367" s="0" t="n">
        <v>83</v>
      </c>
      <c r="D1367" s="0" t="n">
        <v>76</v>
      </c>
      <c r="E1367" s="1" t="n">
        <f aca="false">SMALL($A1367:$D1367,1)</f>
        <v>35</v>
      </c>
      <c r="F1367" s="1" t="n">
        <f aca="false">SMALL($A1367:$D1367,2)</f>
        <v>76</v>
      </c>
      <c r="G1367" s="1" t="n">
        <f aca="false">SMALL($A1367:$D1367,3)</f>
        <v>83</v>
      </c>
      <c r="H1367" s="1" t="n">
        <f aca="false">SMALL($A1367:$D1367,4)</f>
        <v>89</v>
      </c>
      <c r="I1367" s="0" t="str">
        <f aca="false">IF(AND(2*E1367*E1367&gt;F1367*G1367,G1367&lt;&gt;H1367,OR(E1367=F1367,F1367=G1367)),1,"")</f>
        <v/>
      </c>
    </row>
    <row r="1368" customFormat="false" ht="15" hidden="false" customHeight="false" outlineLevel="0" collapsed="false">
      <c r="A1368" s="0" t="n">
        <v>45</v>
      </c>
      <c r="B1368" s="0" t="n">
        <v>42</v>
      </c>
      <c r="C1368" s="0" t="n">
        <v>21</v>
      </c>
      <c r="D1368" s="0" t="n">
        <v>58</v>
      </c>
      <c r="E1368" s="1" t="n">
        <f aca="false">SMALL($A1368:$D1368,1)</f>
        <v>21</v>
      </c>
      <c r="F1368" s="1" t="n">
        <f aca="false">SMALL($A1368:$D1368,2)</f>
        <v>42</v>
      </c>
      <c r="G1368" s="1" t="n">
        <f aca="false">SMALL($A1368:$D1368,3)</f>
        <v>45</v>
      </c>
      <c r="H1368" s="1" t="n">
        <f aca="false">SMALL($A1368:$D1368,4)</f>
        <v>58</v>
      </c>
      <c r="I1368" s="0" t="str">
        <f aca="false">IF(AND(2*E1368*E1368&gt;F1368*G1368,G1368&lt;&gt;H1368,OR(E1368=F1368,F1368=G1368)),1,"")</f>
        <v/>
      </c>
    </row>
    <row r="1369" customFormat="false" ht="15" hidden="false" customHeight="false" outlineLevel="0" collapsed="false">
      <c r="A1369" s="0" t="n">
        <v>71</v>
      </c>
      <c r="B1369" s="0" t="n">
        <v>44</v>
      </c>
      <c r="C1369" s="0" t="n">
        <v>61</v>
      </c>
      <c r="D1369" s="0" t="n">
        <v>18</v>
      </c>
      <c r="E1369" s="1" t="n">
        <f aca="false">SMALL($A1369:$D1369,1)</f>
        <v>18</v>
      </c>
      <c r="F1369" s="1" t="n">
        <f aca="false">SMALL($A1369:$D1369,2)</f>
        <v>44</v>
      </c>
      <c r="G1369" s="1" t="n">
        <f aca="false">SMALL($A1369:$D1369,3)</f>
        <v>61</v>
      </c>
      <c r="H1369" s="1" t="n">
        <f aca="false">SMALL($A1369:$D1369,4)</f>
        <v>71</v>
      </c>
      <c r="I1369" s="0" t="str">
        <f aca="false">IF(AND(2*E1369*E1369&gt;F1369*G1369,G1369&lt;&gt;H1369,OR(E1369=F1369,F1369=G1369)),1,"")</f>
        <v/>
      </c>
    </row>
    <row r="1370" customFormat="false" ht="15" hidden="false" customHeight="false" outlineLevel="0" collapsed="false">
      <c r="A1370" s="0" t="n">
        <v>80</v>
      </c>
      <c r="B1370" s="0" t="n">
        <v>96</v>
      </c>
      <c r="C1370" s="0" t="n">
        <v>54</v>
      </c>
      <c r="D1370" s="0" t="n">
        <v>51</v>
      </c>
      <c r="E1370" s="1" t="n">
        <f aca="false">SMALL($A1370:$D1370,1)</f>
        <v>51</v>
      </c>
      <c r="F1370" s="1" t="n">
        <f aca="false">SMALL($A1370:$D1370,2)</f>
        <v>54</v>
      </c>
      <c r="G1370" s="1" t="n">
        <f aca="false">SMALL($A1370:$D1370,3)</f>
        <v>80</v>
      </c>
      <c r="H1370" s="1" t="n">
        <f aca="false">SMALL($A1370:$D1370,4)</f>
        <v>96</v>
      </c>
      <c r="I1370" s="0" t="str">
        <f aca="false">IF(AND(2*E1370*E1370&gt;F1370*G1370,G1370&lt;&gt;H1370,OR(E1370=F1370,F1370=G1370)),1,"")</f>
        <v/>
      </c>
    </row>
    <row r="1371" customFormat="false" ht="15" hidden="false" customHeight="false" outlineLevel="0" collapsed="false">
      <c r="A1371" s="0" t="n">
        <v>73</v>
      </c>
      <c r="B1371" s="0" t="n">
        <v>16</v>
      </c>
      <c r="C1371" s="0" t="n">
        <v>72</v>
      </c>
      <c r="D1371" s="0" t="n">
        <v>83</v>
      </c>
      <c r="E1371" s="1" t="n">
        <f aca="false">SMALL($A1371:$D1371,1)</f>
        <v>16</v>
      </c>
      <c r="F1371" s="1" t="n">
        <f aca="false">SMALL($A1371:$D1371,2)</f>
        <v>72</v>
      </c>
      <c r="G1371" s="1" t="n">
        <f aca="false">SMALL($A1371:$D1371,3)</f>
        <v>73</v>
      </c>
      <c r="H1371" s="1" t="n">
        <f aca="false">SMALL($A1371:$D1371,4)</f>
        <v>83</v>
      </c>
      <c r="I1371" s="0" t="str">
        <f aca="false">IF(AND(2*E1371*E1371&gt;F1371*G1371,G1371&lt;&gt;H1371,OR(E1371=F1371,F1371=G1371)),1,"")</f>
        <v/>
      </c>
    </row>
    <row r="1372" customFormat="false" ht="15" hidden="false" customHeight="false" outlineLevel="0" collapsed="false">
      <c r="A1372" s="0" t="n">
        <v>52</v>
      </c>
      <c r="B1372" s="0" t="n">
        <v>76</v>
      </c>
      <c r="C1372" s="0" t="n">
        <v>87</v>
      </c>
      <c r="D1372" s="0" t="n">
        <v>34</v>
      </c>
      <c r="E1372" s="1" t="n">
        <f aca="false">SMALL($A1372:$D1372,1)</f>
        <v>34</v>
      </c>
      <c r="F1372" s="1" t="n">
        <f aca="false">SMALL($A1372:$D1372,2)</f>
        <v>52</v>
      </c>
      <c r="G1372" s="1" t="n">
        <f aca="false">SMALL($A1372:$D1372,3)</f>
        <v>76</v>
      </c>
      <c r="H1372" s="1" t="n">
        <f aca="false">SMALL($A1372:$D1372,4)</f>
        <v>87</v>
      </c>
      <c r="I1372" s="0" t="str">
        <f aca="false">IF(AND(2*E1372*E1372&gt;F1372*G1372,G1372&lt;&gt;H1372,OR(E1372=F1372,F1372=G1372)),1,"")</f>
        <v/>
      </c>
    </row>
    <row r="1373" customFormat="false" ht="15" hidden="false" customHeight="false" outlineLevel="0" collapsed="false">
      <c r="A1373" s="0" t="n">
        <v>96</v>
      </c>
      <c r="B1373" s="0" t="n">
        <v>35</v>
      </c>
      <c r="C1373" s="0" t="n">
        <v>22</v>
      </c>
      <c r="D1373" s="0" t="n">
        <v>23</v>
      </c>
      <c r="E1373" s="1" t="n">
        <f aca="false">SMALL($A1373:$D1373,1)</f>
        <v>22</v>
      </c>
      <c r="F1373" s="1" t="n">
        <f aca="false">SMALL($A1373:$D1373,2)</f>
        <v>23</v>
      </c>
      <c r="G1373" s="1" t="n">
        <f aca="false">SMALL($A1373:$D1373,3)</f>
        <v>35</v>
      </c>
      <c r="H1373" s="1" t="n">
        <f aca="false">SMALL($A1373:$D1373,4)</f>
        <v>96</v>
      </c>
      <c r="I1373" s="0" t="str">
        <f aca="false">IF(AND(2*E1373*E1373&gt;F1373*G1373,G1373&lt;&gt;H1373,OR(E1373=F1373,F1373=G1373)),1,"")</f>
        <v/>
      </c>
    </row>
    <row r="1374" customFormat="false" ht="15" hidden="false" customHeight="false" outlineLevel="0" collapsed="false">
      <c r="A1374" s="0" t="n">
        <v>67</v>
      </c>
      <c r="B1374" s="0" t="n">
        <v>33</v>
      </c>
      <c r="C1374" s="0" t="n">
        <v>60</v>
      </c>
      <c r="D1374" s="0" t="n">
        <v>24</v>
      </c>
      <c r="E1374" s="1" t="n">
        <f aca="false">SMALL($A1374:$D1374,1)</f>
        <v>24</v>
      </c>
      <c r="F1374" s="1" t="n">
        <f aca="false">SMALL($A1374:$D1374,2)</f>
        <v>33</v>
      </c>
      <c r="G1374" s="1" t="n">
        <f aca="false">SMALL($A1374:$D1374,3)</f>
        <v>60</v>
      </c>
      <c r="H1374" s="1" t="n">
        <f aca="false">SMALL($A1374:$D1374,4)</f>
        <v>67</v>
      </c>
      <c r="I1374" s="0" t="str">
        <f aca="false">IF(AND(2*E1374*E1374&gt;F1374*G1374,G1374&lt;&gt;H1374,OR(E1374=F1374,F1374=G1374)),1,"")</f>
        <v/>
      </c>
    </row>
    <row r="1375" customFormat="false" ht="15" hidden="false" customHeight="false" outlineLevel="0" collapsed="false">
      <c r="A1375" s="0" t="n">
        <v>15</v>
      </c>
      <c r="B1375" s="0" t="n">
        <v>51</v>
      </c>
      <c r="C1375" s="0" t="n">
        <v>16</v>
      </c>
      <c r="D1375" s="0" t="n">
        <v>85</v>
      </c>
      <c r="E1375" s="1" t="n">
        <f aca="false">SMALL($A1375:$D1375,1)</f>
        <v>15</v>
      </c>
      <c r="F1375" s="1" t="n">
        <f aca="false">SMALL($A1375:$D1375,2)</f>
        <v>16</v>
      </c>
      <c r="G1375" s="1" t="n">
        <f aca="false">SMALL($A1375:$D1375,3)</f>
        <v>51</v>
      </c>
      <c r="H1375" s="1" t="n">
        <f aca="false">SMALL($A1375:$D1375,4)</f>
        <v>85</v>
      </c>
      <c r="I1375" s="0" t="str">
        <f aca="false">IF(AND(2*E1375*E1375&gt;F1375*G1375,G1375&lt;&gt;H1375,OR(E1375=F1375,F1375=G1375)),1,"")</f>
        <v/>
      </c>
    </row>
    <row r="1376" customFormat="false" ht="15" hidden="false" customHeight="false" outlineLevel="0" collapsed="false">
      <c r="A1376" s="0" t="n">
        <v>44</v>
      </c>
      <c r="B1376" s="0" t="n">
        <v>58</v>
      </c>
      <c r="C1376" s="0" t="n">
        <v>30</v>
      </c>
      <c r="D1376" s="0" t="n">
        <v>54</v>
      </c>
      <c r="E1376" s="1" t="n">
        <f aca="false">SMALL($A1376:$D1376,1)</f>
        <v>30</v>
      </c>
      <c r="F1376" s="1" t="n">
        <f aca="false">SMALL($A1376:$D1376,2)</f>
        <v>44</v>
      </c>
      <c r="G1376" s="1" t="n">
        <f aca="false">SMALL($A1376:$D1376,3)</f>
        <v>54</v>
      </c>
      <c r="H1376" s="1" t="n">
        <f aca="false">SMALL($A1376:$D1376,4)</f>
        <v>58</v>
      </c>
      <c r="I1376" s="0" t="str">
        <f aca="false">IF(AND(2*E1376*E1376&gt;F1376*G1376,G1376&lt;&gt;H1376,OR(E1376=F1376,F1376=G1376)),1,"")</f>
        <v/>
      </c>
    </row>
    <row r="1377" customFormat="false" ht="15" hidden="false" customHeight="false" outlineLevel="0" collapsed="false">
      <c r="A1377" s="0" t="n">
        <v>41</v>
      </c>
      <c r="B1377" s="0" t="n">
        <v>95</v>
      </c>
      <c r="C1377" s="0" t="n">
        <v>20</v>
      </c>
      <c r="D1377" s="0" t="n">
        <v>88</v>
      </c>
      <c r="E1377" s="1" t="n">
        <f aca="false">SMALL($A1377:$D1377,1)</f>
        <v>20</v>
      </c>
      <c r="F1377" s="1" t="n">
        <f aca="false">SMALL($A1377:$D1377,2)</f>
        <v>41</v>
      </c>
      <c r="G1377" s="1" t="n">
        <f aca="false">SMALL($A1377:$D1377,3)</f>
        <v>88</v>
      </c>
      <c r="H1377" s="1" t="n">
        <f aca="false">SMALL($A1377:$D1377,4)</f>
        <v>95</v>
      </c>
      <c r="I1377" s="0" t="str">
        <f aca="false">IF(AND(2*E1377*E1377&gt;F1377*G1377,G1377&lt;&gt;H1377,OR(E1377=F1377,F1377=G1377)),1,"")</f>
        <v/>
      </c>
    </row>
    <row r="1378" customFormat="false" ht="15" hidden="false" customHeight="false" outlineLevel="0" collapsed="false">
      <c r="A1378" s="0" t="n">
        <v>27</v>
      </c>
      <c r="B1378" s="0" t="n">
        <v>62</v>
      </c>
      <c r="C1378" s="0" t="n">
        <v>72</v>
      </c>
      <c r="D1378" s="0" t="n">
        <v>14</v>
      </c>
      <c r="E1378" s="1" t="n">
        <f aca="false">SMALL($A1378:$D1378,1)</f>
        <v>14</v>
      </c>
      <c r="F1378" s="1" t="n">
        <f aca="false">SMALL($A1378:$D1378,2)</f>
        <v>27</v>
      </c>
      <c r="G1378" s="1" t="n">
        <f aca="false">SMALL($A1378:$D1378,3)</f>
        <v>62</v>
      </c>
      <c r="H1378" s="1" t="n">
        <f aca="false">SMALL($A1378:$D1378,4)</f>
        <v>72</v>
      </c>
      <c r="I1378" s="0" t="str">
        <f aca="false">IF(AND(2*E1378*E1378&gt;F1378*G1378,G1378&lt;&gt;H1378,OR(E1378=F1378,F1378=G1378)),1,"")</f>
        <v/>
      </c>
    </row>
    <row r="1379" customFormat="false" ht="15" hidden="false" customHeight="false" outlineLevel="0" collapsed="false">
      <c r="A1379" s="0" t="n">
        <v>45</v>
      </c>
      <c r="B1379" s="0" t="n">
        <v>35</v>
      </c>
      <c r="C1379" s="0" t="n">
        <v>79</v>
      </c>
      <c r="D1379" s="0" t="n">
        <v>52</v>
      </c>
      <c r="E1379" s="1" t="n">
        <f aca="false">SMALL($A1379:$D1379,1)</f>
        <v>35</v>
      </c>
      <c r="F1379" s="1" t="n">
        <f aca="false">SMALL($A1379:$D1379,2)</f>
        <v>45</v>
      </c>
      <c r="G1379" s="1" t="n">
        <f aca="false">SMALL($A1379:$D1379,3)</f>
        <v>52</v>
      </c>
      <c r="H1379" s="1" t="n">
        <f aca="false">SMALL($A1379:$D1379,4)</f>
        <v>79</v>
      </c>
      <c r="I1379" s="0" t="str">
        <f aca="false">IF(AND(2*E1379*E1379&gt;F1379*G1379,G1379&lt;&gt;H1379,OR(E1379=F1379,F1379=G1379)),1,"")</f>
        <v/>
      </c>
    </row>
    <row r="1380" customFormat="false" ht="15" hidden="false" customHeight="false" outlineLevel="0" collapsed="false">
      <c r="A1380" s="0" t="n">
        <v>65</v>
      </c>
      <c r="B1380" s="0" t="n">
        <v>82</v>
      </c>
      <c r="C1380" s="0" t="n">
        <v>55</v>
      </c>
      <c r="D1380" s="0" t="n">
        <v>76</v>
      </c>
      <c r="E1380" s="1" t="n">
        <f aca="false">SMALL($A1380:$D1380,1)</f>
        <v>55</v>
      </c>
      <c r="F1380" s="1" t="n">
        <f aca="false">SMALL($A1380:$D1380,2)</f>
        <v>65</v>
      </c>
      <c r="G1380" s="1" t="n">
        <f aca="false">SMALL($A1380:$D1380,3)</f>
        <v>76</v>
      </c>
      <c r="H1380" s="1" t="n">
        <f aca="false">SMALL($A1380:$D1380,4)</f>
        <v>82</v>
      </c>
      <c r="I1380" s="0" t="str">
        <f aca="false">IF(AND(2*E1380*E1380&gt;F1380*G1380,G1380&lt;&gt;H1380,OR(E1380=F1380,F1380=G1380)),1,"")</f>
        <v/>
      </c>
    </row>
    <row r="1381" customFormat="false" ht="15" hidden="false" customHeight="false" outlineLevel="0" collapsed="false">
      <c r="A1381" s="0" t="n">
        <v>67</v>
      </c>
      <c r="B1381" s="0" t="n">
        <v>18</v>
      </c>
      <c r="C1381" s="0" t="n">
        <v>14</v>
      </c>
      <c r="D1381" s="0" t="n">
        <v>65</v>
      </c>
      <c r="E1381" s="1" t="n">
        <f aca="false">SMALL($A1381:$D1381,1)</f>
        <v>14</v>
      </c>
      <c r="F1381" s="1" t="n">
        <f aca="false">SMALL($A1381:$D1381,2)</f>
        <v>18</v>
      </c>
      <c r="G1381" s="1" t="n">
        <f aca="false">SMALL($A1381:$D1381,3)</f>
        <v>65</v>
      </c>
      <c r="H1381" s="1" t="n">
        <f aca="false">SMALL($A1381:$D1381,4)</f>
        <v>67</v>
      </c>
      <c r="I1381" s="0" t="str">
        <f aca="false">IF(AND(2*E1381*E1381&gt;F1381*G1381,G1381&lt;&gt;H1381,OR(E1381=F1381,F1381=G1381)),1,"")</f>
        <v/>
      </c>
    </row>
    <row r="1382" customFormat="false" ht="15" hidden="false" customHeight="false" outlineLevel="0" collapsed="false">
      <c r="A1382" s="0" t="n">
        <v>74</v>
      </c>
      <c r="B1382" s="0" t="n">
        <v>100</v>
      </c>
      <c r="C1382" s="0" t="n">
        <v>22</v>
      </c>
      <c r="D1382" s="0" t="n">
        <v>16</v>
      </c>
      <c r="E1382" s="1" t="n">
        <f aca="false">SMALL($A1382:$D1382,1)</f>
        <v>16</v>
      </c>
      <c r="F1382" s="1" t="n">
        <f aca="false">SMALL($A1382:$D1382,2)</f>
        <v>22</v>
      </c>
      <c r="G1382" s="1" t="n">
        <f aca="false">SMALL($A1382:$D1382,3)</f>
        <v>74</v>
      </c>
      <c r="H1382" s="1" t="n">
        <f aca="false">SMALL($A1382:$D1382,4)</f>
        <v>100</v>
      </c>
      <c r="I1382" s="0" t="str">
        <f aca="false">IF(AND(2*E1382*E1382&gt;F1382*G1382,G1382&lt;&gt;H1382,OR(E1382=F1382,F1382=G1382)),1,"")</f>
        <v/>
      </c>
    </row>
    <row r="1383" customFormat="false" ht="15" hidden="false" customHeight="false" outlineLevel="0" collapsed="false">
      <c r="A1383" s="0" t="n">
        <v>71</v>
      </c>
      <c r="B1383" s="0" t="n">
        <v>36</v>
      </c>
      <c r="C1383" s="0" t="n">
        <v>24</v>
      </c>
      <c r="D1383" s="0" t="n">
        <v>47</v>
      </c>
      <c r="E1383" s="1" t="n">
        <f aca="false">SMALL($A1383:$D1383,1)</f>
        <v>24</v>
      </c>
      <c r="F1383" s="1" t="n">
        <f aca="false">SMALL($A1383:$D1383,2)</f>
        <v>36</v>
      </c>
      <c r="G1383" s="1" t="n">
        <f aca="false">SMALL($A1383:$D1383,3)</f>
        <v>47</v>
      </c>
      <c r="H1383" s="1" t="n">
        <f aca="false">SMALL($A1383:$D1383,4)</f>
        <v>71</v>
      </c>
      <c r="I1383" s="0" t="str">
        <f aca="false">IF(AND(2*E1383*E1383&gt;F1383*G1383,G1383&lt;&gt;H1383,OR(E1383=F1383,F1383=G1383)),1,"")</f>
        <v/>
      </c>
    </row>
    <row r="1384" customFormat="false" ht="15" hidden="false" customHeight="false" outlineLevel="0" collapsed="false">
      <c r="A1384" s="0" t="n">
        <v>56</v>
      </c>
      <c r="B1384" s="0" t="n">
        <v>67</v>
      </c>
      <c r="C1384" s="0" t="n">
        <v>64</v>
      </c>
      <c r="D1384" s="0" t="n">
        <v>42</v>
      </c>
      <c r="E1384" s="1" t="n">
        <f aca="false">SMALL($A1384:$D1384,1)</f>
        <v>42</v>
      </c>
      <c r="F1384" s="1" t="n">
        <f aca="false">SMALL($A1384:$D1384,2)</f>
        <v>56</v>
      </c>
      <c r="G1384" s="1" t="n">
        <f aca="false">SMALL($A1384:$D1384,3)</f>
        <v>64</v>
      </c>
      <c r="H1384" s="1" t="n">
        <f aca="false">SMALL($A1384:$D1384,4)</f>
        <v>67</v>
      </c>
      <c r="I1384" s="0" t="str">
        <f aca="false">IF(AND(2*E1384*E1384&gt;F1384*G1384,G1384&lt;&gt;H1384,OR(E1384=F1384,F1384=G1384)),1,"")</f>
        <v/>
      </c>
    </row>
    <row r="1385" customFormat="false" ht="15" hidden="false" customHeight="false" outlineLevel="0" collapsed="false">
      <c r="A1385" s="0" t="n">
        <v>71</v>
      </c>
      <c r="B1385" s="0" t="n">
        <v>73</v>
      </c>
      <c r="C1385" s="0" t="n">
        <v>98</v>
      </c>
      <c r="D1385" s="0" t="n">
        <v>39</v>
      </c>
      <c r="E1385" s="1" t="n">
        <f aca="false">SMALL($A1385:$D1385,1)</f>
        <v>39</v>
      </c>
      <c r="F1385" s="1" t="n">
        <f aca="false">SMALL($A1385:$D1385,2)</f>
        <v>71</v>
      </c>
      <c r="G1385" s="1" t="n">
        <f aca="false">SMALL($A1385:$D1385,3)</f>
        <v>73</v>
      </c>
      <c r="H1385" s="1" t="n">
        <f aca="false">SMALL($A1385:$D1385,4)</f>
        <v>98</v>
      </c>
      <c r="I1385" s="0" t="str">
        <f aca="false">IF(AND(2*E1385*E1385&gt;F1385*G1385,G1385&lt;&gt;H1385,OR(E1385=F1385,F1385=G1385)),1,"")</f>
        <v/>
      </c>
    </row>
    <row r="1386" customFormat="false" ht="15" hidden="false" customHeight="false" outlineLevel="0" collapsed="false">
      <c r="A1386" s="0" t="n">
        <v>91</v>
      </c>
      <c r="B1386" s="0" t="n">
        <v>72</v>
      </c>
      <c r="C1386" s="0" t="n">
        <v>23</v>
      </c>
      <c r="D1386" s="0" t="n">
        <v>27</v>
      </c>
      <c r="E1386" s="1" t="n">
        <f aca="false">SMALL($A1386:$D1386,1)</f>
        <v>23</v>
      </c>
      <c r="F1386" s="1" t="n">
        <f aca="false">SMALL($A1386:$D1386,2)</f>
        <v>27</v>
      </c>
      <c r="G1386" s="1" t="n">
        <f aca="false">SMALL($A1386:$D1386,3)</f>
        <v>72</v>
      </c>
      <c r="H1386" s="1" t="n">
        <f aca="false">SMALL($A1386:$D1386,4)</f>
        <v>91</v>
      </c>
      <c r="I1386" s="0" t="str">
        <f aca="false">IF(AND(2*E1386*E1386&gt;F1386*G1386,G1386&lt;&gt;H1386,OR(E1386=F1386,F1386=G1386)),1,"")</f>
        <v/>
      </c>
    </row>
    <row r="1387" customFormat="false" ht="15" hidden="false" customHeight="false" outlineLevel="0" collapsed="false">
      <c r="A1387" s="0" t="n">
        <v>35</v>
      </c>
      <c r="B1387" s="0" t="n">
        <v>78</v>
      </c>
      <c r="C1387" s="0" t="n">
        <v>86</v>
      </c>
      <c r="D1387" s="0" t="n">
        <v>63</v>
      </c>
      <c r="E1387" s="1" t="n">
        <f aca="false">SMALL($A1387:$D1387,1)</f>
        <v>35</v>
      </c>
      <c r="F1387" s="1" t="n">
        <f aca="false">SMALL($A1387:$D1387,2)</f>
        <v>63</v>
      </c>
      <c r="G1387" s="1" t="n">
        <f aca="false">SMALL($A1387:$D1387,3)</f>
        <v>78</v>
      </c>
      <c r="H1387" s="1" t="n">
        <f aca="false">SMALL($A1387:$D1387,4)</f>
        <v>86</v>
      </c>
      <c r="I1387" s="0" t="str">
        <f aca="false">IF(AND(2*E1387*E1387&gt;F1387*G1387,G1387&lt;&gt;H1387,OR(E1387=F1387,F1387=G1387)),1,"")</f>
        <v/>
      </c>
    </row>
    <row r="1388" customFormat="false" ht="15" hidden="false" customHeight="false" outlineLevel="0" collapsed="false">
      <c r="A1388" s="0" t="n">
        <v>88</v>
      </c>
      <c r="B1388" s="0" t="n">
        <v>91</v>
      </c>
      <c r="C1388" s="0" t="n">
        <v>56</v>
      </c>
      <c r="D1388" s="0" t="n">
        <v>19</v>
      </c>
      <c r="E1388" s="1" t="n">
        <f aca="false">SMALL($A1388:$D1388,1)</f>
        <v>19</v>
      </c>
      <c r="F1388" s="1" t="n">
        <f aca="false">SMALL($A1388:$D1388,2)</f>
        <v>56</v>
      </c>
      <c r="G1388" s="1" t="n">
        <f aca="false">SMALL($A1388:$D1388,3)</f>
        <v>88</v>
      </c>
      <c r="H1388" s="1" t="n">
        <f aca="false">SMALL($A1388:$D1388,4)</f>
        <v>91</v>
      </c>
      <c r="I1388" s="0" t="str">
        <f aca="false">IF(AND(2*E1388*E1388&gt;F1388*G1388,G1388&lt;&gt;H1388,OR(E1388=F1388,F1388=G1388)),1,"")</f>
        <v/>
      </c>
    </row>
    <row r="1389" customFormat="false" ht="15" hidden="false" customHeight="false" outlineLevel="0" collapsed="false">
      <c r="A1389" s="0" t="n">
        <v>77</v>
      </c>
      <c r="B1389" s="0" t="n">
        <v>45</v>
      </c>
      <c r="C1389" s="0" t="n">
        <v>43</v>
      </c>
      <c r="D1389" s="0" t="n">
        <v>94</v>
      </c>
      <c r="E1389" s="1" t="n">
        <f aca="false">SMALL($A1389:$D1389,1)</f>
        <v>43</v>
      </c>
      <c r="F1389" s="1" t="n">
        <f aca="false">SMALL($A1389:$D1389,2)</f>
        <v>45</v>
      </c>
      <c r="G1389" s="1" t="n">
        <f aca="false">SMALL($A1389:$D1389,3)</f>
        <v>77</v>
      </c>
      <c r="H1389" s="1" t="n">
        <f aca="false">SMALL($A1389:$D1389,4)</f>
        <v>94</v>
      </c>
      <c r="I1389" s="0" t="str">
        <f aca="false">IF(AND(2*E1389*E1389&gt;F1389*G1389,G1389&lt;&gt;H1389,OR(E1389=F1389,F1389=G1389)),1,"")</f>
        <v/>
      </c>
    </row>
    <row r="1390" customFormat="false" ht="15" hidden="false" customHeight="false" outlineLevel="0" collapsed="false">
      <c r="A1390" s="0" t="n">
        <v>45</v>
      </c>
      <c r="B1390" s="0" t="n">
        <v>12</v>
      </c>
      <c r="C1390" s="0" t="n">
        <v>63</v>
      </c>
      <c r="D1390" s="0" t="n">
        <v>72</v>
      </c>
      <c r="E1390" s="1" t="n">
        <f aca="false">SMALL($A1390:$D1390,1)</f>
        <v>12</v>
      </c>
      <c r="F1390" s="1" t="n">
        <f aca="false">SMALL($A1390:$D1390,2)</f>
        <v>45</v>
      </c>
      <c r="G1390" s="1" t="n">
        <f aca="false">SMALL($A1390:$D1390,3)</f>
        <v>63</v>
      </c>
      <c r="H1390" s="1" t="n">
        <f aca="false">SMALL($A1390:$D1390,4)</f>
        <v>72</v>
      </c>
      <c r="I1390" s="0" t="str">
        <f aca="false">IF(AND(2*E1390*E1390&gt;F1390*G1390,G1390&lt;&gt;H1390,OR(E1390=F1390,F1390=G1390)),1,"")</f>
        <v/>
      </c>
    </row>
    <row r="1391" customFormat="false" ht="15" hidden="false" customHeight="false" outlineLevel="0" collapsed="false">
      <c r="A1391" s="0" t="n">
        <v>98</v>
      </c>
      <c r="B1391" s="0" t="n">
        <v>59</v>
      </c>
      <c r="C1391" s="0" t="n">
        <v>63</v>
      </c>
      <c r="D1391" s="0" t="n">
        <v>100</v>
      </c>
      <c r="E1391" s="1" t="n">
        <f aca="false">SMALL($A1391:$D1391,1)</f>
        <v>59</v>
      </c>
      <c r="F1391" s="1" t="n">
        <f aca="false">SMALL($A1391:$D1391,2)</f>
        <v>63</v>
      </c>
      <c r="G1391" s="1" t="n">
        <f aca="false">SMALL($A1391:$D1391,3)</f>
        <v>98</v>
      </c>
      <c r="H1391" s="1" t="n">
        <f aca="false">SMALL($A1391:$D1391,4)</f>
        <v>100</v>
      </c>
      <c r="I1391" s="0" t="str">
        <f aca="false">IF(AND(2*E1391*E1391&gt;F1391*G1391,G1391&lt;&gt;H1391,OR(E1391=F1391,F1391=G1391)),1,"")</f>
        <v/>
      </c>
    </row>
    <row r="1392" customFormat="false" ht="15" hidden="false" customHeight="false" outlineLevel="0" collapsed="false">
      <c r="A1392" s="0" t="n">
        <v>66</v>
      </c>
      <c r="B1392" s="0" t="n">
        <v>14</v>
      </c>
      <c r="C1392" s="0" t="n">
        <v>60</v>
      </c>
      <c r="D1392" s="0" t="n">
        <v>96</v>
      </c>
      <c r="E1392" s="1" t="n">
        <f aca="false">SMALL($A1392:$D1392,1)</f>
        <v>14</v>
      </c>
      <c r="F1392" s="1" t="n">
        <f aca="false">SMALL($A1392:$D1392,2)</f>
        <v>60</v>
      </c>
      <c r="G1392" s="1" t="n">
        <f aca="false">SMALL($A1392:$D1392,3)</f>
        <v>66</v>
      </c>
      <c r="H1392" s="1" t="n">
        <f aca="false">SMALL($A1392:$D1392,4)</f>
        <v>96</v>
      </c>
      <c r="I1392" s="0" t="str">
        <f aca="false">IF(AND(2*E1392*E1392&gt;F1392*G1392,G1392&lt;&gt;H1392,OR(E1392=F1392,F1392=G1392)),1,"")</f>
        <v/>
      </c>
    </row>
    <row r="1393" customFormat="false" ht="15" hidden="false" customHeight="false" outlineLevel="0" collapsed="false">
      <c r="A1393" s="0" t="n">
        <v>30</v>
      </c>
      <c r="B1393" s="0" t="n">
        <v>15</v>
      </c>
      <c r="C1393" s="0" t="n">
        <v>85</v>
      </c>
      <c r="D1393" s="0" t="n">
        <v>68</v>
      </c>
      <c r="E1393" s="1" t="n">
        <f aca="false">SMALL($A1393:$D1393,1)</f>
        <v>15</v>
      </c>
      <c r="F1393" s="1" t="n">
        <f aca="false">SMALL($A1393:$D1393,2)</f>
        <v>30</v>
      </c>
      <c r="G1393" s="1" t="n">
        <f aca="false">SMALL($A1393:$D1393,3)</f>
        <v>68</v>
      </c>
      <c r="H1393" s="1" t="n">
        <f aca="false">SMALL($A1393:$D1393,4)</f>
        <v>85</v>
      </c>
      <c r="I1393" s="0" t="str">
        <f aca="false">IF(AND(2*E1393*E1393&gt;F1393*G1393,G1393&lt;&gt;H1393,OR(E1393=F1393,F1393=G1393)),1,"")</f>
        <v/>
      </c>
    </row>
    <row r="1394" customFormat="false" ht="15" hidden="false" customHeight="false" outlineLevel="0" collapsed="false">
      <c r="A1394" s="0" t="n">
        <v>11</v>
      </c>
      <c r="B1394" s="0" t="n">
        <v>63</v>
      </c>
      <c r="C1394" s="0" t="n">
        <v>57</v>
      </c>
      <c r="D1394" s="0" t="n">
        <v>19</v>
      </c>
      <c r="E1394" s="1" t="n">
        <f aca="false">SMALL($A1394:$D1394,1)</f>
        <v>11</v>
      </c>
      <c r="F1394" s="1" t="n">
        <f aca="false">SMALL($A1394:$D1394,2)</f>
        <v>19</v>
      </c>
      <c r="G1394" s="1" t="n">
        <f aca="false">SMALL($A1394:$D1394,3)</f>
        <v>57</v>
      </c>
      <c r="H1394" s="1" t="n">
        <f aca="false">SMALL($A1394:$D1394,4)</f>
        <v>63</v>
      </c>
      <c r="I1394" s="0" t="str">
        <f aca="false">IF(AND(2*E1394*E1394&gt;F1394*G1394,G1394&lt;&gt;H1394,OR(E1394=F1394,F1394=G1394)),1,"")</f>
        <v/>
      </c>
    </row>
    <row r="1395" customFormat="false" ht="15" hidden="false" customHeight="false" outlineLevel="0" collapsed="false">
      <c r="A1395" s="0" t="n">
        <v>34</v>
      </c>
      <c r="B1395" s="0" t="n">
        <v>48</v>
      </c>
      <c r="C1395" s="0" t="n">
        <v>58</v>
      </c>
      <c r="D1395" s="0" t="n">
        <v>44</v>
      </c>
      <c r="E1395" s="1" t="n">
        <f aca="false">SMALL($A1395:$D1395,1)</f>
        <v>34</v>
      </c>
      <c r="F1395" s="1" t="n">
        <f aca="false">SMALL($A1395:$D1395,2)</f>
        <v>44</v>
      </c>
      <c r="G1395" s="1" t="n">
        <f aca="false">SMALL($A1395:$D1395,3)</f>
        <v>48</v>
      </c>
      <c r="H1395" s="1" t="n">
        <f aca="false">SMALL($A1395:$D1395,4)</f>
        <v>58</v>
      </c>
      <c r="I1395" s="0" t="str">
        <f aca="false">IF(AND(2*E1395*E1395&gt;F1395*G1395,G1395&lt;&gt;H1395,OR(E1395=F1395,F1395=G1395)),1,"")</f>
        <v/>
      </c>
    </row>
    <row r="1396" customFormat="false" ht="15" hidden="false" customHeight="false" outlineLevel="0" collapsed="false">
      <c r="A1396" s="0" t="n">
        <v>81</v>
      </c>
      <c r="B1396" s="0" t="n">
        <v>37</v>
      </c>
      <c r="C1396" s="0" t="n">
        <v>96</v>
      </c>
      <c r="D1396" s="0" t="n">
        <v>58</v>
      </c>
      <c r="E1396" s="1" t="n">
        <f aca="false">SMALL($A1396:$D1396,1)</f>
        <v>37</v>
      </c>
      <c r="F1396" s="1" t="n">
        <f aca="false">SMALL($A1396:$D1396,2)</f>
        <v>58</v>
      </c>
      <c r="G1396" s="1" t="n">
        <f aca="false">SMALL($A1396:$D1396,3)</f>
        <v>81</v>
      </c>
      <c r="H1396" s="1" t="n">
        <f aca="false">SMALL($A1396:$D1396,4)</f>
        <v>96</v>
      </c>
      <c r="I1396" s="0" t="str">
        <f aca="false">IF(AND(2*E1396*E1396&gt;F1396*G1396,G1396&lt;&gt;H1396,OR(E1396=F1396,F1396=G1396)),1,"")</f>
        <v/>
      </c>
    </row>
    <row r="1397" customFormat="false" ht="15" hidden="false" customHeight="false" outlineLevel="0" collapsed="false">
      <c r="A1397" s="0" t="n">
        <v>42</v>
      </c>
      <c r="B1397" s="0" t="n">
        <v>53</v>
      </c>
      <c r="C1397" s="0" t="n">
        <v>24</v>
      </c>
      <c r="D1397" s="0" t="n">
        <v>79</v>
      </c>
      <c r="E1397" s="1" t="n">
        <f aca="false">SMALL($A1397:$D1397,1)</f>
        <v>24</v>
      </c>
      <c r="F1397" s="1" t="n">
        <f aca="false">SMALL($A1397:$D1397,2)</f>
        <v>42</v>
      </c>
      <c r="G1397" s="1" t="n">
        <f aca="false">SMALL($A1397:$D1397,3)</f>
        <v>53</v>
      </c>
      <c r="H1397" s="1" t="n">
        <f aca="false">SMALL($A1397:$D1397,4)</f>
        <v>79</v>
      </c>
      <c r="I1397" s="0" t="str">
        <f aca="false">IF(AND(2*E1397*E1397&gt;F1397*G1397,G1397&lt;&gt;H1397,OR(E1397=F1397,F1397=G1397)),1,"")</f>
        <v/>
      </c>
    </row>
    <row r="1398" customFormat="false" ht="15" hidden="false" customHeight="false" outlineLevel="0" collapsed="false">
      <c r="A1398" s="0" t="n">
        <v>40</v>
      </c>
      <c r="B1398" s="0" t="n">
        <v>17</v>
      </c>
      <c r="C1398" s="0" t="n">
        <v>21</v>
      </c>
      <c r="D1398" s="0" t="n">
        <v>15</v>
      </c>
      <c r="E1398" s="1" t="n">
        <f aca="false">SMALL($A1398:$D1398,1)</f>
        <v>15</v>
      </c>
      <c r="F1398" s="1" t="n">
        <f aca="false">SMALL($A1398:$D1398,2)</f>
        <v>17</v>
      </c>
      <c r="G1398" s="1" t="n">
        <f aca="false">SMALL($A1398:$D1398,3)</f>
        <v>21</v>
      </c>
      <c r="H1398" s="1" t="n">
        <f aca="false">SMALL($A1398:$D1398,4)</f>
        <v>40</v>
      </c>
      <c r="I1398" s="0" t="str">
        <f aca="false">IF(AND(2*E1398*E1398&gt;F1398*G1398,G1398&lt;&gt;H1398,OR(E1398=F1398,F1398=G1398)),1,"")</f>
        <v/>
      </c>
    </row>
    <row r="1399" customFormat="false" ht="15" hidden="false" customHeight="false" outlineLevel="0" collapsed="false">
      <c r="A1399" s="0" t="n">
        <v>92</v>
      </c>
      <c r="B1399" s="0" t="n">
        <v>31</v>
      </c>
      <c r="C1399" s="0" t="n">
        <v>32</v>
      </c>
      <c r="D1399" s="0" t="n">
        <v>18</v>
      </c>
      <c r="E1399" s="1" t="n">
        <f aca="false">SMALL($A1399:$D1399,1)</f>
        <v>18</v>
      </c>
      <c r="F1399" s="1" t="n">
        <f aca="false">SMALL($A1399:$D1399,2)</f>
        <v>31</v>
      </c>
      <c r="G1399" s="1" t="n">
        <f aca="false">SMALL($A1399:$D1399,3)</f>
        <v>32</v>
      </c>
      <c r="H1399" s="1" t="n">
        <f aca="false">SMALL($A1399:$D1399,4)</f>
        <v>92</v>
      </c>
      <c r="I1399" s="0" t="str">
        <f aca="false">IF(AND(2*E1399*E1399&gt;F1399*G1399,G1399&lt;&gt;H1399,OR(E1399=F1399,F1399=G1399)),1,"")</f>
        <v/>
      </c>
    </row>
    <row r="1400" customFormat="false" ht="15" hidden="false" customHeight="false" outlineLevel="0" collapsed="false">
      <c r="A1400" s="0" t="n">
        <v>36</v>
      </c>
      <c r="B1400" s="0" t="n">
        <v>19</v>
      </c>
      <c r="C1400" s="0" t="n">
        <v>68</v>
      </c>
      <c r="D1400" s="0" t="n">
        <v>76</v>
      </c>
      <c r="E1400" s="1" t="n">
        <f aca="false">SMALL($A1400:$D1400,1)</f>
        <v>19</v>
      </c>
      <c r="F1400" s="1" t="n">
        <f aca="false">SMALL($A1400:$D1400,2)</f>
        <v>36</v>
      </c>
      <c r="G1400" s="1" t="n">
        <f aca="false">SMALL($A1400:$D1400,3)</f>
        <v>68</v>
      </c>
      <c r="H1400" s="1" t="n">
        <f aca="false">SMALL($A1400:$D1400,4)</f>
        <v>76</v>
      </c>
      <c r="I1400" s="0" t="str">
        <f aca="false">IF(AND(2*E1400*E1400&gt;F1400*G1400,G1400&lt;&gt;H1400,OR(E1400=F1400,F1400=G1400)),1,"")</f>
        <v/>
      </c>
    </row>
    <row r="1401" customFormat="false" ht="15" hidden="false" customHeight="false" outlineLevel="0" collapsed="false">
      <c r="A1401" s="0" t="n">
        <v>24</v>
      </c>
      <c r="B1401" s="0" t="n">
        <v>25</v>
      </c>
      <c r="C1401" s="0" t="n">
        <v>53</v>
      </c>
      <c r="D1401" s="0" t="n">
        <v>13</v>
      </c>
      <c r="E1401" s="1" t="n">
        <f aca="false">SMALL($A1401:$D1401,1)</f>
        <v>13</v>
      </c>
      <c r="F1401" s="1" t="n">
        <f aca="false">SMALL($A1401:$D1401,2)</f>
        <v>24</v>
      </c>
      <c r="G1401" s="1" t="n">
        <f aca="false">SMALL($A1401:$D1401,3)</f>
        <v>25</v>
      </c>
      <c r="H1401" s="1" t="n">
        <f aca="false">SMALL($A1401:$D1401,4)</f>
        <v>53</v>
      </c>
      <c r="I1401" s="0" t="str">
        <f aca="false">IF(AND(2*E1401*E1401&gt;F1401*G1401,G1401&lt;&gt;H1401,OR(E1401=F1401,F1401=G1401)),1,"")</f>
        <v/>
      </c>
    </row>
    <row r="1402" customFormat="false" ht="15" hidden="false" customHeight="false" outlineLevel="0" collapsed="false">
      <c r="A1402" s="0" t="n">
        <v>37</v>
      </c>
      <c r="B1402" s="0" t="n">
        <v>25</v>
      </c>
      <c r="C1402" s="0" t="n">
        <v>45</v>
      </c>
      <c r="D1402" s="0" t="n">
        <v>39</v>
      </c>
      <c r="E1402" s="1" t="n">
        <f aca="false">SMALL($A1402:$D1402,1)</f>
        <v>25</v>
      </c>
      <c r="F1402" s="1" t="n">
        <f aca="false">SMALL($A1402:$D1402,2)</f>
        <v>37</v>
      </c>
      <c r="G1402" s="1" t="n">
        <f aca="false">SMALL($A1402:$D1402,3)</f>
        <v>39</v>
      </c>
      <c r="H1402" s="1" t="n">
        <f aca="false">SMALL($A1402:$D1402,4)</f>
        <v>45</v>
      </c>
      <c r="I1402" s="0" t="str">
        <f aca="false">IF(AND(2*E1402*E1402&gt;F1402*G1402,G1402&lt;&gt;H1402,OR(E1402=F1402,F1402=G1402)),1,"")</f>
        <v/>
      </c>
    </row>
    <row r="1403" customFormat="false" ht="15" hidden="false" customHeight="false" outlineLevel="0" collapsed="false">
      <c r="A1403" s="0" t="n">
        <v>37</v>
      </c>
      <c r="B1403" s="0" t="n">
        <v>20</v>
      </c>
      <c r="C1403" s="0" t="n">
        <v>12</v>
      </c>
      <c r="D1403" s="0" t="n">
        <v>17</v>
      </c>
      <c r="E1403" s="1" t="n">
        <f aca="false">SMALL($A1403:$D1403,1)</f>
        <v>12</v>
      </c>
      <c r="F1403" s="1" t="n">
        <f aca="false">SMALL($A1403:$D1403,2)</f>
        <v>17</v>
      </c>
      <c r="G1403" s="1" t="n">
        <f aca="false">SMALL($A1403:$D1403,3)</f>
        <v>20</v>
      </c>
      <c r="H1403" s="1" t="n">
        <f aca="false">SMALL($A1403:$D1403,4)</f>
        <v>37</v>
      </c>
      <c r="I1403" s="0" t="str">
        <f aca="false">IF(AND(2*E1403*E1403&gt;F1403*G1403,G1403&lt;&gt;H1403,OR(E1403=F1403,F1403=G1403)),1,"")</f>
        <v/>
      </c>
    </row>
    <row r="1404" customFormat="false" ht="15" hidden="false" customHeight="false" outlineLevel="0" collapsed="false">
      <c r="A1404" s="0" t="n">
        <v>63</v>
      </c>
      <c r="B1404" s="0" t="n">
        <v>31</v>
      </c>
      <c r="C1404" s="0" t="n">
        <v>51</v>
      </c>
      <c r="D1404" s="0" t="n">
        <v>28</v>
      </c>
      <c r="E1404" s="1" t="n">
        <f aca="false">SMALL($A1404:$D1404,1)</f>
        <v>28</v>
      </c>
      <c r="F1404" s="1" t="n">
        <f aca="false">SMALL($A1404:$D1404,2)</f>
        <v>31</v>
      </c>
      <c r="G1404" s="1" t="n">
        <f aca="false">SMALL($A1404:$D1404,3)</f>
        <v>51</v>
      </c>
      <c r="H1404" s="1" t="n">
        <f aca="false">SMALL($A1404:$D1404,4)</f>
        <v>63</v>
      </c>
      <c r="I1404" s="0" t="str">
        <f aca="false">IF(AND(2*E1404*E1404&gt;F1404*G1404,G1404&lt;&gt;H1404,OR(E1404=F1404,F1404=G1404)),1,"")</f>
        <v/>
      </c>
    </row>
    <row r="1405" customFormat="false" ht="15" hidden="false" customHeight="false" outlineLevel="0" collapsed="false">
      <c r="A1405" s="0" t="n">
        <v>83</v>
      </c>
      <c r="B1405" s="0" t="n">
        <v>94</v>
      </c>
      <c r="C1405" s="0" t="n">
        <v>48</v>
      </c>
      <c r="D1405" s="0" t="n">
        <v>52</v>
      </c>
      <c r="E1405" s="1" t="n">
        <f aca="false">SMALL($A1405:$D1405,1)</f>
        <v>48</v>
      </c>
      <c r="F1405" s="1" t="n">
        <f aca="false">SMALL($A1405:$D1405,2)</f>
        <v>52</v>
      </c>
      <c r="G1405" s="1" t="n">
        <f aca="false">SMALL($A1405:$D1405,3)</f>
        <v>83</v>
      </c>
      <c r="H1405" s="1" t="n">
        <f aca="false">SMALL($A1405:$D1405,4)</f>
        <v>94</v>
      </c>
      <c r="I1405" s="0" t="str">
        <f aca="false">IF(AND(2*E1405*E1405&gt;F1405*G1405,G1405&lt;&gt;H1405,OR(E1405=F1405,F1405=G1405)),1,"")</f>
        <v/>
      </c>
    </row>
    <row r="1406" customFormat="false" ht="15" hidden="false" customHeight="false" outlineLevel="0" collapsed="false">
      <c r="A1406" s="0" t="n">
        <v>96</v>
      </c>
      <c r="B1406" s="0" t="n">
        <v>39</v>
      </c>
      <c r="C1406" s="0" t="n">
        <v>19</v>
      </c>
      <c r="D1406" s="0" t="n">
        <v>18</v>
      </c>
      <c r="E1406" s="1" t="n">
        <f aca="false">SMALL($A1406:$D1406,1)</f>
        <v>18</v>
      </c>
      <c r="F1406" s="1" t="n">
        <f aca="false">SMALL($A1406:$D1406,2)</f>
        <v>19</v>
      </c>
      <c r="G1406" s="1" t="n">
        <f aca="false">SMALL($A1406:$D1406,3)</f>
        <v>39</v>
      </c>
      <c r="H1406" s="1" t="n">
        <f aca="false">SMALL($A1406:$D1406,4)</f>
        <v>96</v>
      </c>
      <c r="I1406" s="0" t="str">
        <f aca="false">IF(AND(2*E1406*E1406&gt;F1406*G1406,G1406&lt;&gt;H1406,OR(E1406=F1406,F1406=G1406)),1,"")</f>
        <v/>
      </c>
    </row>
    <row r="1407" customFormat="false" ht="15" hidden="false" customHeight="false" outlineLevel="0" collapsed="false">
      <c r="A1407" s="0" t="n">
        <v>19</v>
      </c>
      <c r="B1407" s="0" t="n">
        <v>88</v>
      </c>
      <c r="C1407" s="0" t="n">
        <v>66</v>
      </c>
      <c r="D1407" s="0" t="n">
        <v>21</v>
      </c>
      <c r="E1407" s="1" t="n">
        <f aca="false">SMALL($A1407:$D1407,1)</f>
        <v>19</v>
      </c>
      <c r="F1407" s="1" t="n">
        <f aca="false">SMALL($A1407:$D1407,2)</f>
        <v>21</v>
      </c>
      <c r="G1407" s="1" t="n">
        <f aca="false">SMALL($A1407:$D1407,3)</f>
        <v>66</v>
      </c>
      <c r="H1407" s="1" t="n">
        <f aca="false">SMALL($A1407:$D1407,4)</f>
        <v>88</v>
      </c>
      <c r="I1407" s="0" t="str">
        <f aca="false">IF(AND(2*E1407*E1407&gt;F1407*G1407,G1407&lt;&gt;H1407,OR(E1407=F1407,F1407=G1407)),1,"")</f>
        <v/>
      </c>
    </row>
    <row r="1408" customFormat="false" ht="15" hidden="false" customHeight="false" outlineLevel="0" collapsed="false">
      <c r="A1408" s="0" t="n">
        <v>34</v>
      </c>
      <c r="B1408" s="0" t="n">
        <v>48</v>
      </c>
      <c r="C1408" s="0" t="n">
        <v>22</v>
      </c>
      <c r="D1408" s="0" t="n">
        <v>39</v>
      </c>
      <c r="E1408" s="1" t="n">
        <f aca="false">SMALL($A1408:$D1408,1)</f>
        <v>22</v>
      </c>
      <c r="F1408" s="1" t="n">
        <f aca="false">SMALL($A1408:$D1408,2)</f>
        <v>34</v>
      </c>
      <c r="G1408" s="1" t="n">
        <f aca="false">SMALL($A1408:$D1408,3)</f>
        <v>39</v>
      </c>
      <c r="H1408" s="1" t="n">
        <f aca="false">SMALL($A1408:$D1408,4)</f>
        <v>48</v>
      </c>
      <c r="I1408" s="0" t="str">
        <f aca="false">IF(AND(2*E1408*E1408&gt;F1408*G1408,G1408&lt;&gt;H1408,OR(E1408=F1408,F1408=G1408)),1,"")</f>
        <v/>
      </c>
    </row>
    <row r="1409" customFormat="false" ht="15" hidden="false" customHeight="false" outlineLevel="0" collapsed="false">
      <c r="A1409" s="0" t="n">
        <v>14</v>
      </c>
      <c r="B1409" s="0" t="n">
        <v>26</v>
      </c>
      <c r="C1409" s="0" t="n">
        <v>66</v>
      </c>
      <c r="D1409" s="0" t="n">
        <v>10</v>
      </c>
      <c r="E1409" s="1" t="n">
        <f aca="false">SMALL($A1409:$D1409,1)</f>
        <v>10</v>
      </c>
      <c r="F1409" s="1" t="n">
        <f aca="false">SMALL($A1409:$D1409,2)</f>
        <v>14</v>
      </c>
      <c r="G1409" s="1" t="n">
        <f aca="false">SMALL($A1409:$D1409,3)</f>
        <v>26</v>
      </c>
      <c r="H1409" s="1" t="n">
        <f aca="false">SMALL($A1409:$D1409,4)</f>
        <v>66</v>
      </c>
      <c r="I1409" s="0" t="str">
        <f aca="false">IF(AND(2*E1409*E1409&gt;F1409*G1409,G1409&lt;&gt;H1409,OR(E1409=F1409,F1409=G1409)),1,"")</f>
        <v/>
      </c>
    </row>
    <row r="1410" customFormat="false" ht="15" hidden="false" customHeight="false" outlineLevel="0" collapsed="false">
      <c r="A1410" s="0" t="n">
        <v>68</v>
      </c>
      <c r="B1410" s="0" t="n">
        <v>67</v>
      </c>
      <c r="C1410" s="0" t="n">
        <v>79</v>
      </c>
      <c r="D1410" s="0" t="n">
        <v>45</v>
      </c>
      <c r="E1410" s="1" t="n">
        <f aca="false">SMALL($A1410:$D1410,1)</f>
        <v>45</v>
      </c>
      <c r="F1410" s="1" t="n">
        <f aca="false">SMALL($A1410:$D1410,2)</f>
        <v>67</v>
      </c>
      <c r="G1410" s="1" t="n">
        <f aca="false">SMALL($A1410:$D1410,3)</f>
        <v>68</v>
      </c>
      <c r="H1410" s="1" t="n">
        <f aca="false">SMALL($A1410:$D1410,4)</f>
        <v>79</v>
      </c>
      <c r="I1410" s="0" t="str">
        <f aca="false">IF(AND(2*E1410*E1410&gt;F1410*G1410,G1410&lt;&gt;H1410,OR(E1410=F1410,F1410=G1410)),1,"")</f>
        <v/>
      </c>
    </row>
    <row r="1411" customFormat="false" ht="15" hidden="false" customHeight="false" outlineLevel="0" collapsed="false">
      <c r="A1411" s="0" t="n">
        <v>26</v>
      </c>
      <c r="B1411" s="0" t="n">
        <v>24</v>
      </c>
      <c r="C1411" s="0" t="n">
        <v>94</v>
      </c>
      <c r="D1411" s="0" t="n">
        <v>66</v>
      </c>
      <c r="E1411" s="1" t="n">
        <f aca="false">SMALL($A1411:$D1411,1)</f>
        <v>24</v>
      </c>
      <c r="F1411" s="1" t="n">
        <f aca="false">SMALL($A1411:$D1411,2)</f>
        <v>26</v>
      </c>
      <c r="G1411" s="1" t="n">
        <f aca="false">SMALL($A1411:$D1411,3)</f>
        <v>66</v>
      </c>
      <c r="H1411" s="1" t="n">
        <f aca="false">SMALL($A1411:$D1411,4)</f>
        <v>94</v>
      </c>
      <c r="I1411" s="0" t="str">
        <f aca="false">IF(AND(2*E1411*E1411&gt;F1411*G1411,G1411&lt;&gt;H1411,OR(E1411=F1411,F1411=G1411)),1,"")</f>
        <v/>
      </c>
    </row>
    <row r="1412" customFormat="false" ht="15" hidden="false" customHeight="false" outlineLevel="0" collapsed="false">
      <c r="A1412" s="0" t="n">
        <v>42</v>
      </c>
      <c r="B1412" s="0" t="n">
        <v>86</v>
      </c>
      <c r="C1412" s="0" t="n">
        <v>96</v>
      </c>
      <c r="D1412" s="0" t="n">
        <v>46</v>
      </c>
      <c r="E1412" s="1" t="n">
        <f aca="false">SMALL($A1412:$D1412,1)</f>
        <v>42</v>
      </c>
      <c r="F1412" s="1" t="n">
        <f aca="false">SMALL($A1412:$D1412,2)</f>
        <v>46</v>
      </c>
      <c r="G1412" s="1" t="n">
        <f aca="false">SMALL($A1412:$D1412,3)</f>
        <v>86</v>
      </c>
      <c r="H1412" s="1" t="n">
        <f aca="false">SMALL($A1412:$D1412,4)</f>
        <v>96</v>
      </c>
      <c r="I1412" s="0" t="str">
        <f aca="false">IF(AND(2*E1412*E1412&gt;F1412*G1412,G1412&lt;&gt;H1412,OR(E1412=F1412,F1412=G1412)),1,"")</f>
        <v/>
      </c>
    </row>
    <row r="1413" customFormat="false" ht="15" hidden="false" customHeight="false" outlineLevel="0" collapsed="false">
      <c r="A1413" s="0" t="n">
        <v>28</v>
      </c>
      <c r="B1413" s="0" t="n">
        <v>74</v>
      </c>
      <c r="C1413" s="0" t="n">
        <v>11</v>
      </c>
      <c r="D1413" s="0" t="n">
        <v>21</v>
      </c>
      <c r="E1413" s="1" t="n">
        <f aca="false">SMALL($A1413:$D1413,1)</f>
        <v>11</v>
      </c>
      <c r="F1413" s="1" t="n">
        <f aca="false">SMALL($A1413:$D1413,2)</f>
        <v>21</v>
      </c>
      <c r="G1413" s="1" t="n">
        <f aca="false">SMALL($A1413:$D1413,3)</f>
        <v>28</v>
      </c>
      <c r="H1413" s="1" t="n">
        <f aca="false">SMALL($A1413:$D1413,4)</f>
        <v>74</v>
      </c>
      <c r="I1413" s="0" t="str">
        <f aca="false">IF(AND(2*E1413*E1413&gt;F1413*G1413,G1413&lt;&gt;H1413,OR(E1413=F1413,F1413=G1413)),1,"")</f>
        <v/>
      </c>
    </row>
    <row r="1414" customFormat="false" ht="15" hidden="false" customHeight="false" outlineLevel="0" collapsed="false">
      <c r="A1414" s="0" t="n">
        <v>21</v>
      </c>
      <c r="B1414" s="0" t="n">
        <v>95</v>
      </c>
      <c r="C1414" s="0" t="n">
        <v>17</v>
      </c>
      <c r="D1414" s="0" t="n">
        <v>69</v>
      </c>
      <c r="E1414" s="1" t="n">
        <f aca="false">SMALL($A1414:$D1414,1)</f>
        <v>17</v>
      </c>
      <c r="F1414" s="1" t="n">
        <f aca="false">SMALL($A1414:$D1414,2)</f>
        <v>21</v>
      </c>
      <c r="G1414" s="1" t="n">
        <f aca="false">SMALL($A1414:$D1414,3)</f>
        <v>69</v>
      </c>
      <c r="H1414" s="1" t="n">
        <f aca="false">SMALL($A1414:$D1414,4)</f>
        <v>95</v>
      </c>
      <c r="I1414" s="0" t="str">
        <f aca="false">IF(AND(2*E1414*E1414&gt;F1414*G1414,G1414&lt;&gt;H1414,OR(E1414=F1414,F1414=G1414)),1,"")</f>
        <v/>
      </c>
    </row>
    <row r="1415" customFormat="false" ht="15" hidden="false" customHeight="false" outlineLevel="0" collapsed="false">
      <c r="A1415" s="0" t="n">
        <v>44</v>
      </c>
      <c r="B1415" s="0" t="n">
        <v>62</v>
      </c>
      <c r="C1415" s="0" t="n">
        <v>42</v>
      </c>
      <c r="D1415" s="0" t="n">
        <v>82</v>
      </c>
      <c r="E1415" s="1" t="n">
        <f aca="false">SMALL($A1415:$D1415,1)</f>
        <v>42</v>
      </c>
      <c r="F1415" s="1" t="n">
        <f aca="false">SMALL($A1415:$D1415,2)</f>
        <v>44</v>
      </c>
      <c r="G1415" s="1" t="n">
        <f aca="false">SMALL($A1415:$D1415,3)</f>
        <v>62</v>
      </c>
      <c r="H1415" s="1" t="n">
        <f aca="false">SMALL($A1415:$D1415,4)</f>
        <v>82</v>
      </c>
      <c r="I1415" s="0" t="str">
        <f aca="false">IF(AND(2*E1415*E1415&gt;F1415*G1415,G1415&lt;&gt;H1415,OR(E1415=F1415,F1415=G1415)),1,"")</f>
        <v/>
      </c>
    </row>
    <row r="1416" customFormat="false" ht="15" hidden="false" customHeight="false" outlineLevel="0" collapsed="false">
      <c r="A1416" s="0" t="n">
        <v>86</v>
      </c>
      <c r="B1416" s="0" t="n">
        <v>59</v>
      </c>
      <c r="C1416" s="0" t="n">
        <v>18</v>
      </c>
      <c r="D1416" s="0" t="n">
        <v>46</v>
      </c>
      <c r="E1416" s="1" t="n">
        <f aca="false">SMALL($A1416:$D1416,1)</f>
        <v>18</v>
      </c>
      <c r="F1416" s="1" t="n">
        <f aca="false">SMALL($A1416:$D1416,2)</f>
        <v>46</v>
      </c>
      <c r="G1416" s="1" t="n">
        <f aca="false">SMALL($A1416:$D1416,3)</f>
        <v>59</v>
      </c>
      <c r="H1416" s="1" t="n">
        <f aca="false">SMALL($A1416:$D1416,4)</f>
        <v>86</v>
      </c>
      <c r="I1416" s="0" t="str">
        <f aca="false">IF(AND(2*E1416*E1416&gt;F1416*G1416,G1416&lt;&gt;H1416,OR(E1416=F1416,F1416=G1416)),1,"")</f>
        <v/>
      </c>
    </row>
    <row r="1417" customFormat="false" ht="15" hidden="false" customHeight="false" outlineLevel="0" collapsed="false">
      <c r="A1417" s="0" t="n">
        <v>21</v>
      </c>
      <c r="B1417" s="0" t="n">
        <v>65</v>
      </c>
      <c r="C1417" s="0" t="n">
        <v>93</v>
      </c>
      <c r="D1417" s="0" t="n">
        <v>35</v>
      </c>
      <c r="E1417" s="1" t="n">
        <f aca="false">SMALL($A1417:$D1417,1)</f>
        <v>21</v>
      </c>
      <c r="F1417" s="1" t="n">
        <f aca="false">SMALL($A1417:$D1417,2)</f>
        <v>35</v>
      </c>
      <c r="G1417" s="1" t="n">
        <f aca="false">SMALL($A1417:$D1417,3)</f>
        <v>65</v>
      </c>
      <c r="H1417" s="1" t="n">
        <f aca="false">SMALL($A1417:$D1417,4)</f>
        <v>93</v>
      </c>
      <c r="I1417" s="0" t="str">
        <f aca="false">IF(AND(2*E1417*E1417&gt;F1417*G1417,G1417&lt;&gt;H1417,OR(E1417=F1417,F1417=G1417)),1,"")</f>
        <v/>
      </c>
    </row>
    <row r="1418" customFormat="false" ht="15" hidden="false" customHeight="false" outlineLevel="0" collapsed="false">
      <c r="A1418" s="0" t="n">
        <v>10</v>
      </c>
      <c r="B1418" s="0" t="n">
        <v>99</v>
      </c>
      <c r="C1418" s="0" t="n">
        <v>91</v>
      </c>
      <c r="D1418" s="0" t="n">
        <v>57</v>
      </c>
      <c r="E1418" s="1" t="n">
        <f aca="false">SMALL($A1418:$D1418,1)</f>
        <v>10</v>
      </c>
      <c r="F1418" s="1" t="n">
        <f aca="false">SMALL($A1418:$D1418,2)</f>
        <v>57</v>
      </c>
      <c r="G1418" s="1" t="n">
        <f aca="false">SMALL($A1418:$D1418,3)</f>
        <v>91</v>
      </c>
      <c r="H1418" s="1" t="n">
        <f aca="false">SMALL($A1418:$D1418,4)</f>
        <v>99</v>
      </c>
      <c r="I1418" s="0" t="str">
        <f aca="false">IF(AND(2*E1418*E1418&gt;F1418*G1418,G1418&lt;&gt;H1418,OR(E1418=F1418,F1418=G1418)),1,"")</f>
        <v/>
      </c>
    </row>
    <row r="1419" customFormat="false" ht="15" hidden="false" customHeight="false" outlineLevel="0" collapsed="false">
      <c r="A1419" s="0" t="n">
        <v>29</v>
      </c>
      <c r="B1419" s="0" t="n">
        <v>54</v>
      </c>
      <c r="C1419" s="0" t="n">
        <v>90</v>
      </c>
      <c r="D1419" s="0" t="n">
        <v>72</v>
      </c>
      <c r="E1419" s="1" t="n">
        <f aca="false">SMALL($A1419:$D1419,1)</f>
        <v>29</v>
      </c>
      <c r="F1419" s="1" t="n">
        <f aca="false">SMALL($A1419:$D1419,2)</f>
        <v>54</v>
      </c>
      <c r="G1419" s="1" t="n">
        <f aca="false">SMALL($A1419:$D1419,3)</f>
        <v>72</v>
      </c>
      <c r="H1419" s="1" t="n">
        <f aca="false">SMALL($A1419:$D1419,4)</f>
        <v>90</v>
      </c>
      <c r="I1419" s="0" t="str">
        <f aca="false">IF(AND(2*E1419*E1419&gt;F1419*G1419,G1419&lt;&gt;H1419,OR(E1419=F1419,F1419=G1419)),1,"")</f>
        <v/>
      </c>
    </row>
    <row r="1420" customFormat="false" ht="15" hidden="false" customHeight="false" outlineLevel="0" collapsed="false">
      <c r="A1420" s="0" t="n">
        <v>72</v>
      </c>
      <c r="B1420" s="0" t="n">
        <v>41</v>
      </c>
      <c r="C1420" s="0" t="n">
        <v>94</v>
      </c>
      <c r="D1420" s="0" t="n">
        <v>81</v>
      </c>
      <c r="E1420" s="1" t="n">
        <f aca="false">SMALL($A1420:$D1420,1)</f>
        <v>41</v>
      </c>
      <c r="F1420" s="1" t="n">
        <f aca="false">SMALL($A1420:$D1420,2)</f>
        <v>72</v>
      </c>
      <c r="G1420" s="1" t="n">
        <f aca="false">SMALL($A1420:$D1420,3)</f>
        <v>81</v>
      </c>
      <c r="H1420" s="1" t="n">
        <f aca="false">SMALL($A1420:$D1420,4)</f>
        <v>94</v>
      </c>
      <c r="I1420" s="0" t="str">
        <f aca="false">IF(AND(2*E1420*E1420&gt;F1420*G1420,G1420&lt;&gt;H1420,OR(E1420=F1420,F1420=G1420)),1,"")</f>
        <v/>
      </c>
    </row>
    <row r="1421" customFormat="false" ht="15" hidden="false" customHeight="false" outlineLevel="0" collapsed="false">
      <c r="A1421" s="0" t="n">
        <v>40</v>
      </c>
      <c r="B1421" s="0" t="n">
        <v>55</v>
      </c>
      <c r="C1421" s="0" t="n">
        <v>36</v>
      </c>
      <c r="D1421" s="0" t="n">
        <v>31</v>
      </c>
      <c r="E1421" s="1" t="n">
        <f aca="false">SMALL($A1421:$D1421,1)</f>
        <v>31</v>
      </c>
      <c r="F1421" s="1" t="n">
        <f aca="false">SMALL($A1421:$D1421,2)</f>
        <v>36</v>
      </c>
      <c r="G1421" s="1" t="n">
        <f aca="false">SMALL($A1421:$D1421,3)</f>
        <v>40</v>
      </c>
      <c r="H1421" s="1" t="n">
        <f aca="false">SMALL($A1421:$D1421,4)</f>
        <v>55</v>
      </c>
      <c r="I1421" s="0" t="str">
        <f aca="false">IF(AND(2*E1421*E1421&gt;F1421*G1421,G1421&lt;&gt;H1421,OR(E1421=F1421,F1421=G1421)),1,"")</f>
        <v/>
      </c>
    </row>
    <row r="1422" customFormat="false" ht="15" hidden="false" customHeight="false" outlineLevel="0" collapsed="false">
      <c r="A1422" s="0" t="n">
        <v>43</v>
      </c>
      <c r="B1422" s="0" t="n">
        <v>37</v>
      </c>
      <c r="C1422" s="0" t="n">
        <v>29</v>
      </c>
      <c r="D1422" s="0" t="n">
        <v>25</v>
      </c>
      <c r="E1422" s="1" t="n">
        <f aca="false">SMALL($A1422:$D1422,1)</f>
        <v>25</v>
      </c>
      <c r="F1422" s="1" t="n">
        <f aca="false">SMALL($A1422:$D1422,2)</f>
        <v>29</v>
      </c>
      <c r="G1422" s="1" t="n">
        <f aca="false">SMALL($A1422:$D1422,3)</f>
        <v>37</v>
      </c>
      <c r="H1422" s="1" t="n">
        <f aca="false">SMALL($A1422:$D1422,4)</f>
        <v>43</v>
      </c>
      <c r="I1422" s="0" t="str">
        <f aca="false">IF(AND(2*E1422*E1422&gt;F1422*G1422,G1422&lt;&gt;H1422,OR(E1422=F1422,F1422=G1422)),1,"")</f>
        <v/>
      </c>
    </row>
    <row r="1423" customFormat="false" ht="15" hidden="false" customHeight="false" outlineLevel="0" collapsed="false">
      <c r="A1423" s="0" t="n">
        <v>51</v>
      </c>
      <c r="B1423" s="0" t="n">
        <v>69</v>
      </c>
      <c r="C1423" s="0" t="n">
        <v>88</v>
      </c>
      <c r="D1423" s="0" t="n">
        <v>32</v>
      </c>
      <c r="E1423" s="1" t="n">
        <f aca="false">SMALL($A1423:$D1423,1)</f>
        <v>32</v>
      </c>
      <c r="F1423" s="1" t="n">
        <f aca="false">SMALL($A1423:$D1423,2)</f>
        <v>51</v>
      </c>
      <c r="G1423" s="1" t="n">
        <f aca="false">SMALL($A1423:$D1423,3)</f>
        <v>69</v>
      </c>
      <c r="H1423" s="1" t="n">
        <f aca="false">SMALL($A1423:$D1423,4)</f>
        <v>88</v>
      </c>
      <c r="I1423" s="0" t="str">
        <f aca="false">IF(AND(2*E1423*E1423&gt;F1423*G1423,G1423&lt;&gt;H1423,OR(E1423=F1423,F1423=G1423)),1,"")</f>
        <v/>
      </c>
    </row>
    <row r="1424" customFormat="false" ht="15" hidden="false" customHeight="false" outlineLevel="0" collapsed="false">
      <c r="A1424" s="0" t="n">
        <v>90</v>
      </c>
      <c r="B1424" s="0" t="n">
        <v>16</v>
      </c>
      <c r="C1424" s="0" t="n">
        <v>79</v>
      </c>
      <c r="D1424" s="0" t="n">
        <v>97</v>
      </c>
      <c r="E1424" s="1" t="n">
        <f aca="false">SMALL($A1424:$D1424,1)</f>
        <v>16</v>
      </c>
      <c r="F1424" s="1" t="n">
        <f aca="false">SMALL($A1424:$D1424,2)</f>
        <v>79</v>
      </c>
      <c r="G1424" s="1" t="n">
        <f aca="false">SMALL($A1424:$D1424,3)</f>
        <v>90</v>
      </c>
      <c r="H1424" s="1" t="n">
        <f aca="false">SMALL($A1424:$D1424,4)</f>
        <v>97</v>
      </c>
      <c r="I1424" s="0" t="str">
        <f aca="false">IF(AND(2*E1424*E1424&gt;F1424*G1424,G1424&lt;&gt;H1424,OR(E1424=F1424,F1424=G1424)),1,"")</f>
        <v/>
      </c>
    </row>
    <row r="1425" customFormat="false" ht="15" hidden="false" customHeight="false" outlineLevel="0" collapsed="false">
      <c r="A1425" s="0" t="n">
        <v>78</v>
      </c>
      <c r="B1425" s="0" t="n">
        <v>81</v>
      </c>
      <c r="C1425" s="0" t="n">
        <v>16</v>
      </c>
      <c r="D1425" s="0" t="n">
        <v>48</v>
      </c>
      <c r="E1425" s="1" t="n">
        <f aca="false">SMALL($A1425:$D1425,1)</f>
        <v>16</v>
      </c>
      <c r="F1425" s="1" t="n">
        <f aca="false">SMALL($A1425:$D1425,2)</f>
        <v>48</v>
      </c>
      <c r="G1425" s="1" t="n">
        <f aca="false">SMALL($A1425:$D1425,3)</f>
        <v>78</v>
      </c>
      <c r="H1425" s="1" t="n">
        <f aca="false">SMALL($A1425:$D1425,4)</f>
        <v>81</v>
      </c>
      <c r="I1425" s="0" t="str">
        <f aca="false">IF(AND(2*E1425*E1425&gt;F1425*G1425,G1425&lt;&gt;H1425,OR(E1425=F1425,F1425=G1425)),1,"")</f>
        <v/>
      </c>
    </row>
    <row r="1426" customFormat="false" ht="15" hidden="false" customHeight="false" outlineLevel="0" collapsed="false">
      <c r="A1426" s="0" t="n">
        <v>75</v>
      </c>
      <c r="B1426" s="0" t="n">
        <v>19</v>
      </c>
      <c r="C1426" s="0" t="n">
        <v>37</v>
      </c>
      <c r="D1426" s="0" t="n">
        <v>59</v>
      </c>
      <c r="E1426" s="1" t="n">
        <f aca="false">SMALL($A1426:$D1426,1)</f>
        <v>19</v>
      </c>
      <c r="F1426" s="1" t="n">
        <f aca="false">SMALL($A1426:$D1426,2)</f>
        <v>37</v>
      </c>
      <c r="G1426" s="1" t="n">
        <f aca="false">SMALL($A1426:$D1426,3)</f>
        <v>59</v>
      </c>
      <c r="H1426" s="1" t="n">
        <f aca="false">SMALL($A1426:$D1426,4)</f>
        <v>75</v>
      </c>
      <c r="I1426" s="0" t="str">
        <f aca="false">IF(AND(2*E1426*E1426&gt;F1426*G1426,G1426&lt;&gt;H1426,OR(E1426=F1426,F1426=G1426)),1,"")</f>
        <v/>
      </c>
    </row>
    <row r="1427" customFormat="false" ht="15" hidden="false" customHeight="false" outlineLevel="0" collapsed="false">
      <c r="A1427" s="0" t="n">
        <v>25</v>
      </c>
      <c r="B1427" s="0" t="n">
        <v>12</v>
      </c>
      <c r="C1427" s="0" t="n">
        <v>79</v>
      </c>
      <c r="D1427" s="0" t="n">
        <v>22</v>
      </c>
      <c r="E1427" s="1" t="n">
        <f aca="false">SMALL($A1427:$D1427,1)</f>
        <v>12</v>
      </c>
      <c r="F1427" s="1" t="n">
        <f aca="false">SMALL($A1427:$D1427,2)</f>
        <v>22</v>
      </c>
      <c r="G1427" s="1" t="n">
        <f aca="false">SMALL($A1427:$D1427,3)</f>
        <v>25</v>
      </c>
      <c r="H1427" s="1" t="n">
        <f aca="false">SMALL($A1427:$D1427,4)</f>
        <v>79</v>
      </c>
      <c r="I1427" s="0" t="str">
        <f aca="false">IF(AND(2*E1427*E1427&gt;F1427*G1427,G1427&lt;&gt;H1427,OR(E1427=F1427,F1427=G1427)),1,"")</f>
        <v/>
      </c>
    </row>
    <row r="1428" customFormat="false" ht="15" hidden="false" customHeight="false" outlineLevel="0" collapsed="false">
      <c r="A1428" s="0" t="n">
        <v>56</v>
      </c>
      <c r="B1428" s="0" t="n">
        <v>83</v>
      </c>
      <c r="C1428" s="0" t="n">
        <v>50</v>
      </c>
      <c r="D1428" s="0" t="n">
        <v>66</v>
      </c>
      <c r="E1428" s="1" t="n">
        <f aca="false">SMALL($A1428:$D1428,1)</f>
        <v>50</v>
      </c>
      <c r="F1428" s="1" t="n">
        <f aca="false">SMALL($A1428:$D1428,2)</f>
        <v>56</v>
      </c>
      <c r="G1428" s="1" t="n">
        <f aca="false">SMALL($A1428:$D1428,3)</f>
        <v>66</v>
      </c>
      <c r="H1428" s="1" t="n">
        <f aca="false">SMALL($A1428:$D1428,4)</f>
        <v>83</v>
      </c>
      <c r="I1428" s="0" t="str">
        <f aca="false">IF(AND(2*E1428*E1428&gt;F1428*G1428,G1428&lt;&gt;H1428,OR(E1428=F1428,F1428=G1428)),1,"")</f>
        <v/>
      </c>
    </row>
    <row r="1429" customFormat="false" ht="15" hidden="false" customHeight="false" outlineLevel="0" collapsed="false">
      <c r="A1429" s="0" t="n">
        <v>98</v>
      </c>
      <c r="B1429" s="0" t="n">
        <v>43</v>
      </c>
      <c r="C1429" s="0" t="n">
        <v>64</v>
      </c>
      <c r="D1429" s="0" t="n">
        <v>43</v>
      </c>
      <c r="E1429" s="1" t="n">
        <f aca="false">SMALL($A1429:$D1429,1)</f>
        <v>43</v>
      </c>
      <c r="F1429" s="1" t="n">
        <f aca="false">SMALL($A1429:$D1429,2)</f>
        <v>43</v>
      </c>
      <c r="G1429" s="1" t="n">
        <f aca="false">SMALL($A1429:$D1429,3)</f>
        <v>64</v>
      </c>
      <c r="H1429" s="1" t="n">
        <f aca="false">SMALL($A1429:$D1429,4)</f>
        <v>98</v>
      </c>
      <c r="I1429" s="0" t="n">
        <f aca="false">IF(AND(2*E1429*E1429&gt;F1429*G1429,G1429&lt;&gt;H1429,OR(E1429=F1429,F1429=G1429)),1,"")</f>
        <v>1</v>
      </c>
    </row>
    <row r="1430" customFormat="false" ht="15" hidden="false" customHeight="false" outlineLevel="0" collapsed="false">
      <c r="A1430" s="0" t="n">
        <v>69</v>
      </c>
      <c r="B1430" s="0" t="n">
        <v>79</v>
      </c>
      <c r="C1430" s="0" t="n">
        <v>50</v>
      </c>
      <c r="D1430" s="0" t="n">
        <v>66</v>
      </c>
      <c r="E1430" s="1" t="n">
        <f aca="false">SMALL($A1430:$D1430,1)</f>
        <v>50</v>
      </c>
      <c r="F1430" s="1" t="n">
        <f aca="false">SMALL($A1430:$D1430,2)</f>
        <v>66</v>
      </c>
      <c r="G1430" s="1" t="n">
        <f aca="false">SMALL($A1430:$D1430,3)</f>
        <v>69</v>
      </c>
      <c r="H1430" s="1" t="n">
        <f aca="false">SMALL($A1430:$D1430,4)</f>
        <v>79</v>
      </c>
      <c r="I1430" s="0" t="str">
        <f aca="false">IF(AND(2*E1430*E1430&gt;F1430*G1430,G1430&lt;&gt;H1430,OR(E1430=F1430,F1430=G1430)),1,"")</f>
        <v/>
      </c>
    </row>
    <row r="1431" customFormat="false" ht="15" hidden="false" customHeight="false" outlineLevel="0" collapsed="false">
      <c r="A1431" s="0" t="n">
        <v>86</v>
      </c>
      <c r="B1431" s="0" t="n">
        <v>22</v>
      </c>
      <c r="C1431" s="0" t="n">
        <v>94</v>
      </c>
      <c r="D1431" s="0" t="n">
        <v>22</v>
      </c>
      <c r="E1431" s="1" t="n">
        <f aca="false">SMALL($A1431:$D1431,1)</f>
        <v>22</v>
      </c>
      <c r="F1431" s="1" t="n">
        <f aca="false">SMALL($A1431:$D1431,2)</f>
        <v>22</v>
      </c>
      <c r="G1431" s="1" t="n">
        <f aca="false">SMALL($A1431:$D1431,3)</f>
        <v>86</v>
      </c>
      <c r="H1431" s="1" t="n">
        <f aca="false">SMALL($A1431:$D1431,4)</f>
        <v>94</v>
      </c>
      <c r="I1431" s="0" t="str">
        <f aca="false">IF(AND(2*E1431*E1431&gt;F1431*G1431,G1431&lt;&gt;H1431,OR(E1431=F1431,F1431=G1431)),1,"")</f>
        <v/>
      </c>
    </row>
    <row r="1432" customFormat="false" ht="15" hidden="false" customHeight="false" outlineLevel="0" collapsed="false">
      <c r="A1432" s="0" t="n">
        <v>90</v>
      </c>
      <c r="B1432" s="0" t="n">
        <v>96</v>
      </c>
      <c r="C1432" s="0" t="n">
        <v>21</v>
      </c>
      <c r="D1432" s="0" t="n">
        <v>46</v>
      </c>
      <c r="E1432" s="1" t="n">
        <f aca="false">SMALL($A1432:$D1432,1)</f>
        <v>21</v>
      </c>
      <c r="F1432" s="1" t="n">
        <f aca="false">SMALL($A1432:$D1432,2)</f>
        <v>46</v>
      </c>
      <c r="G1432" s="1" t="n">
        <f aca="false">SMALL($A1432:$D1432,3)</f>
        <v>90</v>
      </c>
      <c r="H1432" s="1" t="n">
        <f aca="false">SMALL($A1432:$D1432,4)</f>
        <v>96</v>
      </c>
      <c r="I1432" s="0" t="str">
        <f aca="false">IF(AND(2*E1432*E1432&gt;F1432*G1432,G1432&lt;&gt;H1432,OR(E1432=F1432,F1432=G1432)),1,"")</f>
        <v/>
      </c>
    </row>
    <row r="1433" customFormat="false" ht="15" hidden="false" customHeight="false" outlineLevel="0" collapsed="false">
      <c r="A1433" s="0" t="n">
        <v>100</v>
      </c>
      <c r="B1433" s="0" t="n">
        <v>68</v>
      </c>
      <c r="C1433" s="0" t="n">
        <v>26</v>
      </c>
      <c r="D1433" s="0" t="n">
        <v>29</v>
      </c>
      <c r="E1433" s="1" t="n">
        <f aca="false">SMALL($A1433:$D1433,1)</f>
        <v>26</v>
      </c>
      <c r="F1433" s="1" t="n">
        <f aca="false">SMALL($A1433:$D1433,2)</f>
        <v>29</v>
      </c>
      <c r="G1433" s="1" t="n">
        <f aca="false">SMALL($A1433:$D1433,3)</f>
        <v>68</v>
      </c>
      <c r="H1433" s="1" t="n">
        <f aca="false">SMALL($A1433:$D1433,4)</f>
        <v>100</v>
      </c>
      <c r="I1433" s="0" t="str">
        <f aca="false">IF(AND(2*E1433*E1433&gt;F1433*G1433,G1433&lt;&gt;H1433,OR(E1433=F1433,F1433=G1433)),1,"")</f>
        <v/>
      </c>
    </row>
    <row r="1434" customFormat="false" ht="15" hidden="false" customHeight="false" outlineLevel="0" collapsed="false">
      <c r="A1434" s="0" t="n">
        <v>88</v>
      </c>
      <c r="B1434" s="0" t="n">
        <v>19</v>
      </c>
      <c r="C1434" s="0" t="n">
        <v>20</v>
      </c>
      <c r="D1434" s="0" t="n">
        <v>34</v>
      </c>
      <c r="E1434" s="1" t="n">
        <f aca="false">SMALL($A1434:$D1434,1)</f>
        <v>19</v>
      </c>
      <c r="F1434" s="1" t="n">
        <f aca="false">SMALL($A1434:$D1434,2)</f>
        <v>20</v>
      </c>
      <c r="G1434" s="1" t="n">
        <f aca="false">SMALL($A1434:$D1434,3)</f>
        <v>34</v>
      </c>
      <c r="H1434" s="1" t="n">
        <f aca="false">SMALL($A1434:$D1434,4)</f>
        <v>88</v>
      </c>
      <c r="I1434" s="0" t="str">
        <f aca="false">IF(AND(2*E1434*E1434&gt;F1434*G1434,G1434&lt;&gt;H1434,OR(E1434=F1434,F1434=G1434)),1,"")</f>
        <v/>
      </c>
    </row>
    <row r="1435" customFormat="false" ht="15" hidden="false" customHeight="false" outlineLevel="0" collapsed="false">
      <c r="A1435" s="0" t="n">
        <v>41</v>
      </c>
      <c r="B1435" s="0" t="n">
        <v>97</v>
      </c>
      <c r="C1435" s="0" t="n">
        <v>65</v>
      </c>
      <c r="D1435" s="0" t="n">
        <v>13</v>
      </c>
      <c r="E1435" s="1" t="n">
        <f aca="false">SMALL($A1435:$D1435,1)</f>
        <v>13</v>
      </c>
      <c r="F1435" s="1" t="n">
        <f aca="false">SMALL($A1435:$D1435,2)</f>
        <v>41</v>
      </c>
      <c r="G1435" s="1" t="n">
        <f aca="false">SMALL($A1435:$D1435,3)</f>
        <v>65</v>
      </c>
      <c r="H1435" s="1" t="n">
        <f aca="false">SMALL($A1435:$D1435,4)</f>
        <v>97</v>
      </c>
      <c r="I1435" s="0" t="str">
        <f aca="false">IF(AND(2*E1435*E1435&gt;F1435*G1435,G1435&lt;&gt;H1435,OR(E1435=F1435,F1435=G1435)),1,"")</f>
        <v/>
      </c>
    </row>
    <row r="1436" customFormat="false" ht="15" hidden="false" customHeight="false" outlineLevel="0" collapsed="false">
      <c r="A1436" s="0" t="n">
        <v>23</v>
      </c>
      <c r="B1436" s="0" t="n">
        <v>12</v>
      </c>
      <c r="C1436" s="0" t="n">
        <v>84</v>
      </c>
      <c r="D1436" s="0" t="n">
        <v>72</v>
      </c>
      <c r="E1436" s="1" t="n">
        <f aca="false">SMALL($A1436:$D1436,1)</f>
        <v>12</v>
      </c>
      <c r="F1436" s="1" t="n">
        <f aca="false">SMALL($A1436:$D1436,2)</f>
        <v>23</v>
      </c>
      <c r="G1436" s="1" t="n">
        <f aca="false">SMALL($A1436:$D1436,3)</f>
        <v>72</v>
      </c>
      <c r="H1436" s="1" t="n">
        <f aca="false">SMALL($A1436:$D1436,4)</f>
        <v>84</v>
      </c>
      <c r="I1436" s="0" t="str">
        <f aca="false">IF(AND(2*E1436*E1436&gt;F1436*G1436,G1436&lt;&gt;H1436,OR(E1436=F1436,F1436=G1436)),1,"")</f>
        <v/>
      </c>
    </row>
    <row r="1437" customFormat="false" ht="15" hidden="false" customHeight="false" outlineLevel="0" collapsed="false">
      <c r="A1437" s="0" t="n">
        <v>61</v>
      </c>
      <c r="B1437" s="0" t="n">
        <v>30</v>
      </c>
      <c r="C1437" s="0" t="n">
        <v>29</v>
      </c>
      <c r="D1437" s="0" t="n">
        <v>75</v>
      </c>
      <c r="E1437" s="1" t="n">
        <f aca="false">SMALL($A1437:$D1437,1)</f>
        <v>29</v>
      </c>
      <c r="F1437" s="1" t="n">
        <f aca="false">SMALL($A1437:$D1437,2)</f>
        <v>30</v>
      </c>
      <c r="G1437" s="1" t="n">
        <f aca="false">SMALL($A1437:$D1437,3)</f>
        <v>61</v>
      </c>
      <c r="H1437" s="1" t="n">
        <f aca="false">SMALL($A1437:$D1437,4)</f>
        <v>75</v>
      </c>
      <c r="I1437" s="0" t="str">
        <f aca="false">IF(AND(2*E1437*E1437&gt;F1437*G1437,G1437&lt;&gt;H1437,OR(E1437=F1437,F1437=G1437)),1,"")</f>
        <v/>
      </c>
    </row>
    <row r="1438" customFormat="false" ht="15" hidden="false" customHeight="false" outlineLevel="0" collapsed="false">
      <c r="A1438" s="0" t="n">
        <v>43</v>
      </c>
      <c r="B1438" s="0" t="n">
        <v>43</v>
      </c>
      <c r="C1438" s="0" t="n">
        <v>86</v>
      </c>
      <c r="D1438" s="0" t="n">
        <v>31</v>
      </c>
      <c r="E1438" s="1" t="n">
        <f aca="false">SMALL($A1438:$D1438,1)</f>
        <v>31</v>
      </c>
      <c r="F1438" s="1" t="n">
        <f aca="false">SMALL($A1438:$D1438,2)</f>
        <v>43</v>
      </c>
      <c r="G1438" s="1" t="n">
        <f aca="false">SMALL($A1438:$D1438,3)</f>
        <v>43</v>
      </c>
      <c r="H1438" s="1" t="n">
        <f aca="false">SMALL($A1438:$D1438,4)</f>
        <v>86</v>
      </c>
      <c r="I1438" s="0" t="n">
        <f aca="false">IF(AND(2*E1438*E1438&gt;F1438*G1438,G1438&lt;&gt;H1438,OR(E1438=F1438,F1438=G1438)),1,"")</f>
        <v>1</v>
      </c>
    </row>
    <row r="1439" customFormat="false" ht="15" hidden="false" customHeight="false" outlineLevel="0" collapsed="false">
      <c r="A1439" s="0" t="n">
        <v>67</v>
      </c>
      <c r="B1439" s="0" t="n">
        <v>10</v>
      </c>
      <c r="C1439" s="0" t="n">
        <v>59</v>
      </c>
      <c r="D1439" s="0" t="n">
        <v>42</v>
      </c>
      <c r="E1439" s="1" t="n">
        <f aca="false">SMALL($A1439:$D1439,1)</f>
        <v>10</v>
      </c>
      <c r="F1439" s="1" t="n">
        <f aca="false">SMALL($A1439:$D1439,2)</f>
        <v>42</v>
      </c>
      <c r="G1439" s="1" t="n">
        <f aca="false">SMALL($A1439:$D1439,3)</f>
        <v>59</v>
      </c>
      <c r="H1439" s="1" t="n">
        <f aca="false">SMALL($A1439:$D1439,4)</f>
        <v>67</v>
      </c>
      <c r="I1439" s="0" t="str">
        <f aca="false">IF(AND(2*E1439*E1439&gt;F1439*G1439,G1439&lt;&gt;H1439,OR(E1439=F1439,F1439=G1439)),1,"")</f>
        <v/>
      </c>
    </row>
    <row r="1440" customFormat="false" ht="15" hidden="false" customHeight="false" outlineLevel="0" collapsed="false">
      <c r="A1440" s="0" t="n">
        <v>74</v>
      </c>
      <c r="B1440" s="0" t="n">
        <v>76</v>
      </c>
      <c r="C1440" s="0" t="n">
        <v>60</v>
      </c>
      <c r="D1440" s="0" t="n">
        <v>94</v>
      </c>
      <c r="E1440" s="1" t="n">
        <f aca="false">SMALL($A1440:$D1440,1)</f>
        <v>60</v>
      </c>
      <c r="F1440" s="1" t="n">
        <f aca="false">SMALL($A1440:$D1440,2)</f>
        <v>74</v>
      </c>
      <c r="G1440" s="1" t="n">
        <f aca="false">SMALL($A1440:$D1440,3)</f>
        <v>76</v>
      </c>
      <c r="H1440" s="1" t="n">
        <f aca="false">SMALL($A1440:$D1440,4)</f>
        <v>94</v>
      </c>
      <c r="I1440" s="0" t="str">
        <f aca="false">IF(AND(2*E1440*E1440&gt;F1440*G1440,G1440&lt;&gt;H1440,OR(E1440=F1440,F1440=G1440)),1,"")</f>
        <v/>
      </c>
    </row>
    <row r="1441" customFormat="false" ht="15" hidden="false" customHeight="false" outlineLevel="0" collapsed="false">
      <c r="A1441" s="0" t="n">
        <v>10</v>
      </c>
      <c r="B1441" s="0" t="n">
        <v>19</v>
      </c>
      <c r="C1441" s="0" t="n">
        <v>42</v>
      </c>
      <c r="D1441" s="0" t="n">
        <v>70</v>
      </c>
      <c r="E1441" s="1" t="n">
        <f aca="false">SMALL($A1441:$D1441,1)</f>
        <v>10</v>
      </c>
      <c r="F1441" s="1" t="n">
        <f aca="false">SMALL($A1441:$D1441,2)</f>
        <v>19</v>
      </c>
      <c r="G1441" s="1" t="n">
        <f aca="false">SMALL($A1441:$D1441,3)</f>
        <v>42</v>
      </c>
      <c r="H1441" s="1" t="n">
        <f aca="false">SMALL($A1441:$D1441,4)</f>
        <v>70</v>
      </c>
      <c r="I1441" s="0" t="str">
        <f aca="false">IF(AND(2*E1441*E1441&gt;F1441*G1441,G1441&lt;&gt;H1441,OR(E1441=F1441,F1441=G1441)),1,"")</f>
        <v/>
      </c>
    </row>
    <row r="1442" customFormat="false" ht="15" hidden="false" customHeight="false" outlineLevel="0" collapsed="false">
      <c r="A1442" s="0" t="n">
        <v>26</v>
      </c>
      <c r="B1442" s="0" t="n">
        <v>40</v>
      </c>
      <c r="C1442" s="0" t="n">
        <v>63</v>
      </c>
      <c r="D1442" s="0" t="n">
        <v>27</v>
      </c>
      <c r="E1442" s="1" t="n">
        <f aca="false">SMALL($A1442:$D1442,1)</f>
        <v>26</v>
      </c>
      <c r="F1442" s="1" t="n">
        <f aca="false">SMALL($A1442:$D1442,2)</f>
        <v>27</v>
      </c>
      <c r="G1442" s="1" t="n">
        <f aca="false">SMALL($A1442:$D1442,3)</f>
        <v>40</v>
      </c>
      <c r="H1442" s="1" t="n">
        <f aca="false">SMALL($A1442:$D1442,4)</f>
        <v>63</v>
      </c>
      <c r="I1442" s="0" t="str">
        <f aca="false">IF(AND(2*E1442*E1442&gt;F1442*G1442,G1442&lt;&gt;H1442,OR(E1442=F1442,F1442=G1442)),1,"")</f>
        <v/>
      </c>
    </row>
    <row r="1443" customFormat="false" ht="15" hidden="false" customHeight="false" outlineLevel="0" collapsed="false">
      <c r="A1443" s="0" t="n">
        <v>10</v>
      </c>
      <c r="B1443" s="0" t="n">
        <v>99</v>
      </c>
      <c r="C1443" s="0" t="n">
        <v>52</v>
      </c>
      <c r="D1443" s="0" t="n">
        <v>48</v>
      </c>
      <c r="E1443" s="1" t="n">
        <f aca="false">SMALL($A1443:$D1443,1)</f>
        <v>10</v>
      </c>
      <c r="F1443" s="1" t="n">
        <f aca="false">SMALL($A1443:$D1443,2)</f>
        <v>48</v>
      </c>
      <c r="G1443" s="1" t="n">
        <f aca="false">SMALL($A1443:$D1443,3)</f>
        <v>52</v>
      </c>
      <c r="H1443" s="1" t="n">
        <f aca="false">SMALL($A1443:$D1443,4)</f>
        <v>99</v>
      </c>
      <c r="I1443" s="0" t="str">
        <f aca="false">IF(AND(2*E1443*E1443&gt;F1443*G1443,G1443&lt;&gt;H1443,OR(E1443=F1443,F1443=G1443)),1,"")</f>
        <v/>
      </c>
    </row>
    <row r="1444" customFormat="false" ht="15" hidden="false" customHeight="false" outlineLevel="0" collapsed="false">
      <c r="A1444" s="0" t="n">
        <v>75</v>
      </c>
      <c r="B1444" s="0" t="n">
        <v>74</v>
      </c>
      <c r="C1444" s="0" t="n">
        <v>93</v>
      </c>
      <c r="D1444" s="0" t="n">
        <v>19</v>
      </c>
      <c r="E1444" s="1" t="n">
        <f aca="false">SMALL($A1444:$D1444,1)</f>
        <v>19</v>
      </c>
      <c r="F1444" s="1" t="n">
        <f aca="false">SMALL($A1444:$D1444,2)</f>
        <v>74</v>
      </c>
      <c r="G1444" s="1" t="n">
        <f aca="false">SMALL($A1444:$D1444,3)</f>
        <v>75</v>
      </c>
      <c r="H1444" s="1" t="n">
        <f aca="false">SMALL($A1444:$D1444,4)</f>
        <v>93</v>
      </c>
      <c r="I1444" s="0" t="str">
        <f aca="false">IF(AND(2*E1444*E1444&gt;F1444*G1444,G1444&lt;&gt;H1444,OR(E1444=F1444,F1444=G1444)),1,"")</f>
        <v/>
      </c>
    </row>
    <row r="1445" customFormat="false" ht="15" hidden="false" customHeight="false" outlineLevel="0" collapsed="false">
      <c r="A1445" s="0" t="n">
        <v>89</v>
      </c>
      <c r="B1445" s="0" t="n">
        <v>54</v>
      </c>
      <c r="C1445" s="0" t="n">
        <v>47</v>
      </c>
      <c r="D1445" s="0" t="n">
        <v>55</v>
      </c>
      <c r="E1445" s="1" t="n">
        <f aca="false">SMALL($A1445:$D1445,1)</f>
        <v>47</v>
      </c>
      <c r="F1445" s="1" t="n">
        <f aca="false">SMALL($A1445:$D1445,2)</f>
        <v>54</v>
      </c>
      <c r="G1445" s="1" t="n">
        <f aca="false">SMALL($A1445:$D1445,3)</f>
        <v>55</v>
      </c>
      <c r="H1445" s="1" t="n">
        <f aca="false">SMALL($A1445:$D1445,4)</f>
        <v>89</v>
      </c>
      <c r="I1445" s="0" t="str">
        <f aca="false">IF(AND(2*E1445*E1445&gt;F1445*G1445,G1445&lt;&gt;H1445,OR(E1445=F1445,F1445=G1445)),1,"")</f>
        <v/>
      </c>
    </row>
    <row r="1446" customFormat="false" ht="15" hidden="false" customHeight="false" outlineLevel="0" collapsed="false">
      <c r="A1446" s="0" t="n">
        <v>13</v>
      </c>
      <c r="B1446" s="0" t="n">
        <v>37</v>
      </c>
      <c r="C1446" s="0" t="n">
        <v>78</v>
      </c>
      <c r="D1446" s="0" t="n">
        <v>47</v>
      </c>
      <c r="E1446" s="1" t="n">
        <f aca="false">SMALL($A1446:$D1446,1)</f>
        <v>13</v>
      </c>
      <c r="F1446" s="1" t="n">
        <f aca="false">SMALL($A1446:$D1446,2)</f>
        <v>37</v>
      </c>
      <c r="G1446" s="1" t="n">
        <f aca="false">SMALL($A1446:$D1446,3)</f>
        <v>47</v>
      </c>
      <c r="H1446" s="1" t="n">
        <f aca="false">SMALL($A1446:$D1446,4)</f>
        <v>78</v>
      </c>
      <c r="I1446" s="0" t="str">
        <f aca="false">IF(AND(2*E1446*E1446&gt;F1446*G1446,G1446&lt;&gt;H1446,OR(E1446=F1446,F1446=G1446)),1,"")</f>
        <v/>
      </c>
    </row>
    <row r="1447" customFormat="false" ht="15" hidden="false" customHeight="false" outlineLevel="0" collapsed="false">
      <c r="A1447" s="0" t="n">
        <v>60</v>
      </c>
      <c r="B1447" s="0" t="n">
        <v>73</v>
      </c>
      <c r="C1447" s="0" t="n">
        <v>50</v>
      </c>
      <c r="D1447" s="0" t="n">
        <v>35</v>
      </c>
      <c r="E1447" s="1" t="n">
        <f aca="false">SMALL($A1447:$D1447,1)</f>
        <v>35</v>
      </c>
      <c r="F1447" s="1" t="n">
        <f aca="false">SMALL($A1447:$D1447,2)</f>
        <v>50</v>
      </c>
      <c r="G1447" s="1" t="n">
        <f aca="false">SMALL($A1447:$D1447,3)</f>
        <v>60</v>
      </c>
      <c r="H1447" s="1" t="n">
        <f aca="false">SMALL($A1447:$D1447,4)</f>
        <v>73</v>
      </c>
      <c r="I1447" s="0" t="str">
        <f aca="false">IF(AND(2*E1447*E1447&gt;F1447*G1447,G1447&lt;&gt;H1447,OR(E1447=F1447,F1447=G1447)),1,"")</f>
        <v/>
      </c>
    </row>
    <row r="1448" customFormat="false" ht="15" hidden="false" customHeight="false" outlineLevel="0" collapsed="false">
      <c r="A1448" s="0" t="n">
        <v>61</v>
      </c>
      <c r="B1448" s="0" t="n">
        <v>60</v>
      </c>
      <c r="C1448" s="0" t="n">
        <v>26</v>
      </c>
      <c r="D1448" s="0" t="n">
        <v>10</v>
      </c>
      <c r="E1448" s="1" t="n">
        <f aca="false">SMALL($A1448:$D1448,1)</f>
        <v>10</v>
      </c>
      <c r="F1448" s="1" t="n">
        <f aca="false">SMALL($A1448:$D1448,2)</f>
        <v>26</v>
      </c>
      <c r="G1448" s="1" t="n">
        <f aca="false">SMALL($A1448:$D1448,3)</f>
        <v>60</v>
      </c>
      <c r="H1448" s="1" t="n">
        <f aca="false">SMALL($A1448:$D1448,4)</f>
        <v>61</v>
      </c>
      <c r="I1448" s="0" t="str">
        <f aca="false">IF(AND(2*E1448*E1448&gt;F1448*G1448,G1448&lt;&gt;H1448,OR(E1448=F1448,F1448=G1448)),1,"")</f>
        <v/>
      </c>
    </row>
    <row r="1449" customFormat="false" ht="15" hidden="false" customHeight="false" outlineLevel="0" collapsed="false">
      <c r="A1449" s="0" t="n">
        <v>14</v>
      </c>
      <c r="B1449" s="0" t="n">
        <v>28</v>
      </c>
      <c r="C1449" s="0" t="n">
        <v>76</v>
      </c>
      <c r="D1449" s="0" t="n">
        <v>81</v>
      </c>
      <c r="E1449" s="1" t="n">
        <f aca="false">SMALL($A1449:$D1449,1)</f>
        <v>14</v>
      </c>
      <c r="F1449" s="1" t="n">
        <f aca="false">SMALL($A1449:$D1449,2)</f>
        <v>28</v>
      </c>
      <c r="G1449" s="1" t="n">
        <f aca="false">SMALL($A1449:$D1449,3)</f>
        <v>76</v>
      </c>
      <c r="H1449" s="1" t="n">
        <f aca="false">SMALL($A1449:$D1449,4)</f>
        <v>81</v>
      </c>
      <c r="I1449" s="0" t="str">
        <f aca="false">IF(AND(2*E1449*E1449&gt;F1449*G1449,G1449&lt;&gt;H1449,OR(E1449=F1449,F1449=G1449)),1,"")</f>
        <v/>
      </c>
    </row>
    <row r="1450" customFormat="false" ht="15" hidden="false" customHeight="false" outlineLevel="0" collapsed="false">
      <c r="A1450" s="0" t="n">
        <v>46</v>
      </c>
      <c r="B1450" s="0" t="n">
        <v>55</v>
      </c>
      <c r="C1450" s="0" t="n">
        <v>84</v>
      </c>
      <c r="D1450" s="0" t="n">
        <v>37</v>
      </c>
      <c r="E1450" s="1" t="n">
        <f aca="false">SMALL($A1450:$D1450,1)</f>
        <v>37</v>
      </c>
      <c r="F1450" s="1" t="n">
        <f aca="false">SMALL($A1450:$D1450,2)</f>
        <v>46</v>
      </c>
      <c r="G1450" s="1" t="n">
        <f aca="false">SMALL($A1450:$D1450,3)</f>
        <v>55</v>
      </c>
      <c r="H1450" s="1" t="n">
        <f aca="false">SMALL($A1450:$D1450,4)</f>
        <v>84</v>
      </c>
      <c r="I1450" s="0" t="str">
        <f aca="false">IF(AND(2*E1450*E1450&gt;F1450*G1450,G1450&lt;&gt;H1450,OR(E1450=F1450,F1450=G1450)),1,"")</f>
        <v/>
      </c>
    </row>
    <row r="1451" customFormat="false" ht="15" hidden="false" customHeight="false" outlineLevel="0" collapsed="false">
      <c r="A1451" s="0" t="n">
        <v>17</v>
      </c>
      <c r="B1451" s="0" t="n">
        <v>34</v>
      </c>
      <c r="C1451" s="0" t="n">
        <v>65</v>
      </c>
      <c r="D1451" s="0" t="n">
        <v>37</v>
      </c>
      <c r="E1451" s="1" t="n">
        <f aca="false">SMALL($A1451:$D1451,1)</f>
        <v>17</v>
      </c>
      <c r="F1451" s="1" t="n">
        <f aca="false">SMALL($A1451:$D1451,2)</f>
        <v>34</v>
      </c>
      <c r="G1451" s="1" t="n">
        <f aca="false">SMALL($A1451:$D1451,3)</f>
        <v>37</v>
      </c>
      <c r="H1451" s="1" t="n">
        <f aca="false">SMALL($A1451:$D1451,4)</f>
        <v>65</v>
      </c>
      <c r="I1451" s="0" t="str">
        <f aca="false">IF(AND(2*E1451*E1451&gt;F1451*G1451,G1451&lt;&gt;H1451,OR(E1451=F1451,F1451=G1451)),1,"")</f>
        <v/>
      </c>
    </row>
    <row r="1452" customFormat="false" ht="15" hidden="false" customHeight="false" outlineLevel="0" collapsed="false">
      <c r="A1452" s="0" t="n">
        <v>70</v>
      </c>
      <c r="B1452" s="0" t="n">
        <v>43</v>
      </c>
      <c r="C1452" s="0" t="n">
        <v>37</v>
      </c>
      <c r="D1452" s="0" t="n">
        <v>90</v>
      </c>
      <c r="E1452" s="1" t="n">
        <f aca="false">SMALL($A1452:$D1452,1)</f>
        <v>37</v>
      </c>
      <c r="F1452" s="1" t="n">
        <f aca="false">SMALL($A1452:$D1452,2)</f>
        <v>43</v>
      </c>
      <c r="G1452" s="1" t="n">
        <f aca="false">SMALL($A1452:$D1452,3)</f>
        <v>70</v>
      </c>
      <c r="H1452" s="1" t="n">
        <f aca="false">SMALL($A1452:$D1452,4)</f>
        <v>90</v>
      </c>
      <c r="I1452" s="0" t="str">
        <f aca="false">IF(AND(2*E1452*E1452&gt;F1452*G1452,G1452&lt;&gt;H1452,OR(E1452=F1452,F1452=G1452)),1,"")</f>
        <v/>
      </c>
    </row>
    <row r="1453" customFormat="false" ht="15" hidden="false" customHeight="false" outlineLevel="0" collapsed="false">
      <c r="A1453" s="0" t="n">
        <v>91</v>
      </c>
      <c r="B1453" s="0" t="n">
        <v>69</v>
      </c>
      <c r="C1453" s="0" t="n">
        <v>73</v>
      </c>
      <c r="D1453" s="0" t="n">
        <v>35</v>
      </c>
      <c r="E1453" s="1" t="n">
        <f aca="false">SMALL($A1453:$D1453,1)</f>
        <v>35</v>
      </c>
      <c r="F1453" s="1" t="n">
        <f aca="false">SMALL($A1453:$D1453,2)</f>
        <v>69</v>
      </c>
      <c r="G1453" s="1" t="n">
        <f aca="false">SMALL($A1453:$D1453,3)</f>
        <v>73</v>
      </c>
      <c r="H1453" s="1" t="n">
        <f aca="false">SMALL($A1453:$D1453,4)</f>
        <v>91</v>
      </c>
      <c r="I1453" s="0" t="str">
        <f aca="false">IF(AND(2*E1453*E1453&gt;F1453*G1453,G1453&lt;&gt;H1453,OR(E1453=F1453,F1453=G1453)),1,"")</f>
        <v/>
      </c>
    </row>
    <row r="1454" customFormat="false" ht="15" hidden="false" customHeight="false" outlineLevel="0" collapsed="false">
      <c r="A1454" s="0" t="n">
        <v>11</v>
      </c>
      <c r="B1454" s="0" t="n">
        <v>88</v>
      </c>
      <c r="C1454" s="0" t="n">
        <v>14</v>
      </c>
      <c r="D1454" s="0" t="n">
        <v>68</v>
      </c>
      <c r="E1454" s="1" t="n">
        <f aca="false">SMALL($A1454:$D1454,1)</f>
        <v>11</v>
      </c>
      <c r="F1454" s="1" t="n">
        <f aca="false">SMALL($A1454:$D1454,2)</f>
        <v>14</v>
      </c>
      <c r="G1454" s="1" t="n">
        <f aca="false">SMALL($A1454:$D1454,3)</f>
        <v>68</v>
      </c>
      <c r="H1454" s="1" t="n">
        <f aca="false">SMALL($A1454:$D1454,4)</f>
        <v>88</v>
      </c>
      <c r="I1454" s="0" t="str">
        <f aca="false">IF(AND(2*E1454*E1454&gt;F1454*G1454,G1454&lt;&gt;H1454,OR(E1454=F1454,F1454=G1454)),1,"")</f>
        <v/>
      </c>
    </row>
    <row r="1455" customFormat="false" ht="15" hidden="false" customHeight="false" outlineLevel="0" collapsed="false">
      <c r="A1455" s="0" t="n">
        <v>50</v>
      </c>
      <c r="B1455" s="0" t="n">
        <v>18</v>
      </c>
      <c r="C1455" s="0" t="n">
        <v>19</v>
      </c>
      <c r="D1455" s="0" t="n">
        <v>60</v>
      </c>
      <c r="E1455" s="1" t="n">
        <f aca="false">SMALL($A1455:$D1455,1)</f>
        <v>18</v>
      </c>
      <c r="F1455" s="1" t="n">
        <f aca="false">SMALL($A1455:$D1455,2)</f>
        <v>19</v>
      </c>
      <c r="G1455" s="1" t="n">
        <f aca="false">SMALL($A1455:$D1455,3)</f>
        <v>50</v>
      </c>
      <c r="H1455" s="1" t="n">
        <f aca="false">SMALL($A1455:$D1455,4)</f>
        <v>60</v>
      </c>
      <c r="I1455" s="0" t="str">
        <f aca="false">IF(AND(2*E1455*E1455&gt;F1455*G1455,G1455&lt;&gt;H1455,OR(E1455=F1455,F1455=G1455)),1,"")</f>
        <v/>
      </c>
    </row>
    <row r="1456" customFormat="false" ht="15" hidden="false" customHeight="false" outlineLevel="0" collapsed="false">
      <c r="A1456" s="0" t="n">
        <v>47</v>
      </c>
      <c r="B1456" s="0" t="n">
        <v>61</v>
      </c>
      <c r="C1456" s="0" t="n">
        <v>38</v>
      </c>
      <c r="D1456" s="0" t="n">
        <v>58</v>
      </c>
      <c r="E1456" s="1" t="n">
        <f aca="false">SMALL($A1456:$D1456,1)</f>
        <v>38</v>
      </c>
      <c r="F1456" s="1" t="n">
        <f aca="false">SMALL($A1456:$D1456,2)</f>
        <v>47</v>
      </c>
      <c r="G1456" s="1" t="n">
        <f aca="false">SMALL($A1456:$D1456,3)</f>
        <v>58</v>
      </c>
      <c r="H1456" s="1" t="n">
        <f aca="false">SMALL($A1456:$D1456,4)</f>
        <v>61</v>
      </c>
      <c r="I1456" s="0" t="str">
        <f aca="false">IF(AND(2*E1456*E1456&gt;F1456*G1456,G1456&lt;&gt;H1456,OR(E1456=F1456,F1456=G1456)),1,"")</f>
        <v/>
      </c>
    </row>
    <row r="1457" customFormat="false" ht="15" hidden="false" customHeight="false" outlineLevel="0" collapsed="false">
      <c r="A1457" s="0" t="n">
        <v>24</v>
      </c>
      <c r="B1457" s="0" t="n">
        <v>36</v>
      </c>
      <c r="C1457" s="0" t="n">
        <v>78</v>
      </c>
      <c r="D1457" s="0" t="n">
        <v>46</v>
      </c>
      <c r="E1457" s="1" t="n">
        <f aca="false">SMALL($A1457:$D1457,1)</f>
        <v>24</v>
      </c>
      <c r="F1457" s="1" t="n">
        <f aca="false">SMALL($A1457:$D1457,2)</f>
        <v>36</v>
      </c>
      <c r="G1457" s="1" t="n">
        <f aca="false">SMALL($A1457:$D1457,3)</f>
        <v>46</v>
      </c>
      <c r="H1457" s="1" t="n">
        <f aca="false">SMALL($A1457:$D1457,4)</f>
        <v>78</v>
      </c>
      <c r="I1457" s="0" t="str">
        <f aca="false">IF(AND(2*E1457*E1457&gt;F1457*G1457,G1457&lt;&gt;H1457,OR(E1457=F1457,F1457=G1457)),1,"")</f>
        <v/>
      </c>
    </row>
    <row r="1458" customFormat="false" ht="15" hidden="false" customHeight="false" outlineLevel="0" collapsed="false">
      <c r="A1458" s="0" t="n">
        <v>85</v>
      </c>
      <c r="B1458" s="0" t="n">
        <v>52</v>
      </c>
      <c r="C1458" s="0" t="n">
        <v>77</v>
      </c>
      <c r="D1458" s="0" t="n">
        <v>66</v>
      </c>
      <c r="E1458" s="1" t="n">
        <f aca="false">SMALL($A1458:$D1458,1)</f>
        <v>52</v>
      </c>
      <c r="F1458" s="1" t="n">
        <f aca="false">SMALL($A1458:$D1458,2)</f>
        <v>66</v>
      </c>
      <c r="G1458" s="1" t="n">
        <f aca="false">SMALL($A1458:$D1458,3)</f>
        <v>77</v>
      </c>
      <c r="H1458" s="1" t="n">
        <f aca="false">SMALL($A1458:$D1458,4)</f>
        <v>85</v>
      </c>
      <c r="I1458" s="0" t="str">
        <f aca="false">IF(AND(2*E1458*E1458&gt;F1458*G1458,G1458&lt;&gt;H1458,OR(E1458=F1458,F1458=G1458)),1,"")</f>
        <v/>
      </c>
    </row>
    <row r="1459" customFormat="false" ht="15" hidden="false" customHeight="false" outlineLevel="0" collapsed="false">
      <c r="A1459" s="0" t="n">
        <v>34</v>
      </c>
      <c r="B1459" s="0" t="n">
        <v>77</v>
      </c>
      <c r="C1459" s="0" t="n">
        <v>72</v>
      </c>
      <c r="D1459" s="0" t="n">
        <v>10</v>
      </c>
      <c r="E1459" s="1" t="n">
        <f aca="false">SMALL($A1459:$D1459,1)</f>
        <v>10</v>
      </c>
      <c r="F1459" s="1" t="n">
        <f aca="false">SMALL($A1459:$D1459,2)</f>
        <v>34</v>
      </c>
      <c r="G1459" s="1" t="n">
        <f aca="false">SMALL($A1459:$D1459,3)</f>
        <v>72</v>
      </c>
      <c r="H1459" s="1" t="n">
        <f aca="false">SMALL($A1459:$D1459,4)</f>
        <v>77</v>
      </c>
      <c r="I1459" s="0" t="str">
        <f aca="false">IF(AND(2*E1459*E1459&gt;F1459*G1459,G1459&lt;&gt;H1459,OR(E1459=F1459,F1459=G1459)),1,"")</f>
        <v/>
      </c>
    </row>
    <row r="1460" customFormat="false" ht="15" hidden="false" customHeight="false" outlineLevel="0" collapsed="false">
      <c r="A1460" s="0" t="n">
        <v>14</v>
      </c>
      <c r="B1460" s="0" t="n">
        <v>12</v>
      </c>
      <c r="C1460" s="0" t="n">
        <v>77</v>
      </c>
      <c r="D1460" s="0" t="n">
        <v>10</v>
      </c>
      <c r="E1460" s="1" t="n">
        <f aca="false">SMALL($A1460:$D1460,1)</f>
        <v>10</v>
      </c>
      <c r="F1460" s="1" t="n">
        <f aca="false">SMALL($A1460:$D1460,2)</f>
        <v>12</v>
      </c>
      <c r="G1460" s="1" t="n">
        <f aca="false">SMALL($A1460:$D1460,3)</f>
        <v>14</v>
      </c>
      <c r="H1460" s="1" t="n">
        <f aca="false">SMALL($A1460:$D1460,4)</f>
        <v>77</v>
      </c>
      <c r="I1460" s="0" t="str">
        <f aca="false">IF(AND(2*E1460*E1460&gt;F1460*G1460,G1460&lt;&gt;H1460,OR(E1460=F1460,F1460=G1460)),1,"")</f>
        <v/>
      </c>
    </row>
    <row r="1461" customFormat="false" ht="15" hidden="false" customHeight="false" outlineLevel="0" collapsed="false">
      <c r="A1461" s="0" t="n">
        <v>14</v>
      </c>
      <c r="B1461" s="0" t="n">
        <v>39</v>
      </c>
      <c r="C1461" s="0" t="n">
        <v>76</v>
      </c>
      <c r="D1461" s="0" t="n">
        <v>33</v>
      </c>
      <c r="E1461" s="1" t="n">
        <f aca="false">SMALL($A1461:$D1461,1)</f>
        <v>14</v>
      </c>
      <c r="F1461" s="1" t="n">
        <f aca="false">SMALL($A1461:$D1461,2)</f>
        <v>33</v>
      </c>
      <c r="G1461" s="1" t="n">
        <f aca="false">SMALL($A1461:$D1461,3)</f>
        <v>39</v>
      </c>
      <c r="H1461" s="1" t="n">
        <f aca="false">SMALL($A1461:$D1461,4)</f>
        <v>76</v>
      </c>
      <c r="I1461" s="0" t="str">
        <f aca="false">IF(AND(2*E1461*E1461&gt;F1461*G1461,G1461&lt;&gt;H1461,OR(E1461=F1461,F1461=G1461)),1,"")</f>
        <v/>
      </c>
    </row>
    <row r="1462" customFormat="false" ht="15" hidden="false" customHeight="false" outlineLevel="0" collapsed="false">
      <c r="A1462" s="0" t="n">
        <v>55</v>
      </c>
      <c r="B1462" s="0" t="n">
        <v>10</v>
      </c>
      <c r="C1462" s="0" t="n">
        <v>96</v>
      </c>
      <c r="D1462" s="0" t="n">
        <v>88</v>
      </c>
      <c r="E1462" s="1" t="n">
        <f aca="false">SMALL($A1462:$D1462,1)</f>
        <v>10</v>
      </c>
      <c r="F1462" s="1" t="n">
        <f aca="false">SMALL($A1462:$D1462,2)</f>
        <v>55</v>
      </c>
      <c r="G1462" s="1" t="n">
        <f aca="false">SMALL($A1462:$D1462,3)</f>
        <v>88</v>
      </c>
      <c r="H1462" s="1" t="n">
        <f aca="false">SMALL($A1462:$D1462,4)</f>
        <v>96</v>
      </c>
      <c r="I1462" s="0" t="str">
        <f aca="false">IF(AND(2*E1462*E1462&gt;F1462*G1462,G1462&lt;&gt;H1462,OR(E1462=F1462,F1462=G1462)),1,"")</f>
        <v/>
      </c>
    </row>
    <row r="1463" customFormat="false" ht="15" hidden="false" customHeight="false" outlineLevel="0" collapsed="false">
      <c r="A1463" s="0" t="n">
        <v>96</v>
      </c>
      <c r="B1463" s="0" t="n">
        <v>64</v>
      </c>
      <c r="C1463" s="0" t="n">
        <v>71</v>
      </c>
      <c r="D1463" s="0" t="n">
        <v>70</v>
      </c>
      <c r="E1463" s="1" t="n">
        <f aca="false">SMALL($A1463:$D1463,1)</f>
        <v>64</v>
      </c>
      <c r="F1463" s="1" t="n">
        <f aca="false">SMALL($A1463:$D1463,2)</f>
        <v>70</v>
      </c>
      <c r="G1463" s="1" t="n">
        <f aca="false">SMALL($A1463:$D1463,3)</f>
        <v>71</v>
      </c>
      <c r="H1463" s="1" t="n">
        <f aca="false">SMALL($A1463:$D1463,4)</f>
        <v>96</v>
      </c>
      <c r="I1463" s="0" t="str">
        <f aca="false">IF(AND(2*E1463*E1463&gt;F1463*G1463,G1463&lt;&gt;H1463,OR(E1463=F1463,F1463=G1463)),1,"")</f>
        <v/>
      </c>
    </row>
    <row r="1464" customFormat="false" ht="15" hidden="false" customHeight="false" outlineLevel="0" collapsed="false">
      <c r="A1464" s="0" t="n">
        <v>39</v>
      </c>
      <c r="B1464" s="0" t="n">
        <v>18</v>
      </c>
      <c r="C1464" s="0" t="n">
        <v>41</v>
      </c>
      <c r="D1464" s="0" t="n">
        <v>17</v>
      </c>
      <c r="E1464" s="1" t="n">
        <f aca="false">SMALL($A1464:$D1464,1)</f>
        <v>17</v>
      </c>
      <c r="F1464" s="1" t="n">
        <f aca="false">SMALL($A1464:$D1464,2)</f>
        <v>18</v>
      </c>
      <c r="G1464" s="1" t="n">
        <f aca="false">SMALL($A1464:$D1464,3)</f>
        <v>39</v>
      </c>
      <c r="H1464" s="1" t="n">
        <f aca="false">SMALL($A1464:$D1464,4)</f>
        <v>41</v>
      </c>
      <c r="I1464" s="0" t="str">
        <f aca="false">IF(AND(2*E1464*E1464&gt;F1464*G1464,G1464&lt;&gt;H1464,OR(E1464=F1464,F1464=G1464)),1,"")</f>
        <v/>
      </c>
    </row>
    <row r="1465" customFormat="false" ht="15" hidden="false" customHeight="false" outlineLevel="0" collapsed="false">
      <c r="A1465" s="0" t="n">
        <v>22</v>
      </c>
      <c r="B1465" s="0" t="n">
        <v>85</v>
      </c>
      <c r="C1465" s="0" t="n">
        <v>56</v>
      </c>
      <c r="D1465" s="0" t="n">
        <v>33</v>
      </c>
      <c r="E1465" s="1" t="n">
        <f aca="false">SMALL($A1465:$D1465,1)</f>
        <v>22</v>
      </c>
      <c r="F1465" s="1" t="n">
        <f aca="false">SMALL($A1465:$D1465,2)</f>
        <v>33</v>
      </c>
      <c r="G1465" s="1" t="n">
        <f aca="false">SMALL($A1465:$D1465,3)</f>
        <v>56</v>
      </c>
      <c r="H1465" s="1" t="n">
        <f aca="false">SMALL($A1465:$D1465,4)</f>
        <v>85</v>
      </c>
      <c r="I1465" s="0" t="str">
        <f aca="false">IF(AND(2*E1465*E1465&gt;F1465*G1465,G1465&lt;&gt;H1465,OR(E1465=F1465,F1465=G1465)),1,"")</f>
        <v/>
      </c>
    </row>
    <row r="1466" customFormat="false" ht="15" hidden="false" customHeight="false" outlineLevel="0" collapsed="false">
      <c r="A1466" s="0" t="n">
        <v>98</v>
      </c>
      <c r="B1466" s="0" t="n">
        <v>22</v>
      </c>
      <c r="C1466" s="0" t="n">
        <v>75</v>
      </c>
      <c r="D1466" s="0" t="n">
        <v>81</v>
      </c>
      <c r="E1466" s="1" t="n">
        <f aca="false">SMALL($A1466:$D1466,1)</f>
        <v>22</v>
      </c>
      <c r="F1466" s="1" t="n">
        <f aca="false">SMALL($A1466:$D1466,2)</f>
        <v>75</v>
      </c>
      <c r="G1466" s="1" t="n">
        <f aca="false">SMALL($A1466:$D1466,3)</f>
        <v>81</v>
      </c>
      <c r="H1466" s="1" t="n">
        <f aca="false">SMALL($A1466:$D1466,4)</f>
        <v>98</v>
      </c>
      <c r="I1466" s="0" t="str">
        <f aca="false">IF(AND(2*E1466*E1466&gt;F1466*G1466,G1466&lt;&gt;H1466,OR(E1466=F1466,F1466=G1466)),1,"")</f>
        <v/>
      </c>
    </row>
    <row r="1467" customFormat="false" ht="15" hidden="false" customHeight="false" outlineLevel="0" collapsed="false">
      <c r="A1467" s="0" t="n">
        <v>67</v>
      </c>
      <c r="B1467" s="0" t="n">
        <v>61</v>
      </c>
      <c r="C1467" s="0" t="n">
        <v>18</v>
      </c>
      <c r="D1467" s="0" t="n">
        <v>26</v>
      </c>
      <c r="E1467" s="1" t="n">
        <f aca="false">SMALL($A1467:$D1467,1)</f>
        <v>18</v>
      </c>
      <c r="F1467" s="1" t="n">
        <f aca="false">SMALL($A1467:$D1467,2)</f>
        <v>26</v>
      </c>
      <c r="G1467" s="1" t="n">
        <f aca="false">SMALL($A1467:$D1467,3)</f>
        <v>61</v>
      </c>
      <c r="H1467" s="1" t="n">
        <f aca="false">SMALL($A1467:$D1467,4)</f>
        <v>67</v>
      </c>
      <c r="I1467" s="0" t="str">
        <f aca="false">IF(AND(2*E1467*E1467&gt;F1467*G1467,G1467&lt;&gt;H1467,OR(E1467=F1467,F1467=G1467)),1,"")</f>
        <v/>
      </c>
    </row>
    <row r="1468" customFormat="false" ht="15" hidden="false" customHeight="false" outlineLevel="0" collapsed="false">
      <c r="A1468" s="0" t="n">
        <v>24</v>
      </c>
      <c r="B1468" s="0" t="n">
        <v>98</v>
      </c>
      <c r="C1468" s="0" t="n">
        <v>90</v>
      </c>
      <c r="D1468" s="0" t="n">
        <v>15</v>
      </c>
      <c r="E1468" s="1" t="n">
        <f aca="false">SMALL($A1468:$D1468,1)</f>
        <v>15</v>
      </c>
      <c r="F1468" s="1" t="n">
        <f aca="false">SMALL($A1468:$D1468,2)</f>
        <v>24</v>
      </c>
      <c r="G1468" s="1" t="n">
        <f aca="false">SMALL($A1468:$D1468,3)</f>
        <v>90</v>
      </c>
      <c r="H1468" s="1" t="n">
        <f aca="false">SMALL($A1468:$D1468,4)</f>
        <v>98</v>
      </c>
      <c r="I1468" s="0" t="str">
        <f aca="false">IF(AND(2*E1468*E1468&gt;F1468*G1468,G1468&lt;&gt;H1468,OR(E1468=F1468,F1468=G1468)),1,"")</f>
        <v/>
      </c>
    </row>
    <row r="1469" customFormat="false" ht="15" hidden="false" customHeight="false" outlineLevel="0" collapsed="false">
      <c r="A1469" s="0" t="n">
        <v>78</v>
      </c>
      <c r="B1469" s="0" t="n">
        <v>28</v>
      </c>
      <c r="C1469" s="0" t="n">
        <v>22</v>
      </c>
      <c r="D1469" s="0" t="n">
        <v>81</v>
      </c>
      <c r="E1469" s="1" t="n">
        <f aca="false">SMALL($A1469:$D1469,1)</f>
        <v>22</v>
      </c>
      <c r="F1469" s="1" t="n">
        <f aca="false">SMALL($A1469:$D1469,2)</f>
        <v>28</v>
      </c>
      <c r="G1469" s="1" t="n">
        <f aca="false">SMALL($A1469:$D1469,3)</f>
        <v>78</v>
      </c>
      <c r="H1469" s="1" t="n">
        <f aca="false">SMALL($A1469:$D1469,4)</f>
        <v>81</v>
      </c>
      <c r="I1469" s="0" t="str">
        <f aca="false">IF(AND(2*E1469*E1469&gt;F1469*G1469,G1469&lt;&gt;H1469,OR(E1469=F1469,F1469=G1469)),1,"")</f>
        <v/>
      </c>
    </row>
    <row r="1470" customFormat="false" ht="15" hidden="false" customHeight="false" outlineLevel="0" collapsed="false">
      <c r="A1470" s="0" t="n">
        <v>31</v>
      </c>
      <c r="B1470" s="0" t="n">
        <v>79</v>
      </c>
      <c r="C1470" s="0" t="n">
        <v>30</v>
      </c>
      <c r="D1470" s="0" t="n">
        <v>83</v>
      </c>
      <c r="E1470" s="1" t="n">
        <f aca="false">SMALL($A1470:$D1470,1)</f>
        <v>30</v>
      </c>
      <c r="F1470" s="1" t="n">
        <f aca="false">SMALL($A1470:$D1470,2)</f>
        <v>31</v>
      </c>
      <c r="G1470" s="1" t="n">
        <f aca="false">SMALL($A1470:$D1470,3)</f>
        <v>79</v>
      </c>
      <c r="H1470" s="1" t="n">
        <f aca="false">SMALL($A1470:$D1470,4)</f>
        <v>83</v>
      </c>
      <c r="I1470" s="0" t="str">
        <f aca="false">IF(AND(2*E1470*E1470&gt;F1470*G1470,G1470&lt;&gt;H1470,OR(E1470=F1470,F1470=G1470)),1,"")</f>
        <v/>
      </c>
    </row>
    <row r="1471" customFormat="false" ht="15" hidden="false" customHeight="false" outlineLevel="0" collapsed="false">
      <c r="A1471" s="0" t="n">
        <v>65</v>
      </c>
      <c r="B1471" s="0" t="n">
        <v>95</v>
      </c>
      <c r="C1471" s="0" t="n">
        <v>71</v>
      </c>
      <c r="D1471" s="0" t="n">
        <v>88</v>
      </c>
      <c r="E1471" s="1" t="n">
        <f aca="false">SMALL($A1471:$D1471,1)</f>
        <v>65</v>
      </c>
      <c r="F1471" s="1" t="n">
        <f aca="false">SMALL($A1471:$D1471,2)</f>
        <v>71</v>
      </c>
      <c r="G1471" s="1" t="n">
        <f aca="false">SMALL($A1471:$D1471,3)</f>
        <v>88</v>
      </c>
      <c r="H1471" s="1" t="n">
        <f aca="false">SMALL($A1471:$D1471,4)</f>
        <v>95</v>
      </c>
      <c r="I1471" s="0" t="str">
        <f aca="false">IF(AND(2*E1471*E1471&gt;F1471*G1471,G1471&lt;&gt;H1471,OR(E1471=F1471,F1471=G1471)),1,"")</f>
        <v/>
      </c>
    </row>
    <row r="1472" customFormat="false" ht="15" hidden="false" customHeight="false" outlineLevel="0" collapsed="false">
      <c r="A1472" s="0" t="n">
        <v>16</v>
      </c>
      <c r="B1472" s="0" t="n">
        <v>36</v>
      </c>
      <c r="C1472" s="0" t="n">
        <v>11</v>
      </c>
      <c r="D1472" s="0" t="n">
        <v>59</v>
      </c>
      <c r="E1472" s="1" t="n">
        <f aca="false">SMALL($A1472:$D1472,1)</f>
        <v>11</v>
      </c>
      <c r="F1472" s="1" t="n">
        <f aca="false">SMALL($A1472:$D1472,2)</f>
        <v>16</v>
      </c>
      <c r="G1472" s="1" t="n">
        <f aca="false">SMALL($A1472:$D1472,3)</f>
        <v>36</v>
      </c>
      <c r="H1472" s="1" t="n">
        <f aca="false">SMALL($A1472:$D1472,4)</f>
        <v>59</v>
      </c>
      <c r="I1472" s="0" t="str">
        <f aca="false">IF(AND(2*E1472*E1472&gt;F1472*G1472,G1472&lt;&gt;H1472,OR(E1472=F1472,F1472=G1472)),1,"")</f>
        <v/>
      </c>
    </row>
    <row r="1473" customFormat="false" ht="15" hidden="false" customHeight="false" outlineLevel="0" collapsed="false">
      <c r="A1473" s="0" t="n">
        <v>36</v>
      </c>
      <c r="B1473" s="0" t="n">
        <v>65</v>
      </c>
      <c r="C1473" s="0" t="n">
        <v>62</v>
      </c>
      <c r="D1473" s="0" t="n">
        <v>38</v>
      </c>
      <c r="E1473" s="1" t="n">
        <f aca="false">SMALL($A1473:$D1473,1)</f>
        <v>36</v>
      </c>
      <c r="F1473" s="1" t="n">
        <f aca="false">SMALL($A1473:$D1473,2)</f>
        <v>38</v>
      </c>
      <c r="G1473" s="1" t="n">
        <f aca="false">SMALL($A1473:$D1473,3)</f>
        <v>62</v>
      </c>
      <c r="H1473" s="1" t="n">
        <f aca="false">SMALL($A1473:$D1473,4)</f>
        <v>65</v>
      </c>
      <c r="I1473" s="0" t="str">
        <f aca="false">IF(AND(2*E1473*E1473&gt;F1473*G1473,G1473&lt;&gt;H1473,OR(E1473=F1473,F1473=G1473)),1,"")</f>
        <v/>
      </c>
    </row>
    <row r="1474" customFormat="false" ht="15" hidden="false" customHeight="false" outlineLevel="0" collapsed="false">
      <c r="A1474" s="0" t="n">
        <v>23</v>
      </c>
      <c r="B1474" s="0" t="n">
        <v>51</v>
      </c>
      <c r="C1474" s="0" t="n">
        <v>35</v>
      </c>
      <c r="D1474" s="0" t="n">
        <v>62</v>
      </c>
      <c r="E1474" s="1" t="n">
        <f aca="false">SMALL($A1474:$D1474,1)</f>
        <v>23</v>
      </c>
      <c r="F1474" s="1" t="n">
        <f aca="false">SMALL($A1474:$D1474,2)</f>
        <v>35</v>
      </c>
      <c r="G1474" s="1" t="n">
        <f aca="false">SMALL($A1474:$D1474,3)</f>
        <v>51</v>
      </c>
      <c r="H1474" s="1" t="n">
        <f aca="false">SMALL($A1474:$D1474,4)</f>
        <v>62</v>
      </c>
      <c r="I1474" s="0" t="str">
        <f aca="false">IF(AND(2*E1474*E1474&gt;F1474*G1474,G1474&lt;&gt;H1474,OR(E1474=F1474,F1474=G1474)),1,"")</f>
        <v/>
      </c>
    </row>
    <row r="1475" customFormat="false" ht="15" hidden="false" customHeight="false" outlineLevel="0" collapsed="false">
      <c r="A1475" s="0" t="n">
        <v>37</v>
      </c>
      <c r="B1475" s="0" t="n">
        <v>77</v>
      </c>
      <c r="C1475" s="0" t="n">
        <v>60</v>
      </c>
      <c r="D1475" s="0" t="n">
        <v>52</v>
      </c>
      <c r="E1475" s="1" t="n">
        <f aca="false">SMALL($A1475:$D1475,1)</f>
        <v>37</v>
      </c>
      <c r="F1475" s="1" t="n">
        <f aca="false">SMALL($A1475:$D1475,2)</f>
        <v>52</v>
      </c>
      <c r="G1475" s="1" t="n">
        <f aca="false">SMALL($A1475:$D1475,3)</f>
        <v>60</v>
      </c>
      <c r="H1475" s="1" t="n">
        <f aca="false">SMALL($A1475:$D1475,4)</f>
        <v>77</v>
      </c>
      <c r="I1475" s="0" t="str">
        <f aca="false">IF(AND(2*E1475*E1475&gt;F1475*G1475,G1475&lt;&gt;H1475,OR(E1475=F1475,F1475=G1475)),1,"")</f>
        <v/>
      </c>
    </row>
    <row r="1476" customFormat="false" ht="15" hidden="false" customHeight="false" outlineLevel="0" collapsed="false">
      <c r="A1476" s="0" t="n">
        <v>58</v>
      </c>
      <c r="B1476" s="0" t="n">
        <v>19</v>
      </c>
      <c r="C1476" s="0" t="n">
        <v>72</v>
      </c>
      <c r="D1476" s="0" t="n">
        <v>50</v>
      </c>
      <c r="E1476" s="1" t="n">
        <f aca="false">SMALL($A1476:$D1476,1)</f>
        <v>19</v>
      </c>
      <c r="F1476" s="1" t="n">
        <f aca="false">SMALL($A1476:$D1476,2)</f>
        <v>50</v>
      </c>
      <c r="G1476" s="1" t="n">
        <f aca="false">SMALL($A1476:$D1476,3)</f>
        <v>58</v>
      </c>
      <c r="H1476" s="1" t="n">
        <f aca="false">SMALL($A1476:$D1476,4)</f>
        <v>72</v>
      </c>
      <c r="I1476" s="0" t="str">
        <f aca="false">IF(AND(2*E1476*E1476&gt;F1476*G1476,G1476&lt;&gt;H1476,OR(E1476=F1476,F1476=G1476)),1,"")</f>
        <v/>
      </c>
    </row>
    <row r="1477" customFormat="false" ht="15" hidden="false" customHeight="false" outlineLevel="0" collapsed="false">
      <c r="A1477" s="0" t="n">
        <v>100</v>
      </c>
      <c r="B1477" s="0" t="n">
        <v>44</v>
      </c>
      <c r="C1477" s="0" t="n">
        <v>52</v>
      </c>
      <c r="D1477" s="0" t="n">
        <v>79</v>
      </c>
      <c r="E1477" s="1" t="n">
        <f aca="false">SMALL($A1477:$D1477,1)</f>
        <v>44</v>
      </c>
      <c r="F1477" s="1" t="n">
        <f aca="false">SMALL($A1477:$D1477,2)</f>
        <v>52</v>
      </c>
      <c r="G1477" s="1" t="n">
        <f aca="false">SMALL($A1477:$D1477,3)</f>
        <v>79</v>
      </c>
      <c r="H1477" s="1" t="n">
        <f aca="false">SMALL($A1477:$D1477,4)</f>
        <v>100</v>
      </c>
      <c r="I1477" s="0" t="str">
        <f aca="false">IF(AND(2*E1477*E1477&gt;F1477*G1477,G1477&lt;&gt;H1477,OR(E1477=F1477,F1477=G1477)),1,"")</f>
        <v/>
      </c>
    </row>
    <row r="1478" customFormat="false" ht="15" hidden="false" customHeight="false" outlineLevel="0" collapsed="false">
      <c r="A1478" s="0" t="n">
        <v>47</v>
      </c>
      <c r="B1478" s="0" t="n">
        <v>96</v>
      </c>
      <c r="C1478" s="0" t="n">
        <v>63</v>
      </c>
      <c r="D1478" s="0" t="n">
        <v>75</v>
      </c>
      <c r="E1478" s="1" t="n">
        <f aca="false">SMALL($A1478:$D1478,1)</f>
        <v>47</v>
      </c>
      <c r="F1478" s="1" t="n">
        <f aca="false">SMALL($A1478:$D1478,2)</f>
        <v>63</v>
      </c>
      <c r="G1478" s="1" t="n">
        <f aca="false">SMALL($A1478:$D1478,3)</f>
        <v>75</v>
      </c>
      <c r="H1478" s="1" t="n">
        <f aca="false">SMALL($A1478:$D1478,4)</f>
        <v>96</v>
      </c>
      <c r="I1478" s="0" t="str">
        <f aca="false">IF(AND(2*E1478*E1478&gt;F1478*G1478,G1478&lt;&gt;H1478,OR(E1478=F1478,F1478=G1478)),1,"")</f>
        <v/>
      </c>
    </row>
    <row r="1479" customFormat="false" ht="15" hidden="false" customHeight="false" outlineLevel="0" collapsed="false">
      <c r="A1479" s="0" t="n">
        <v>51</v>
      </c>
      <c r="B1479" s="0" t="n">
        <v>84</v>
      </c>
      <c r="C1479" s="0" t="n">
        <v>47</v>
      </c>
      <c r="D1479" s="0" t="n">
        <v>25</v>
      </c>
      <c r="E1479" s="1" t="n">
        <f aca="false">SMALL($A1479:$D1479,1)</f>
        <v>25</v>
      </c>
      <c r="F1479" s="1" t="n">
        <f aca="false">SMALL($A1479:$D1479,2)</f>
        <v>47</v>
      </c>
      <c r="G1479" s="1" t="n">
        <f aca="false">SMALL($A1479:$D1479,3)</f>
        <v>51</v>
      </c>
      <c r="H1479" s="1" t="n">
        <f aca="false">SMALL($A1479:$D1479,4)</f>
        <v>84</v>
      </c>
      <c r="I1479" s="0" t="str">
        <f aca="false">IF(AND(2*E1479*E1479&gt;F1479*G1479,G1479&lt;&gt;H1479,OR(E1479=F1479,F1479=G1479)),1,"")</f>
        <v/>
      </c>
    </row>
    <row r="1480" customFormat="false" ht="15" hidden="false" customHeight="false" outlineLevel="0" collapsed="false">
      <c r="A1480" s="0" t="n">
        <v>60</v>
      </c>
      <c r="B1480" s="0" t="n">
        <v>88</v>
      </c>
      <c r="C1480" s="0" t="n">
        <v>81</v>
      </c>
      <c r="D1480" s="0" t="n">
        <v>38</v>
      </c>
      <c r="E1480" s="1" t="n">
        <f aca="false">SMALL($A1480:$D1480,1)</f>
        <v>38</v>
      </c>
      <c r="F1480" s="1" t="n">
        <f aca="false">SMALL($A1480:$D1480,2)</f>
        <v>60</v>
      </c>
      <c r="G1480" s="1" t="n">
        <f aca="false">SMALL($A1480:$D1480,3)</f>
        <v>81</v>
      </c>
      <c r="H1480" s="1" t="n">
        <f aca="false">SMALL($A1480:$D1480,4)</f>
        <v>88</v>
      </c>
      <c r="I1480" s="0" t="str">
        <f aca="false">IF(AND(2*E1480*E1480&gt;F1480*G1480,G1480&lt;&gt;H1480,OR(E1480=F1480,F1480=G1480)),1,"")</f>
        <v/>
      </c>
    </row>
    <row r="1481" customFormat="false" ht="15" hidden="false" customHeight="false" outlineLevel="0" collapsed="false">
      <c r="A1481" s="0" t="n">
        <v>91</v>
      </c>
      <c r="B1481" s="0" t="n">
        <v>27</v>
      </c>
      <c r="C1481" s="0" t="n">
        <v>71</v>
      </c>
      <c r="D1481" s="0" t="n">
        <v>92</v>
      </c>
      <c r="E1481" s="1" t="n">
        <f aca="false">SMALL($A1481:$D1481,1)</f>
        <v>27</v>
      </c>
      <c r="F1481" s="1" t="n">
        <f aca="false">SMALL($A1481:$D1481,2)</f>
        <v>71</v>
      </c>
      <c r="G1481" s="1" t="n">
        <f aca="false">SMALL($A1481:$D1481,3)</f>
        <v>91</v>
      </c>
      <c r="H1481" s="1" t="n">
        <f aca="false">SMALL($A1481:$D1481,4)</f>
        <v>92</v>
      </c>
      <c r="I1481" s="0" t="str">
        <f aca="false">IF(AND(2*E1481*E1481&gt;F1481*G1481,G1481&lt;&gt;H1481,OR(E1481=F1481,F1481=G1481)),1,"")</f>
        <v/>
      </c>
    </row>
    <row r="1482" customFormat="false" ht="15" hidden="false" customHeight="false" outlineLevel="0" collapsed="false">
      <c r="A1482" s="0" t="n">
        <v>33</v>
      </c>
      <c r="B1482" s="0" t="n">
        <v>46</v>
      </c>
      <c r="C1482" s="0" t="n">
        <v>63</v>
      </c>
      <c r="D1482" s="0" t="n">
        <v>29</v>
      </c>
      <c r="E1482" s="1" t="n">
        <f aca="false">SMALL($A1482:$D1482,1)</f>
        <v>29</v>
      </c>
      <c r="F1482" s="1" t="n">
        <f aca="false">SMALL($A1482:$D1482,2)</f>
        <v>33</v>
      </c>
      <c r="G1482" s="1" t="n">
        <f aca="false">SMALL($A1482:$D1482,3)</f>
        <v>46</v>
      </c>
      <c r="H1482" s="1" t="n">
        <f aca="false">SMALL($A1482:$D1482,4)</f>
        <v>63</v>
      </c>
      <c r="I1482" s="0" t="str">
        <f aca="false">IF(AND(2*E1482*E1482&gt;F1482*G1482,G1482&lt;&gt;H1482,OR(E1482=F1482,F1482=G1482)),1,"")</f>
        <v/>
      </c>
    </row>
    <row r="1483" customFormat="false" ht="15" hidden="false" customHeight="false" outlineLevel="0" collapsed="false">
      <c r="A1483" s="0" t="n">
        <v>62</v>
      </c>
      <c r="B1483" s="0" t="n">
        <v>79</v>
      </c>
      <c r="C1483" s="0" t="n">
        <v>27</v>
      </c>
      <c r="D1483" s="0" t="n">
        <v>90</v>
      </c>
      <c r="E1483" s="1" t="n">
        <f aca="false">SMALL($A1483:$D1483,1)</f>
        <v>27</v>
      </c>
      <c r="F1483" s="1" t="n">
        <f aca="false">SMALL($A1483:$D1483,2)</f>
        <v>62</v>
      </c>
      <c r="G1483" s="1" t="n">
        <f aca="false">SMALL($A1483:$D1483,3)</f>
        <v>79</v>
      </c>
      <c r="H1483" s="1" t="n">
        <f aca="false">SMALL($A1483:$D1483,4)</f>
        <v>90</v>
      </c>
      <c r="I1483" s="0" t="str">
        <f aca="false">IF(AND(2*E1483*E1483&gt;F1483*G1483,G1483&lt;&gt;H1483,OR(E1483=F1483,F1483=G1483)),1,"")</f>
        <v/>
      </c>
    </row>
    <row r="1484" customFormat="false" ht="15" hidden="false" customHeight="false" outlineLevel="0" collapsed="false">
      <c r="A1484" s="0" t="n">
        <v>100</v>
      </c>
      <c r="B1484" s="0" t="n">
        <v>99</v>
      </c>
      <c r="C1484" s="0" t="n">
        <v>54</v>
      </c>
      <c r="D1484" s="0" t="n">
        <v>92</v>
      </c>
      <c r="E1484" s="1" t="n">
        <f aca="false">SMALL($A1484:$D1484,1)</f>
        <v>54</v>
      </c>
      <c r="F1484" s="1" t="n">
        <f aca="false">SMALL($A1484:$D1484,2)</f>
        <v>92</v>
      </c>
      <c r="G1484" s="1" t="n">
        <f aca="false">SMALL($A1484:$D1484,3)</f>
        <v>99</v>
      </c>
      <c r="H1484" s="1" t="n">
        <f aca="false">SMALL($A1484:$D1484,4)</f>
        <v>100</v>
      </c>
      <c r="I1484" s="0" t="str">
        <f aca="false">IF(AND(2*E1484*E1484&gt;F1484*G1484,G1484&lt;&gt;H1484,OR(E1484=F1484,F1484=G1484)),1,"")</f>
        <v/>
      </c>
    </row>
    <row r="1485" customFormat="false" ht="15" hidden="false" customHeight="false" outlineLevel="0" collapsed="false">
      <c r="A1485" s="0" t="n">
        <v>42</v>
      </c>
      <c r="B1485" s="0" t="n">
        <v>44</v>
      </c>
      <c r="C1485" s="0" t="n">
        <v>46</v>
      </c>
      <c r="D1485" s="0" t="n">
        <v>77</v>
      </c>
      <c r="E1485" s="1" t="n">
        <f aca="false">SMALL($A1485:$D1485,1)</f>
        <v>42</v>
      </c>
      <c r="F1485" s="1" t="n">
        <f aca="false">SMALL($A1485:$D1485,2)</f>
        <v>44</v>
      </c>
      <c r="G1485" s="1" t="n">
        <f aca="false">SMALL($A1485:$D1485,3)</f>
        <v>46</v>
      </c>
      <c r="H1485" s="1" t="n">
        <f aca="false">SMALL($A1485:$D1485,4)</f>
        <v>77</v>
      </c>
      <c r="I1485" s="0" t="str">
        <f aca="false">IF(AND(2*E1485*E1485&gt;F1485*G1485,G1485&lt;&gt;H1485,OR(E1485=F1485,F1485=G1485)),1,"")</f>
        <v/>
      </c>
    </row>
    <row r="1486" customFormat="false" ht="15" hidden="false" customHeight="false" outlineLevel="0" collapsed="false">
      <c r="A1486" s="0" t="n">
        <v>39</v>
      </c>
      <c r="B1486" s="0" t="n">
        <v>41</v>
      </c>
      <c r="C1486" s="0" t="n">
        <v>52</v>
      </c>
      <c r="D1486" s="0" t="n">
        <v>36</v>
      </c>
      <c r="E1486" s="1" t="n">
        <f aca="false">SMALL($A1486:$D1486,1)</f>
        <v>36</v>
      </c>
      <c r="F1486" s="1" t="n">
        <f aca="false">SMALL($A1486:$D1486,2)</f>
        <v>39</v>
      </c>
      <c r="G1486" s="1" t="n">
        <f aca="false">SMALL($A1486:$D1486,3)</f>
        <v>41</v>
      </c>
      <c r="H1486" s="1" t="n">
        <f aca="false">SMALL($A1486:$D1486,4)</f>
        <v>52</v>
      </c>
      <c r="I1486" s="0" t="str">
        <f aca="false">IF(AND(2*E1486*E1486&gt;F1486*G1486,G1486&lt;&gt;H1486,OR(E1486=F1486,F1486=G1486)),1,"")</f>
        <v/>
      </c>
    </row>
    <row r="1487" customFormat="false" ht="15" hidden="false" customHeight="false" outlineLevel="0" collapsed="false">
      <c r="A1487" s="0" t="n">
        <v>17</v>
      </c>
      <c r="B1487" s="0" t="n">
        <v>38</v>
      </c>
      <c r="C1487" s="0" t="n">
        <v>22</v>
      </c>
      <c r="D1487" s="0" t="n">
        <v>91</v>
      </c>
      <c r="E1487" s="1" t="n">
        <f aca="false">SMALL($A1487:$D1487,1)</f>
        <v>17</v>
      </c>
      <c r="F1487" s="1" t="n">
        <f aca="false">SMALL($A1487:$D1487,2)</f>
        <v>22</v>
      </c>
      <c r="G1487" s="1" t="n">
        <f aca="false">SMALL($A1487:$D1487,3)</f>
        <v>38</v>
      </c>
      <c r="H1487" s="1" t="n">
        <f aca="false">SMALL($A1487:$D1487,4)</f>
        <v>91</v>
      </c>
      <c r="I1487" s="0" t="str">
        <f aca="false">IF(AND(2*E1487*E1487&gt;F1487*G1487,G1487&lt;&gt;H1487,OR(E1487=F1487,F1487=G1487)),1,"")</f>
        <v/>
      </c>
    </row>
    <row r="1488" customFormat="false" ht="15" hidden="false" customHeight="false" outlineLevel="0" collapsed="false">
      <c r="A1488" s="0" t="n">
        <v>72</v>
      </c>
      <c r="B1488" s="0" t="n">
        <v>89</v>
      </c>
      <c r="C1488" s="0" t="n">
        <v>26</v>
      </c>
      <c r="D1488" s="0" t="n">
        <v>38</v>
      </c>
      <c r="E1488" s="1" t="n">
        <f aca="false">SMALL($A1488:$D1488,1)</f>
        <v>26</v>
      </c>
      <c r="F1488" s="1" t="n">
        <f aca="false">SMALL($A1488:$D1488,2)</f>
        <v>38</v>
      </c>
      <c r="G1488" s="1" t="n">
        <f aca="false">SMALL($A1488:$D1488,3)</f>
        <v>72</v>
      </c>
      <c r="H1488" s="1" t="n">
        <f aca="false">SMALL($A1488:$D1488,4)</f>
        <v>89</v>
      </c>
      <c r="I1488" s="0" t="str">
        <f aca="false">IF(AND(2*E1488*E1488&gt;F1488*G1488,G1488&lt;&gt;H1488,OR(E1488=F1488,F1488=G1488)),1,"")</f>
        <v/>
      </c>
    </row>
    <row r="1489" customFormat="false" ht="15" hidden="false" customHeight="false" outlineLevel="0" collapsed="false">
      <c r="A1489" s="0" t="n">
        <v>54</v>
      </c>
      <c r="B1489" s="0" t="n">
        <v>47</v>
      </c>
      <c r="C1489" s="0" t="n">
        <v>49</v>
      </c>
      <c r="D1489" s="0" t="n">
        <v>22</v>
      </c>
      <c r="E1489" s="1" t="n">
        <f aca="false">SMALL($A1489:$D1489,1)</f>
        <v>22</v>
      </c>
      <c r="F1489" s="1" t="n">
        <f aca="false">SMALL($A1489:$D1489,2)</f>
        <v>47</v>
      </c>
      <c r="G1489" s="1" t="n">
        <f aca="false">SMALL($A1489:$D1489,3)</f>
        <v>49</v>
      </c>
      <c r="H1489" s="1" t="n">
        <f aca="false">SMALL($A1489:$D1489,4)</f>
        <v>54</v>
      </c>
      <c r="I1489" s="0" t="str">
        <f aca="false">IF(AND(2*E1489*E1489&gt;F1489*G1489,G1489&lt;&gt;H1489,OR(E1489=F1489,F1489=G1489)),1,"")</f>
        <v/>
      </c>
    </row>
    <row r="1490" customFormat="false" ht="15" hidden="false" customHeight="false" outlineLevel="0" collapsed="false">
      <c r="A1490" s="0" t="n">
        <v>17</v>
      </c>
      <c r="B1490" s="0" t="n">
        <v>29</v>
      </c>
      <c r="C1490" s="0" t="n">
        <v>96</v>
      </c>
      <c r="D1490" s="0" t="n">
        <v>20</v>
      </c>
      <c r="E1490" s="1" t="n">
        <f aca="false">SMALL($A1490:$D1490,1)</f>
        <v>17</v>
      </c>
      <c r="F1490" s="1" t="n">
        <f aca="false">SMALL($A1490:$D1490,2)</f>
        <v>20</v>
      </c>
      <c r="G1490" s="1" t="n">
        <f aca="false">SMALL($A1490:$D1490,3)</f>
        <v>29</v>
      </c>
      <c r="H1490" s="1" t="n">
        <f aca="false">SMALL($A1490:$D1490,4)</f>
        <v>96</v>
      </c>
      <c r="I1490" s="0" t="str">
        <f aca="false">IF(AND(2*E1490*E1490&gt;F1490*G1490,G1490&lt;&gt;H1490,OR(E1490=F1490,F1490=G1490)),1,"")</f>
        <v/>
      </c>
    </row>
    <row r="1491" customFormat="false" ht="15" hidden="false" customHeight="false" outlineLevel="0" collapsed="false">
      <c r="A1491" s="0" t="n">
        <v>72</v>
      </c>
      <c r="B1491" s="0" t="n">
        <v>33</v>
      </c>
      <c r="C1491" s="0" t="n">
        <v>56</v>
      </c>
      <c r="D1491" s="0" t="n">
        <v>67</v>
      </c>
      <c r="E1491" s="1" t="n">
        <f aca="false">SMALL($A1491:$D1491,1)</f>
        <v>33</v>
      </c>
      <c r="F1491" s="1" t="n">
        <f aca="false">SMALL($A1491:$D1491,2)</f>
        <v>56</v>
      </c>
      <c r="G1491" s="1" t="n">
        <f aca="false">SMALL($A1491:$D1491,3)</f>
        <v>67</v>
      </c>
      <c r="H1491" s="1" t="n">
        <f aca="false">SMALL($A1491:$D1491,4)</f>
        <v>72</v>
      </c>
      <c r="I1491" s="0" t="str">
        <f aca="false">IF(AND(2*E1491*E1491&gt;F1491*G1491,G1491&lt;&gt;H1491,OR(E1491=F1491,F1491=G1491)),1,"")</f>
        <v/>
      </c>
    </row>
    <row r="1492" customFormat="false" ht="15" hidden="false" customHeight="false" outlineLevel="0" collapsed="false">
      <c r="A1492" s="0" t="n">
        <v>36</v>
      </c>
      <c r="B1492" s="0" t="n">
        <v>77</v>
      </c>
      <c r="C1492" s="0" t="n">
        <v>13</v>
      </c>
      <c r="D1492" s="0" t="n">
        <v>94</v>
      </c>
      <c r="E1492" s="1" t="n">
        <f aca="false">SMALL($A1492:$D1492,1)</f>
        <v>13</v>
      </c>
      <c r="F1492" s="1" t="n">
        <f aca="false">SMALL($A1492:$D1492,2)</f>
        <v>36</v>
      </c>
      <c r="G1492" s="1" t="n">
        <f aca="false">SMALL($A1492:$D1492,3)</f>
        <v>77</v>
      </c>
      <c r="H1492" s="1" t="n">
        <f aca="false">SMALL($A1492:$D1492,4)</f>
        <v>94</v>
      </c>
      <c r="I1492" s="0" t="str">
        <f aca="false">IF(AND(2*E1492*E1492&gt;F1492*G1492,G1492&lt;&gt;H1492,OR(E1492=F1492,F1492=G1492)),1,"")</f>
        <v/>
      </c>
    </row>
    <row r="1493" customFormat="false" ht="15" hidden="false" customHeight="false" outlineLevel="0" collapsed="false">
      <c r="A1493" s="0" t="n">
        <v>41</v>
      </c>
      <c r="B1493" s="0" t="n">
        <v>73</v>
      </c>
      <c r="C1493" s="0" t="n">
        <v>31</v>
      </c>
      <c r="D1493" s="0" t="n">
        <v>97</v>
      </c>
      <c r="E1493" s="1" t="n">
        <f aca="false">SMALL($A1493:$D1493,1)</f>
        <v>31</v>
      </c>
      <c r="F1493" s="1" t="n">
        <f aca="false">SMALL($A1493:$D1493,2)</f>
        <v>41</v>
      </c>
      <c r="G1493" s="1" t="n">
        <f aca="false">SMALL($A1493:$D1493,3)</f>
        <v>73</v>
      </c>
      <c r="H1493" s="1" t="n">
        <f aca="false">SMALL($A1493:$D1493,4)</f>
        <v>97</v>
      </c>
      <c r="I1493" s="0" t="str">
        <f aca="false">IF(AND(2*E1493*E1493&gt;F1493*G1493,G1493&lt;&gt;H1493,OR(E1493=F1493,F1493=G1493)),1,"")</f>
        <v/>
      </c>
    </row>
    <row r="1494" customFormat="false" ht="15" hidden="false" customHeight="false" outlineLevel="0" collapsed="false">
      <c r="A1494" s="0" t="n">
        <v>55</v>
      </c>
      <c r="B1494" s="0" t="n">
        <v>78</v>
      </c>
      <c r="C1494" s="0" t="n">
        <v>32</v>
      </c>
      <c r="D1494" s="0" t="n">
        <v>91</v>
      </c>
      <c r="E1494" s="1" t="n">
        <f aca="false">SMALL($A1494:$D1494,1)</f>
        <v>32</v>
      </c>
      <c r="F1494" s="1" t="n">
        <f aca="false">SMALL($A1494:$D1494,2)</f>
        <v>55</v>
      </c>
      <c r="G1494" s="1" t="n">
        <f aca="false">SMALL($A1494:$D1494,3)</f>
        <v>78</v>
      </c>
      <c r="H1494" s="1" t="n">
        <f aca="false">SMALL($A1494:$D1494,4)</f>
        <v>91</v>
      </c>
      <c r="I1494" s="0" t="str">
        <f aca="false">IF(AND(2*E1494*E1494&gt;F1494*G1494,G1494&lt;&gt;H1494,OR(E1494=F1494,F1494=G1494)),1,"")</f>
        <v/>
      </c>
    </row>
    <row r="1495" customFormat="false" ht="15" hidden="false" customHeight="false" outlineLevel="0" collapsed="false">
      <c r="A1495" s="0" t="n">
        <v>37</v>
      </c>
      <c r="B1495" s="0" t="n">
        <v>77</v>
      </c>
      <c r="C1495" s="0" t="n">
        <v>47</v>
      </c>
      <c r="D1495" s="0" t="n">
        <v>96</v>
      </c>
      <c r="E1495" s="1" t="n">
        <f aca="false">SMALL($A1495:$D1495,1)</f>
        <v>37</v>
      </c>
      <c r="F1495" s="1" t="n">
        <f aca="false">SMALL($A1495:$D1495,2)</f>
        <v>47</v>
      </c>
      <c r="G1495" s="1" t="n">
        <f aca="false">SMALL($A1495:$D1495,3)</f>
        <v>77</v>
      </c>
      <c r="H1495" s="1" t="n">
        <f aca="false">SMALL($A1495:$D1495,4)</f>
        <v>96</v>
      </c>
      <c r="I1495" s="0" t="str">
        <f aca="false">IF(AND(2*E1495*E1495&gt;F1495*G1495,G1495&lt;&gt;H1495,OR(E1495=F1495,F1495=G1495)),1,"")</f>
        <v/>
      </c>
    </row>
    <row r="1496" customFormat="false" ht="15" hidden="false" customHeight="false" outlineLevel="0" collapsed="false">
      <c r="A1496" s="0" t="n">
        <v>46</v>
      </c>
      <c r="B1496" s="0" t="n">
        <v>21</v>
      </c>
      <c r="C1496" s="0" t="n">
        <v>82</v>
      </c>
      <c r="D1496" s="0" t="n">
        <v>19</v>
      </c>
      <c r="E1496" s="1" t="n">
        <f aca="false">SMALL($A1496:$D1496,1)</f>
        <v>19</v>
      </c>
      <c r="F1496" s="1" t="n">
        <f aca="false">SMALL($A1496:$D1496,2)</f>
        <v>21</v>
      </c>
      <c r="G1496" s="1" t="n">
        <f aca="false">SMALL($A1496:$D1496,3)</f>
        <v>46</v>
      </c>
      <c r="H1496" s="1" t="n">
        <f aca="false">SMALL($A1496:$D1496,4)</f>
        <v>82</v>
      </c>
      <c r="I1496" s="0" t="str">
        <f aca="false">IF(AND(2*E1496*E1496&gt;F1496*G1496,G1496&lt;&gt;H1496,OR(E1496=F1496,F1496=G1496)),1,"")</f>
        <v/>
      </c>
    </row>
    <row r="1497" customFormat="false" ht="15" hidden="false" customHeight="false" outlineLevel="0" collapsed="false">
      <c r="A1497" s="0" t="n">
        <v>33</v>
      </c>
      <c r="B1497" s="0" t="n">
        <v>56</v>
      </c>
      <c r="C1497" s="0" t="n">
        <v>12</v>
      </c>
      <c r="D1497" s="0" t="n">
        <v>39</v>
      </c>
      <c r="E1497" s="1" t="n">
        <f aca="false">SMALL($A1497:$D1497,1)</f>
        <v>12</v>
      </c>
      <c r="F1497" s="1" t="n">
        <f aca="false">SMALL($A1497:$D1497,2)</f>
        <v>33</v>
      </c>
      <c r="G1497" s="1" t="n">
        <f aca="false">SMALL($A1497:$D1497,3)</f>
        <v>39</v>
      </c>
      <c r="H1497" s="1" t="n">
        <f aca="false">SMALL($A1497:$D1497,4)</f>
        <v>56</v>
      </c>
      <c r="I1497" s="0" t="str">
        <f aca="false">IF(AND(2*E1497*E1497&gt;F1497*G1497,G1497&lt;&gt;H1497,OR(E1497=F1497,F1497=G1497)),1,"")</f>
        <v/>
      </c>
    </row>
    <row r="1498" customFormat="false" ht="15" hidden="false" customHeight="false" outlineLevel="0" collapsed="false">
      <c r="A1498" s="0" t="n">
        <v>88</v>
      </c>
      <c r="B1498" s="0" t="n">
        <v>52</v>
      </c>
      <c r="C1498" s="0" t="n">
        <v>82</v>
      </c>
      <c r="D1498" s="0" t="n">
        <v>77</v>
      </c>
      <c r="E1498" s="1" t="n">
        <f aca="false">SMALL($A1498:$D1498,1)</f>
        <v>52</v>
      </c>
      <c r="F1498" s="1" t="n">
        <f aca="false">SMALL($A1498:$D1498,2)</f>
        <v>77</v>
      </c>
      <c r="G1498" s="1" t="n">
        <f aca="false">SMALL($A1498:$D1498,3)</f>
        <v>82</v>
      </c>
      <c r="H1498" s="1" t="n">
        <f aca="false">SMALL($A1498:$D1498,4)</f>
        <v>88</v>
      </c>
      <c r="I1498" s="0" t="str">
        <f aca="false">IF(AND(2*E1498*E1498&gt;F1498*G1498,G1498&lt;&gt;H1498,OR(E1498=F1498,F1498=G1498)),1,"")</f>
        <v/>
      </c>
    </row>
    <row r="1499" customFormat="false" ht="15" hidden="false" customHeight="false" outlineLevel="0" collapsed="false">
      <c r="A1499" s="0" t="n">
        <v>18</v>
      </c>
      <c r="B1499" s="0" t="n">
        <v>96</v>
      </c>
      <c r="C1499" s="0" t="n">
        <v>10</v>
      </c>
      <c r="D1499" s="0" t="n">
        <v>22</v>
      </c>
      <c r="E1499" s="1" t="n">
        <f aca="false">SMALL($A1499:$D1499,1)</f>
        <v>10</v>
      </c>
      <c r="F1499" s="1" t="n">
        <f aca="false">SMALL($A1499:$D1499,2)</f>
        <v>18</v>
      </c>
      <c r="G1499" s="1" t="n">
        <f aca="false">SMALL($A1499:$D1499,3)</f>
        <v>22</v>
      </c>
      <c r="H1499" s="1" t="n">
        <f aca="false">SMALL($A1499:$D1499,4)</f>
        <v>96</v>
      </c>
      <c r="I1499" s="0" t="str">
        <f aca="false">IF(AND(2*E1499*E1499&gt;F1499*G1499,G1499&lt;&gt;H1499,OR(E1499=F1499,F1499=G1499)),1,"")</f>
        <v/>
      </c>
    </row>
    <row r="1500" customFormat="false" ht="15" hidden="false" customHeight="false" outlineLevel="0" collapsed="false">
      <c r="A1500" s="0" t="n">
        <v>47</v>
      </c>
      <c r="B1500" s="0" t="n">
        <v>57</v>
      </c>
      <c r="C1500" s="0" t="n">
        <v>74</v>
      </c>
      <c r="D1500" s="0" t="n">
        <v>16</v>
      </c>
      <c r="E1500" s="1" t="n">
        <f aca="false">SMALL($A1500:$D1500,1)</f>
        <v>16</v>
      </c>
      <c r="F1500" s="1" t="n">
        <f aca="false">SMALL($A1500:$D1500,2)</f>
        <v>47</v>
      </c>
      <c r="G1500" s="1" t="n">
        <f aca="false">SMALL($A1500:$D1500,3)</f>
        <v>57</v>
      </c>
      <c r="H1500" s="1" t="n">
        <f aca="false">SMALL($A1500:$D1500,4)</f>
        <v>74</v>
      </c>
      <c r="I1500" s="0" t="str">
        <f aca="false">IF(AND(2*E1500*E1500&gt;F1500*G1500,G1500&lt;&gt;H1500,OR(E1500=F1500,F1500=G1500)),1,"")</f>
        <v/>
      </c>
    </row>
    <row r="1501" customFormat="false" ht="15" hidden="false" customHeight="false" outlineLevel="0" collapsed="false">
      <c r="A1501" s="0" t="n">
        <v>85</v>
      </c>
      <c r="B1501" s="0" t="n">
        <v>62</v>
      </c>
      <c r="C1501" s="0" t="n">
        <v>21</v>
      </c>
      <c r="D1501" s="0" t="n">
        <v>86</v>
      </c>
      <c r="E1501" s="1" t="n">
        <f aca="false">SMALL($A1501:$D1501,1)</f>
        <v>21</v>
      </c>
      <c r="F1501" s="1" t="n">
        <f aca="false">SMALL($A1501:$D1501,2)</f>
        <v>62</v>
      </c>
      <c r="G1501" s="1" t="n">
        <f aca="false">SMALL($A1501:$D1501,3)</f>
        <v>85</v>
      </c>
      <c r="H1501" s="1" t="n">
        <f aca="false">SMALL($A1501:$D1501,4)</f>
        <v>86</v>
      </c>
      <c r="I1501" s="0" t="str">
        <f aca="false">IF(AND(2*E1501*E1501&gt;F1501*G1501,G1501&lt;&gt;H1501,OR(E1501=F1501,F1501=G1501)),1,"")</f>
        <v/>
      </c>
    </row>
    <row r="1502" customFormat="false" ht="15" hidden="false" customHeight="false" outlineLevel="0" collapsed="false">
      <c r="A1502" s="0" t="n">
        <v>77</v>
      </c>
      <c r="B1502" s="0" t="n">
        <v>44</v>
      </c>
      <c r="C1502" s="0" t="n">
        <v>82</v>
      </c>
      <c r="D1502" s="0" t="n">
        <v>39</v>
      </c>
      <c r="E1502" s="1" t="n">
        <f aca="false">SMALL($A1502:$D1502,1)</f>
        <v>39</v>
      </c>
      <c r="F1502" s="1" t="n">
        <f aca="false">SMALL($A1502:$D1502,2)</f>
        <v>44</v>
      </c>
      <c r="G1502" s="1" t="n">
        <f aca="false">SMALL($A1502:$D1502,3)</f>
        <v>77</v>
      </c>
      <c r="H1502" s="1" t="n">
        <f aca="false">SMALL($A1502:$D1502,4)</f>
        <v>82</v>
      </c>
      <c r="I1502" s="0" t="str">
        <f aca="false">IF(AND(2*E1502*E1502&gt;F1502*G1502,G1502&lt;&gt;H1502,OR(E1502=F1502,F1502=G1502)),1,"")</f>
        <v/>
      </c>
    </row>
    <row r="1503" customFormat="false" ht="15" hidden="false" customHeight="false" outlineLevel="0" collapsed="false">
      <c r="A1503" s="0" t="n">
        <v>55</v>
      </c>
      <c r="B1503" s="0" t="n">
        <v>25</v>
      </c>
      <c r="C1503" s="0" t="n">
        <v>89</v>
      </c>
      <c r="D1503" s="0" t="n">
        <v>56</v>
      </c>
      <c r="E1503" s="1" t="n">
        <f aca="false">SMALL($A1503:$D1503,1)</f>
        <v>25</v>
      </c>
      <c r="F1503" s="1" t="n">
        <f aca="false">SMALL($A1503:$D1503,2)</f>
        <v>55</v>
      </c>
      <c r="G1503" s="1" t="n">
        <f aca="false">SMALL($A1503:$D1503,3)</f>
        <v>56</v>
      </c>
      <c r="H1503" s="1" t="n">
        <f aca="false">SMALL($A1503:$D1503,4)</f>
        <v>89</v>
      </c>
      <c r="I1503" s="0" t="str">
        <f aca="false">IF(AND(2*E1503*E1503&gt;F1503*G1503,G1503&lt;&gt;H1503,OR(E1503=F1503,F1503=G1503)),1,"")</f>
        <v/>
      </c>
    </row>
    <row r="1504" customFormat="false" ht="15" hidden="false" customHeight="false" outlineLevel="0" collapsed="false">
      <c r="A1504" s="0" t="n">
        <v>19</v>
      </c>
      <c r="B1504" s="0" t="n">
        <v>65</v>
      </c>
      <c r="C1504" s="0" t="n">
        <v>59</v>
      </c>
      <c r="D1504" s="0" t="n">
        <v>76</v>
      </c>
      <c r="E1504" s="1" t="n">
        <f aca="false">SMALL($A1504:$D1504,1)</f>
        <v>19</v>
      </c>
      <c r="F1504" s="1" t="n">
        <f aca="false">SMALL($A1504:$D1504,2)</f>
        <v>59</v>
      </c>
      <c r="G1504" s="1" t="n">
        <f aca="false">SMALL($A1504:$D1504,3)</f>
        <v>65</v>
      </c>
      <c r="H1504" s="1" t="n">
        <f aca="false">SMALL($A1504:$D1504,4)</f>
        <v>76</v>
      </c>
      <c r="I1504" s="0" t="str">
        <f aca="false">IF(AND(2*E1504*E1504&gt;F1504*G1504,G1504&lt;&gt;H1504,OR(E1504=F1504,F1504=G1504)),1,"")</f>
        <v/>
      </c>
    </row>
    <row r="1505" customFormat="false" ht="15" hidden="false" customHeight="false" outlineLevel="0" collapsed="false">
      <c r="A1505" s="0" t="n">
        <v>72</v>
      </c>
      <c r="B1505" s="0" t="n">
        <v>56</v>
      </c>
      <c r="C1505" s="0" t="n">
        <v>47</v>
      </c>
      <c r="D1505" s="0" t="n">
        <v>92</v>
      </c>
      <c r="E1505" s="1" t="n">
        <f aca="false">SMALL($A1505:$D1505,1)</f>
        <v>47</v>
      </c>
      <c r="F1505" s="1" t="n">
        <f aca="false">SMALL($A1505:$D1505,2)</f>
        <v>56</v>
      </c>
      <c r="G1505" s="1" t="n">
        <f aca="false">SMALL($A1505:$D1505,3)</f>
        <v>72</v>
      </c>
      <c r="H1505" s="1" t="n">
        <f aca="false">SMALL($A1505:$D1505,4)</f>
        <v>92</v>
      </c>
      <c r="I1505" s="0" t="str">
        <f aca="false">IF(AND(2*E1505*E1505&gt;F1505*G1505,G1505&lt;&gt;H1505,OR(E1505=F1505,F1505=G1505)),1,"")</f>
        <v/>
      </c>
    </row>
    <row r="1506" customFormat="false" ht="15" hidden="false" customHeight="false" outlineLevel="0" collapsed="false">
      <c r="A1506" s="0" t="n">
        <v>48</v>
      </c>
      <c r="B1506" s="0" t="n">
        <v>21</v>
      </c>
      <c r="C1506" s="0" t="n">
        <v>72</v>
      </c>
      <c r="D1506" s="0" t="n">
        <v>52</v>
      </c>
      <c r="E1506" s="1" t="n">
        <f aca="false">SMALL($A1506:$D1506,1)</f>
        <v>21</v>
      </c>
      <c r="F1506" s="1" t="n">
        <f aca="false">SMALL($A1506:$D1506,2)</f>
        <v>48</v>
      </c>
      <c r="G1506" s="1" t="n">
        <f aca="false">SMALL($A1506:$D1506,3)</f>
        <v>52</v>
      </c>
      <c r="H1506" s="1" t="n">
        <f aca="false">SMALL($A1506:$D1506,4)</f>
        <v>72</v>
      </c>
      <c r="I1506" s="0" t="str">
        <f aca="false">IF(AND(2*E1506*E1506&gt;F1506*G1506,G1506&lt;&gt;H1506,OR(E1506=F1506,F1506=G1506)),1,"")</f>
        <v/>
      </c>
    </row>
    <row r="1507" customFormat="false" ht="15" hidden="false" customHeight="false" outlineLevel="0" collapsed="false">
      <c r="A1507" s="0" t="n">
        <v>31</v>
      </c>
      <c r="B1507" s="0" t="n">
        <v>61</v>
      </c>
      <c r="C1507" s="0" t="n">
        <v>75</v>
      </c>
      <c r="D1507" s="0" t="n">
        <v>37</v>
      </c>
      <c r="E1507" s="1" t="n">
        <f aca="false">SMALL($A1507:$D1507,1)</f>
        <v>31</v>
      </c>
      <c r="F1507" s="1" t="n">
        <f aca="false">SMALL($A1507:$D1507,2)</f>
        <v>37</v>
      </c>
      <c r="G1507" s="1" t="n">
        <f aca="false">SMALL($A1507:$D1507,3)</f>
        <v>61</v>
      </c>
      <c r="H1507" s="1" t="n">
        <f aca="false">SMALL($A1507:$D1507,4)</f>
        <v>75</v>
      </c>
      <c r="I1507" s="0" t="str">
        <f aca="false">IF(AND(2*E1507*E1507&gt;F1507*G1507,G1507&lt;&gt;H1507,OR(E1507=F1507,F1507=G1507)),1,"")</f>
        <v/>
      </c>
    </row>
    <row r="1508" customFormat="false" ht="15" hidden="false" customHeight="false" outlineLevel="0" collapsed="false">
      <c r="A1508" s="0" t="n">
        <v>75</v>
      </c>
      <c r="B1508" s="0" t="n">
        <v>83</v>
      </c>
      <c r="C1508" s="0" t="n">
        <v>39</v>
      </c>
      <c r="D1508" s="0" t="n">
        <v>90</v>
      </c>
      <c r="E1508" s="1" t="n">
        <f aca="false">SMALL($A1508:$D1508,1)</f>
        <v>39</v>
      </c>
      <c r="F1508" s="1" t="n">
        <f aca="false">SMALL($A1508:$D1508,2)</f>
        <v>75</v>
      </c>
      <c r="G1508" s="1" t="n">
        <f aca="false">SMALL($A1508:$D1508,3)</f>
        <v>83</v>
      </c>
      <c r="H1508" s="1" t="n">
        <f aca="false">SMALL($A1508:$D1508,4)</f>
        <v>90</v>
      </c>
      <c r="I1508" s="0" t="str">
        <f aca="false">IF(AND(2*E1508*E1508&gt;F1508*G1508,G1508&lt;&gt;H1508,OR(E1508=F1508,F1508=G1508)),1,"")</f>
        <v/>
      </c>
    </row>
    <row r="1509" customFormat="false" ht="15" hidden="false" customHeight="false" outlineLevel="0" collapsed="false">
      <c r="A1509" s="0" t="n">
        <v>60</v>
      </c>
      <c r="B1509" s="0" t="n">
        <v>15</v>
      </c>
      <c r="C1509" s="0" t="n">
        <v>89</v>
      </c>
      <c r="D1509" s="0" t="n">
        <v>66</v>
      </c>
      <c r="E1509" s="1" t="n">
        <f aca="false">SMALL($A1509:$D1509,1)</f>
        <v>15</v>
      </c>
      <c r="F1509" s="1" t="n">
        <f aca="false">SMALL($A1509:$D1509,2)</f>
        <v>60</v>
      </c>
      <c r="G1509" s="1" t="n">
        <f aca="false">SMALL($A1509:$D1509,3)</f>
        <v>66</v>
      </c>
      <c r="H1509" s="1" t="n">
        <f aca="false">SMALL($A1509:$D1509,4)</f>
        <v>89</v>
      </c>
      <c r="I1509" s="0" t="str">
        <f aca="false">IF(AND(2*E1509*E1509&gt;F1509*G1509,G1509&lt;&gt;H1509,OR(E1509=F1509,F1509=G1509)),1,"")</f>
        <v/>
      </c>
    </row>
    <row r="1510" customFormat="false" ht="15" hidden="false" customHeight="false" outlineLevel="0" collapsed="false">
      <c r="A1510" s="0" t="n">
        <v>10</v>
      </c>
      <c r="B1510" s="0" t="n">
        <v>79</v>
      </c>
      <c r="C1510" s="0" t="n">
        <v>65</v>
      </c>
      <c r="D1510" s="0" t="n">
        <v>17</v>
      </c>
      <c r="E1510" s="1" t="n">
        <f aca="false">SMALL($A1510:$D1510,1)</f>
        <v>10</v>
      </c>
      <c r="F1510" s="1" t="n">
        <f aca="false">SMALL($A1510:$D1510,2)</f>
        <v>17</v>
      </c>
      <c r="G1510" s="1" t="n">
        <f aca="false">SMALL($A1510:$D1510,3)</f>
        <v>65</v>
      </c>
      <c r="H1510" s="1" t="n">
        <f aca="false">SMALL($A1510:$D1510,4)</f>
        <v>79</v>
      </c>
      <c r="I1510" s="0" t="str">
        <f aca="false">IF(AND(2*E1510*E1510&gt;F1510*G1510,G1510&lt;&gt;H1510,OR(E1510=F1510,F1510=G1510)),1,"")</f>
        <v/>
      </c>
    </row>
    <row r="1511" customFormat="false" ht="15" hidden="false" customHeight="false" outlineLevel="0" collapsed="false">
      <c r="A1511" s="0" t="n">
        <v>51</v>
      </c>
      <c r="B1511" s="0" t="n">
        <v>99</v>
      </c>
      <c r="C1511" s="0" t="n">
        <v>74</v>
      </c>
      <c r="D1511" s="0" t="n">
        <v>42</v>
      </c>
      <c r="E1511" s="1" t="n">
        <f aca="false">SMALL($A1511:$D1511,1)</f>
        <v>42</v>
      </c>
      <c r="F1511" s="1" t="n">
        <f aca="false">SMALL($A1511:$D1511,2)</f>
        <v>51</v>
      </c>
      <c r="G1511" s="1" t="n">
        <f aca="false">SMALL($A1511:$D1511,3)</f>
        <v>74</v>
      </c>
      <c r="H1511" s="1" t="n">
        <f aca="false">SMALL($A1511:$D1511,4)</f>
        <v>99</v>
      </c>
      <c r="I1511" s="0" t="str">
        <f aca="false">IF(AND(2*E1511*E1511&gt;F1511*G1511,G1511&lt;&gt;H1511,OR(E1511=F1511,F1511=G1511)),1,"")</f>
        <v/>
      </c>
    </row>
    <row r="1512" customFormat="false" ht="15" hidden="false" customHeight="false" outlineLevel="0" collapsed="false">
      <c r="A1512" s="0" t="n">
        <v>51</v>
      </c>
      <c r="B1512" s="0" t="n">
        <v>37</v>
      </c>
      <c r="C1512" s="0" t="n">
        <v>53</v>
      </c>
      <c r="D1512" s="0" t="n">
        <v>87</v>
      </c>
      <c r="E1512" s="1" t="n">
        <f aca="false">SMALL($A1512:$D1512,1)</f>
        <v>37</v>
      </c>
      <c r="F1512" s="1" t="n">
        <f aca="false">SMALL($A1512:$D1512,2)</f>
        <v>51</v>
      </c>
      <c r="G1512" s="1" t="n">
        <f aca="false">SMALL($A1512:$D1512,3)</f>
        <v>53</v>
      </c>
      <c r="H1512" s="1" t="n">
        <f aca="false">SMALL($A1512:$D1512,4)</f>
        <v>87</v>
      </c>
      <c r="I1512" s="0" t="str">
        <f aca="false">IF(AND(2*E1512*E1512&gt;F1512*G1512,G1512&lt;&gt;H1512,OR(E1512=F1512,F1512=G1512)),1,"")</f>
        <v/>
      </c>
    </row>
    <row r="1513" customFormat="false" ht="15" hidden="false" customHeight="false" outlineLevel="0" collapsed="false">
      <c r="A1513" s="0" t="n">
        <v>91</v>
      </c>
      <c r="B1513" s="0" t="n">
        <v>17</v>
      </c>
      <c r="C1513" s="0" t="n">
        <v>76</v>
      </c>
      <c r="D1513" s="0" t="n">
        <v>67</v>
      </c>
      <c r="E1513" s="1" t="n">
        <f aca="false">SMALL($A1513:$D1513,1)</f>
        <v>17</v>
      </c>
      <c r="F1513" s="1" t="n">
        <f aca="false">SMALL($A1513:$D1513,2)</f>
        <v>67</v>
      </c>
      <c r="G1513" s="1" t="n">
        <f aca="false">SMALL($A1513:$D1513,3)</f>
        <v>76</v>
      </c>
      <c r="H1513" s="1" t="n">
        <f aca="false">SMALL($A1513:$D1513,4)</f>
        <v>91</v>
      </c>
      <c r="I1513" s="0" t="str">
        <f aca="false">IF(AND(2*E1513*E1513&gt;F1513*G1513,G1513&lt;&gt;H1513,OR(E1513=F1513,F1513=G1513)),1,"")</f>
        <v/>
      </c>
    </row>
    <row r="1514" customFormat="false" ht="15" hidden="false" customHeight="false" outlineLevel="0" collapsed="false">
      <c r="A1514" s="0" t="n">
        <v>98</v>
      </c>
      <c r="B1514" s="0" t="n">
        <v>52</v>
      </c>
      <c r="C1514" s="0" t="n">
        <v>45</v>
      </c>
      <c r="D1514" s="0" t="n">
        <v>65</v>
      </c>
      <c r="E1514" s="1" t="n">
        <f aca="false">SMALL($A1514:$D1514,1)</f>
        <v>45</v>
      </c>
      <c r="F1514" s="1" t="n">
        <f aca="false">SMALL($A1514:$D1514,2)</f>
        <v>52</v>
      </c>
      <c r="G1514" s="1" t="n">
        <f aca="false">SMALL($A1514:$D1514,3)</f>
        <v>65</v>
      </c>
      <c r="H1514" s="1" t="n">
        <f aca="false">SMALL($A1514:$D1514,4)</f>
        <v>98</v>
      </c>
      <c r="I1514" s="0" t="str">
        <f aca="false">IF(AND(2*E1514*E1514&gt;F1514*G1514,G1514&lt;&gt;H1514,OR(E1514=F1514,F1514=G1514)),1,"")</f>
        <v/>
      </c>
    </row>
    <row r="1515" customFormat="false" ht="15" hidden="false" customHeight="false" outlineLevel="0" collapsed="false">
      <c r="A1515" s="0" t="n">
        <v>55</v>
      </c>
      <c r="B1515" s="0" t="n">
        <v>73</v>
      </c>
      <c r="C1515" s="0" t="n">
        <v>71</v>
      </c>
      <c r="D1515" s="0" t="n">
        <v>74</v>
      </c>
      <c r="E1515" s="1" t="n">
        <f aca="false">SMALL($A1515:$D1515,1)</f>
        <v>55</v>
      </c>
      <c r="F1515" s="1" t="n">
        <f aca="false">SMALL($A1515:$D1515,2)</f>
        <v>71</v>
      </c>
      <c r="G1515" s="1" t="n">
        <f aca="false">SMALL($A1515:$D1515,3)</f>
        <v>73</v>
      </c>
      <c r="H1515" s="1" t="n">
        <f aca="false">SMALL($A1515:$D1515,4)</f>
        <v>74</v>
      </c>
      <c r="I1515" s="0" t="str">
        <f aca="false">IF(AND(2*E1515*E1515&gt;F1515*G1515,G1515&lt;&gt;H1515,OR(E1515=F1515,F1515=G1515)),1,"")</f>
        <v/>
      </c>
    </row>
    <row r="1516" customFormat="false" ht="15" hidden="false" customHeight="false" outlineLevel="0" collapsed="false">
      <c r="A1516" s="0" t="n">
        <v>65</v>
      </c>
      <c r="B1516" s="0" t="n">
        <v>81</v>
      </c>
      <c r="C1516" s="0" t="n">
        <v>35</v>
      </c>
      <c r="D1516" s="0" t="n">
        <v>40</v>
      </c>
      <c r="E1516" s="1" t="n">
        <f aca="false">SMALL($A1516:$D1516,1)</f>
        <v>35</v>
      </c>
      <c r="F1516" s="1" t="n">
        <f aca="false">SMALL($A1516:$D1516,2)</f>
        <v>40</v>
      </c>
      <c r="G1516" s="1" t="n">
        <f aca="false">SMALL($A1516:$D1516,3)</f>
        <v>65</v>
      </c>
      <c r="H1516" s="1" t="n">
        <f aca="false">SMALL($A1516:$D1516,4)</f>
        <v>81</v>
      </c>
      <c r="I1516" s="0" t="str">
        <f aca="false">IF(AND(2*E1516*E1516&gt;F1516*G1516,G1516&lt;&gt;H1516,OR(E1516=F1516,F1516=G1516)),1,"")</f>
        <v/>
      </c>
    </row>
    <row r="1517" customFormat="false" ht="15" hidden="false" customHeight="false" outlineLevel="0" collapsed="false">
      <c r="A1517" s="0" t="n">
        <v>95</v>
      </c>
      <c r="B1517" s="0" t="n">
        <v>44</v>
      </c>
      <c r="C1517" s="0" t="n">
        <v>70</v>
      </c>
      <c r="D1517" s="0" t="n">
        <v>90</v>
      </c>
      <c r="E1517" s="1" t="n">
        <f aca="false">SMALL($A1517:$D1517,1)</f>
        <v>44</v>
      </c>
      <c r="F1517" s="1" t="n">
        <f aca="false">SMALL($A1517:$D1517,2)</f>
        <v>70</v>
      </c>
      <c r="G1517" s="1" t="n">
        <f aca="false">SMALL($A1517:$D1517,3)</f>
        <v>90</v>
      </c>
      <c r="H1517" s="1" t="n">
        <f aca="false">SMALL($A1517:$D1517,4)</f>
        <v>95</v>
      </c>
      <c r="I1517" s="0" t="str">
        <f aca="false">IF(AND(2*E1517*E1517&gt;F1517*G1517,G1517&lt;&gt;H1517,OR(E1517=F1517,F1517=G1517)),1,"")</f>
        <v/>
      </c>
    </row>
    <row r="1518" customFormat="false" ht="15" hidden="false" customHeight="false" outlineLevel="0" collapsed="false">
      <c r="A1518" s="0" t="n">
        <v>81</v>
      </c>
      <c r="B1518" s="0" t="n">
        <v>32</v>
      </c>
      <c r="C1518" s="0" t="n">
        <v>16</v>
      </c>
      <c r="D1518" s="0" t="n">
        <v>66</v>
      </c>
      <c r="E1518" s="1" t="n">
        <f aca="false">SMALL($A1518:$D1518,1)</f>
        <v>16</v>
      </c>
      <c r="F1518" s="1" t="n">
        <f aca="false">SMALL($A1518:$D1518,2)</f>
        <v>32</v>
      </c>
      <c r="G1518" s="1" t="n">
        <f aca="false">SMALL($A1518:$D1518,3)</f>
        <v>66</v>
      </c>
      <c r="H1518" s="1" t="n">
        <f aca="false">SMALL($A1518:$D1518,4)</f>
        <v>81</v>
      </c>
      <c r="I1518" s="0" t="str">
        <f aca="false">IF(AND(2*E1518*E1518&gt;F1518*G1518,G1518&lt;&gt;H1518,OR(E1518=F1518,F1518=G1518)),1,"")</f>
        <v/>
      </c>
    </row>
    <row r="1519" customFormat="false" ht="15" hidden="false" customHeight="false" outlineLevel="0" collapsed="false">
      <c r="A1519" s="0" t="n">
        <v>71</v>
      </c>
      <c r="B1519" s="0" t="n">
        <v>91</v>
      </c>
      <c r="C1519" s="0" t="n">
        <v>60</v>
      </c>
      <c r="D1519" s="0" t="n">
        <v>56</v>
      </c>
      <c r="E1519" s="1" t="n">
        <f aca="false">SMALL($A1519:$D1519,1)</f>
        <v>56</v>
      </c>
      <c r="F1519" s="1" t="n">
        <f aca="false">SMALL($A1519:$D1519,2)</f>
        <v>60</v>
      </c>
      <c r="G1519" s="1" t="n">
        <f aca="false">SMALL($A1519:$D1519,3)</f>
        <v>71</v>
      </c>
      <c r="H1519" s="1" t="n">
        <f aca="false">SMALL($A1519:$D1519,4)</f>
        <v>91</v>
      </c>
      <c r="I1519" s="0" t="str">
        <f aca="false">IF(AND(2*E1519*E1519&gt;F1519*G1519,G1519&lt;&gt;H1519,OR(E1519=F1519,F1519=G1519)),1,"")</f>
        <v/>
      </c>
    </row>
    <row r="1520" customFormat="false" ht="15" hidden="false" customHeight="false" outlineLevel="0" collapsed="false">
      <c r="A1520" s="0" t="n">
        <v>94</v>
      </c>
      <c r="B1520" s="0" t="n">
        <v>17</v>
      </c>
      <c r="C1520" s="0" t="n">
        <v>77</v>
      </c>
      <c r="D1520" s="0" t="n">
        <v>59</v>
      </c>
      <c r="E1520" s="1" t="n">
        <f aca="false">SMALL($A1520:$D1520,1)</f>
        <v>17</v>
      </c>
      <c r="F1520" s="1" t="n">
        <f aca="false">SMALL($A1520:$D1520,2)</f>
        <v>59</v>
      </c>
      <c r="G1520" s="1" t="n">
        <f aca="false">SMALL($A1520:$D1520,3)</f>
        <v>77</v>
      </c>
      <c r="H1520" s="1" t="n">
        <f aca="false">SMALL($A1520:$D1520,4)</f>
        <v>94</v>
      </c>
      <c r="I1520" s="0" t="str">
        <f aca="false">IF(AND(2*E1520*E1520&gt;F1520*G1520,G1520&lt;&gt;H1520,OR(E1520=F1520,F1520=G1520)),1,"")</f>
        <v/>
      </c>
    </row>
    <row r="1521" customFormat="false" ht="15" hidden="false" customHeight="false" outlineLevel="0" collapsed="false">
      <c r="A1521" s="0" t="n">
        <v>62</v>
      </c>
      <c r="B1521" s="0" t="n">
        <v>84</v>
      </c>
      <c r="C1521" s="0" t="n">
        <v>29</v>
      </c>
      <c r="D1521" s="0" t="n">
        <v>83</v>
      </c>
      <c r="E1521" s="1" t="n">
        <f aca="false">SMALL($A1521:$D1521,1)</f>
        <v>29</v>
      </c>
      <c r="F1521" s="1" t="n">
        <f aca="false">SMALL($A1521:$D1521,2)</f>
        <v>62</v>
      </c>
      <c r="G1521" s="1" t="n">
        <f aca="false">SMALL($A1521:$D1521,3)</f>
        <v>83</v>
      </c>
      <c r="H1521" s="1" t="n">
        <f aca="false">SMALL($A1521:$D1521,4)</f>
        <v>84</v>
      </c>
      <c r="I1521" s="0" t="str">
        <f aca="false">IF(AND(2*E1521*E1521&gt;F1521*G1521,G1521&lt;&gt;H1521,OR(E1521=F1521,F1521=G1521)),1,"")</f>
        <v/>
      </c>
    </row>
    <row r="1522" customFormat="false" ht="15" hidden="false" customHeight="false" outlineLevel="0" collapsed="false">
      <c r="A1522" s="0" t="n">
        <v>10</v>
      </c>
      <c r="B1522" s="0" t="n">
        <v>38</v>
      </c>
      <c r="C1522" s="0" t="n">
        <v>56</v>
      </c>
      <c r="D1522" s="0" t="n">
        <v>58</v>
      </c>
      <c r="E1522" s="1" t="n">
        <f aca="false">SMALL($A1522:$D1522,1)</f>
        <v>10</v>
      </c>
      <c r="F1522" s="1" t="n">
        <f aca="false">SMALL($A1522:$D1522,2)</f>
        <v>38</v>
      </c>
      <c r="G1522" s="1" t="n">
        <f aca="false">SMALL($A1522:$D1522,3)</f>
        <v>56</v>
      </c>
      <c r="H1522" s="1" t="n">
        <f aca="false">SMALL($A1522:$D1522,4)</f>
        <v>58</v>
      </c>
      <c r="I1522" s="0" t="str">
        <f aca="false">IF(AND(2*E1522*E1522&gt;F1522*G1522,G1522&lt;&gt;H1522,OR(E1522=F1522,F1522=G1522)),1,"")</f>
        <v/>
      </c>
    </row>
    <row r="1523" customFormat="false" ht="15" hidden="false" customHeight="false" outlineLevel="0" collapsed="false">
      <c r="A1523" s="0" t="n">
        <v>31</v>
      </c>
      <c r="B1523" s="0" t="n">
        <v>37</v>
      </c>
      <c r="C1523" s="0" t="n">
        <v>35</v>
      </c>
      <c r="D1523" s="0" t="n">
        <v>30</v>
      </c>
      <c r="E1523" s="1" t="n">
        <f aca="false">SMALL($A1523:$D1523,1)</f>
        <v>30</v>
      </c>
      <c r="F1523" s="1" t="n">
        <f aca="false">SMALL($A1523:$D1523,2)</f>
        <v>31</v>
      </c>
      <c r="G1523" s="1" t="n">
        <f aca="false">SMALL($A1523:$D1523,3)</f>
        <v>35</v>
      </c>
      <c r="H1523" s="1" t="n">
        <f aca="false">SMALL($A1523:$D1523,4)</f>
        <v>37</v>
      </c>
      <c r="I1523" s="0" t="str">
        <f aca="false">IF(AND(2*E1523*E1523&gt;F1523*G1523,G1523&lt;&gt;H1523,OR(E1523=F1523,F1523=G1523)),1,"")</f>
        <v/>
      </c>
    </row>
    <row r="1524" customFormat="false" ht="15" hidden="false" customHeight="false" outlineLevel="0" collapsed="false">
      <c r="A1524" s="0" t="n">
        <v>85</v>
      </c>
      <c r="B1524" s="0" t="n">
        <v>83</v>
      </c>
      <c r="C1524" s="0" t="n">
        <v>37</v>
      </c>
      <c r="D1524" s="0" t="n">
        <v>52</v>
      </c>
      <c r="E1524" s="1" t="n">
        <f aca="false">SMALL($A1524:$D1524,1)</f>
        <v>37</v>
      </c>
      <c r="F1524" s="1" t="n">
        <f aca="false">SMALL($A1524:$D1524,2)</f>
        <v>52</v>
      </c>
      <c r="G1524" s="1" t="n">
        <f aca="false">SMALL($A1524:$D1524,3)</f>
        <v>83</v>
      </c>
      <c r="H1524" s="1" t="n">
        <f aca="false">SMALL($A1524:$D1524,4)</f>
        <v>85</v>
      </c>
      <c r="I1524" s="0" t="str">
        <f aca="false">IF(AND(2*E1524*E1524&gt;F1524*G1524,G1524&lt;&gt;H1524,OR(E1524=F1524,F1524=G1524)),1,"")</f>
        <v/>
      </c>
    </row>
    <row r="1525" customFormat="false" ht="15" hidden="false" customHeight="false" outlineLevel="0" collapsed="false">
      <c r="A1525" s="0" t="n">
        <v>18</v>
      </c>
      <c r="B1525" s="0" t="n">
        <v>82</v>
      </c>
      <c r="C1525" s="0" t="n">
        <v>100</v>
      </c>
      <c r="D1525" s="0" t="n">
        <v>64</v>
      </c>
      <c r="E1525" s="1" t="n">
        <f aca="false">SMALL($A1525:$D1525,1)</f>
        <v>18</v>
      </c>
      <c r="F1525" s="1" t="n">
        <f aca="false">SMALL($A1525:$D1525,2)</f>
        <v>64</v>
      </c>
      <c r="G1525" s="1" t="n">
        <f aca="false">SMALL($A1525:$D1525,3)</f>
        <v>82</v>
      </c>
      <c r="H1525" s="1" t="n">
        <f aca="false">SMALL($A1525:$D1525,4)</f>
        <v>100</v>
      </c>
      <c r="I1525" s="0" t="str">
        <f aca="false">IF(AND(2*E1525*E1525&gt;F1525*G1525,G1525&lt;&gt;H1525,OR(E1525=F1525,F1525=G1525)),1,"")</f>
        <v/>
      </c>
    </row>
    <row r="1526" customFormat="false" ht="15" hidden="false" customHeight="false" outlineLevel="0" collapsed="false">
      <c r="A1526" s="0" t="n">
        <v>65</v>
      </c>
      <c r="B1526" s="0" t="n">
        <v>47</v>
      </c>
      <c r="C1526" s="0" t="n">
        <v>72</v>
      </c>
      <c r="D1526" s="0" t="n">
        <v>95</v>
      </c>
      <c r="E1526" s="1" t="n">
        <f aca="false">SMALL($A1526:$D1526,1)</f>
        <v>47</v>
      </c>
      <c r="F1526" s="1" t="n">
        <f aca="false">SMALL($A1526:$D1526,2)</f>
        <v>65</v>
      </c>
      <c r="G1526" s="1" t="n">
        <f aca="false">SMALL($A1526:$D1526,3)</f>
        <v>72</v>
      </c>
      <c r="H1526" s="1" t="n">
        <f aca="false">SMALL($A1526:$D1526,4)</f>
        <v>95</v>
      </c>
      <c r="I1526" s="0" t="str">
        <f aca="false">IF(AND(2*E1526*E1526&gt;F1526*G1526,G1526&lt;&gt;H1526,OR(E1526=F1526,F1526=G1526)),1,"")</f>
        <v/>
      </c>
    </row>
    <row r="1527" customFormat="false" ht="15" hidden="false" customHeight="false" outlineLevel="0" collapsed="false">
      <c r="A1527" s="0" t="n">
        <v>36</v>
      </c>
      <c r="B1527" s="0" t="n">
        <v>35</v>
      </c>
      <c r="C1527" s="0" t="n">
        <v>79</v>
      </c>
      <c r="D1527" s="0" t="n">
        <v>62</v>
      </c>
      <c r="E1527" s="1" t="n">
        <f aca="false">SMALL($A1527:$D1527,1)</f>
        <v>35</v>
      </c>
      <c r="F1527" s="1" t="n">
        <f aca="false">SMALL($A1527:$D1527,2)</f>
        <v>36</v>
      </c>
      <c r="G1527" s="1" t="n">
        <f aca="false">SMALL($A1527:$D1527,3)</f>
        <v>62</v>
      </c>
      <c r="H1527" s="1" t="n">
        <f aca="false">SMALL($A1527:$D1527,4)</f>
        <v>79</v>
      </c>
      <c r="I1527" s="0" t="str">
        <f aca="false">IF(AND(2*E1527*E1527&gt;F1527*G1527,G1527&lt;&gt;H1527,OR(E1527=F1527,F1527=G1527)),1,"")</f>
        <v/>
      </c>
    </row>
    <row r="1528" customFormat="false" ht="15" hidden="false" customHeight="false" outlineLevel="0" collapsed="false">
      <c r="A1528" s="0" t="n">
        <v>27</v>
      </c>
      <c r="B1528" s="0" t="n">
        <v>50</v>
      </c>
      <c r="C1528" s="0" t="n">
        <v>98</v>
      </c>
      <c r="D1528" s="0" t="n">
        <v>47</v>
      </c>
      <c r="E1528" s="1" t="n">
        <f aca="false">SMALL($A1528:$D1528,1)</f>
        <v>27</v>
      </c>
      <c r="F1528" s="1" t="n">
        <f aca="false">SMALL($A1528:$D1528,2)</f>
        <v>47</v>
      </c>
      <c r="G1528" s="1" t="n">
        <f aca="false">SMALL($A1528:$D1528,3)</f>
        <v>50</v>
      </c>
      <c r="H1528" s="1" t="n">
        <f aca="false">SMALL($A1528:$D1528,4)</f>
        <v>98</v>
      </c>
      <c r="I1528" s="0" t="str">
        <f aca="false">IF(AND(2*E1528*E1528&gt;F1528*G1528,G1528&lt;&gt;H1528,OR(E1528=F1528,F1528=G1528)),1,"")</f>
        <v/>
      </c>
    </row>
    <row r="1529" customFormat="false" ht="15" hidden="false" customHeight="false" outlineLevel="0" collapsed="false">
      <c r="A1529" s="0" t="n">
        <v>19</v>
      </c>
      <c r="B1529" s="0" t="n">
        <v>62</v>
      </c>
      <c r="C1529" s="0" t="n">
        <v>79</v>
      </c>
      <c r="D1529" s="0" t="n">
        <v>73</v>
      </c>
      <c r="E1529" s="1" t="n">
        <f aca="false">SMALL($A1529:$D1529,1)</f>
        <v>19</v>
      </c>
      <c r="F1529" s="1" t="n">
        <f aca="false">SMALL($A1529:$D1529,2)</f>
        <v>62</v>
      </c>
      <c r="G1529" s="1" t="n">
        <f aca="false">SMALL($A1529:$D1529,3)</f>
        <v>73</v>
      </c>
      <c r="H1529" s="1" t="n">
        <f aca="false">SMALL($A1529:$D1529,4)</f>
        <v>79</v>
      </c>
      <c r="I1529" s="0" t="str">
        <f aca="false">IF(AND(2*E1529*E1529&gt;F1529*G1529,G1529&lt;&gt;H1529,OR(E1529=F1529,F1529=G1529)),1,"")</f>
        <v/>
      </c>
    </row>
    <row r="1530" customFormat="false" ht="15" hidden="false" customHeight="false" outlineLevel="0" collapsed="false">
      <c r="A1530" s="0" t="n">
        <v>53</v>
      </c>
      <c r="B1530" s="0" t="n">
        <v>22</v>
      </c>
      <c r="C1530" s="0" t="n">
        <v>99</v>
      </c>
      <c r="D1530" s="0" t="n">
        <v>59</v>
      </c>
      <c r="E1530" s="1" t="n">
        <f aca="false">SMALL($A1530:$D1530,1)</f>
        <v>22</v>
      </c>
      <c r="F1530" s="1" t="n">
        <f aca="false">SMALL($A1530:$D1530,2)</f>
        <v>53</v>
      </c>
      <c r="G1530" s="1" t="n">
        <f aca="false">SMALL($A1530:$D1530,3)</f>
        <v>59</v>
      </c>
      <c r="H1530" s="1" t="n">
        <f aca="false">SMALL($A1530:$D1530,4)</f>
        <v>99</v>
      </c>
      <c r="I1530" s="0" t="str">
        <f aca="false">IF(AND(2*E1530*E1530&gt;F1530*G1530,G1530&lt;&gt;H1530,OR(E1530=F1530,F1530=G1530)),1,"")</f>
        <v/>
      </c>
    </row>
    <row r="1531" customFormat="false" ht="15" hidden="false" customHeight="false" outlineLevel="0" collapsed="false">
      <c r="A1531" s="0" t="n">
        <v>62</v>
      </c>
      <c r="B1531" s="0" t="n">
        <v>27</v>
      </c>
      <c r="C1531" s="0" t="n">
        <v>33</v>
      </c>
      <c r="D1531" s="0" t="n">
        <v>96</v>
      </c>
      <c r="E1531" s="1" t="n">
        <f aca="false">SMALL($A1531:$D1531,1)</f>
        <v>27</v>
      </c>
      <c r="F1531" s="1" t="n">
        <f aca="false">SMALL($A1531:$D1531,2)</f>
        <v>33</v>
      </c>
      <c r="G1531" s="1" t="n">
        <f aca="false">SMALL($A1531:$D1531,3)</f>
        <v>62</v>
      </c>
      <c r="H1531" s="1" t="n">
        <f aca="false">SMALL($A1531:$D1531,4)</f>
        <v>96</v>
      </c>
      <c r="I1531" s="0" t="str">
        <f aca="false">IF(AND(2*E1531*E1531&gt;F1531*G1531,G1531&lt;&gt;H1531,OR(E1531=F1531,F1531=G1531)),1,"")</f>
        <v/>
      </c>
    </row>
    <row r="1532" customFormat="false" ht="15" hidden="false" customHeight="false" outlineLevel="0" collapsed="false">
      <c r="A1532" s="0" t="n">
        <v>89</v>
      </c>
      <c r="B1532" s="0" t="n">
        <v>58</v>
      </c>
      <c r="C1532" s="0" t="n">
        <v>52</v>
      </c>
      <c r="D1532" s="0" t="n">
        <v>47</v>
      </c>
      <c r="E1532" s="1" t="n">
        <f aca="false">SMALL($A1532:$D1532,1)</f>
        <v>47</v>
      </c>
      <c r="F1532" s="1" t="n">
        <f aca="false">SMALL($A1532:$D1532,2)</f>
        <v>52</v>
      </c>
      <c r="G1532" s="1" t="n">
        <f aca="false">SMALL($A1532:$D1532,3)</f>
        <v>58</v>
      </c>
      <c r="H1532" s="1" t="n">
        <f aca="false">SMALL($A1532:$D1532,4)</f>
        <v>89</v>
      </c>
      <c r="I1532" s="0" t="str">
        <f aca="false">IF(AND(2*E1532*E1532&gt;F1532*G1532,G1532&lt;&gt;H1532,OR(E1532=F1532,F1532=G1532)),1,"")</f>
        <v/>
      </c>
    </row>
    <row r="1533" customFormat="false" ht="15" hidden="false" customHeight="false" outlineLevel="0" collapsed="false">
      <c r="A1533" s="0" t="n">
        <v>35</v>
      </c>
      <c r="B1533" s="0" t="n">
        <v>37</v>
      </c>
      <c r="C1533" s="0" t="n">
        <v>74</v>
      </c>
      <c r="D1533" s="0" t="n">
        <v>96</v>
      </c>
      <c r="E1533" s="1" t="n">
        <f aca="false">SMALL($A1533:$D1533,1)</f>
        <v>35</v>
      </c>
      <c r="F1533" s="1" t="n">
        <f aca="false">SMALL($A1533:$D1533,2)</f>
        <v>37</v>
      </c>
      <c r="G1533" s="1" t="n">
        <f aca="false">SMALL($A1533:$D1533,3)</f>
        <v>74</v>
      </c>
      <c r="H1533" s="1" t="n">
        <f aca="false">SMALL($A1533:$D1533,4)</f>
        <v>96</v>
      </c>
      <c r="I1533" s="0" t="str">
        <f aca="false">IF(AND(2*E1533*E1533&gt;F1533*G1533,G1533&lt;&gt;H1533,OR(E1533=F1533,F1533=G1533)),1,"")</f>
        <v/>
      </c>
    </row>
    <row r="1534" customFormat="false" ht="15" hidden="false" customHeight="false" outlineLevel="0" collapsed="false">
      <c r="A1534" s="0" t="n">
        <v>14</v>
      </c>
      <c r="B1534" s="0" t="n">
        <v>98</v>
      </c>
      <c r="C1534" s="0" t="n">
        <v>35</v>
      </c>
      <c r="D1534" s="0" t="n">
        <v>26</v>
      </c>
      <c r="E1534" s="1" t="n">
        <f aca="false">SMALL($A1534:$D1534,1)</f>
        <v>14</v>
      </c>
      <c r="F1534" s="1" t="n">
        <f aca="false">SMALL($A1534:$D1534,2)</f>
        <v>26</v>
      </c>
      <c r="G1534" s="1" t="n">
        <f aca="false">SMALL($A1534:$D1534,3)</f>
        <v>35</v>
      </c>
      <c r="H1534" s="1" t="n">
        <f aca="false">SMALL($A1534:$D1534,4)</f>
        <v>98</v>
      </c>
      <c r="I1534" s="0" t="str">
        <f aca="false">IF(AND(2*E1534*E1534&gt;F1534*G1534,G1534&lt;&gt;H1534,OR(E1534=F1534,F1534=G1534)),1,"")</f>
        <v/>
      </c>
    </row>
    <row r="1535" customFormat="false" ht="15" hidden="false" customHeight="false" outlineLevel="0" collapsed="false">
      <c r="A1535" s="0" t="n">
        <v>54</v>
      </c>
      <c r="B1535" s="0" t="n">
        <v>59</v>
      </c>
      <c r="C1535" s="0" t="n">
        <v>52</v>
      </c>
      <c r="D1535" s="0" t="n">
        <v>20</v>
      </c>
      <c r="E1535" s="1" t="n">
        <f aca="false">SMALL($A1535:$D1535,1)</f>
        <v>20</v>
      </c>
      <c r="F1535" s="1" t="n">
        <f aca="false">SMALL($A1535:$D1535,2)</f>
        <v>52</v>
      </c>
      <c r="G1535" s="1" t="n">
        <f aca="false">SMALL($A1535:$D1535,3)</f>
        <v>54</v>
      </c>
      <c r="H1535" s="1" t="n">
        <f aca="false">SMALL($A1535:$D1535,4)</f>
        <v>59</v>
      </c>
      <c r="I1535" s="0" t="str">
        <f aca="false">IF(AND(2*E1535*E1535&gt;F1535*G1535,G1535&lt;&gt;H1535,OR(E1535=F1535,F1535=G1535)),1,"")</f>
        <v/>
      </c>
    </row>
    <row r="1536" customFormat="false" ht="15" hidden="false" customHeight="false" outlineLevel="0" collapsed="false">
      <c r="A1536" s="0" t="n">
        <v>54</v>
      </c>
      <c r="B1536" s="0" t="n">
        <v>88</v>
      </c>
      <c r="C1536" s="0" t="n">
        <v>29</v>
      </c>
      <c r="D1536" s="0" t="n">
        <v>15</v>
      </c>
      <c r="E1536" s="1" t="n">
        <f aca="false">SMALL($A1536:$D1536,1)</f>
        <v>15</v>
      </c>
      <c r="F1536" s="1" t="n">
        <f aca="false">SMALL($A1536:$D1536,2)</f>
        <v>29</v>
      </c>
      <c r="G1536" s="1" t="n">
        <f aca="false">SMALL($A1536:$D1536,3)</f>
        <v>54</v>
      </c>
      <c r="H1536" s="1" t="n">
        <f aca="false">SMALL($A1536:$D1536,4)</f>
        <v>88</v>
      </c>
      <c r="I1536" s="0" t="str">
        <f aca="false">IF(AND(2*E1536*E1536&gt;F1536*G1536,G1536&lt;&gt;H1536,OR(E1536=F1536,F1536=G1536)),1,"")</f>
        <v/>
      </c>
    </row>
    <row r="1537" customFormat="false" ht="15" hidden="false" customHeight="false" outlineLevel="0" collapsed="false">
      <c r="A1537" s="0" t="n">
        <v>28</v>
      </c>
      <c r="B1537" s="0" t="n">
        <v>61</v>
      </c>
      <c r="C1537" s="0" t="n">
        <v>68</v>
      </c>
      <c r="D1537" s="0" t="n">
        <v>31</v>
      </c>
      <c r="E1537" s="1" t="n">
        <f aca="false">SMALL($A1537:$D1537,1)</f>
        <v>28</v>
      </c>
      <c r="F1537" s="1" t="n">
        <f aca="false">SMALL($A1537:$D1537,2)</f>
        <v>31</v>
      </c>
      <c r="G1537" s="1" t="n">
        <f aca="false">SMALL($A1537:$D1537,3)</f>
        <v>61</v>
      </c>
      <c r="H1537" s="1" t="n">
        <f aca="false">SMALL($A1537:$D1537,4)</f>
        <v>68</v>
      </c>
      <c r="I1537" s="0" t="str">
        <f aca="false">IF(AND(2*E1537*E1537&gt;F1537*G1537,G1537&lt;&gt;H1537,OR(E1537=F1537,F1537=G1537)),1,"")</f>
        <v/>
      </c>
    </row>
    <row r="1538" customFormat="false" ht="15" hidden="false" customHeight="false" outlineLevel="0" collapsed="false">
      <c r="A1538" s="0" t="n">
        <v>47</v>
      </c>
      <c r="B1538" s="0" t="n">
        <v>66</v>
      </c>
      <c r="C1538" s="0" t="n">
        <v>74</v>
      </c>
      <c r="D1538" s="0" t="n">
        <v>72</v>
      </c>
      <c r="E1538" s="1" t="n">
        <f aca="false">SMALL($A1538:$D1538,1)</f>
        <v>47</v>
      </c>
      <c r="F1538" s="1" t="n">
        <f aca="false">SMALL($A1538:$D1538,2)</f>
        <v>66</v>
      </c>
      <c r="G1538" s="1" t="n">
        <f aca="false">SMALL($A1538:$D1538,3)</f>
        <v>72</v>
      </c>
      <c r="H1538" s="1" t="n">
        <f aca="false">SMALL($A1538:$D1538,4)</f>
        <v>74</v>
      </c>
      <c r="I1538" s="0" t="str">
        <f aca="false">IF(AND(2*E1538*E1538&gt;F1538*G1538,G1538&lt;&gt;H1538,OR(E1538=F1538,F1538=G1538)),1,"")</f>
        <v/>
      </c>
    </row>
    <row r="1539" customFormat="false" ht="15" hidden="false" customHeight="false" outlineLevel="0" collapsed="false">
      <c r="A1539" s="0" t="n">
        <v>64</v>
      </c>
      <c r="B1539" s="0" t="n">
        <v>12</v>
      </c>
      <c r="C1539" s="0" t="n">
        <v>67</v>
      </c>
      <c r="D1539" s="0" t="n">
        <v>26</v>
      </c>
      <c r="E1539" s="1" t="n">
        <f aca="false">SMALL($A1539:$D1539,1)</f>
        <v>12</v>
      </c>
      <c r="F1539" s="1" t="n">
        <f aca="false">SMALL($A1539:$D1539,2)</f>
        <v>26</v>
      </c>
      <c r="G1539" s="1" t="n">
        <f aca="false">SMALL($A1539:$D1539,3)</f>
        <v>64</v>
      </c>
      <c r="H1539" s="1" t="n">
        <f aca="false">SMALL($A1539:$D1539,4)</f>
        <v>67</v>
      </c>
      <c r="I1539" s="0" t="str">
        <f aca="false">IF(AND(2*E1539*E1539&gt;F1539*G1539,G1539&lt;&gt;H1539,OR(E1539=F1539,F1539=G1539)),1,"")</f>
        <v/>
      </c>
    </row>
    <row r="1540" customFormat="false" ht="15" hidden="false" customHeight="false" outlineLevel="0" collapsed="false">
      <c r="A1540" s="0" t="n">
        <v>14</v>
      </c>
      <c r="B1540" s="0" t="n">
        <v>51</v>
      </c>
      <c r="C1540" s="0" t="n">
        <v>44</v>
      </c>
      <c r="D1540" s="0" t="n">
        <v>12</v>
      </c>
      <c r="E1540" s="1" t="n">
        <f aca="false">SMALL($A1540:$D1540,1)</f>
        <v>12</v>
      </c>
      <c r="F1540" s="1" t="n">
        <f aca="false">SMALL($A1540:$D1540,2)</f>
        <v>14</v>
      </c>
      <c r="G1540" s="1" t="n">
        <f aca="false">SMALL($A1540:$D1540,3)</f>
        <v>44</v>
      </c>
      <c r="H1540" s="1" t="n">
        <f aca="false">SMALL($A1540:$D1540,4)</f>
        <v>51</v>
      </c>
      <c r="I1540" s="0" t="str">
        <f aca="false">IF(AND(2*E1540*E1540&gt;F1540*G1540,G1540&lt;&gt;H1540,OR(E1540=F1540,F1540=G1540)),1,"")</f>
        <v/>
      </c>
    </row>
    <row r="1541" customFormat="false" ht="15" hidden="false" customHeight="false" outlineLevel="0" collapsed="false">
      <c r="A1541" s="0" t="n">
        <v>82</v>
      </c>
      <c r="B1541" s="0" t="n">
        <v>36</v>
      </c>
      <c r="C1541" s="0" t="n">
        <v>16</v>
      </c>
      <c r="D1541" s="0" t="n">
        <v>30</v>
      </c>
      <c r="E1541" s="1" t="n">
        <f aca="false">SMALL($A1541:$D1541,1)</f>
        <v>16</v>
      </c>
      <c r="F1541" s="1" t="n">
        <f aca="false">SMALL($A1541:$D1541,2)</f>
        <v>30</v>
      </c>
      <c r="G1541" s="1" t="n">
        <f aca="false">SMALL($A1541:$D1541,3)</f>
        <v>36</v>
      </c>
      <c r="H1541" s="1" t="n">
        <f aca="false">SMALL($A1541:$D1541,4)</f>
        <v>82</v>
      </c>
      <c r="I1541" s="0" t="str">
        <f aca="false">IF(AND(2*E1541*E1541&gt;F1541*G1541,G1541&lt;&gt;H1541,OR(E1541=F1541,F1541=G1541)),1,"")</f>
        <v/>
      </c>
    </row>
    <row r="1542" customFormat="false" ht="15" hidden="false" customHeight="false" outlineLevel="0" collapsed="false">
      <c r="A1542" s="0" t="n">
        <v>44</v>
      </c>
      <c r="B1542" s="0" t="n">
        <v>44</v>
      </c>
      <c r="C1542" s="0" t="n">
        <v>71</v>
      </c>
      <c r="D1542" s="0" t="n">
        <v>85</v>
      </c>
      <c r="E1542" s="1" t="n">
        <f aca="false">SMALL($A1542:$D1542,1)</f>
        <v>44</v>
      </c>
      <c r="F1542" s="1" t="n">
        <f aca="false">SMALL($A1542:$D1542,2)</f>
        <v>44</v>
      </c>
      <c r="G1542" s="1" t="n">
        <f aca="false">SMALL($A1542:$D1542,3)</f>
        <v>71</v>
      </c>
      <c r="H1542" s="1" t="n">
        <f aca="false">SMALL($A1542:$D1542,4)</f>
        <v>85</v>
      </c>
      <c r="I1542" s="0" t="n">
        <f aca="false">IF(AND(2*E1542*E1542&gt;F1542*G1542,G1542&lt;&gt;H1542,OR(E1542=F1542,F1542=G1542)),1,"")</f>
        <v>1</v>
      </c>
    </row>
    <row r="1543" customFormat="false" ht="15" hidden="false" customHeight="false" outlineLevel="0" collapsed="false">
      <c r="A1543" s="0" t="n">
        <v>97</v>
      </c>
      <c r="B1543" s="0" t="n">
        <v>71</v>
      </c>
      <c r="C1543" s="0" t="n">
        <v>10</v>
      </c>
      <c r="D1543" s="0" t="n">
        <v>81</v>
      </c>
      <c r="E1543" s="1" t="n">
        <f aca="false">SMALL($A1543:$D1543,1)</f>
        <v>10</v>
      </c>
      <c r="F1543" s="1" t="n">
        <f aca="false">SMALL($A1543:$D1543,2)</f>
        <v>71</v>
      </c>
      <c r="G1543" s="1" t="n">
        <f aca="false">SMALL($A1543:$D1543,3)</f>
        <v>81</v>
      </c>
      <c r="H1543" s="1" t="n">
        <f aca="false">SMALL($A1543:$D1543,4)</f>
        <v>97</v>
      </c>
      <c r="I1543" s="0" t="str">
        <f aca="false">IF(AND(2*E1543*E1543&gt;F1543*G1543,G1543&lt;&gt;H1543,OR(E1543=F1543,F1543=G1543)),1,"")</f>
        <v/>
      </c>
    </row>
    <row r="1544" customFormat="false" ht="15" hidden="false" customHeight="false" outlineLevel="0" collapsed="false">
      <c r="A1544" s="0" t="n">
        <v>100</v>
      </c>
      <c r="B1544" s="0" t="n">
        <v>36</v>
      </c>
      <c r="C1544" s="0" t="n">
        <v>23</v>
      </c>
      <c r="D1544" s="0" t="n">
        <v>85</v>
      </c>
      <c r="E1544" s="1" t="n">
        <f aca="false">SMALL($A1544:$D1544,1)</f>
        <v>23</v>
      </c>
      <c r="F1544" s="1" t="n">
        <f aca="false">SMALL($A1544:$D1544,2)</f>
        <v>36</v>
      </c>
      <c r="G1544" s="1" t="n">
        <f aca="false">SMALL($A1544:$D1544,3)</f>
        <v>85</v>
      </c>
      <c r="H1544" s="1" t="n">
        <f aca="false">SMALL($A1544:$D1544,4)</f>
        <v>100</v>
      </c>
      <c r="I1544" s="0" t="str">
        <f aca="false">IF(AND(2*E1544*E1544&gt;F1544*G1544,G1544&lt;&gt;H1544,OR(E1544=F1544,F1544=G1544)),1,"")</f>
        <v/>
      </c>
    </row>
    <row r="1545" customFormat="false" ht="15" hidden="false" customHeight="false" outlineLevel="0" collapsed="false">
      <c r="A1545" s="0" t="n">
        <v>11</v>
      </c>
      <c r="B1545" s="0" t="n">
        <v>87</v>
      </c>
      <c r="C1545" s="0" t="n">
        <v>24</v>
      </c>
      <c r="D1545" s="0" t="n">
        <v>59</v>
      </c>
      <c r="E1545" s="1" t="n">
        <f aca="false">SMALL($A1545:$D1545,1)</f>
        <v>11</v>
      </c>
      <c r="F1545" s="1" t="n">
        <f aca="false">SMALL($A1545:$D1545,2)</f>
        <v>24</v>
      </c>
      <c r="G1545" s="1" t="n">
        <f aca="false">SMALL($A1545:$D1545,3)</f>
        <v>59</v>
      </c>
      <c r="H1545" s="1" t="n">
        <f aca="false">SMALL($A1545:$D1545,4)</f>
        <v>87</v>
      </c>
      <c r="I1545" s="0" t="str">
        <f aca="false">IF(AND(2*E1545*E1545&gt;F1545*G1545,G1545&lt;&gt;H1545,OR(E1545=F1545,F1545=G1545)),1,"")</f>
        <v/>
      </c>
    </row>
    <row r="1546" customFormat="false" ht="15" hidden="false" customHeight="false" outlineLevel="0" collapsed="false">
      <c r="A1546" s="0" t="n">
        <v>44</v>
      </c>
      <c r="B1546" s="0" t="n">
        <v>57</v>
      </c>
      <c r="C1546" s="0" t="n">
        <v>29</v>
      </c>
      <c r="D1546" s="0" t="n">
        <v>69</v>
      </c>
      <c r="E1546" s="1" t="n">
        <f aca="false">SMALL($A1546:$D1546,1)</f>
        <v>29</v>
      </c>
      <c r="F1546" s="1" t="n">
        <f aca="false">SMALL($A1546:$D1546,2)</f>
        <v>44</v>
      </c>
      <c r="G1546" s="1" t="n">
        <f aca="false">SMALL($A1546:$D1546,3)</f>
        <v>57</v>
      </c>
      <c r="H1546" s="1" t="n">
        <f aca="false">SMALL($A1546:$D1546,4)</f>
        <v>69</v>
      </c>
      <c r="I1546" s="0" t="str">
        <f aca="false">IF(AND(2*E1546*E1546&gt;F1546*G1546,G1546&lt;&gt;H1546,OR(E1546=F1546,F1546=G1546)),1,"")</f>
        <v/>
      </c>
    </row>
    <row r="1547" customFormat="false" ht="15" hidden="false" customHeight="false" outlineLevel="0" collapsed="false">
      <c r="A1547" s="0" t="n">
        <v>32</v>
      </c>
      <c r="B1547" s="0" t="n">
        <v>85</v>
      </c>
      <c r="C1547" s="0" t="n">
        <v>47</v>
      </c>
      <c r="D1547" s="0" t="n">
        <v>49</v>
      </c>
      <c r="E1547" s="1" t="n">
        <f aca="false">SMALL($A1547:$D1547,1)</f>
        <v>32</v>
      </c>
      <c r="F1547" s="1" t="n">
        <f aca="false">SMALL($A1547:$D1547,2)</f>
        <v>47</v>
      </c>
      <c r="G1547" s="1" t="n">
        <f aca="false">SMALL($A1547:$D1547,3)</f>
        <v>49</v>
      </c>
      <c r="H1547" s="1" t="n">
        <f aca="false">SMALL($A1547:$D1547,4)</f>
        <v>85</v>
      </c>
      <c r="I1547" s="0" t="str">
        <f aca="false">IF(AND(2*E1547*E1547&gt;F1547*G1547,G1547&lt;&gt;H1547,OR(E1547=F1547,F1547=G1547)),1,"")</f>
        <v/>
      </c>
    </row>
    <row r="1548" customFormat="false" ht="15" hidden="false" customHeight="false" outlineLevel="0" collapsed="false">
      <c r="A1548" s="0" t="n">
        <v>43</v>
      </c>
      <c r="B1548" s="0" t="n">
        <v>47</v>
      </c>
      <c r="C1548" s="0" t="n">
        <v>31</v>
      </c>
      <c r="D1548" s="0" t="n">
        <v>75</v>
      </c>
      <c r="E1548" s="1" t="n">
        <f aca="false">SMALL($A1548:$D1548,1)</f>
        <v>31</v>
      </c>
      <c r="F1548" s="1" t="n">
        <f aca="false">SMALL($A1548:$D1548,2)</f>
        <v>43</v>
      </c>
      <c r="G1548" s="1" t="n">
        <f aca="false">SMALL($A1548:$D1548,3)</f>
        <v>47</v>
      </c>
      <c r="H1548" s="1" t="n">
        <f aca="false">SMALL($A1548:$D1548,4)</f>
        <v>75</v>
      </c>
      <c r="I1548" s="0" t="str">
        <f aca="false">IF(AND(2*E1548*E1548&gt;F1548*G1548,G1548&lt;&gt;H1548,OR(E1548=F1548,F1548=G1548)),1,"")</f>
        <v/>
      </c>
    </row>
    <row r="1549" customFormat="false" ht="15" hidden="false" customHeight="false" outlineLevel="0" collapsed="false">
      <c r="A1549" s="0" t="n">
        <v>92</v>
      </c>
      <c r="B1549" s="0" t="n">
        <v>57</v>
      </c>
      <c r="C1549" s="0" t="n">
        <v>44</v>
      </c>
      <c r="D1549" s="0" t="n">
        <v>63</v>
      </c>
      <c r="E1549" s="1" t="n">
        <f aca="false">SMALL($A1549:$D1549,1)</f>
        <v>44</v>
      </c>
      <c r="F1549" s="1" t="n">
        <f aca="false">SMALL($A1549:$D1549,2)</f>
        <v>57</v>
      </c>
      <c r="G1549" s="1" t="n">
        <f aca="false">SMALL($A1549:$D1549,3)</f>
        <v>63</v>
      </c>
      <c r="H1549" s="1" t="n">
        <f aca="false">SMALL($A1549:$D1549,4)</f>
        <v>92</v>
      </c>
      <c r="I1549" s="0" t="str">
        <f aca="false">IF(AND(2*E1549*E1549&gt;F1549*G1549,G1549&lt;&gt;H1549,OR(E1549=F1549,F1549=G1549)),1,"")</f>
        <v/>
      </c>
    </row>
    <row r="1550" customFormat="false" ht="15" hidden="false" customHeight="false" outlineLevel="0" collapsed="false">
      <c r="A1550" s="0" t="n">
        <v>12</v>
      </c>
      <c r="B1550" s="0" t="n">
        <v>54</v>
      </c>
      <c r="C1550" s="0" t="n">
        <v>23</v>
      </c>
      <c r="D1550" s="0" t="n">
        <v>37</v>
      </c>
      <c r="E1550" s="1" t="n">
        <f aca="false">SMALL($A1550:$D1550,1)</f>
        <v>12</v>
      </c>
      <c r="F1550" s="1" t="n">
        <f aca="false">SMALL($A1550:$D1550,2)</f>
        <v>23</v>
      </c>
      <c r="G1550" s="1" t="n">
        <f aca="false">SMALL($A1550:$D1550,3)</f>
        <v>37</v>
      </c>
      <c r="H1550" s="1" t="n">
        <f aca="false">SMALL($A1550:$D1550,4)</f>
        <v>54</v>
      </c>
      <c r="I1550" s="0" t="str">
        <f aca="false">IF(AND(2*E1550*E1550&gt;F1550*G1550,G1550&lt;&gt;H1550,OR(E1550=F1550,F1550=G1550)),1,"")</f>
        <v/>
      </c>
    </row>
    <row r="1551" customFormat="false" ht="15" hidden="false" customHeight="false" outlineLevel="0" collapsed="false">
      <c r="A1551" s="0" t="n">
        <v>21</v>
      </c>
      <c r="B1551" s="0" t="n">
        <v>97</v>
      </c>
      <c r="C1551" s="0" t="n">
        <v>18</v>
      </c>
      <c r="D1551" s="0" t="n">
        <v>78</v>
      </c>
      <c r="E1551" s="1" t="n">
        <f aca="false">SMALL($A1551:$D1551,1)</f>
        <v>18</v>
      </c>
      <c r="F1551" s="1" t="n">
        <f aca="false">SMALL($A1551:$D1551,2)</f>
        <v>21</v>
      </c>
      <c r="G1551" s="1" t="n">
        <f aca="false">SMALL($A1551:$D1551,3)</f>
        <v>78</v>
      </c>
      <c r="H1551" s="1" t="n">
        <f aca="false">SMALL($A1551:$D1551,4)</f>
        <v>97</v>
      </c>
      <c r="I1551" s="0" t="str">
        <f aca="false">IF(AND(2*E1551*E1551&gt;F1551*G1551,G1551&lt;&gt;H1551,OR(E1551=F1551,F1551=G1551)),1,"")</f>
        <v/>
      </c>
    </row>
    <row r="1552" customFormat="false" ht="15" hidden="false" customHeight="false" outlineLevel="0" collapsed="false">
      <c r="A1552" s="0" t="n">
        <v>32</v>
      </c>
      <c r="B1552" s="0" t="n">
        <v>56</v>
      </c>
      <c r="C1552" s="0" t="n">
        <v>37</v>
      </c>
      <c r="D1552" s="0" t="n">
        <v>88</v>
      </c>
      <c r="E1552" s="1" t="n">
        <f aca="false">SMALL($A1552:$D1552,1)</f>
        <v>32</v>
      </c>
      <c r="F1552" s="1" t="n">
        <f aca="false">SMALL($A1552:$D1552,2)</f>
        <v>37</v>
      </c>
      <c r="G1552" s="1" t="n">
        <f aca="false">SMALL($A1552:$D1552,3)</f>
        <v>56</v>
      </c>
      <c r="H1552" s="1" t="n">
        <f aca="false">SMALL($A1552:$D1552,4)</f>
        <v>88</v>
      </c>
      <c r="I1552" s="0" t="str">
        <f aca="false">IF(AND(2*E1552*E1552&gt;F1552*G1552,G1552&lt;&gt;H1552,OR(E1552=F1552,F1552=G1552)),1,"")</f>
        <v/>
      </c>
    </row>
    <row r="1553" customFormat="false" ht="15" hidden="false" customHeight="false" outlineLevel="0" collapsed="false">
      <c r="A1553" s="0" t="n">
        <v>22</v>
      </c>
      <c r="B1553" s="0" t="n">
        <v>40</v>
      </c>
      <c r="C1553" s="0" t="n">
        <v>82</v>
      </c>
      <c r="D1553" s="0" t="n">
        <v>78</v>
      </c>
      <c r="E1553" s="1" t="n">
        <f aca="false">SMALL($A1553:$D1553,1)</f>
        <v>22</v>
      </c>
      <c r="F1553" s="1" t="n">
        <f aca="false">SMALL($A1553:$D1553,2)</f>
        <v>40</v>
      </c>
      <c r="G1553" s="1" t="n">
        <f aca="false">SMALL($A1553:$D1553,3)</f>
        <v>78</v>
      </c>
      <c r="H1553" s="1" t="n">
        <f aca="false">SMALL($A1553:$D1553,4)</f>
        <v>82</v>
      </c>
      <c r="I1553" s="0" t="str">
        <f aca="false">IF(AND(2*E1553*E1553&gt;F1553*G1553,G1553&lt;&gt;H1553,OR(E1553=F1553,F1553=G1553)),1,"")</f>
        <v/>
      </c>
    </row>
    <row r="1554" customFormat="false" ht="15" hidden="false" customHeight="false" outlineLevel="0" collapsed="false">
      <c r="A1554" s="0" t="n">
        <v>53</v>
      </c>
      <c r="B1554" s="0" t="n">
        <v>45</v>
      </c>
      <c r="C1554" s="0" t="n">
        <v>36</v>
      </c>
      <c r="D1554" s="0" t="n">
        <v>65</v>
      </c>
      <c r="E1554" s="1" t="n">
        <f aca="false">SMALL($A1554:$D1554,1)</f>
        <v>36</v>
      </c>
      <c r="F1554" s="1" t="n">
        <f aca="false">SMALL($A1554:$D1554,2)</f>
        <v>45</v>
      </c>
      <c r="G1554" s="1" t="n">
        <f aca="false">SMALL($A1554:$D1554,3)</f>
        <v>53</v>
      </c>
      <c r="H1554" s="1" t="n">
        <f aca="false">SMALL($A1554:$D1554,4)</f>
        <v>65</v>
      </c>
      <c r="I1554" s="0" t="str">
        <f aca="false">IF(AND(2*E1554*E1554&gt;F1554*G1554,G1554&lt;&gt;H1554,OR(E1554=F1554,F1554=G1554)),1,"")</f>
        <v/>
      </c>
    </row>
    <row r="1555" customFormat="false" ht="15" hidden="false" customHeight="false" outlineLevel="0" collapsed="false">
      <c r="A1555" s="0" t="n">
        <v>37</v>
      </c>
      <c r="B1555" s="0" t="n">
        <v>88</v>
      </c>
      <c r="C1555" s="0" t="n">
        <v>46</v>
      </c>
      <c r="D1555" s="0" t="n">
        <v>53</v>
      </c>
      <c r="E1555" s="1" t="n">
        <f aca="false">SMALL($A1555:$D1555,1)</f>
        <v>37</v>
      </c>
      <c r="F1555" s="1" t="n">
        <f aca="false">SMALL($A1555:$D1555,2)</f>
        <v>46</v>
      </c>
      <c r="G1555" s="1" t="n">
        <f aca="false">SMALL($A1555:$D1555,3)</f>
        <v>53</v>
      </c>
      <c r="H1555" s="1" t="n">
        <f aca="false">SMALL($A1555:$D1555,4)</f>
        <v>88</v>
      </c>
      <c r="I1555" s="0" t="str">
        <f aca="false">IF(AND(2*E1555*E1555&gt;F1555*G1555,G1555&lt;&gt;H1555,OR(E1555=F1555,F1555=G1555)),1,"")</f>
        <v/>
      </c>
    </row>
    <row r="1556" customFormat="false" ht="15" hidden="false" customHeight="false" outlineLevel="0" collapsed="false">
      <c r="A1556" s="0" t="n">
        <v>10</v>
      </c>
      <c r="B1556" s="0" t="n">
        <v>76</v>
      </c>
      <c r="C1556" s="0" t="n">
        <v>12</v>
      </c>
      <c r="D1556" s="0" t="n">
        <v>83</v>
      </c>
      <c r="E1556" s="1" t="n">
        <f aca="false">SMALL($A1556:$D1556,1)</f>
        <v>10</v>
      </c>
      <c r="F1556" s="1" t="n">
        <f aca="false">SMALL($A1556:$D1556,2)</f>
        <v>12</v>
      </c>
      <c r="G1556" s="1" t="n">
        <f aca="false">SMALL($A1556:$D1556,3)</f>
        <v>76</v>
      </c>
      <c r="H1556" s="1" t="n">
        <f aca="false">SMALL($A1556:$D1556,4)</f>
        <v>83</v>
      </c>
      <c r="I1556" s="0" t="str">
        <f aca="false">IF(AND(2*E1556*E1556&gt;F1556*G1556,G1556&lt;&gt;H1556,OR(E1556=F1556,F1556=G1556)),1,"")</f>
        <v/>
      </c>
    </row>
    <row r="1557" customFormat="false" ht="15" hidden="false" customHeight="false" outlineLevel="0" collapsed="false">
      <c r="A1557" s="0" t="n">
        <v>71</v>
      </c>
      <c r="B1557" s="0" t="n">
        <v>85</v>
      </c>
      <c r="C1557" s="0" t="n">
        <v>35</v>
      </c>
      <c r="D1557" s="0" t="n">
        <v>17</v>
      </c>
      <c r="E1557" s="1" t="n">
        <f aca="false">SMALL($A1557:$D1557,1)</f>
        <v>17</v>
      </c>
      <c r="F1557" s="1" t="n">
        <f aca="false">SMALL($A1557:$D1557,2)</f>
        <v>35</v>
      </c>
      <c r="G1557" s="1" t="n">
        <f aca="false">SMALL($A1557:$D1557,3)</f>
        <v>71</v>
      </c>
      <c r="H1557" s="1" t="n">
        <f aca="false">SMALL($A1557:$D1557,4)</f>
        <v>85</v>
      </c>
      <c r="I1557" s="0" t="str">
        <f aca="false">IF(AND(2*E1557*E1557&gt;F1557*G1557,G1557&lt;&gt;H1557,OR(E1557=F1557,F1557=G1557)),1,"")</f>
        <v/>
      </c>
    </row>
    <row r="1558" customFormat="false" ht="15" hidden="false" customHeight="false" outlineLevel="0" collapsed="false">
      <c r="A1558" s="0" t="n">
        <v>99</v>
      </c>
      <c r="B1558" s="0" t="n">
        <v>45</v>
      </c>
      <c r="C1558" s="0" t="n">
        <v>11</v>
      </c>
      <c r="D1558" s="0" t="n">
        <v>95</v>
      </c>
      <c r="E1558" s="1" t="n">
        <f aca="false">SMALL($A1558:$D1558,1)</f>
        <v>11</v>
      </c>
      <c r="F1558" s="1" t="n">
        <f aca="false">SMALL($A1558:$D1558,2)</f>
        <v>45</v>
      </c>
      <c r="G1558" s="1" t="n">
        <f aca="false">SMALL($A1558:$D1558,3)</f>
        <v>95</v>
      </c>
      <c r="H1558" s="1" t="n">
        <f aca="false">SMALL($A1558:$D1558,4)</f>
        <v>99</v>
      </c>
      <c r="I1558" s="0" t="str">
        <f aca="false">IF(AND(2*E1558*E1558&gt;F1558*G1558,G1558&lt;&gt;H1558,OR(E1558=F1558,F1558=G1558)),1,"")</f>
        <v/>
      </c>
    </row>
    <row r="1559" customFormat="false" ht="15" hidden="false" customHeight="false" outlineLevel="0" collapsed="false">
      <c r="A1559" s="0" t="n">
        <v>57</v>
      </c>
      <c r="B1559" s="0" t="n">
        <v>69</v>
      </c>
      <c r="C1559" s="0" t="n">
        <v>64</v>
      </c>
      <c r="D1559" s="0" t="n">
        <v>46</v>
      </c>
      <c r="E1559" s="1" t="n">
        <f aca="false">SMALL($A1559:$D1559,1)</f>
        <v>46</v>
      </c>
      <c r="F1559" s="1" t="n">
        <f aca="false">SMALL($A1559:$D1559,2)</f>
        <v>57</v>
      </c>
      <c r="G1559" s="1" t="n">
        <f aca="false">SMALL($A1559:$D1559,3)</f>
        <v>64</v>
      </c>
      <c r="H1559" s="1" t="n">
        <f aca="false">SMALL($A1559:$D1559,4)</f>
        <v>69</v>
      </c>
      <c r="I1559" s="0" t="str">
        <f aca="false">IF(AND(2*E1559*E1559&gt;F1559*G1559,G1559&lt;&gt;H1559,OR(E1559=F1559,F1559=G1559)),1,"")</f>
        <v/>
      </c>
    </row>
    <row r="1560" customFormat="false" ht="15" hidden="false" customHeight="false" outlineLevel="0" collapsed="false">
      <c r="A1560" s="0" t="n">
        <v>85</v>
      </c>
      <c r="B1560" s="0" t="n">
        <v>23</v>
      </c>
      <c r="C1560" s="0" t="n">
        <v>81</v>
      </c>
      <c r="D1560" s="0" t="n">
        <v>48</v>
      </c>
      <c r="E1560" s="1" t="n">
        <f aca="false">SMALL($A1560:$D1560,1)</f>
        <v>23</v>
      </c>
      <c r="F1560" s="1" t="n">
        <f aca="false">SMALL($A1560:$D1560,2)</f>
        <v>48</v>
      </c>
      <c r="G1560" s="1" t="n">
        <f aca="false">SMALL($A1560:$D1560,3)</f>
        <v>81</v>
      </c>
      <c r="H1560" s="1" t="n">
        <f aca="false">SMALL($A1560:$D1560,4)</f>
        <v>85</v>
      </c>
      <c r="I1560" s="0" t="str">
        <f aca="false">IF(AND(2*E1560*E1560&gt;F1560*G1560,G1560&lt;&gt;H1560,OR(E1560=F1560,F1560=G1560)),1,"")</f>
        <v/>
      </c>
    </row>
    <row r="1561" customFormat="false" ht="15" hidden="false" customHeight="false" outlineLevel="0" collapsed="false">
      <c r="A1561" s="0" t="n">
        <v>17</v>
      </c>
      <c r="B1561" s="0" t="n">
        <v>10</v>
      </c>
      <c r="C1561" s="0" t="n">
        <v>37</v>
      </c>
      <c r="D1561" s="0" t="n">
        <v>20</v>
      </c>
      <c r="E1561" s="1" t="n">
        <f aca="false">SMALL($A1561:$D1561,1)</f>
        <v>10</v>
      </c>
      <c r="F1561" s="1" t="n">
        <f aca="false">SMALL($A1561:$D1561,2)</f>
        <v>17</v>
      </c>
      <c r="G1561" s="1" t="n">
        <f aca="false">SMALL($A1561:$D1561,3)</f>
        <v>20</v>
      </c>
      <c r="H1561" s="1" t="n">
        <f aca="false">SMALL($A1561:$D1561,4)</f>
        <v>37</v>
      </c>
      <c r="I1561" s="0" t="str">
        <f aca="false">IF(AND(2*E1561*E1561&gt;F1561*G1561,G1561&lt;&gt;H1561,OR(E1561=F1561,F1561=G1561)),1,"")</f>
        <v/>
      </c>
    </row>
    <row r="1562" customFormat="false" ht="15" hidden="false" customHeight="false" outlineLevel="0" collapsed="false">
      <c r="A1562" s="0" t="n">
        <v>57</v>
      </c>
      <c r="B1562" s="0" t="n">
        <v>84</v>
      </c>
      <c r="C1562" s="0" t="n">
        <v>78</v>
      </c>
      <c r="D1562" s="0" t="n">
        <v>97</v>
      </c>
      <c r="E1562" s="1" t="n">
        <f aca="false">SMALL($A1562:$D1562,1)</f>
        <v>57</v>
      </c>
      <c r="F1562" s="1" t="n">
        <f aca="false">SMALL($A1562:$D1562,2)</f>
        <v>78</v>
      </c>
      <c r="G1562" s="1" t="n">
        <f aca="false">SMALL($A1562:$D1562,3)</f>
        <v>84</v>
      </c>
      <c r="H1562" s="1" t="n">
        <f aca="false">SMALL($A1562:$D1562,4)</f>
        <v>97</v>
      </c>
      <c r="I1562" s="0" t="str">
        <f aca="false">IF(AND(2*E1562*E1562&gt;F1562*G1562,G1562&lt;&gt;H1562,OR(E1562=F1562,F1562=G1562)),1,"")</f>
        <v/>
      </c>
    </row>
    <row r="1563" customFormat="false" ht="15" hidden="false" customHeight="false" outlineLevel="0" collapsed="false">
      <c r="A1563" s="0" t="n">
        <v>87</v>
      </c>
      <c r="B1563" s="0" t="n">
        <v>70</v>
      </c>
      <c r="C1563" s="0" t="n">
        <v>32</v>
      </c>
      <c r="D1563" s="0" t="n">
        <v>35</v>
      </c>
      <c r="E1563" s="1" t="n">
        <f aca="false">SMALL($A1563:$D1563,1)</f>
        <v>32</v>
      </c>
      <c r="F1563" s="1" t="n">
        <f aca="false">SMALL($A1563:$D1563,2)</f>
        <v>35</v>
      </c>
      <c r="G1563" s="1" t="n">
        <f aca="false">SMALL($A1563:$D1563,3)</f>
        <v>70</v>
      </c>
      <c r="H1563" s="1" t="n">
        <f aca="false">SMALL($A1563:$D1563,4)</f>
        <v>87</v>
      </c>
      <c r="I1563" s="0" t="str">
        <f aca="false">IF(AND(2*E1563*E1563&gt;F1563*G1563,G1563&lt;&gt;H1563,OR(E1563=F1563,F1563=G1563)),1,"")</f>
        <v/>
      </c>
    </row>
    <row r="1564" customFormat="false" ht="15" hidden="false" customHeight="false" outlineLevel="0" collapsed="false">
      <c r="A1564" s="0" t="n">
        <v>21</v>
      </c>
      <c r="B1564" s="0" t="n">
        <v>56</v>
      </c>
      <c r="C1564" s="0" t="n">
        <v>67</v>
      </c>
      <c r="D1564" s="0" t="n">
        <v>20</v>
      </c>
      <c r="E1564" s="1" t="n">
        <f aca="false">SMALL($A1564:$D1564,1)</f>
        <v>20</v>
      </c>
      <c r="F1564" s="1" t="n">
        <f aca="false">SMALL($A1564:$D1564,2)</f>
        <v>21</v>
      </c>
      <c r="G1564" s="1" t="n">
        <f aca="false">SMALL($A1564:$D1564,3)</f>
        <v>56</v>
      </c>
      <c r="H1564" s="1" t="n">
        <f aca="false">SMALL($A1564:$D1564,4)</f>
        <v>67</v>
      </c>
      <c r="I1564" s="0" t="str">
        <f aca="false">IF(AND(2*E1564*E1564&gt;F1564*G1564,G1564&lt;&gt;H1564,OR(E1564=F1564,F1564=G1564)),1,"")</f>
        <v/>
      </c>
    </row>
    <row r="1565" customFormat="false" ht="15" hidden="false" customHeight="false" outlineLevel="0" collapsed="false">
      <c r="A1565" s="0" t="n">
        <v>15</v>
      </c>
      <c r="B1565" s="0" t="n">
        <v>90</v>
      </c>
      <c r="C1565" s="0" t="n">
        <v>84</v>
      </c>
      <c r="D1565" s="0" t="n">
        <v>20</v>
      </c>
      <c r="E1565" s="1" t="n">
        <f aca="false">SMALL($A1565:$D1565,1)</f>
        <v>15</v>
      </c>
      <c r="F1565" s="1" t="n">
        <f aca="false">SMALL($A1565:$D1565,2)</f>
        <v>20</v>
      </c>
      <c r="G1565" s="1" t="n">
        <f aca="false">SMALL($A1565:$D1565,3)</f>
        <v>84</v>
      </c>
      <c r="H1565" s="1" t="n">
        <f aca="false">SMALL($A1565:$D1565,4)</f>
        <v>90</v>
      </c>
      <c r="I1565" s="0" t="str">
        <f aca="false">IF(AND(2*E1565*E1565&gt;F1565*G1565,G1565&lt;&gt;H1565,OR(E1565=F1565,F1565=G1565)),1,"")</f>
        <v/>
      </c>
    </row>
    <row r="1566" customFormat="false" ht="15" hidden="false" customHeight="false" outlineLevel="0" collapsed="false">
      <c r="A1566" s="0" t="n">
        <v>24</v>
      </c>
      <c r="B1566" s="0" t="n">
        <v>98</v>
      </c>
      <c r="C1566" s="0" t="n">
        <v>19</v>
      </c>
      <c r="D1566" s="0" t="n">
        <v>72</v>
      </c>
      <c r="E1566" s="1" t="n">
        <f aca="false">SMALL($A1566:$D1566,1)</f>
        <v>19</v>
      </c>
      <c r="F1566" s="1" t="n">
        <f aca="false">SMALL($A1566:$D1566,2)</f>
        <v>24</v>
      </c>
      <c r="G1566" s="1" t="n">
        <f aca="false">SMALL($A1566:$D1566,3)</f>
        <v>72</v>
      </c>
      <c r="H1566" s="1" t="n">
        <f aca="false">SMALL($A1566:$D1566,4)</f>
        <v>98</v>
      </c>
      <c r="I1566" s="0" t="str">
        <f aca="false">IF(AND(2*E1566*E1566&gt;F1566*G1566,G1566&lt;&gt;H1566,OR(E1566=F1566,F1566=G1566)),1,"")</f>
        <v/>
      </c>
    </row>
    <row r="1567" customFormat="false" ht="15" hidden="false" customHeight="false" outlineLevel="0" collapsed="false">
      <c r="A1567" s="0" t="n">
        <v>88</v>
      </c>
      <c r="B1567" s="0" t="n">
        <v>44</v>
      </c>
      <c r="C1567" s="0" t="n">
        <v>45</v>
      </c>
      <c r="D1567" s="0" t="n">
        <v>17</v>
      </c>
      <c r="E1567" s="1" t="n">
        <f aca="false">SMALL($A1567:$D1567,1)</f>
        <v>17</v>
      </c>
      <c r="F1567" s="1" t="n">
        <f aca="false">SMALL($A1567:$D1567,2)</f>
        <v>44</v>
      </c>
      <c r="G1567" s="1" t="n">
        <f aca="false">SMALL($A1567:$D1567,3)</f>
        <v>45</v>
      </c>
      <c r="H1567" s="1" t="n">
        <f aca="false">SMALL($A1567:$D1567,4)</f>
        <v>88</v>
      </c>
      <c r="I1567" s="0" t="str">
        <f aca="false">IF(AND(2*E1567*E1567&gt;F1567*G1567,G1567&lt;&gt;H1567,OR(E1567=F1567,F1567=G1567)),1,"")</f>
        <v/>
      </c>
    </row>
    <row r="1568" customFormat="false" ht="15" hidden="false" customHeight="false" outlineLevel="0" collapsed="false">
      <c r="A1568" s="0" t="n">
        <v>21</v>
      </c>
      <c r="B1568" s="0" t="n">
        <v>35</v>
      </c>
      <c r="C1568" s="0" t="n">
        <v>74</v>
      </c>
      <c r="D1568" s="0" t="n">
        <v>93</v>
      </c>
      <c r="E1568" s="1" t="n">
        <f aca="false">SMALL($A1568:$D1568,1)</f>
        <v>21</v>
      </c>
      <c r="F1568" s="1" t="n">
        <f aca="false">SMALL($A1568:$D1568,2)</f>
        <v>35</v>
      </c>
      <c r="G1568" s="1" t="n">
        <f aca="false">SMALL($A1568:$D1568,3)</f>
        <v>74</v>
      </c>
      <c r="H1568" s="1" t="n">
        <f aca="false">SMALL($A1568:$D1568,4)</f>
        <v>93</v>
      </c>
      <c r="I1568" s="0" t="str">
        <f aca="false">IF(AND(2*E1568*E1568&gt;F1568*G1568,G1568&lt;&gt;H1568,OR(E1568=F1568,F1568=G1568)),1,"")</f>
        <v/>
      </c>
    </row>
    <row r="1569" customFormat="false" ht="15" hidden="false" customHeight="false" outlineLevel="0" collapsed="false">
      <c r="A1569" s="0" t="n">
        <v>99</v>
      </c>
      <c r="B1569" s="0" t="n">
        <v>82</v>
      </c>
      <c r="C1569" s="0" t="n">
        <v>100</v>
      </c>
      <c r="D1569" s="0" t="n">
        <v>65</v>
      </c>
      <c r="E1569" s="1" t="n">
        <f aca="false">SMALL($A1569:$D1569,1)</f>
        <v>65</v>
      </c>
      <c r="F1569" s="1" t="n">
        <f aca="false">SMALL($A1569:$D1569,2)</f>
        <v>82</v>
      </c>
      <c r="G1569" s="1" t="n">
        <f aca="false">SMALL($A1569:$D1569,3)</f>
        <v>99</v>
      </c>
      <c r="H1569" s="1" t="n">
        <f aca="false">SMALL($A1569:$D1569,4)</f>
        <v>100</v>
      </c>
      <c r="I1569" s="0" t="str">
        <f aca="false">IF(AND(2*E1569*E1569&gt;F1569*G1569,G1569&lt;&gt;H1569,OR(E1569=F1569,F1569=G1569)),1,"")</f>
        <v/>
      </c>
    </row>
    <row r="1570" customFormat="false" ht="15" hidden="false" customHeight="false" outlineLevel="0" collapsed="false">
      <c r="A1570" s="0" t="n">
        <v>39</v>
      </c>
      <c r="B1570" s="0" t="n">
        <v>54</v>
      </c>
      <c r="C1570" s="0" t="n">
        <v>91</v>
      </c>
      <c r="D1570" s="0" t="n">
        <v>21</v>
      </c>
      <c r="E1570" s="1" t="n">
        <f aca="false">SMALL($A1570:$D1570,1)</f>
        <v>21</v>
      </c>
      <c r="F1570" s="1" t="n">
        <f aca="false">SMALL($A1570:$D1570,2)</f>
        <v>39</v>
      </c>
      <c r="G1570" s="1" t="n">
        <f aca="false">SMALL($A1570:$D1570,3)</f>
        <v>54</v>
      </c>
      <c r="H1570" s="1" t="n">
        <f aca="false">SMALL($A1570:$D1570,4)</f>
        <v>91</v>
      </c>
      <c r="I1570" s="0" t="str">
        <f aca="false">IF(AND(2*E1570*E1570&gt;F1570*G1570,G1570&lt;&gt;H1570,OR(E1570=F1570,F1570=G1570)),1,"")</f>
        <v/>
      </c>
    </row>
    <row r="1571" customFormat="false" ht="15" hidden="false" customHeight="false" outlineLevel="0" collapsed="false">
      <c r="A1571" s="0" t="n">
        <v>99</v>
      </c>
      <c r="B1571" s="0" t="n">
        <v>19</v>
      </c>
      <c r="C1571" s="0" t="n">
        <v>11</v>
      </c>
      <c r="D1571" s="0" t="n">
        <v>35</v>
      </c>
      <c r="E1571" s="1" t="n">
        <f aca="false">SMALL($A1571:$D1571,1)</f>
        <v>11</v>
      </c>
      <c r="F1571" s="1" t="n">
        <f aca="false">SMALL($A1571:$D1571,2)</f>
        <v>19</v>
      </c>
      <c r="G1571" s="1" t="n">
        <f aca="false">SMALL($A1571:$D1571,3)</f>
        <v>35</v>
      </c>
      <c r="H1571" s="1" t="n">
        <f aca="false">SMALL($A1571:$D1571,4)</f>
        <v>99</v>
      </c>
      <c r="I1571" s="0" t="str">
        <f aca="false">IF(AND(2*E1571*E1571&gt;F1571*G1571,G1571&lt;&gt;H1571,OR(E1571=F1571,F1571=G1571)),1,"")</f>
        <v/>
      </c>
    </row>
    <row r="1572" customFormat="false" ht="15" hidden="false" customHeight="false" outlineLevel="0" collapsed="false">
      <c r="A1572" s="0" t="n">
        <v>55</v>
      </c>
      <c r="B1572" s="0" t="n">
        <v>98</v>
      </c>
      <c r="C1572" s="0" t="n">
        <v>65</v>
      </c>
      <c r="D1572" s="0" t="n">
        <v>23</v>
      </c>
      <c r="E1572" s="1" t="n">
        <f aca="false">SMALL($A1572:$D1572,1)</f>
        <v>23</v>
      </c>
      <c r="F1572" s="1" t="n">
        <f aca="false">SMALL($A1572:$D1572,2)</f>
        <v>55</v>
      </c>
      <c r="G1572" s="1" t="n">
        <f aca="false">SMALL($A1572:$D1572,3)</f>
        <v>65</v>
      </c>
      <c r="H1572" s="1" t="n">
        <f aca="false">SMALL($A1572:$D1572,4)</f>
        <v>98</v>
      </c>
      <c r="I1572" s="0" t="str">
        <f aca="false">IF(AND(2*E1572*E1572&gt;F1572*G1572,G1572&lt;&gt;H1572,OR(E1572=F1572,F1572=G1572)),1,"")</f>
        <v/>
      </c>
    </row>
    <row r="1573" customFormat="false" ht="15" hidden="false" customHeight="false" outlineLevel="0" collapsed="false">
      <c r="A1573" s="0" t="n">
        <v>58</v>
      </c>
      <c r="B1573" s="0" t="n">
        <v>76</v>
      </c>
      <c r="C1573" s="0" t="n">
        <v>11</v>
      </c>
      <c r="D1573" s="0" t="n">
        <v>78</v>
      </c>
      <c r="E1573" s="1" t="n">
        <f aca="false">SMALL($A1573:$D1573,1)</f>
        <v>11</v>
      </c>
      <c r="F1573" s="1" t="n">
        <f aca="false">SMALL($A1573:$D1573,2)</f>
        <v>58</v>
      </c>
      <c r="G1573" s="1" t="n">
        <f aca="false">SMALL($A1573:$D1573,3)</f>
        <v>76</v>
      </c>
      <c r="H1573" s="1" t="n">
        <f aca="false">SMALL($A1573:$D1573,4)</f>
        <v>78</v>
      </c>
      <c r="I1573" s="0" t="str">
        <f aca="false">IF(AND(2*E1573*E1573&gt;F1573*G1573,G1573&lt;&gt;H1573,OR(E1573=F1573,F1573=G1573)),1,"")</f>
        <v/>
      </c>
    </row>
    <row r="1574" customFormat="false" ht="15" hidden="false" customHeight="false" outlineLevel="0" collapsed="false">
      <c r="A1574" s="0" t="n">
        <v>71</v>
      </c>
      <c r="B1574" s="0" t="n">
        <v>20</v>
      </c>
      <c r="C1574" s="0" t="n">
        <v>74</v>
      </c>
      <c r="D1574" s="0" t="n">
        <v>92</v>
      </c>
      <c r="E1574" s="1" t="n">
        <f aca="false">SMALL($A1574:$D1574,1)</f>
        <v>20</v>
      </c>
      <c r="F1574" s="1" t="n">
        <f aca="false">SMALL($A1574:$D1574,2)</f>
        <v>71</v>
      </c>
      <c r="G1574" s="1" t="n">
        <f aca="false">SMALL($A1574:$D1574,3)</f>
        <v>74</v>
      </c>
      <c r="H1574" s="1" t="n">
        <f aca="false">SMALL($A1574:$D1574,4)</f>
        <v>92</v>
      </c>
      <c r="I1574" s="0" t="str">
        <f aca="false">IF(AND(2*E1574*E1574&gt;F1574*G1574,G1574&lt;&gt;H1574,OR(E1574=F1574,F1574=G1574)),1,"")</f>
        <v/>
      </c>
    </row>
    <row r="1575" customFormat="false" ht="15" hidden="false" customHeight="false" outlineLevel="0" collapsed="false">
      <c r="A1575" s="0" t="n">
        <v>47</v>
      </c>
      <c r="B1575" s="0" t="n">
        <v>68</v>
      </c>
      <c r="C1575" s="0" t="n">
        <v>60</v>
      </c>
      <c r="D1575" s="0" t="n">
        <v>19</v>
      </c>
      <c r="E1575" s="1" t="n">
        <f aca="false">SMALL($A1575:$D1575,1)</f>
        <v>19</v>
      </c>
      <c r="F1575" s="1" t="n">
        <f aca="false">SMALL($A1575:$D1575,2)</f>
        <v>47</v>
      </c>
      <c r="G1575" s="1" t="n">
        <f aca="false">SMALL($A1575:$D1575,3)</f>
        <v>60</v>
      </c>
      <c r="H1575" s="1" t="n">
        <f aca="false">SMALL($A1575:$D1575,4)</f>
        <v>68</v>
      </c>
      <c r="I1575" s="0" t="str">
        <f aca="false">IF(AND(2*E1575*E1575&gt;F1575*G1575,G1575&lt;&gt;H1575,OR(E1575=F1575,F1575=G1575)),1,"")</f>
        <v/>
      </c>
    </row>
    <row r="1576" customFormat="false" ht="15" hidden="false" customHeight="false" outlineLevel="0" collapsed="false">
      <c r="A1576" s="0" t="n">
        <v>61</v>
      </c>
      <c r="B1576" s="0" t="n">
        <v>65</v>
      </c>
      <c r="C1576" s="0" t="n">
        <v>28</v>
      </c>
      <c r="D1576" s="0" t="n">
        <v>76</v>
      </c>
      <c r="E1576" s="1" t="n">
        <f aca="false">SMALL($A1576:$D1576,1)</f>
        <v>28</v>
      </c>
      <c r="F1576" s="1" t="n">
        <f aca="false">SMALL($A1576:$D1576,2)</f>
        <v>61</v>
      </c>
      <c r="G1576" s="1" t="n">
        <f aca="false">SMALL($A1576:$D1576,3)</f>
        <v>65</v>
      </c>
      <c r="H1576" s="1" t="n">
        <f aca="false">SMALL($A1576:$D1576,4)</f>
        <v>76</v>
      </c>
      <c r="I1576" s="0" t="str">
        <f aca="false">IF(AND(2*E1576*E1576&gt;F1576*G1576,G1576&lt;&gt;H1576,OR(E1576=F1576,F1576=G1576)),1,"")</f>
        <v/>
      </c>
    </row>
    <row r="1577" customFormat="false" ht="15" hidden="false" customHeight="false" outlineLevel="0" collapsed="false">
      <c r="A1577" s="0" t="n">
        <v>73</v>
      </c>
      <c r="B1577" s="0" t="n">
        <v>26</v>
      </c>
      <c r="C1577" s="0" t="n">
        <v>100</v>
      </c>
      <c r="D1577" s="0" t="n">
        <v>60</v>
      </c>
      <c r="E1577" s="1" t="n">
        <f aca="false">SMALL($A1577:$D1577,1)</f>
        <v>26</v>
      </c>
      <c r="F1577" s="1" t="n">
        <f aca="false">SMALL($A1577:$D1577,2)</f>
        <v>60</v>
      </c>
      <c r="G1577" s="1" t="n">
        <f aca="false">SMALL($A1577:$D1577,3)</f>
        <v>73</v>
      </c>
      <c r="H1577" s="1" t="n">
        <f aca="false">SMALL($A1577:$D1577,4)</f>
        <v>100</v>
      </c>
      <c r="I1577" s="0" t="str">
        <f aca="false">IF(AND(2*E1577*E1577&gt;F1577*G1577,G1577&lt;&gt;H1577,OR(E1577=F1577,F1577=G1577)),1,"")</f>
        <v/>
      </c>
    </row>
    <row r="1578" customFormat="false" ht="15" hidden="false" customHeight="false" outlineLevel="0" collapsed="false">
      <c r="A1578" s="0" t="n">
        <v>49</v>
      </c>
      <c r="B1578" s="0" t="n">
        <v>46</v>
      </c>
      <c r="C1578" s="0" t="n">
        <v>24</v>
      </c>
      <c r="D1578" s="0" t="n">
        <v>85</v>
      </c>
      <c r="E1578" s="1" t="n">
        <f aca="false">SMALL($A1578:$D1578,1)</f>
        <v>24</v>
      </c>
      <c r="F1578" s="1" t="n">
        <f aca="false">SMALL($A1578:$D1578,2)</f>
        <v>46</v>
      </c>
      <c r="G1578" s="1" t="n">
        <f aca="false">SMALL($A1578:$D1578,3)</f>
        <v>49</v>
      </c>
      <c r="H1578" s="1" t="n">
        <f aca="false">SMALL($A1578:$D1578,4)</f>
        <v>85</v>
      </c>
      <c r="I1578" s="0" t="str">
        <f aca="false">IF(AND(2*E1578*E1578&gt;F1578*G1578,G1578&lt;&gt;H1578,OR(E1578=F1578,F1578=G1578)),1,"")</f>
        <v/>
      </c>
    </row>
    <row r="1579" customFormat="false" ht="15" hidden="false" customHeight="false" outlineLevel="0" collapsed="false">
      <c r="A1579" s="0" t="n">
        <v>37</v>
      </c>
      <c r="B1579" s="0" t="n">
        <v>28</v>
      </c>
      <c r="C1579" s="0" t="n">
        <v>58</v>
      </c>
      <c r="D1579" s="0" t="n">
        <v>14</v>
      </c>
      <c r="E1579" s="1" t="n">
        <f aca="false">SMALL($A1579:$D1579,1)</f>
        <v>14</v>
      </c>
      <c r="F1579" s="1" t="n">
        <f aca="false">SMALL($A1579:$D1579,2)</f>
        <v>28</v>
      </c>
      <c r="G1579" s="1" t="n">
        <f aca="false">SMALL($A1579:$D1579,3)</f>
        <v>37</v>
      </c>
      <c r="H1579" s="1" t="n">
        <f aca="false">SMALL($A1579:$D1579,4)</f>
        <v>58</v>
      </c>
      <c r="I1579" s="0" t="str">
        <f aca="false">IF(AND(2*E1579*E1579&gt;F1579*G1579,G1579&lt;&gt;H1579,OR(E1579=F1579,F1579=G1579)),1,"")</f>
        <v/>
      </c>
    </row>
    <row r="1580" customFormat="false" ht="15" hidden="false" customHeight="false" outlineLevel="0" collapsed="false">
      <c r="A1580" s="0" t="n">
        <v>37</v>
      </c>
      <c r="B1580" s="0" t="n">
        <v>20</v>
      </c>
      <c r="C1580" s="0" t="n">
        <v>96</v>
      </c>
      <c r="D1580" s="0" t="n">
        <v>88</v>
      </c>
      <c r="E1580" s="1" t="n">
        <f aca="false">SMALL($A1580:$D1580,1)</f>
        <v>20</v>
      </c>
      <c r="F1580" s="1" t="n">
        <f aca="false">SMALL($A1580:$D1580,2)</f>
        <v>37</v>
      </c>
      <c r="G1580" s="1" t="n">
        <f aca="false">SMALL($A1580:$D1580,3)</f>
        <v>88</v>
      </c>
      <c r="H1580" s="1" t="n">
        <f aca="false">SMALL($A1580:$D1580,4)</f>
        <v>96</v>
      </c>
      <c r="I1580" s="0" t="str">
        <f aca="false">IF(AND(2*E1580*E1580&gt;F1580*G1580,G1580&lt;&gt;H1580,OR(E1580=F1580,F1580=G1580)),1,"")</f>
        <v/>
      </c>
    </row>
    <row r="1581" customFormat="false" ht="15" hidden="false" customHeight="false" outlineLevel="0" collapsed="false">
      <c r="A1581" s="0" t="n">
        <v>69</v>
      </c>
      <c r="B1581" s="0" t="n">
        <v>39</v>
      </c>
      <c r="C1581" s="0" t="n">
        <v>19</v>
      </c>
      <c r="D1581" s="0" t="n">
        <v>20</v>
      </c>
      <c r="E1581" s="1" t="n">
        <f aca="false">SMALL($A1581:$D1581,1)</f>
        <v>19</v>
      </c>
      <c r="F1581" s="1" t="n">
        <f aca="false">SMALL($A1581:$D1581,2)</f>
        <v>20</v>
      </c>
      <c r="G1581" s="1" t="n">
        <f aca="false">SMALL($A1581:$D1581,3)</f>
        <v>39</v>
      </c>
      <c r="H1581" s="1" t="n">
        <f aca="false">SMALL($A1581:$D1581,4)</f>
        <v>69</v>
      </c>
      <c r="I1581" s="0" t="str">
        <f aca="false">IF(AND(2*E1581*E1581&gt;F1581*G1581,G1581&lt;&gt;H1581,OR(E1581=F1581,F1581=G1581)),1,"")</f>
        <v/>
      </c>
    </row>
    <row r="1582" customFormat="false" ht="15" hidden="false" customHeight="false" outlineLevel="0" collapsed="false">
      <c r="A1582" s="0" t="n">
        <v>20</v>
      </c>
      <c r="B1582" s="0" t="n">
        <v>34</v>
      </c>
      <c r="C1582" s="0" t="n">
        <v>10</v>
      </c>
      <c r="D1582" s="0" t="n">
        <v>96</v>
      </c>
      <c r="E1582" s="1" t="n">
        <f aca="false">SMALL($A1582:$D1582,1)</f>
        <v>10</v>
      </c>
      <c r="F1582" s="1" t="n">
        <f aca="false">SMALL($A1582:$D1582,2)</f>
        <v>20</v>
      </c>
      <c r="G1582" s="1" t="n">
        <f aca="false">SMALL($A1582:$D1582,3)</f>
        <v>34</v>
      </c>
      <c r="H1582" s="1" t="n">
        <f aca="false">SMALL($A1582:$D1582,4)</f>
        <v>96</v>
      </c>
      <c r="I1582" s="0" t="str">
        <f aca="false">IF(AND(2*E1582*E1582&gt;F1582*G1582,G1582&lt;&gt;H1582,OR(E1582=F1582,F1582=G1582)),1,"")</f>
        <v/>
      </c>
    </row>
    <row r="1583" customFormat="false" ht="15" hidden="false" customHeight="false" outlineLevel="0" collapsed="false">
      <c r="A1583" s="0" t="n">
        <v>25</v>
      </c>
      <c r="B1583" s="0" t="n">
        <v>84</v>
      </c>
      <c r="C1583" s="0" t="n">
        <v>40</v>
      </c>
      <c r="D1583" s="0" t="n">
        <v>63</v>
      </c>
      <c r="E1583" s="1" t="n">
        <f aca="false">SMALL($A1583:$D1583,1)</f>
        <v>25</v>
      </c>
      <c r="F1583" s="1" t="n">
        <f aca="false">SMALL($A1583:$D1583,2)</f>
        <v>40</v>
      </c>
      <c r="G1583" s="1" t="n">
        <f aca="false">SMALL($A1583:$D1583,3)</f>
        <v>63</v>
      </c>
      <c r="H1583" s="1" t="n">
        <f aca="false">SMALL($A1583:$D1583,4)</f>
        <v>84</v>
      </c>
      <c r="I1583" s="0" t="str">
        <f aca="false">IF(AND(2*E1583*E1583&gt;F1583*G1583,G1583&lt;&gt;H1583,OR(E1583=F1583,F1583=G1583)),1,"")</f>
        <v/>
      </c>
    </row>
    <row r="1584" customFormat="false" ht="15" hidden="false" customHeight="false" outlineLevel="0" collapsed="false">
      <c r="A1584" s="0" t="n">
        <v>67</v>
      </c>
      <c r="B1584" s="0" t="n">
        <v>60</v>
      </c>
      <c r="C1584" s="0" t="n">
        <v>63</v>
      </c>
      <c r="D1584" s="0" t="n">
        <v>46</v>
      </c>
      <c r="E1584" s="1" t="n">
        <f aca="false">SMALL($A1584:$D1584,1)</f>
        <v>46</v>
      </c>
      <c r="F1584" s="1" t="n">
        <f aca="false">SMALL($A1584:$D1584,2)</f>
        <v>60</v>
      </c>
      <c r="G1584" s="1" t="n">
        <f aca="false">SMALL($A1584:$D1584,3)</f>
        <v>63</v>
      </c>
      <c r="H1584" s="1" t="n">
        <f aca="false">SMALL($A1584:$D1584,4)</f>
        <v>67</v>
      </c>
      <c r="I1584" s="0" t="str">
        <f aca="false">IF(AND(2*E1584*E1584&gt;F1584*G1584,G1584&lt;&gt;H1584,OR(E1584=F1584,F1584=G1584)),1,"")</f>
        <v/>
      </c>
    </row>
    <row r="1585" customFormat="false" ht="15" hidden="false" customHeight="false" outlineLevel="0" collapsed="false">
      <c r="A1585" s="0" t="n">
        <v>24</v>
      </c>
      <c r="B1585" s="0" t="n">
        <v>37</v>
      </c>
      <c r="C1585" s="0" t="n">
        <v>69</v>
      </c>
      <c r="D1585" s="0" t="n">
        <v>96</v>
      </c>
      <c r="E1585" s="1" t="n">
        <f aca="false">SMALL($A1585:$D1585,1)</f>
        <v>24</v>
      </c>
      <c r="F1585" s="1" t="n">
        <f aca="false">SMALL($A1585:$D1585,2)</f>
        <v>37</v>
      </c>
      <c r="G1585" s="1" t="n">
        <f aca="false">SMALL($A1585:$D1585,3)</f>
        <v>69</v>
      </c>
      <c r="H1585" s="1" t="n">
        <f aca="false">SMALL($A1585:$D1585,4)</f>
        <v>96</v>
      </c>
      <c r="I1585" s="0" t="str">
        <f aca="false">IF(AND(2*E1585*E1585&gt;F1585*G1585,G1585&lt;&gt;H1585,OR(E1585=F1585,F1585=G1585)),1,"")</f>
        <v/>
      </c>
    </row>
    <row r="1586" customFormat="false" ht="15" hidden="false" customHeight="false" outlineLevel="0" collapsed="false">
      <c r="A1586" s="0" t="n">
        <v>45</v>
      </c>
      <c r="B1586" s="0" t="n">
        <v>41</v>
      </c>
      <c r="C1586" s="0" t="n">
        <v>89</v>
      </c>
      <c r="D1586" s="0" t="n">
        <v>46</v>
      </c>
      <c r="E1586" s="1" t="n">
        <f aca="false">SMALL($A1586:$D1586,1)</f>
        <v>41</v>
      </c>
      <c r="F1586" s="1" t="n">
        <f aca="false">SMALL($A1586:$D1586,2)</f>
        <v>45</v>
      </c>
      <c r="G1586" s="1" t="n">
        <f aca="false">SMALL($A1586:$D1586,3)</f>
        <v>46</v>
      </c>
      <c r="H1586" s="1" t="n">
        <f aca="false">SMALL($A1586:$D1586,4)</f>
        <v>89</v>
      </c>
      <c r="I1586" s="0" t="str">
        <f aca="false">IF(AND(2*E1586*E1586&gt;F1586*G1586,G1586&lt;&gt;H1586,OR(E1586=F1586,F1586=G1586)),1,"")</f>
        <v/>
      </c>
    </row>
    <row r="1587" customFormat="false" ht="15" hidden="false" customHeight="false" outlineLevel="0" collapsed="false">
      <c r="A1587" s="0" t="n">
        <v>33</v>
      </c>
      <c r="B1587" s="0" t="n">
        <v>60</v>
      </c>
      <c r="C1587" s="0" t="n">
        <v>74</v>
      </c>
      <c r="D1587" s="0" t="n">
        <v>36</v>
      </c>
      <c r="E1587" s="1" t="n">
        <f aca="false">SMALL($A1587:$D1587,1)</f>
        <v>33</v>
      </c>
      <c r="F1587" s="1" t="n">
        <f aca="false">SMALL($A1587:$D1587,2)</f>
        <v>36</v>
      </c>
      <c r="G1587" s="1" t="n">
        <f aca="false">SMALL($A1587:$D1587,3)</f>
        <v>60</v>
      </c>
      <c r="H1587" s="1" t="n">
        <f aca="false">SMALL($A1587:$D1587,4)</f>
        <v>74</v>
      </c>
      <c r="I1587" s="0" t="str">
        <f aca="false">IF(AND(2*E1587*E1587&gt;F1587*G1587,G1587&lt;&gt;H1587,OR(E1587=F1587,F1587=G1587)),1,"")</f>
        <v/>
      </c>
    </row>
    <row r="1588" customFormat="false" ht="15" hidden="false" customHeight="false" outlineLevel="0" collapsed="false">
      <c r="A1588" s="0" t="n">
        <v>14</v>
      </c>
      <c r="B1588" s="0" t="n">
        <v>80</v>
      </c>
      <c r="C1588" s="0" t="n">
        <v>43</v>
      </c>
      <c r="D1588" s="0" t="n">
        <v>56</v>
      </c>
      <c r="E1588" s="1" t="n">
        <f aca="false">SMALL($A1588:$D1588,1)</f>
        <v>14</v>
      </c>
      <c r="F1588" s="1" t="n">
        <f aca="false">SMALL($A1588:$D1588,2)</f>
        <v>43</v>
      </c>
      <c r="G1588" s="1" t="n">
        <f aca="false">SMALL($A1588:$D1588,3)</f>
        <v>56</v>
      </c>
      <c r="H1588" s="1" t="n">
        <f aca="false">SMALL($A1588:$D1588,4)</f>
        <v>80</v>
      </c>
      <c r="I1588" s="0" t="str">
        <f aca="false">IF(AND(2*E1588*E1588&gt;F1588*G1588,G1588&lt;&gt;H1588,OR(E1588=F1588,F1588=G1588)),1,"")</f>
        <v/>
      </c>
    </row>
    <row r="1589" customFormat="false" ht="15" hidden="false" customHeight="false" outlineLevel="0" collapsed="false">
      <c r="A1589" s="0" t="n">
        <v>95</v>
      </c>
      <c r="B1589" s="0" t="n">
        <v>78</v>
      </c>
      <c r="C1589" s="0" t="n">
        <v>77</v>
      </c>
      <c r="D1589" s="0" t="n">
        <v>80</v>
      </c>
      <c r="E1589" s="1" t="n">
        <f aca="false">SMALL($A1589:$D1589,1)</f>
        <v>77</v>
      </c>
      <c r="F1589" s="1" t="n">
        <f aca="false">SMALL($A1589:$D1589,2)</f>
        <v>78</v>
      </c>
      <c r="G1589" s="1" t="n">
        <f aca="false">SMALL($A1589:$D1589,3)</f>
        <v>80</v>
      </c>
      <c r="H1589" s="1" t="n">
        <f aca="false">SMALL($A1589:$D1589,4)</f>
        <v>95</v>
      </c>
      <c r="I1589" s="0" t="str">
        <f aca="false">IF(AND(2*E1589*E1589&gt;F1589*G1589,G1589&lt;&gt;H1589,OR(E1589=F1589,F1589=G1589)),1,"")</f>
        <v/>
      </c>
    </row>
    <row r="1590" customFormat="false" ht="15" hidden="false" customHeight="false" outlineLevel="0" collapsed="false">
      <c r="A1590" s="0" t="n">
        <v>99</v>
      </c>
      <c r="B1590" s="0" t="n">
        <v>63</v>
      </c>
      <c r="C1590" s="0" t="n">
        <v>34</v>
      </c>
      <c r="D1590" s="0" t="n">
        <v>26</v>
      </c>
      <c r="E1590" s="1" t="n">
        <f aca="false">SMALL($A1590:$D1590,1)</f>
        <v>26</v>
      </c>
      <c r="F1590" s="1" t="n">
        <f aca="false">SMALL($A1590:$D1590,2)</f>
        <v>34</v>
      </c>
      <c r="G1590" s="1" t="n">
        <f aca="false">SMALL($A1590:$D1590,3)</f>
        <v>63</v>
      </c>
      <c r="H1590" s="1" t="n">
        <f aca="false">SMALL($A1590:$D1590,4)</f>
        <v>99</v>
      </c>
      <c r="I1590" s="0" t="str">
        <f aca="false">IF(AND(2*E1590*E1590&gt;F1590*G1590,G1590&lt;&gt;H1590,OR(E1590=F1590,F1590=G1590)),1,"")</f>
        <v/>
      </c>
    </row>
    <row r="1591" customFormat="false" ht="15" hidden="false" customHeight="false" outlineLevel="0" collapsed="false">
      <c r="A1591" s="0" t="n">
        <v>70</v>
      </c>
      <c r="B1591" s="0" t="n">
        <v>79</v>
      </c>
      <c r="C1591" s="0" t="n">
        <v>28</v>
      </c>
      <c r="D1591" s="0" t="n">
        <v>40</v>
      </c>
      <c r="E1591" s="1" t="n">
        <f aca="false">SMALL($A1591:$D1591,1)</f>
        <v>28</v>
      </c>
      <c r="F1591" s="1" t="n">
        <f aca="false">SMALL($A1591:$D1591,2)</f>
        <v>40</v>
      </c>
      <c r="G1591" s="1" t="n">
        <f aca="false">SMALL($A1591:$D1591,3)</f>
        <v>70</v>
      </c>
      <c r="H1591" s="1" t="n">
        <f aca="false">SMALL($A1591:$D1591,4)</f>
        <v>79</v>
      </c>
      <c r="I1591" s="0" t="str">
        <f aca="false">IF(AND(2*E1591*E1591&gt;F1591*G1591,G1591&lt;&gt;H1591,OR(E1591=F1591,F1591=G1591)),1,"")</f>
        <v/>
      </c>
    </row>
    <row r="1592" customFormat="false" ht="15" hidden="false" customHeight="false" outlineLevel="0" collapsed="false">
      <c r="A1592" s="0" t="n">
        <v>40</v>
      </c>
      <c r="B1592" s="0" t="n">
        <v>36</v>
      </c>
      <c r="C1592" s="0" t="n">
        <v>52</v>
      </c>
      <c r="D1592" s="0" t="n">
        <v>66</v>
      </c>
      <c r="E1592" s="1" t="n">
        <f aca="false">SMALL($A1592:$D1592,1)</f>
        <v>36</v>
      </c>
      <c r="F1592" s="1" t="n">
        <f aca="false">SMALL($A1592:$D1592,2)</f>
        <v>40</v>
      </c>
      <c r="G1592" s="1" t="n">
        <f aca="false">SMALL($A1592:$D1592,3)</f>
        <v>52</v>
      </c>
      <c r="H1592" s="1" t="n">
        <f aca="false">SMALL($A1592:$D1592,4)</f>
        <v>66</v>
      </c>
      <c r="I1592" s="0" t="str">
        <f aca="false">IF(AND(2*E1592*E1592&gt;F1592*G1592,G1592&lt;&gt;H1592,OR(E1592=F1592,F1592=G1592)),1,"")</f>
        <v/>
      </c>
    </row>
    <row r="1593" customFormat="false" ht="15" hidden="false" customHeight="false" outlineLevel="0" collapsed="false">
      <c r="A1593" s="0" t="n">
        <v>39</v>
      </c>
      <c r="B1593" s="0" t="n">
        <v>100</v>
      </c>
      <c r="C1593" s="0" t="n">
        <v>71</v>
      </c>
      <c r="D1593" s="0" t="n">
        <v>93</v>
      </c>
      <c r="E1593" s="1" t="n">
        <f aca="false">SMALL($A1593:$D1593,1)</f>
        <v>39</v>
      </c>
      <c r="F1593" s="1" t="n">
        <f aca="false">SMALL($A1593:$D1593,2)</f>
        <v>71</v>
      </c>
      <c r="G1593" s="1" t="n">
        <f aca="false">SMALL($A1593:$D1593,3)</f>
        <v>93</v>
      </c>
      <c r="H1593" s="1" t="n">
        <f aca="false">SMALL($A1593:$D1593,4)</f>
        <v>100</v>
      </c>
      <c r="I1593" s="0" t="str">
        <f aca="false">IF(AND(2*E1593*E1593&gt;F1593*G1593,G1593&lt;&gt;H1593,OR(E1593=F1593,F1593=G1593)),1,"")</f>
        <v/>
      </c>
    </row>
    <row r="1594" customFormat="false" ht="15" hidden="false" customHeight="false" outlineLevel="0" collapsed="false">
      <c r="A1594" s="0" t="n">
        <v>62</v>
      </c>
      <c r="B1594" s="0" t="n">
        <v>75</v>
      </c>
      <c r="C1594" s="0" t="n">
        <v>47</v>
      </c>
      <c r="D1594" s="0" t="n">
        <v>94</v>
      </c>
      <c r="E1594" s="1" t="n">
        <f aca="false">SMALL($A1594:$D1594,1)</f>
        <v>47</v>
      </c>
      <c r="F1594" s="1" t="n">
        <f aca="false">SMALL($A1594:$D1594,2)</f>
        <v>62</v>
      </c>
      <c r="G1594" s="1" t="n">
        <f aca="false">SMALL($A1594:$D1594,3)</f>
        <v>75</v>
      </c>
      <c r="H1594" s="1" t="n">
        <f aca="false">SMALL($A1594:$D1594,4)</f>
        <v>94</v>
      </c>
      <c r="I1594" s="0" t="str">
        <f aca="false">IF(AND(2*E1594*E1594&gt;F1594*G1594,G1594&lt;&gt;H1594,OR(E1594=F1594,F1594=G1594)),1,"")</f>
        <v/>
      </c>
    </row>
    <row r="1595" customFormat="false" ht="15" hidden="false" customHeight="false" outlineLevel="0" collapsed="false">
      <c r="A1595" s="0" t="n">
        <v>90</v>
      </c>
      <c r="B1595" s="0" t="n">
        <v>78</v>
      </c>
      <c r="C1595" s="0" t="n">
        <v>67</v>
      </c>
      <c r="D1595" s="0" t="n">
        <v>93</v>
      </c>
      <c r="E1595" s="1" t="n">
        <f aca="false">SMALL($A1595:$D1595,1)</f>
        <v>67</v>
      </c>
      <c r="F1595" s="1" t="n">
        <f aca="false">SMALL($A1595:$D1595,2)</f>
        <v>78</v>
      </c>
      <c r="G1595" s="1" t="n">
        <f aca="false">SMALL($A1595:$D1595,3)</f>
        <v>90</v>
      </c>
      <c r="H1595" s="1" t="n">
        <f aca="false">SMALL($A1595:$D1595,4)</f>
        <v>93</v>
      </c>
      <c r="I1595" s="0" t="str">
        <f aca="false">IF(AND(2*E1595*E1595&gt;F1595*G1595,G1595&lt;&gt;H1595,OR(E1595=F1595,F1595=G1595)),1,"")</f>
        <v/>
      </c>
    </row>
    <row r="1596" customFormat="false" ht="15" hidden="false" customHeight="false" outlineLevel="0" collapsed="false">
      <c r="A1596" s="0" t="n">
        <v>31</v>
      </c>
      <c r="B1596" s="0" t="n">
        <v>77</v>
      </c>
      <c r="C1596" s="0" t="n">
        <v>83</v>
      </c>
      <c r="D1596" s="0" t="n">
        <v>47</v>
      </c>
      <c r="E1596" s="1" t="n">
        <f aca="false">SMALL($A1596:$D1596,1)</f>
        <v>31</v>
      </c>
      <c r="F1596" s="1" t="n">
        <f aca="false">SMALL($A1596:$D1596,2)</f>
        <v>47</v>
      </c>
      <c r="G1596" s="1" t="n">
        <f aca="false">SMALL($A1596:$D1596,3)</f>
        <v>77</v>
      </c>
      <c r="H1596" s="1" t="n">
        <f aca="false">SMALL($A1596:$D1596,4)</f>
        <v>83</v>
      </c>
      <c r="I1596" s="0" t="str">
        <f aca="false">IF(AND(2*E1596*E1596&gt;F1596*G1596,G1596&lt;&gt;H1596,OR(E1596=F1596,F1596=G1596)),1,"")</f>
        <v/>
      </c>
    </row>
    <row r="1597" customFormat="false" ht="15" hidden="false" customHeight="false" outlineLevel="0" collapsed="false">
      <c r="A1597" s="0" t="n">
        <v>44</v>
      </c>
      <c r="B1597" s="0" t="n">
        <v>94</v>
      </c>
      <c r="C1597" s="0" t="n">
        <v>99</v>
      </c>
      <c r="D1597" s="0" t="n">
        <v>86</v>
      </c>
      <c r="E1597" s="1" t="n">
        <f aca="false">SMALL($A1597:$D1597,1)</f>
        <v>44</v>
      </c>
      <c r="F1597" s="1" t="n">
        <f aca="false">SMALL($A1597:$D1597,2)</f>
        <v>86</v>
      </c>
      <c r="G1597" s="1" t="n">
        <f aca="false">SMALL($A1597:$D1597,3)</f>
        <v>94</v>
      </c>
      <c r="H1597" s="1" t="n">
        <f aca="false">SMALL($A1597:$D1597,4)</f>
        <v>99</v>
      </c>
      <c r="I1597" s="0" t="str">
        <f aca="false">IF(AND(2*E1597*E1597&gt;F1597*G1597,G1597&lt;&gt;H1597,OR(E1597=F1597,F1597=G1597)),1,"")</f>
        <v/>
      </c>
    </row>
    <row r="1598" customFormat="false" ht="15" hidden="false" customHeight="false" outlineLevel="0" collapsed="false">
      <c r="A1598" s="0" t="n">
        <v>81</v>
      </c>
      <c r="B1598" s="0" t="n">
        <v>90</v>
      </c>
      <c r="C1598" s="0" t="n">
        <v>29</v>
      </c>
      <c r="D1598" s="0" t="n">
        <v>81</v>
      </c>
      <c r="E1598" s="1" t="n">
        <f aca="false">SMALL($A1598:$D1598,1)</f>
        <v>29</v>
      </c>
      <c r="F1598" s="1" t="n">
        <f aca="false">SMALL($A1598:$D1598,2)</f>
        <v>81</v>
      </c>
      <c r="G1598" s="1" t="n">
        <f aca="false">SMALL($A1598:$D1598,3)</f>
        <v>81</v>
      </c>
      <c r="H1598" s="1" t="n">
        <f aca="false">SMALL($A1598:$D1598,4)</f>
        <v>90</v>
      </c>
      <c r="I1598" s="0" t="str">
        <f aca="false">IF(AND(2*E1598*E1598&gt;F1598*G1598,G1598&lt;&gt;H1598,OR(E1598=F1598,F1598=G1598)),1,"")</f>
        <v/>
      </c>
    </row>
    <row r="1599" customFormat="false" ht="15" hidden="false" customHeight="false" outlineLevel="0" collapsed="false">
      <c r="A1599" s="0" t="n">
        <v>18</v>
      </c>
      <c r="B1599" s="0" t="n">
        <v>43</v>
      </c>
      <c r="C1599" s="0" t="n">
        <v>98</v>
      </c>
      <c r="D1599" s="0" t="n">
        <v>69</v>
      </c>
      <c r="E1599" s="1" t="n">
        <f aca="false">SMALL($A1599:$D1599,1)</f>
        <v>18</v>
      </c>
      <c r="F1599" s="1" t="n">
        <f aca="false">SMALL($A1599:$D1599,2)</f>
        <v>43</v>
      </c>
      <c r="G1599" s="1" t="n">
        <f aca="false">SMALL($A1599:$D1599,3)</f>
        <v>69</v>
      </c>
      <c r="H1599" s="1" t="n">
        <f aca="false">SMALL($A1599:$D1599,4)</f>
        <v>98</v>
      </c>
      <c r="I1599" s="0" t="str">
        <f aca="false">IF(AND(2*E1599*E1599&gt;F1599*G1599,G1599&lt;&gt;H1599,OR(E1599=F1599,F1599=G1599)),1,"")</f>
        <v/>
      </c>
    </row>
    <row r="1600" customFormat="false" ht="15" hidden="false" customHeight="false" outlineLevel="0" collapsed="false">
      <c r="A1600" s="0" t="n">
        <v>83</v>
      </c>
      <c r="B1600" s="0" t="n">
        <v>99</v>
      </c>
      <c r="C1600" s="0" t="n">
        <v>84</v>
      </c>
      <c r="D1600" s="0" t="n">
        <v>92</v>
      </c>
      <c r="E1600" s="1" t="n">
        <f aca="false">SMALL($A1600:$D1600,1)</f>
        <v>83</v>
      </c>
      <c r="F1600" s="1" t="n">
        <f aca="false">SMALL($A1600:$D1600,2)</f>
        <v>84</v>
      </c>
      <c r="G1600" s="1" t="n">
        <f aca="false">SMALL($A1600:$D1600,3)</f>
        <v>92</v>
      </c>
      <c r="H1600" s="1" t="n">
        <f aca="false">SMALL($A1600:$D1600,4)</f>
        <v>99</v>
      </c>
      <c r="I1600" s="0" t="str">
        <f aca="false">IF(AND(2*E1600*E1600&gt;F1600*G1600,G1600&lt;&gt;H1600,OR(E1600=F1600,F1600=G1600)),1,"")</f>
        <v/>
      </c>
    </row>
    <row r="1601" customFormat="false" ht="15" hidden="false" customHeight="false" outlineLevel="0" collapsed="false">
      <c r="A1601" s="0" t="n">
        <v>91</v>
      </c>
      <c r="B1601" s="0" t="n">
        <v>13</v>
      </c>
      <c r="C1601" s="0" t="n">
        <v>76</v>
      </c>
      <c r="D1601" s="0" t="n">
        <v>48</v>
      </c>
      <c r="E1601" s="1" t="n">
        <f aca="false">SMALL($A1601:$D1601,1)</f>
        <v>13</v>
      </c>
      <c r="F1601" s="1" t="n">
        <f aca="false">SMALL($A1601:$D1601,2)</f>
        <v>48</v>
      </c>
      <c r="G1601" s="1" t="n">
        <f aca="false">SMALL($A1601:$D1601,3)</f>
        <v>76</v>
      </c>
      <c r="H1601" s="1" t="n">
        <f aca="false">SMALL($A1601:$D1601,4)</f>
        <v>91</v>
      </c>
      <c r="I1601" s="0" t="str">
        <f aca="false">IF(AND(2*E1601*E1601&gt;F1601*G1601,G1601&lt;&gt;H1601,OR(E1601=F1601,F1601=G1601)),1,"")</f>
        <v/>
      </c>
    </row>
    <row r="1602" customFormat="false" ht="15" hidden="false" customHeight="false" outlineLevel="0" collapsed="false">
      <c r="A1602" s="0" t="n">
        <v>98</v>
      </c>
      <c r="B1602" s="0" t="n">
        <v>11</v>
      </c>
      <c r="C1602" s="0" t="n">
        <v>52</v>
      </c>
      <c r="D1602" s="0" t="n">
        <v>10</v>
      </c>
      <c r="E1602" s="1" t="n">
        <f aca="false">SMALL($A1602:$D1602,1)</f>
        <v>10</v>
      </c>
      <c r="F1602" s="1" t="n">
        <f aca="false">SMALL($A1602:$D1602,2)</f>
        <v>11</v>
      </c>
      <c r="G1602" s="1" t="n">
        <f aca="false">SMALL($A1602:$D1602,3)</f>
        <v>52</v>
      </c>
      <c r="H1602" s="1" t="n">
        <f aca="false">SMALL($A1602:$D1602,4)</f>
        <v>98</v>
      </c>
      <c r="I1602" s="0" t="str">
        <f aca="false">IF(AND(2*E1602*E1602&gt;F1602*G1602,G1602&lt;&gt;H1602,OR(E1602=F1602,F1602=G1602)),1,"")</f>
        <v/>
      </c>
    </row>
    <row r="1603" customFormat="false" ht="15" hidden="false" customHeight="false" outlineLevel="0" collapsed="false">
      <c r="A1603" s="0" t="n">
        <v>56</v>
      </c>
      <c r="B1603" s="0" t="n">
        <v>72</v>
      </c>
      <c r="C1603" s="0" t="n">
        <v>33</v>
      </c>
      <c r="D1603" s="0" t="n">
        <v>39</v>
      </c>
      <c r="E1603" s="1" t="n">
        <f aca="false">SMALL($A1603:$D1603,1)</f>
        <v>33</v>
      </c>
      <c r="F1603" s="1" t="n">
        <f aca="false">SMALL($A1603:$D1603,2)</f>
        <v>39</v>
      </c>
      <c r="G1603" s="1" t="n">
        <f aca="false">SMALL($A1603:$D1603,3)</f>
        <v>56</v>
      </c>
      <c r="H1603" s="1" t="n">
        <f aca="false">SMALL($A1603:$D1603,4)</f>
        <v>72</v>
      </c>
      <c r="I1603" s="0" t="str">
        <f aca="false">IF(AND(2*E1603*E1603&gt;F1603*G1603,G1603&lt;&gt;H1603,OR(E1603=F1603,F1603=G1603)),1,"")</f>
        <v/>
      </c>
    </row>
    <row r="1604" customFormat="false" ht="15" hidden="false" customHeight="false" outlineLevel="0" collapsed="false">
      <c r="A1604" s="0" t="n">
        <v>32</v>
      </c>
      <c r="B1604" s="0" t="n">
        <v>57</v>
      </c>
      <c r="C1604" s="0" t="n">
        <v>50</v>
      </c>
      <c r="D1604" s="0" t="n">
        <v>38</v>
      </c>
      <c r="E1604" s="1" t="n">
        <f aca="false">SMALL($A1604:$D1604,1)</f>
        <v>32</v>
      </c>
      <c r="F1604" s="1" t="n">
        <f aca="false">SMALL($A1604:$D1604,2)</f>
        <v>38</v>
      </c>
      <c r="G1604" s="1" t="n">
        <f aca="false">SMALL($A1604:$D1604,3)</f>
        <v>50</v>
      </c>
      <c r="H1604" s="1" t="n">
        <f aca="false">SMALL($A1604:$D1604,4)</f>
        <v>57</v>
      </c>
      <c r="I1604" s="0" t="str">
        <f aca="false">IF(AND(2*E1604*E1604&gt;F1604*G1604,G1604&lt;&gt;H1604,OR(E1604=F1604,F1604=G1604)),1,"")</f>
        <v/>
      </c>
    </row>
    <row r="1605" customFormat="false" ht="15" hidden="false" customHeight="false" outlineLevel="0" collapsed="false">
      <c r="A1605" s="0" t="n">
        <v>56</v>
      </c>
      <c r="B1605" s="0" t="n">
        <v>80</v>
      </c>
      <c r="C1605" s="0" t="n">
        <v>20</v>
      </c>
      <c r="D1605" s="0" t="n">
        <v>20</v>
      </c>
      <c r="E1605" s="1" t="n">
        <f aca="false">SMALL($A1605:$D1605,1)</f>
        <v>20</v>
      </c>
      <c r="F1605" s="1" t="n">
        <f aca="false">SMALL($A1605:$D1605,2)</f>
        <v>20</v>
      </c>
      <c r="G1605" s="1" t="n">
        <f aca="false">SMALL($A1605:$D1605,3)</f>
        <v>56</v>
      </c>
      <c r="H1605" s="1" t="n">
        <f aca="false">SMALL($A1605:$D1605,4)</f>
        <v>80</v>
      </c>
      <c r="I1605" s="0" t="str">
        <f aca="false">IF(AND(2*E1605*E1605&gt;F1605*G1605,G1605&lt;&gt;H1605,OR(E1605=F1605,F1605=G1605)),1,"")</f>
        <v/>
      </c>
    </row>
    <row r="1606" customFormat="false" ht="15" hidden="false" customHeight="false" outlineLevel="0" collapsed="false">
      <c r="A1606" s="0" t="n">
        <v>81</v>
      </c>
      <c r="B1606" s="0" t="n">
        <v>94</v>
      </c>
      <c r="C1606" s="0" t="n">
        <v>97</v>
      </c>
      <c r="D1606" s="0" t="n">
        <v>75</v>
      </c>
      <c r="E1606" s="1" t="n">
        <f aca="false">SMALL($A1606:$D1606,1)</f>
        <v>75</v>
      </c>
      <c r="F1606" s="1" t="n">
        <f aca="false">SMALL($A1606:$D1606,2)</f>
        <v>81</v>
      </c>
      <c r="G1606" s="1" t="n">
        <f aca="false">SMALL($A1606:$D1606,3)</f>
        <v>94</v>
      </c>
      <c r="H1606" s="1" t="n">
        <f aca="false">SMALL($A1606:$D1606,4)</f>
        <v>97</v>
      </c>
      <c r="I1606" s="0" t="str">
        <f aca="false">IF(AND(2*E1606*E1606&gt;F1606*G1606,G1606&lt;&gt;H1606,OR(E1606=F1606,F1606=G1606)),1,"")</f>
        <v/>
      </c>
    </row>
    <row r="1607" customFormat="false" ht="15" hidden="false" customHeight="false" outlineLevel="0" collapsed="false">
      <c r="A1607" s="0" t="n">
        <v>73</v>
      </c>
      <c r="B1607" s="0" t="n">
        <v>21</v>
      </c>
      <c r="C1607" s="0" t="n">
        <v>57</v>
      </c>
      <c r="D1607" s="0" t="n">
        <v>10</v>
      </c>
      <c r="E1607" s="1" t="n">
        <f aca="false">SMALL($A1607:$D1607,1)</f>
        <v>10</v>
      </c>
      <c r="F1607" s="1" t="n">
        <f aca="false">SMALL($A1607:$D1607,2)</f>
        <v>21</v>
      </c>
      <c r="G1607" s="1" t="n">
        <f aca="false">SMALL($A1607:$D1607,3)</f>
        <v>57</v>
      </c>
      <c r="H1607" s="1" t="n">
        <f aca="false">SMALL($A1607:$D1607,4)</f>
        <v>73</v>
      </c>
      <c r="I1607" s="0" t="str">
        <f aca="false">IF(AND(2*E1607*E1607&gt;F1607*G1607,G1607&lt;&gt;H1607,OR(E1607=F1607,F1607=G1607)),1,"")</f>
        <v/>
      </c>
    </row>
    <row r="1608" customFormat="false" ht="15" hidden="false" customHeight="false" outlineLevel="0" collapsed="false">
      <c r="A1608" s="0" t="n">
        <v>33</v>
      </c>
      <c r="B1608" s="0" t="n">
        <v>44</v>
      </c>
      <c r="C1608" s="0" t="n">
        <v>58</v>
      </c>
      <c r="D1608" s="0" t="n">
        <v>34</v>
      </c>
      <c r="E1608" s="1" t="n">
        <f aca="false">SMALL($A1608:$D1608,1)</f>
        <v>33</v>
      </c>
      <c r="F1608" s="1" t="n">
        <f aca="false">SMALL($A1608:$D1608,2)</f>
        <v>34</v>
      </c>
      <c r="G1608" s="1" t="n">
        <f aca="false">SMALL($A1608:$D1608,3)</f>
        <v>44</v>
      </c>
      <c r="H1608" s="1" t="n">
        <f aca="false">SMALL($A1608:$D1608,4)</f>
        <v>58</v>
      </c>
      <c r="I1608" s="0" t="str">
        <f aca="false">IF(AND(2*E1608*E1608&gt;F1608*G1608,G1608&lt;&gt;H1608,OR(E1608=F1608,F1608=G1608)),1,"")</f>
        <v/>
      </c>
    </row>
    <row r="1609" customFormat="false" ht="15" hidden="false" customHeight="false" outlineLevel="0" collapsed="false">
      <c r="A1609" s="0" t="n">
        <v>19</v>
      </c>
      <c r="B1609" s="0" t="n">
        <v>12</v>
      </c>
      <c r="C1609" s="0" t="n">
        <v>34</v>
      </c>
      <c r="D1609" s="0" t="n">
        <v>74</v>
      </c>
      <c r="E1609" s="1" t="n">
        <f aca="false">SMALL($A1609:$D1609,1)</f>
        <v>12</v>
      </c>
      <c r="F1609" s="1" t="n">
        <f aca="false">SMALL($A1609:$D1609,2)</f>
        <v>19</v>
      </c>
      <c r="G1609" s="1" t="n">
        <f aca="false">SMALL($A1609:$D1609,3)</f>
        <v>34</v>
      </c>
      <c r="H1609" s="1" t="n">
        <f aca="false">SMALL($A1609:$D1609,4)</f>
        <v>74</v>
      </c>
      <c r="I1609" s="0" t="str">
        <f aca="false">IF(AND(2*E1609*E1609&gt;F1609*G1609,G1609&lt;&gt;H1609,OR(E1609=F1609,F1609=G1609)),1,"")</f>
        <v/>
      </c>
    </row>
    <row r="1610" customFormat="false" ht="15" hidden="false" customHeight="false" outlineLevel="0" collapsed="false">
      <c r="A1610" s="0" t="n">
        <v>82</v>
      </c>
      <c r="B1610" s="0" t="n">
        <v>41</v>
      </c>
      <c r="C1610" s="0" t="n">
        <v>49</v>
      </c>
      <c r="D1610" s="0" t="n">
        <v>78</v>
      </c>
      <c r="E1610" s="1" t="n">
        <f aca="false">SMALL($A1610:$D1610,1)</f>
        <v>41</v>
      </c>
      <c r="F1610" s="1" t="n">
        <f aca="false">SMALL($A1610:$D1610,2)</f>
        <v>49</v>
      </c>
      <c r="G1610" s="1" t="n">
        <f aca="false">SMALL($A1610:$D1610,3)</f>
        <v>78</v>
      </c>
      <c r="H1610" s="1" t="n">
        <f aca="false">SMALL($A1610:$D1610,4)</f>
        <v>82</v>
      </c>
      <c r="I1610" s="0" t="str">
        <f aca="false">IF(AND(2*E1610*E1610&gt;F1610*G1610,G1610&lt;&gt;H1610,OR(E1610=F1610,F1610=G1610)),1,"")</f>
        <v/>
      </c>
    </row>
    <row r="1611" customFormat="false" ht="15" hidden="false" customHeight="false" outlineLevel="0" collapsed="false">
      <c r="A1611" s="0" t="n">
        <v>10</v>
      </c>
      <c r="B1611" s="0" t="n">
        <v>87</v>
      </c>
      <c r="C1611" s="0" t="n">
        <v>77</v>
      </c>
      <c r="D1611" s="0" t="n">
        <v>49</v>
      </c>
      <c r="E1611" s="1" t="n">
        <f aca="false">SMALL($A1611:$D1611,1)</f>
        <v>10</v>
      </c>
      <c r="F1611" s="1" t="n">
        <f aca="false">SMALL($A1611:$D1611,2)</f>
        <v>49</v>
      </c>
      <c r="G1611" s="1" t="n">
        <f aca="false">SMALL($A1611:$D1611,3)</f>
        <v>77</v>
      </c>
      <c r="H1611" s="1" t="n">
        <f aca="false">SMALL($A1611:$D1611,4)</f>
        <v>87</v>
      </c>
      <c r="I1611" s="0" t="str">
        <f aca="false">IF(AND(2*E1611*E1611&gt;F1611*G1611,G1611&lt;&gt;H1611,OR(E1611=F1611,F1611=G1611)),1,"")</f>
        <v/>
      </c>
    </row>
    <row r="1612" customFormat="false" ht="15" hidden="false" customHeight="false" outlineLevel="0" collapsed="false">
      <c r="A1612" s="0" t="n">
        <v>76</v>
      </c>
      <c r="B1612" s="0" t="n">
        <v>68</v>
      </c>
      <c r="C1612" s="0" t="n">
        <v>62</v>
      </c>
      <c r="D1612" s="0" t="n">
        <v>12</v>
      </c>
      <c r="E1612" s="1" t="n">
        <f aca="false">SMALL($A1612:$D1612,1)</f>
        <v>12</v>
      </c>
      <c r="F1612" s="1" t="n">
        <f aca="false">SMALL($A1612:$D1612,2)</f>
        <v>62</v>
      </c>
      <c r="G1612" s="1" t="n">
        <f aca="false">SMALL($A1612:$D1612,3)</f>
        <v>68</v>
      </c>
      <c r="H1612" s="1" t="n">
        <f aca="false">SMALL($A1612:$D1612,4)</f>
        <v>76</v>
      </c>
      <c r="I1612" s="0" t="str">
        <f aca="false">IF(AND(2*E1612*E1612&gt;F1612*G1612,G1612&lt;&gt;H1612,OR(E1612=F1612,F1612=G1612)),1,"")</f>
        <v/>
      </c>
    </row>
    <row r="1613" customFormat="false" ht="15" hidden="false" customHeight="false" outlineLevel="0" collapsed="false">
      <c r="A1613" s="0" t="n">
        <v>97</v>
      </c>
      <c r="B1613" s="0" t="n">
        <v>96</v>
      </c>
      <c r="C1613" s="0" t="n">
        <v>73</v>
      </c>
      <c r="D1613" s="0" t="n">
        <v>93</v>
      </c>
      <c r="E1613" s="1" t="n">
        <f aca="false">SMALL($A1613:$D1613,1)</f>
        <v>73</v>
      </c>
      <c r="F1613" s="1" t="n">
        <f aca="false">SMALL($A1613:$D1613,2)</f>
        <v>93</v>
      </c>
      <c r="G1613" s="1" t="n">
        <f aca="false">SMALL($A1613:$D1613,3)</f>
        <v>96</v>
      </c>
      <c r="H1613" s="1" t="n">
        <f aca="false">SMALL($A1613:$D1613,4)</f>
        <v>97</v>
      </c>
      <c r="I1613" s="0" t="str">
        <f aca="false">IF(AND(2*E1613*E1613&gt;F1613*G1613,G1613&lt;&gt;H1613,OR(E1613=F1613,F1613=G1613)),1,"")</f>
        <v/>
      </c>
    </row>
    <row r="1614" customFormat="false" ht="15" hidden="false" customHeight="false" outlineLevel="0" collapsed="false">
      <c r="A1614" s="0" t="n">
        <v>33</v>
      </c>
      <c r="B1614" s="0" t="n">
        <v>33</v>
      </c>
      <c r="C1614" s="0" t="n">
        <v>54</v>
      </c>
      <c r="D1614" s="0" t="n">
        <v>19</v>
      </c>
      <c r="E1614" s="1" t="n">
        <f aca="false">SMALL($A1614:$D1614,1)</f>
        <v>19</v>
      </c>
      <c r="F1614" s="1" t="n">
        <f aca="false">SMALL($A1614:$D1614,2)</f>
        <v>33</v>
      </c>
      <c r="G1614" s="1" t="n">
        <f aca="false">SMALL($A1614:$D1614,3)</f>
        <v>33</v>
      </c>
      <c r="H1614" s="1" t="n">
        <f aca="false">SMALL($A1614:$D1614,4)</f>
        <v>54</v>
      </c>
      <c r="I1614" s="0" t="str">
        <f aca="false">IF(AND(2*E1614*E1614&gt;F1614*G1614,G1614&lt;&gt;H1614,OR(E1614=F1614,F1614=G1614)),1,"")</f>
        <v/>
      </c>
    </row>
    <row r="1615" customFormat="false" ht="15" hidden="false" customHeight="false" outlineLevel="0" collapsed="false">
      <c r="A1615" s="0" t="n">
        <v>53</v>
      </c>
      <c r="B1615" s="0" t="n">
        <v>46</v>
      </c>
      <c r="C1615" s="0" t="n">
        <v>87</v>
      </c>
      <c r="D1615" s="0" t="n">
        <v>37</v>
      </c>
      <c r="E1615" s="1" t="n">
        <f aca="false">SMALL($A1615:$D1615,1)</f>
        <v>37</v>
      </c>
      <c r="F1615" s="1" t="n">
        <f aca="false">SMALL($A1615:$D1615,2)</f>
        <v>46</v>
      </c>
      <c r="G1615" s="1" t="n">
        <f aca="false">SMALL($A1615:$D1615,3)</f>
        <v>53</v>
      </c>
      <c r="H1615" s="1" t="n">
        <f aca="false">SMALL($A1615:$D1615,4)</f>
        <v>87</v>
      </c>
      <c r="I1615" s="0" t="str">
        <f aca="false">IF(AND(2*E1615*E1615&gt;F1615*G1615,G1615&lt;&gt;H1615,OR(E1615=F1615,F1615=G1615)),1,"")</f>
        <v/>
      </c>
    </row>
    <row r="1616" customFormat="false" ht="15" hidden="false" customHeight="false" outlineLevel="0" collapsed="false">
      <c r="A1616" s="0" t="n">
        <v>97</v>
      </c>
      <c r="B1616" s="0" t="n">
        <v>46</v>
      </c>
      <c r="C1616" s="0" t="n">
        <v>40</v>
      </c>
      <c r="D1616" s="0" t="n">
        <v>15</v>
      </c>
      <c r="E1616" s="1" t="n">
        <f aca="false">SMALL($A1616:$D1616,1)</f>
        <v>15</v>
      </c>
      <c r="F1616" s="1" t="n">
        <f aca="false">SMALL($A1616:$D1616,2)</f>
        <v>40</v>
      </c>
      <c r="G1616" s="1" t="n">
        <f aca="false">SMALL($A1616:$D1616,3)</f>
        <v>46</v>
      </c>
      <c r="H1616" s="1" t="n">
        <f aca="false">SMALL($A1616:$D1616,4)</f>
        <v>97</v>
      </c>
      <c r="I1616" s="0" t="str">
        <f aca="false">IF(AND(2*E1616*E1616&gt;F1616*G1616,G1616&lt;&gt;H1616,OR(E1616=F1616,F1616=G1616)),1,"")</f>
        <v/>
      </c>
    </row>
    <row r="1617" customFormat="false" ht="15" hidden="false" customHeight="false" outlineLevel="0" collapsed="false">
      <c r="A1617" s="0" t="n">
        <v>19</v>
      </c>
      <c r="B1617" s="0" t="n">
        <v>88</v>
      </c>
      <c r="C1617" s="0" t="n">
        <v>78</v>
      </c>
      <c r="D1617" s="0" t="n">
        <v>67</v>
      </c>
      <c r="E1617" s="1" t="n">
        <f aca="false">SMALL($A1617:$D1617,1)</f>
        <v>19</v>
      </c>
      <c r="F1617" s="1" t="n">
        <f aca="false">SMALL($A1617:$D1617,2)</f>
        <v>67</v>
      </c>
      <c r="G1617" s="1" t="n">
        <f aca="false">SMALL($A1617:$D1617,3)</f>
        <v>78</v>
      </c>
      <c r="H1617" s="1" t="n">
        <f aca="false">SMALL($A1617:$D1617,4)</f>
        <v>88</v>
      </c>
      <c r="I1617" s="0" t="str">
        <f aca="false">IF(AND(2*E1617*E1617&gt;F1617*G1617,G1617&lt;&gt;H1617,OR(E1617=F1617,F1617=G1617)),1,"")</f>
        <v/>
      </c>
    </row>
    <row r="1618" customFormat="false" ht="15" hidden="false" customHeight="false" outlineLevel="0" collapsed="false">
      <c r="A1618" s="0" t="n">
        <v>23</v>
      </c>
      <c r="B1618" s="0" t="n">
        <v>25</v>
      </c>
      <c r="C1618" s="0" t="n">
        <v>66</v>
      </c>
      <c r="D1618" s="0" t="n">
        <v>93</v>
      </c>
      <c r="E1618" s="1" t="n">
        <f aca="false">SMALL($A1618:$D1618,1)</f>
        <v>23</v>
      </c>
      <c r="F1618" s="1" t="n">
        <f aca="false">SMALL($A1618:$D1618,2)</f>
        <v>25</v>
      </c>
      <c r="G1618" s="1" t="n">
        <f aca="false">SMALL($A1618:$D1618,3)</f>
        <v>66</v>
      </c>
      <c r="H1618" s="1" t="n">
        <f aca="false">SMALL($A1618:$D1618,4)</f>
        <v>93</v>
      </c>
      <c r="I1618" s="0" t="str">
        <f aca="false">IF(AND(2*E1618*E1618&gt;F1618*G1618,G1618&lt;&gt;H1618,OR(E1618=F1618,F1618=G1618)),1,"")</f>
        <v/>
      </c>
    </row>
    <row r="1619" customFormat="false" ht="15" hidden="false" customHeight="false" outlineLevel="0" collapsed="false">
      <c r="A1619" s="0" t="n">
        <v>74</v>
      </c>
      <c r="B1619" s="0" t="n">
        <v>75</v>
      </c>
      <c r="C1619" s="0" t="n">
        <v>17</v>
      </c>
      <c r="D1619" s="0" t="n">
        <v>81</v>
      </c>
      <c r="E1619" s="1" t="n">
        <f aca="false">SMALL($A1619:$D1619,1)</f>
        <v>17</v>
      </c>
      <c r="F1619" s="1" t="n">
        <f aca="false">SMALL($A1619:$D1619,2)</f>
        <v>74</v>
      </c>
      <c r="G1619" s="1" t="n">
        <f aca="false">SMALL($A1619:$D1619,3)</f>
        <v>75</v>
      </c>
      <c r="H1619" s="1" t="n">
        <f aca="false">SMALL($A1619:$D1619,4)</f>
        <v>81</v>
      </c>
      <c r="I1619" s="0" t="str">
        <f aca="false">IF(AND(2*E1619*E1619&gt;F1619*G1619,G1619&lt;&gt;H1619,OR(E1619=F1619,F1619=G1619)),1,"")</f>
        <v/>
      </c>
    </row>
    <row r="1620" customFormat="false" ht="15" hidden="false" customHeight="false" outlineLevel="0" collapsed="false">
      <c r="A1620" s="0" t="n">
        <v>43</v>
      </c>
      <c r="B1620" s="0" t="n">
        <v>40</v>
      </c>
      <c r="C1620" s="0" t="n">
        <v>58</v>
      </c>
      <c r="D1620" s="0" t="n">
        <v>36</v>
      </c>
      <c r="E1620" s="1" t="n">
        <f aca="false">SMALL($A1620:$D1620,1)</f>
        <v>36</v>
      </c>
      <c r="F1620" s="1" t="n">
        <f aca="false">SMALL($A1620:$D1620,2)</f>
        <v>40</v>
      </c>
      <c r="G1620" s="1" t="n">
        <f aca="false">SMALL($A1620:$D1620,3)</f>
        <v>43</v>
      </c>
      <c r="H1620" s="1" t="n">
        <f aca="false">SMALL($A1620:$D1620,4)</f>
        <v>58</v>
      </c>
      <c r="I1620" s="0" t="str">
        <f aca="false">IF(AND(2*E1620*E1620&gt;F1620*G1620,G1620&lt;&gt;H1620,OR(E1620=F1620,F1620=G1620)),1,"")</f>
        <v/>
      </c>
    </row>
    <row r="1621" customFormat="false" ht="15" hidden="false" customHeight="false" outlineLevel="0" collapsed="false">
      <c r="A1621" s="0" t="n">
        <v>64</v>
      </c>
      <c r="B1621" s="0" t="n">
        <v>37</v>
      </c>
      <c r="C1621" s="0" t="n">
        <v>33</v>
      </c>
      <c r="D1621" s="0" t="n">
        <v>17</v>
      </c>
      <c r="E1621" s="1" t="n">
        <f aca="false">SMALL($A1621:$D1621,1)</f>
        <v>17</v>
      </c>
      <c r="F1621" s="1" t="n">
        <f aca="false">SMALL($A1621:$D1621,2)</f>
        <v>33</v>
      </c>
      <c r="G1621" s="1" t="n">
        <f aca="false">SMALL($A1621:$D1621,3)</f>
        <v>37</v>
      </c>
      <c r="H1621" s="1" t="n">
        <f aca="false">SMALL($A1621:$D1621,4)</f>
        <v>64</v>
      </c>
      <c r="I1621" s="0" t="str">
        <f aca="false">IF(AND(2*E1621*E1621&gt;F1621*G1621,G1621&lt;&gt;H1621,OR(E1621=F1621,F1621=G1621)),1,"")</f>
        <v/>
      </c>
    </row>
    <row r="1622" customFormat="false" ht="15" hidden="false" customHeight="false" outlineLevel="0" collapsed="false">
      <c r="A1622" s="0" t="n">
        <v>28</v>
      </c>
      <c r="B1622" s="0" t="n">
        <v>66</v>
      </c>
      <c r="C1622" s="0" t="n">
        <v>91</v>
      </c>
      <c r="D1622" s="0" t="n">
        <v>55</v>
      </c>
      <c r="E1622" s="1" t="n">
        <f aca="false">SMALL($A1622:$D1622,1)</f>
        <v>28</v>
      </c>
      <c r="F1622" s="1" t="n">
        <f aca="false">SMALL($A1622:$D1622,2)</f>
        <v>55</v>
      </c>
      <c r="G1622" s="1" t="n">
        <f aca="false">SMALL($A1622:$D1622,3)</f>
        <v>66</v>
      </c>
      <c r="H1622" s="1" t="n">
        <f aca="false">SMALL($A1622:$D1622,4)</f>
        <v>91</v>
      </c>
      <c r="I1622" s="0" t="str">
        <f aca="false">IF(AND(2*E1622*E1622&gt;F1622*G1622,G1622&lt;&gt;H1622,OR(E1622=F1622,F1622=G1622)),1,"")</f>
        <v/>
      </c>
    </row>
    <row r="1623" customFormat="false" ht="15" hidden="false" customHeight="false" outlineLevel="0" collapsed="false">
      <c r="A1623" s="0" t="n">
        <v>70</v>
      </c>
      <c r="B1623" s="0" t="n">
        <v>31</v>
      </c>
      <c r="C1623" s="0" t="n">
        <v>47</v>
      </c>
      <c r="D1623" s="0" t="n">
        <v>71</v>
      </c>
      <c r="E1623" s="1" t="n">
        <f aca="false">SMALL($A1623:$D1623,1)</f>
        <v>31</v>
      </c>
      <c r="F1623" s="1" t="n">
        <f aca="false">SMALL($A1623:$D1623,2)</f>
        <v>47</v>
      </c>
      <c r="G1623" s="1" t="n">
        <f aca="false">SMALL($A1623:$D1623,3)</f>
        <v>70</v>
      </c>
      <c r="H1623" s="1" t="n">
        <f aca="false">SMALL($A1623:$D1623,4)</f>
        <v>71</v>
      </c>
      <c r="I1623" s="0" t="str">
        <f aca="false">IF(AND(2*E1623*E1623&gt;F1623*G1623,G1623&lt;&gt;H1623,OR(E1623=F1623,F1623=G1623)),1,"")</f>
        <v/>
      </c>
    </row>
    <row r="1624" customFormat="false" ht="15" hidden="false" customHeight="false" outlineLevel="0" collapsed="false">
      <c r="A1624" s="0" t="n">
        <v>68</v>
      </c>
      <c r="B1624" s="0" t="n">
        <v>48</v>
      </c>
      <c r="C1624" s="0" t="n">
        <v>50</v>
      </c>
      <c r="D1624" s="0" t="n">
        <v>25</v>
      </c>
      <c r="E1624" s="1" t="n">
        <f aca="false">SMALL($A1624:$D1624,1)</f>
        <v>25</v>
      </c>
      <c r="F1624" s="1" t="n">
        <f aca="false">SMALL($A1624:$D1624,2)</f>
        <v>48</v>
      </c>
      <c r="G1624" s="1" t="n">
        <f aca="false">SMALL($A1624:$D1624,3)</f>
        <v>50</v>
      </c>
      <c r="H1624" s="1" t="n">
        <f aca="false">SMALL($A1624:$D1624,4)</f>
        <v>68</v>
      </c>
      <c r="I1624" s="0" t="str">
        <f aca="false">IF(AND(2*E1624*E1624&gt;F1624*G1624,G1624&lt;&gt;H1624,OR(E1624=F1624,F1624=G1624)),1,"")</f>
        <v/>
      </c>
    </row>
    <row r="1625" customFormat="false" ht="15" hidden="false" customHeight="false" outlineLevel="0" collapsed="false">
      <c r="A1625" s="0" t="n">
        <v>39</v>
      </c>
      <c r="B1625" s="0" t="n">
        <v>89</v>
      </c>
      <c r="C1625" s="0" t="n">
        <v>24</v>
      </c>
      <c r="D1625" s="0" t="n">
        <v>72</v>
      </c>
      <c r="E1625" s="1" t="n">
        <f aca="false">SMALL($A1625:$D1625,1)</f>
        <v>24</v>
      </c>
      <c r="F1625" s="1" t="n">
        <f aca="false">SMALL($A1625:$D1625,2)</f>
        <v>39</v>
      </c>
      <c r="G1625" s="1" t="n">
        <f aca="false">SMALL($A1625:$D1625,3)</f>
        <v>72</v>
      </c>
      <c r="H1625" s="1" t="n">
        <f aca="false">SMALL($A1625:$D1625,4)</f>
        <v>89</v>
      </c>
      <c r="I1625" s="0" t="str">
        <f aca="false">IF(AND(2*E1625*E1625&gt;F1625*G1625,G1625&lt;&gt;H1625,OR(E1625=F1625,F1625=G1625)),1,"")</f>
        <v/>
      </c>
    </row>
    <row r="1626" customFormat="false" ht="15" hidden="false" customHeight="false" outlineLevel="0" collapsed="false">
      <c r="A1626" s="0" t="n">
        <v>72</v>
      </c>
      <c r="B1626" s="0" t="n">
        <v>67</v>
      </c>
      <c r="C1626" s="0" t="n">
        <v>24</v>
      </c>
      <c r="D1626" s="0" t="n">
        <v>93</v>
      </c>
      <c r="E1626" s="1" t="n">
        <f aca="false">SMALL($A1626:$D1626,1)</f>
        <v>24</v>
      </c>
      <c r="F1626" s="1" t="n">
        <f aca="false">SMALL($A1626:$D1626,2)</f>
        <v>67</v>
      </c>
      <c r="G1626" s="1" t="n">
        <f aca="false">SMALL($A1626:$D1626,3)</f>
        <v>72</v>
      </c>
      <c r="H1626" s="1" t="n">
        <f aca="false">SMALL($A1626:$D1626,4)</f>
        <v>93</v>
      </c>
      <c r="I1626" s="0" t="str">
        <f aca="false">IF(AND(2*E1626*E1626&gt;F1626*G1626,G1626&lt;&gt;H1626,OR(E1626=F1626,F1626=G1626)),1,"")</f>
        <v/>
      </c>
    </row>
    <row r="1627" customFormat="false" ht="15" hidden="false" customHeight="false" outlineLevel="0" collapsed="false">
      <c r="A1627" s="0" t="n">
        <v>39</v>
      </c>
      <c r="B1627" s="0" t="n">
        <v>45</v>
      </c>
      <c r="C1627" s="0" t="n">
        <v>40</v>
      </c>
      <c r="D1627" s="0" t="n">
        <v>97</v>
      </c>
      <c r="E1627" s="1" t="n">
        <f aca="false">SMALL($A1627:$D1627,1)</f>
        <v>39</v>
      </c>
      <c r="F1627" s="1" t="n">
        <f aca="false">SMALL($A1627:$D1627,2)</f>
        <v>40</v>
      </c>
      <c r="G1627" s="1" t="n">
        <f aca="false">SMALL($A1627:$D1627,3)</f>
        <v>45</v>
      </c>
      <c r="H1627" s="1" t="n">
        <f aca="false">SMALL($A1627:$D1627,4)</f>
        <v>97</v>
      </c>
      <c r="I1627" s="0" t="str">
        <f aca="false">IF(AND(2*E1627*E1627&gt;F1627*G1627,G1627&lt;&gt;H1627,OR(E1627=F1627,F1627=G1627)),1,"")</f>
        <v/>
      </c>
    </row>
    <row r="1628" customFormat="false" ht="15" hidden="false" customHeight="false" outlineLevel="0" collapsed="false">
      <c r="A1628" s="0" t="n">
        <v>44</v>
      </c>
      <c r="B1628" s="0" t="n">
        <v>95</v>
      </c>
      <c r="C1628" s="0" t="n">
        <v>71</v>
      </c>
      <c r="D1628" s="0" t="n">
        <v>98</v>
      </c>
      <c r="E1628" s="1" t="n">
        <f aca="false">SMALL($A1628:$D1628,1)</f>
        <v>44</v>
      </c>
      <c r="F1628" s="1" t="n">
        <f aca="false">SMALL($A1628:$D1628,2)</f>
        <v>71</v>
      </c>
      <c r="G1628" s="1" t="n">
        <f aca="false">SMALL($A1628:$D1628,3)</f>
        <v>95</v>
      </c>
      <c r="H1628" s="1" t="n">
        <f aca="false">SMALL($A1628:$D1628,4)</f>
        <v>98</v>
      </c>
      <c r="I1628" s="0" t="str">
        <f aca="false">IF(AND(2*E1628*E1628&gt;F1628*G1628,G1628&lt;&gt;H1628,OR(E1628=F1628,F1628=G1628)),1,"")</f>
        <v/>
      </c>
    </row>
    <row r="1629" customFormat="false" ht="15" hidden="false" customHeight="false" outlineLevel="0" collapsed="false">
      <c r="A1629" s="0" t="n">
        <v>28</v>
      </c>
      <c r="B1629" s="0" t="n">
        <v>41</v>
      </c>
      <c r="C1629" s="0" t="n">
        <v>59</v>
      </c>
      <c r="D1629" s="0" t="n">
        <v>43</v>
      </c>
      <c r="E1629" s="1" t="n">
        <f aca="false">SMALL($A1629:$D1629,1)</f>
        <v>28</v>
      </c>
      <c r="F1629" s="1" t="n">
        <f aca="false">SMALL($A1629:$D1629,2)</f>
        <v>41</v>
      </c>
      <c r="G1629" s="1" t="n">
        <f aca="false">SMALL($A1629:$D1629,3)</f>
        <v>43</v>
      </c>
      <c r="H1629" s="1" t="n">
        <f aca="false">SMALL($A1629:$D1629,4)</f>
        <v>59</v>
      </c>
      <c r="I1629" s="0" t="str">
        <f aca="false">IF(AND(2*E1629*E1629&gt;F1629*G1629,G1629&lt;&gt;H1629,OR(E1629=F1629,F1629=G1629)),1,"")</f>
        <v/>
      </c>
    </row>
    <row r="1630" customFormat="false" ht="15" hidden="false" customHeight="false" outlineLevel="0" collapsed="false">
      <c r="A1630" s="0" t="n">
        <v>32</v>
      </c>
      <c r="B1630" s="0" t="n">
        <v>90</v>
      </c>
      <c r="C1630" s="0" t="n">
        <v>67</v>
      </c>
      <c r="D1630" s="0" t="n">
        <v>56</v>
      </c>
      <c r="E1630" s="1" t="n">
        <f aca="false">SMALL($A1630:$D1630,1)</f>
        <v>32</v>
      </c>
      <c r="F1630" s="1" t="n">
        <f aca="false">SMALL($A1630:$D1630,2)</f>
        <v>56</v>
      </c>
      <c r="G1630" s="1" t="n">
        <f aca="false">SMALL($A1630:$D1630,3)</f>
        <v>67</v>
      </c>
      <c r="H1630" s="1" t="n">
        <f aca="false">SMALL($A1630:$D1630,4)</f>
        <v>90</v>
      </c>
      <c r="I1630" s="0" t="str">
        <f aca="false">IF(AND(2*E1630*E1630&gt;F1630*G1630,G1630&lt;&gt;H1630,OR(E1630=F1630,F1630=G1630)),1,"")</f>
        <v/>
      </c>
    </row>
    <row r="1631" customFormat="false" ht="15" hidden="false" customHeight="false" outlineLevel="0" collapsed="false">
      <c r="A1631" s="0" t="n">
        <v>65</v>
      </c>
      <c r="B1631" s="0" t="n">
        <v>73</v>
      </c>
      <c r="C1631" s="0" t="n">
        <v>17</v>
      </c>
      <c r="D1631" s="0" t="n">
        <v>27</v>
      </c>
      <c r="E1631" s="1" t="n">
        <f aca="false">SMALL($A1631:$D1631,1)</f>
        <v>17</v>
      </c>
      <c r="F1631" s="1" t="n">
        <f aca="false">SMALL($A1631:$D1631,2)</f>
        <v>27</v>
      </c>
      <c r="G1631" s="1" t="n">
        <f aca="false">SMALL($A1631:$D1631,3)</f>
        <v>65</v>
      </c>
      <c r="H1631" s="1" t="n">
        <f aca="false">SMALL($A1631:$D1631,4)</f>
        <v>73</v>
      </c>
      <c r="I1631" s="0" t="str">
        <f aca="false">IF(AND(2*E1631*E1631&gt;F1631*G1631,G1631&lt;&gt;H1631,OR(E1631=F1631,F1631=G1631)),1,"")</f>
        <v/>
      </c>
    </row>
    <row r="1632" customFormat="false" ht="15" hidden="false" customHeight="false" outlineLevel="0" collapsed="false">
      <c r="A1632" s="0" t="n">
        <v>82</v>
      </c>
      <c r="B1632" s="0" t="n">
        <v>57</v>
      </c>
      <c r="C1632" s="0" t="n">
        <v>96</v>
      </c>
      <c r="D1632" s="0" t="n">
        <v>48</v>
      </c>
      <c r="E1632" s="1" t="n">
        <f aca="false">SMALL($A1632:$D1632,1)</f>
        <v>48</v>
      </c>
      <c r="F1632" s="1" t="n">
        <f aca="false">SMALL($A1632:$D1632,2)</f>
        <v>57</v>
      </c>
      <c r="G1632" s="1" t="n">
        <f aca="false">SMALL($A1632:$D1632,3)</f>
        <v>82</v>
      </c>
      <c r="H1632" s="1" t="n">
        <f aca="false">SMALL($A1632:$D1632,4)</f>
        <v>96</v>
      </c>
      <c r="I1632" s="0" t="str">
        <f aca="false">IF(AND(2*E1632*E1632&gt;F1632*G1632,G1632&lt;&gt;H1632,OR(E1632=F1632,F1632=G1632)),1,"")</f>
        <v/>
      </c>
    </row>
    <row r="1633" customFormat="false" ht="15" hidden="false" customHeight="false" outlineLevel="0" collapsed="false">
      <c r="A1633" s="0" t="n">
        <v>39</v>
      </c>
      <c r="B1633" s="0" t="n">
        <v>37</v>
      </c>
      <c r="C1633" s="0" t="n">
        <v>57</v>
      </c>
      <c r="D1633" s="0" t="n">
        <v>17</v>
      </c>
      <c r="E1633" s="1" t="n">
        <f aca="false">SMALL($A1633:$D1633,1)</f>
        <v>17</v>
      </c>
      <c r="F1633" s="1" t="n">
        <f aca="false">SMALL($A1633:$D1633,2)</f>
        <v>37</v>
      </c>
      <c r="G1633" s="1" t="n">
        <f aca="false">SMALL($A1633:$D1633,3)</f>
        <v>39</v>
      </c>
      <c r="H1633" s="1" t="n">
        <f aca="false">SMALL($A1633:$D1633,4)</f>
        <v>57</v>
      </c>
      <c r="I1633" s="0" t="str">
        <f aca="false">IF(AND(2*E1633*E1633&gt;F1633*G1633,G1633&lt;&gt;H1633,OR(E1633=F1633,F1633=G1633)),1,"")</f>
        <v/>
      </c>
    </row>
    <row r="1634" customFormat="false" ht="15" hidden="false" customHeight="false" outlineLevel="0" collapsed="false">
      <c r="A1634" s="0" t="n">
        <v>38</v>
      </c>
      <c r="B1634" s="0" t="n">
        <v>71</v>
      </c>
      <c r="C1634" s="0" t="n">
        <v>10</v>
      </c>
      <c r="D1634" s="0" t="n">
        <v>39</v>
      </c>
      <c r="E1634" s="1" t="n">
        <f aca="false">SMALL($A1634:$D1634,1)</f>
        <v>10</v>
      </c>
      <c r="F1634" s="1" t="n">
        <f aca="false">SMALL($A1634:$D1634,2)</f>
        <v>38</v>
      </c>
      <c r="G1634" s="1" t="n">
        <f aca="false">SMALL($A1634:$D1634,3)</f>
        <v>39</v>
      </c>
      <c r="H1634" s="1" t="n">
        <f aca="false">SMALL($A1634:$D1634,4)</f>
        <v>71</v>
      </c>
      <c r="I1634" s="0" t="str">
        <f aca="false">IF(AND(2*E1634*E1634&gt;F1634*G1634,G1634&lt;&gt;H1634,OR(E1634=F1634,F1634=G1634)),1,"")</f>
        <v/>
      </c>
    </row>
    <row r="1635" customFormat="false" ht="15" hidden="false" customHeight="false" outlineLevel="0" collapsed="false">
      <c r="A1635" s="0" t="n">
        <v>21</v>
      </c>
      <c r="B1635" s="0" t="n">
        <v>81</v>
      </c>
      <c r="C1635" s="0" t="n">
        <v>20</v>
      </c>
      <c r="D1635" s="0" t="n">
        <v>41</v>
      </c>
      <c r="E1635" s="1" t="n">
        <f aca="false">SMALL($A1635:$D1635,1)</f>
        <v>20</v>
      </c>
      <c r="F1635" s="1" t="n">
        <f aca="false">SMALL($A1635:$D1635,2)</f>
        <v>21</v>
      </c>
      <c r="G1635" s="1" t="n">
        <f aca="false">SMALL($A1635:$D1635,3)</f>
        <v>41</v>
      </c>
      <c r="H1635" s="1" t="n">
        <f aca="false">SMALL($A1635:$D1635,4)</f>
        <v>81</v>
      </c>
      <c r="I1635" s="0" t="str">
        <f aca="false">IF(AND(2*E1635*E1635&gt;F1635*G1635,G1635&lt;&gt;H1635,OR(E1635=F1635,F1635=G1635)),1,"")</f>
        <v/>
      </c>
    </row>
    <row r="1636" customFormat="false" ht="15" hidden="false" customHeight="false" outlineLevel="0" collapsed="false">
      <c r="A1636" s="0" t="n">
        <v>90</v>
      </c>
      <c r="B1636" s="0" t="n">
        <v>64</v>
      </c>
      <c r="C1636" s="0" t="n">
        <v>75</v>
      </c>
      <c r="D1636" s="0" t="n">
        <v>38</v>
      </c>
      <c r="E1636" s="1" t="n">
        <f aca="false">SMALL($A1636:$D1636,1)</f>
        <v>38</v>
      </c>
      <c r="F1636" s="1" t="n">
        <f aca="false">SMALL($A1636:$D1636,2)</f>
        <v>64</v>
      </c>
      <c r="G1636" s="1" t="n">
        <f aca="false">SMALL($A1636:$D1636,3)</f>
        <v>75</v>
      </c>
      <c r="H1636" s="1" t="n">
        <f aca="false">SMALL($A1636:$D1636,4)</f>
        <v>90</v>
      </c>
      <c r="I1636" s="0" t="str">
        <f aca="false">IF(AND(2*E1636*E1636&gt;F1636*G1636,G1636&lt;&gt;H1636,OR(E1636=F1636,F1636=G1636)),1,"")</f>
        <v/>
      </c>
    </row>
    <row r="1637" customFormat="false" ht="15" hidden="false" customHeight="false" outlineLevel="0" collapsed="false">
      <c r="A1637" s="0" t="n">
        <v>80</v>
      </c>
      <c r="B1637" s="0" t="n">
        <v>81</v>
      </c>
      <c r="C1637" s="0" t="n">
        <v>20</v>
      </c>
      <c r="D1637" s="0" t="n">
        <v>19</v>
      </c>
      <c r="E1637" s="1" t="n">
        <f aca="false">SMALL($A1637:$D1637,1)</f>
        <v>19</v>
      </c>
      <c r="F1637" s="1" t="n">
        <f aca="false">SMALL($A1637:$D1637,2)</f>
        <v>20</v>
      </c>
      <c r="G1637" s="1" t="n">
        <f aca="false">SMALL($A1637:$D1637,3)</f>
        <v>80</v>
      </c>
      <c r="H1637" s="1" t="n">
        <f aca="false">SMALL($A1637:$D1637,4)</f>
        <v>81</v>
      </c>
      <c r="I1637" s="0" t="str">
        <f aca="false">IF(AND(2*E1637*E1637&gt;F1637*G1637,G1637&lt;&gt;H1637,OR(E1637=F1637,F1637=G1637)),1,"")</f>
        <v/>
      </c>
    </row>
    <row r="1638" customFormat="false" ht="15" hidden="false" customHeight="false" outlineLevel="0" collapsed="false">
      <c r="A1638" s="0" t="n">
        <v>77</v>
      </c>
      <c r="B1638" s="0" t="n">
        <v>52</v>
      </c>
      <c r="C1638" s="0" t="n">
        <v>90</v>
      </c>
      <c r="D1638" s="0" t="n">
        <v>74</v>
      </c>
      <c r="E1638" s="1" t="n">
        <f aca="false">SMALL($A1638:$D1638,1)</f>
        <v>52</v>
      </c>
      <c r="F1638" s="1" t="n">
        <f aca="false">SMALL($A1638:$D1638,2)</f>
        <v>74</v>
      </c>
      <c r="G1638" s="1" t="n">
        <f aca="false">SMALL($A1638:$D1638,3)</f>
        <v>77</v>
      </c>
      <c r="H1638" s="1" t="n">
        <f aca="false">SMALL($A1638:$D1638,4)</f>
        <v>90</v>
      </c>
      <c r="I1638" s="0" t="str">
        <f aca="false">IF(AND(2*E1638*E1638&gt;F1638*G1638,G1638&lt;&gt;H1638,OR(E1638=F1638,F1638=G1638)),1,"")</f>
        <v/>
      </c>
    </row>
    <row r="1639" customFormat="false" ht="15" hidden="false" customHeight="false" outlineLevel="0" collapsed="false">
      <c r="A1639" s="0" t="n">
        <v>54</v>
      </c>
      <c r="B1639" s="0" t="n">
        <v>33</v>
      </c>
      <c r="C1639" s="0" t="n">
        <v>67</v>
      </c>
      <c r="D1639" s="0" t="n">
        <v>45</v>
      </c>
      <c r="E1639" s="1" t="n">
        <f aca="false">SMALL($A1639:$D1639,1)</f>
        <v>33</v>
      </c>
      <c r="F1639" s="1" t="n">
        <f aca="false">SMALL($A1639:$D1639,2)</f>
        <v>45</v>
      </c>
      <c r="G1639" s="1" t="n">
        <f aca="false">SMALL($A1639:$D1639,3)</f>
        <v>54</v>
      </c>
      <c r="H1639" s="1" t="n">
        <f aca="false">SMALL($A1639:$D1639,4)</f>
        <v>67</v>
      </c>
      <c r="I1639" s="0" t="str">
        <f aca="false">IF(AND(2*E1639*E1639&gt;F1639*G1639,G1639&lt;&gt;H1639,OR(E1639=F1639,F1639=G1639)),1,"")</f>
        <v/>
      </c>
    </row>
    <row r="1640" customFormat="false" ht="15" hidden="false" customHeight="false" outlineLevel="0" collapsed="false">
      <c r="A1640" s="0" t="n">
        <v>78</v>
      </c>
      <c r="B1640" s="0" t="n">
        <v>57</v>
      </c>
      <c r="C1640" s="0" t="n">
        <v>98</v>
      </c>
      <c r="D1640" s="0" t="n">
        <v>75</v>
      </c>
      <c r="E1640" s="1" t="n">
        <f aca="false">SMALL($A1640:$D1640,1)</f>
        <v>57</v>
      </c>
      <c r="F1640" s="1" t="n">
        <f aca="false">SMALL($A1640:$D1640,2)</f>
        <v>75</v>
      </c>
      <c r="G1640" s="1" t="n">
        <f aca="false">SMALL($A1640:$D1640,3)</f>
        <v>78</v>
      </c>
      <c r="H1640" s="1" t="n">
        <f aca="false">SMALL($A1640:$D1640,4)</f>
        <v>98</v>
      </c>
      <c r="I1640" s="0" t="str">
        <f aca="false">IF(AND(2*E1640*E1640&gt;F1640*G1640,G1640&lt;&gt;H1640,OR(E1640=F1640,F1640=G1640)),1,"")</f>
        <v/>
      </c>
    </row>
    <row r="1641" customFormat="false" ht="15" hidden="false" customHeight="false" outlineLevel="0" collapsed="false">
      <c r="A1641" s="0" t="n">
        <v>90</v>
      </c>
      <c r="B1641" s="0" t="n">
        <v>21</v>
      </c>
      <c r="C1641" s="0" t="n">
        <v>82</v>
      </c>
      <c r="D1641" s="0" t="n">
        <v>56</v>
      </c>
      <c r="E1641" s="1" t="n">
        <f aca="false">SMALL($A1641:$D1641,1)</f>
        <v>21</v>
      </c>
      <c r="F1641" s="1" t="n">
        <f aca="false">SMALL($A1641:$D1641,2)</f>
        <v>56</v>
      </c>
      <c r="G1641" s="1" t="n">
        <f aca="false">SMALL($A1641:$D1641,3)</f>
        <v>82</v>
      </c>
      <c r="H1641" s="1" t="n">
        <f aca="false">SMALL($A1641:$D1641,4)</f>
        <v>90</v>
      </c>
      <c r="I1641" s="0" t="str">
        <f aca="false">IF(AND(2*E1641*E1641&gt;F1641*G1641,G1641&lt;&gt;H1641,OR(E1641=F1641,F1641=G1641)),1,"")</f>
        <v/>
      </c>
    </row>
    <row r="1642" customFormat="false" ht="15" hidden="false" customHeight="false" outlineLevel="0" collapsed="false">
      <c r="A1642" s="0" t="n">
        <v>67</v>
      </c>
      <c r="B1642" s="0" t="n">
        <v>52</v>
      </c>
      <c r="C1642" s="0" t="n">
        <v>93</v>
      </c>
      <c r="D1642" s="0" t="n">
        <v>37</v>
      </c>
      <c r="E1642" s="1" t="n">
        <f aca="false">SMALL($A1642:$D1642,1)</f>
        <v>37</v>
      </c>
      <c r="F1642" s="1" t="n">
        <f aca="false">SMALL($A1642:$D1642,2)</f>
        <v>52</v>
      </c>
      <c r="G1642" s="1" t="n">
        <f aca="false">SMALL($A1642:$D1642,3)</f>
        <v>67</v>
      </c>
      <c r="H1642" s="1" t="n">
        <f aca="false">SMALL($A1642:$D1642,4)</f>
        <v>93</v>
      </c>
      <c r="I1642" s="0" t="str">
        <f aca="false">IF(AND(2*E1642*E1642&gt;F1642*G1642,G1642&lt;&gt;H1642,OR(E1642=F1642,F1642=G1642)),1,"")</f>
        <v/>
      </c>
    </row>
    <row r="1643" customFormat="false" ht="15" hidden="false" customHeight="false" outlineLevel="0" collapsed="false">
      <c r="A1643" s="0" t="n">
        <v>29</v>
      </c>
      <c r="B1643" s="0" t="n">
        <v>92</v>
      </c>
      <c r="C1643" s="0" t="n">
        <v>99</v>
      </c>
      <c r="D1643" s="0" t="n">
        <v>65</v>
      </c>
      <c r="E1643" s="1" t="n">
        <f aca="false">SMALL($A1643:$D1643,1)</f>
        <v>29</v>
      </c>
      <c r="F1643" s="1" t="n">
        <f aca="false">SMALL($A1643:$D1643,2)</f>
        <v>65</v>
      </c>
      <c r="G1643" s="1" t="n">
        <f aca="false">SMALL($A1643:$D1643,3)</f>
        <v>92</v>
      </c>
      <c r="H1643" s="1" t="n">
        <f aca="false">SMALL($A1643:$D1643,4)</f>
        <v>99</v>
      </c>
      <c r="I1643" s="0" t="str">
        <f aca="false">IF(AND(2*E1643*E1643&gt;F1643*G1643,G1643&lt;&gt;H1643,OR(E1643=F1643,F1643=G1643)),1,"")</f>
        <v/>
      </c>
    </row>
    <row r="1644" customFormat="false" ht="15" hidden="false" customHeight="false" outlineLevel="0" collapsed="false">
      <c r="A1644" s="0" t="n">
        <v>89</v>
      </c>
      <c r="B1644" s="0" t="n">
        <v>78</v>
      </c>
      <c r="C1644" s="0" t="n">
        <v>36</v>
      </c>
      <c r="D1644" s="0" t="n">
        <v>82</v>
      </c>
      <c r="E1644" s="1" t="n">
        <f aca="false">SMALL($A1644:$D1644,1)</f>
        <v>36</v>
      </c>
      <c r="F1644" s="1" t="n">
        <f aca="false">SMALL($A1644:$D1644,2)</f>
        <v>78</v>
      </c>
      <c r="G1644" s="1" t="n">
        <f aca="false">SMALL($A1644:$D1644,3)</f>
        <v>82</v>
      </c>
      <c r="H1644" s="1" t="n">
        <f aca="false">SMALL($A1644:$D1644,4)</f>
        <v>89</v>
      </c>
      <c r="I1644" s="0" t="str">
        <f aca="false">IF(AND(2*E1644*E1644&gt;F1644*G1644,G1644&lt;&gt;H1644,OR(E1644=F1644,F1644=G1644)),1,"")</f>
        <v/>
      </c>
    </row>
    <row r="1645" customFormat="false" ht="15" hidden="false" customHeight="false" outlineLevel="0" collapsed="false">
      <c r="A1645" s="0" t="n">
        <v>79</v>
      </c>
      <c r="B1645" s="0" t="n">
        <v>18</v>
      </c>
      <c r="C1645" s="0" t="n">
        <v>43</v>
      </c>
      <c r="D1645" s="0" t="n">
        <v>53</v>
      </c>
      <c r="E1645" s="1" t="n">
        <f aca="false">SMALL($A1645:$D1645,1)</f>
        <v>18</v>
      </c>
      <c r="F1645" s="1" t="n">
        <f aca="false">SMALL($A1645:$D1645,2)</f>
        <v>43</v>
      </c>
      <c r="G1645" s="1" t="n">
        <f aca="false">SMALL($A1645:$D1645,3)</f>
        <v>53</v>
      </c>
      <c r="H1645" s="1" t="n">
        <f aca="false">SMALL($A1645:$D1645,4)</f>
        <v>79</v>
      </c>
      <c r="I1645" s="0" t="str">
        <f aca="false">IF(AND(2*E1645*E1645&gt;F1645*G1645,G1645&lt;&gt;H1645,OR(E1645=F1645,F1645=G1645)),1,"")</f>
        <v/>
      </c>
    </row>
    <row r="1646" customFormat="false" ht="15" hidden="false" customHeight="false" outlineLevel="0" collapsed="false">
      <c r="A1646" s="0" t="n">
        <v>96</v>
      </c>
      <c r="B1646" s="0" t="n">
        <v>68</v>
      </c>
      <c r="C1646" s="0" t="n">
        <v>34</v>
      </c>
      <c r="D1646" s="0" t="n">
        <v>40</v>
      </c>
      <c r="E1646" s="1" t="n">
        <f aca="false">SMALL($A1646:$D1646,1)</f>
        <v>34</v>
      </c>
      <c r="F1646" s="1" t="n">
        <f aca="false">SMALL($A1646:$D1646,2)</f>
        <v>40</v>
      </c>
      <c r="G1646" s="1" t="n">
        <f aca="false">SMALL($A1646:$D1646,3)</f>
        <v>68</v>
      </c>
      <c r="H1646" s="1" t="n">
        <f aca="false">SMALL($A1646:$D1646,4)</f>
        <v>96</v>
      </c>
      <c r="I1646" s="0" t="str">
        <f aca="false">IF(AND(2*E1646*E1646&gt;F1646*G1646,G1646&lt;&gt;H1646,OR(E1646=F1646,F1646=G1646)),1,"")</f>
        <v/>
      </c>
    </row>
    <row r="1647" customFormat="false" ht="15" hidden="false" customHeight="false" outlineLevel="0" collapsed="false">
      <c r="A1647" s="0" t="n">
        <v>88</v>
      </c>
      <c r="B1647" s="0" t="n">
        <v>39</v>
      </c>
      <c r="C1647" s="0" t="n">
        <v>89</v>
      </c>
      <c r="D1647" s="0" t="n">
        <v>13</v>
      </c>
      <c r="E1647" s="1" t="n">
        <f aca="false">SMALL($A1647:$D1647,1)</f>
        <v>13</v>
      </c>
      <c r="F1647" s="1" t="n">
        <f aca="false">SMALL($A1647:$D1647,2)</f>
        <v>39</v>
      </c>
      <c r="G1647" s="1" t="n">
        <f aca="false">SMALL($A1647:$D1647,3)</f>
        <v>88</v>
      </c>
      <c r="H1647" s="1" t="n">
        <f aca="false">SMALL($A1647:$D1647,4)</f>
        <v>89</v>
      </c>
      <c r="I1647" s="0" t="str">
        <f aca="false">IF(AND(2*E1647*E1647&gt;F1647*G1647,G1647&lt;&gt;H1647,OR(E1647=F1647,F1647=G1647)),1,"")</f>
        <v/>
      </c>
    </row>
    <row r="1648" customFormat="false" ht="15" hidden="false" customHeight="false" outlineLevel="0" collapsed="false">
      <c r="A1648" s="0" t="n">
        <v>86</v>
      </c>
      <c r="B1648" s="0" t="n">
        <v>83</v>
      </c>
      <c r="C1648" s="0" t="n">
        <v>75</v>
      </c>
      <c r="D1648" s="0" t="n">
        <v>100</v>
      </c>
      <c r="E1648" s="1" t="n">
        <f aca="false">SMALL($A1648:$D1648,1)</f>
        <v>75</v>
      </c>
      <c r="F1648" s="1" t="n">
        <f aca="false">SMALL($A1648:$D1648,2)</f>
        <v>83</v>
      </c>
      <c r="G1648" s="1" t="n">
        <f aca="false">SMALL($A1648:$D1648,3)</f>
        <v>86</v>
      </c>
      <c r="H1648" s="1" t="n">
        <f aca="false">SMALL($A1648:$D1648,4)</f>
        <v>100</v>
      </c>
      <c r="I1648" s="0" t="str">
        <f aca="false">IF(AND(2*E1648*E1648&gt;F1648*G1648,G1648&lt;&gt;H1648,OR(E1648=F1648,F1648=G1648)),1,"")</f>
        <v/>
      </c>
    </row>
    <row r="1649" customFormat="false" ht="15" hidden="false" customHeight="false" outlineLevel="0" collapsed="false">
      <c r="A1649" s="0" t="n">
        <v>42</v>
      </c>
      <c r="B1649" s="0" t="n">
        <v>99</v>
      </c>
      <c r="C1649" s="0" t="n">
        <v>53</v>
      </c>
      <c r="D1649" s="0" t="n">
        <v>70</v>
      </c>
      <c r="E1649" s="1" t="n">
        <f aca="false">SMALL($A1649:$D1649,1)</f>
        <v>42</v>
      </c>
      <c r="F1649" s="1" t="n">
        <f aca="false">SMALL($A1649:$D1649,2)</f>
        <v>53</v>
      </c>
      <c r="G1649" s="1" t="n">
        <f aca="false">SMALL($A1649:$D1649,3)</f>
        <v>70</v>
      </c>
      <c r="H1649" s="1" t="n">
        <f aca="false">SMALL($A1649:$D1649,4)</f>
        <v>99</v>
      </c>
      <c r="I1649" s="0" t="str">
        <f aca="false">IF(AND(2*E1649*E1649&gt;F1649*G1649,G1649&lt;&gt;H1649,OR(E1649=F1649,F1649=G1649)),1,"")</f>
        <v/>
      </c>
    </row>
    <row r="1650" customFormat="false" ht="15" hidden="false" customHeight="false" outlineLevel="0" collapsed="false">
      <c r="A1650" s="0" t="n">
        <v>21</v>
      </c>
      <c r="B1650" s="0" t="n">
        <v>34</v>
      </c>
      <c r="C1650" s="0" t="n">
        <v>67</v>
      </c>
      <c r="D1650" s="0" t="n">
        <v>28</v>
      </c>
      <c r="E1650" s="1" t="n">
        <f aca="false">SMALL($A1650:$D1650,1)</f>
        <v>21</v>
      </c>
      <c r="F1650" s="1" t="n">
        <f aca="false">SMALL($A1650:$D1650,2)</f>
        <v>28</v>
      </c>
      <c r="G1650" s="1" t="n">
        <f aca="false">SMALL($A1650:$D1650,3)</f>
        <v>34</v>
      </c>
      <c r="H1650" s="1" t="n">
        <f aca="false">SMALL($A1650:$D1650,4)</f>
        <v>67</v>
      </c>
      <c r="I1650" s="0" t="str">
        <f aca="false">IF(AND(2*E1650*E1650&gt;F1650*G1650,G1650&lt;&gt;H1650,OR(E1650=F1650,F1650=G1650)),1,"")</f>
        <v/>
      </c>
    </row>
    <row r="1651" customFormat="false" ht="15" hidden="false" customHeight="false" outlineLevel="0" collapsed="false">
      <c r="A1651" s="0" t="n">
        <v>81</v>
      </c>
      <c r="B1651" s="0" t="n">
        <v>83</v>
      </c>
      <c r="C1651" s="0" t="n">
        <v>26</v>
      </c>
      <c r="D1651" s="0" t="n">
        <v>42</v>
      </c>
      <c r="E1651" s="1" t="n">
        <f aca="false">SMALL($A1651:$D1651,1)</f>
        <v>26</v>
      </c>
      <c r="F1651" s="1" t="n">
        <f aca="false">SMALL($A1651:$D1651,2)</f>
        <v>42</v>
      </c>
      <c r="G1651" s="1" t="n">
        <f aca="false">SMALL($A1651:$D1651,3)</f>
        <v>81</v>
      </c>
      <c r="H1651" s="1" t="n">
        <f aca="false">SMALL($A1651:$D1651,4)</f>
        <v>83</v>
      </c>
      <c r="I1651" s="0" t="str">
        <f aca="false">IF(AND(2*E1651*E1651&gt;F1651*G1651,G1651&lt;&gt;H1651,OR(E1651=F1651,F1651=G1651)),1,"")</f>
        <v/>
      </c>
    </row>
    <row r="1652" customFormat="false" ht="15" hidden="false" customHeight="false" outlineLevel="0" collapsed="false">
      <c r="A1652" s="0" t="n">
        <v>17</v>
      </c>
      <c r="B1652" s="0" t="n">
        <v>80</v>
      </c>
      <c r="C1652" s="0" t="n">
        <v>41</v>
      </c>
      <c r="D1652" s="0" t="n">
        <v>72</v>
      </c>
      <c r="E1652" s="1" t="n">
        <f aca="false">SMALL($A1652:$D1652,1)</f>
        <v>17</v>
      </c>
      <c r="F1652" s="1" t="n">
        <f aca="false">SMALL($A1652:$D1652,2)</f>
        <v>41</v>
      </c>
      <c r="G1652" s="1" t="n">
        <f aca="false">SMALL($A1652:$D1652,3)</f>
        <v>72</v>
      </c>
      <c r="H1652" s="1" t="n">
        <f aca="false">SMALL($A1652:$D1652,4)</f>
        <v>80</v>
      </c>
      <c r="I1652" s="0" t="str">
        <f aca="false">IF(AND(2*E1652*E1652&gt;F1652*G1652,G1652&lt;&gt;H1652,OR(E1652=F1652,F1652=G1652)),1,"")</f>
        <v/>
      </c>
    </row>
    <row r="1653" customFormat="false" ht="15" hidden="false" customHeight="false" outlineLevel="0" collapsed="false">
      <c r="A1653" s="0" t="n">
        <v>43</v>
      </c>
      <c r="B1653" s="0" t="n">
        <v>83</v>
      </c>
      <c r="C1653" s="0" t="n">
        <v>53</v>
      </c>
      <c r="D1653" s="0" t="n">
        <v>94</v>
      </c>
      <c r="E1653" s="1" t="n">
        <f aca="false">SMALL($A1653:$D1653,1)</f>
        <v>43</v>
      </c>
      <c r="F1653" s="1" t="n">
        <f aca="false">SMALL($A1653:$D1653,2)</f>
        <v>53</v>
      </c>
      <c r="G1653" s="1" t="n">
        <f aca="false">SMALL($A1653:$D1653,3)</f>
        <v>83</v>
      </c>
      <c r="H1653" s="1" t="n">
        <f aca="false">SMALL($A1653:$D1653,4)</f>
        <v>94</v>
      </c>
      <c r="I1653" s="0" t="str">
        <f aca="false">IF(AND(2*E1653*E1653&gt;F1653*G1653,G1653&lt;&gt;H1653,OR(E1653=F1653,F1653=G1653)),1,"")</f>
        <v/>
      </c>
    </row>
    <row r="1654" customFormat="false" ht="15" hidden="false" customHeight="false" outlineLevel="0" collapsed="false">
      <c r="A1654" s="0" t="n">
        <v>75</v>
      </c>
      <c r="B1654" s="0" t="n">
        <v>19</v>
      </c>
      <c r="C1654" s="0" t="n">
        <v>81</v>
      </c>
      <c r="D1654" s="0" t="n">
        <v>64</v>
      </c>
      <c r="E1654" s="1" t="n">
        <f aca="false">SMALL($A1654:$D1654,1)</f>
        <v>19</v>
      </c>
      <c r="F1654" s="1" t="n">
        <f aca="false">SMALL($A1654:$D1654,2)</f>
        <v>64</v>
      </c>
      <c r="G1654" s="1" t="n">
        <f aca="false">SMALL($A1654:$D1654,3)</f>
        <v>75</v>
      </c>
      <c r="H1654" s="1" t="n">
        <f aca="false">SMALL($A1654:$D1654,4)</f>
        <v>81</v>
      </c>
      <c r="I1654" s="0" t="str">
        <f aca="false">IF(AND(2*E1654*E1654&gt;F1654*G1654,G1654&lt;&gt;H1654,OR(E1654=F1654,F1654=G1654)),1,"")</f>
        <v/>
      </c>
    </row>
    <row r="1655" customFormat="false" ht="15" hidden="false" customHeight="false" outlineLevel="0" collapsed="false">
      <c r="A1655" s="0" t="n">
        <v>95</v>
      </c>
      <c r="B1655" s="0" t="n">
        <v>47</v>
      </c>
      <c r="C1655" s="0" t="n">
        <v>29</v>
      </c>
      <c r="D1655" s="0" t="n">
        <v>21</v>
      </c>
      <c r="E1655" s="1" t="n">
        <f aca="false">SMALL($A1655:$D1655,1)</f>
        <v>21</v>
      </c>
      <c r="F1655" s="1" t="n">
        <f aca="false">SMALL($A1655:$D1655,2)</f>
        <v>29</v>
      </c>
      <c r="G1655" s="1" t="n">
        <f aca="false">SMALL($A1655:$D1655,3)</f>
        <v>47</v>
      </c>
      <c r="H1655" s="1" t="n">
        <f aca="false">SMALL($A1655:$D1655,4)</f>
        <v>95</v>
      </c>
      <c r="I1655" s="0" t="str">
        <f aca="false">IF(AND(2*E1655*E1655&gt;F1655*G1655,G1655&lt;&gt;H1655,OR(E1655=F1655,F1655=G1655)),1,"")</f>
        <v/>
      </c>
    </row>
    <row r="1656" customFormat="false" ht="15" hidden="false" customHeight="false" outlineLevel="0" collapsed="false">
      <c r="A1656" s="0" t="n">
        <v>48</v>
      </c>
      <c r="B1656" s="0" t="n">
        <v>57</v>
      </c>
      <c r="C1656" s="0" t="n">
        <v>79</v>
      </c>
      <c r="D1656" s="0" t="n">
        <v>84</v>
      </c>
      <c r="E1656" s="1" t="n">
        <f aca="false">SMALL($A1656:$D1656,1)</f>
        <v>48</v>
      </c>
      <c r="F1656" s="1" t="n">
        <f aca="false">SMALL($A1656:$D1656,2)</f>
        <v>57</v>
      </c>
      <c r="G1656" s="1" t="n">
        <f aca="false">SMALL($A1656:$D1656,3)</f>
        <v>79</v>
      </c>
      <c r="H1656" s="1" t="n">
        <f aca="false">SMALL($A1656:$D1656,4)</f>
        <v>84</v>
      </c>
      <c r="I1656" s="0" t="str">
        <f aca="false">IF(AND(2*E1656*E1656&gt;F1656*G1656,G1656&lt;&gt;H1656,OR(E1656=F1656,F1656=G1656)),1,"")</f>
        <v/>
      </c>
    </row>
    <row r="1657" customFormat="false" ht="15" hidden="false" customHeight="false" outlineLevel="0" collapsed="false">
      <c r="A1657" s="0" t="n">
        <v>58</v>
      </c>
      <c r="B1657" s="0" t="n">
        <v>67</v>
      </c>
      <c r="C1657" s="0" t="n">
        <v>66</v>
      </c>
      <c r="D1657" s="0" t="n">
        <v>84</v>
      </c>
      <c r="E1657" s="1" t="n">
        <f aca="false">SMALL($A1657:$D1657,1)</f>
        <v>58</v>
      </c>
      <c r="F1657" s="1" t="n">
        <f aca="false">SMALL($A1657:$D1657,2)</f>
        <v>66</v>
      </c>
      <c r="G1657" s="1" t="n">
        <f aca="false">SMALL($A1657:$D1657,3)</f>
        <v>67</v>
      </c>
      <c r="H1657" s="1" t="n">
        <f aca="false">SMALL($A1657:$D1657,4)</f>
        <v>84</v>
      </c>
      <c r="I1657" s="0" t="str">
        <f aca="false">IF(AND(2*E1657*E1657&gt;F1657*G1657,G1657&lt;&gt;H1657,OR(E1657=F1657,F1657=G1657)),1,"")</f>
        <v/>
      </c>
    </row>
    <row r="1658" customFormat="false" ht="15" hidden="false" customHeight="false" outlineLevel="0" collapsed="false">
      <c r="A1658" s="0" t="n">
        <v>17</v>
      </c>
      <c r="B1658" s="0" t="n">
        <v>20</v>
      </c>
      <c r="C1658" s="0" t="n">
        <v>46</v>
      </c>
      <c r="D1658" s="0" t="n">
        <v>82</v>
      </c>
      <c r="E1658" s="1" t="n">
        <f aca="false">SMALL($A1658:$D1658,1)</f>
        <v>17</v>
      </c>
      <c r="F1658" s="1" t="n">
        <f aca="false">SMALL($A1658:$D1658,2)</f>
        <v>20</v>
      </c>
      <c r="G1658" s="1" t="n">
        <f aca="false">SMALL($A1658:$D1658,3)</f>
        <v>46</v>
      </c>
      <c r="H1658" s="1" t="n">
        <f aca="false">SMALL($A1658:$D1658,4)</f>
        <v>82</v>
      </c>
      <c r="I1658" s="0" t="str">
        <f aca="false">IF(AND(2*E1658*E1658&gt;F1658*G1658,G1658&lt;&gt;H1658,OR(E1658=F1658,F1658=G1658)),1,"")</f>
        <v/>
      </c>
    </row>
    <row r="1659" customFormat="false" ht="15" hidden="false" customHeight="false" outlineLevel="0" collapsed="false">
      <c r="A1659" s="0" t="n">
        <v>55</v>
      </c>
      <c r="B1659" s="0" t="n">
        <v>43</v>
      </c>
      <c r="C1659" s="0" t="n">
        <v>48</v>
      </c>
      <c r="D1659" s="0" t="n">
        <v>17</v>
      </c>
      <c r="E1659" s="1" t="n">
        <f aca="false">SMALL($A1659:$D1659,1)</f>
        <v>17</v>
      </c>
      <c r="F1659" s="1" t="n">
        <f aca="false">SMALL($A1659:$D1659,2)</f>
        <v>43</v>
      </c>
      <c r="G1659" s="1" t="n">
        <f aca="false">SMALL($A1659:$D1659,3)</f>
        <v>48</v>
      </c>
      <c r="H1659" s="1" t="n">
        <f aca="false">SMALL($A1659:$D1659,4)</f>
        <v>55</v>
      </c>
      <c r="I1659" s="0" t="str">
        <f aca="false">IF(AND(2*E1659*E1659&gt;F1659*G1659,G1659&lt;&gt;H1659,OR(E1659=F1659,F1659=G1659)),1,"")</f>
        <v/>
      </c>
    </row>
    <row r="1660" customFormat="false" ht="15" hidden="false" customHeight="false" outlineLevel="0" collapsed="false">
      <c r="A1660" s="0" t="n">
        <v>99</v>
      </c>
      <c r="B1660" s="0" t="n">
        <v>86</v>
      </c>
      <c r="C1660" s="0" t="n">
        <v>42</v>
      </c>
      <c r="D1660" s="0" t="n">
        <v>62</v>
      </c>
      <c r="E1660" s="1" t="n">
        <f aca="false">SMALL($A1660:$D1660,1)</f>
        <v>42</v>
      </c>
      <c r="F1660" s="1" t="n">
        <f aca="false">SMALL($A1660:$D1660,2)</f>
        <v>62</v>
      </c>
      <c r="G1660" s="1" t="n">
        <f aca="false">SMALL($A1660:$D1660,3)</f>
        <v>86</v>
      </c>
      <c r="H1660" s="1" t="n">
        <f aca="false">SMALL($A1660:$D1660,4)</f>
        <v>99</v>
      </c>
      <c r="I1660" s="0" t="str">
        <f aca="false">IF(AND(2*E1660*E1660&gt;F1660*G1660,G1660&lt;&gt;H1660,OR(E1660=F1660,F1660=G1660)),1,"")</f>
        <v/>
      </c>
    </row>
    <row r="1661" customFormat="false" ht="15" hidden="false" customHeight="false" outlineLevel="0" collapsed="false">
      <c r="A1661" s="0" t="n">
        <v>10</v>
      </c>
      <c r="B1661" s="0" t="n">
        <v>52</v>
      </c>
      <c r="C1661" s="0" t="n">
        <v>13</v>
      </c>
      <c r="D1661" s="0" t="n">
        <v>85</v>
      </c>
      <c r="E1661" s="1" t="n">
        <f aca="false">SMALL($A1661:$D1661,1)</f>
        <v>10</v>
      </c>
      <c r="F1661" s="1" t="n">
        <f aca="false">SMALL($A1661:$D1661,2)</f>
        <v>13</v>
      </c>
      <c r="G1661" s="1" t="n">
        <f aca="false">SMALL($A1661:$D1661,3)</f>
        <v>52</v>
      </c>
      <c r="H1661" s="1" t="n">
        <f aca="false">SMALL($A1661:$D1661,4)</f>
        <v>85</v>
      </c>
      <c r="I1661" s="0" t="str">
        <f aca="false">IF(AND(2*E1661*E1661&gt;F1661*G1661,G1661&lt;&gt;H1661,OR(E1661=F1661,F1661=G1661)),1,"")</f>
        <v/>
      </c>
    </row>
    <row r="1662" customFormat="false" ht="15" hidden="false" customHeight="false" outlineLevel="0" collapsed="false">
      <c r="A1662" s="0" t="n">
        <v>30</v>
      </c>
      <c r="B1662" s="0" t="n">
        <v>63</v>
      </c>
      <c r="C1662" s="0" t="n">
        <v>72</v>
      </c>
      <c r="D1662" s="0" t="n">
        <v>53</v>
      </c>
      <c r="E1662" s="1" t="n">
        <f aca="false">SMALL($A1662:$D1662,1)</f>
        <v>30</v>
      </c>
      <c r="F1662" s="1" t="n">
        <f aca="false">SMALL($A1662:$D1662,2)</f>
        <v>53</v>
      </c>
      <c r="G1662" s="1" t="n">
        <f aca="false">SMALL($A1662:$D1662,3)</f>
        <v>63</v>
      </c>
      <c r="H1662" s="1" t="n">
        <f aca="false">SMALL($A1662:$D1662,4)</f>
        <v>72</v>
      </c>
      <c r="I1662" s="0" t="str">
        <f aca="false">IF(AND(2*E1662*E1662&gt;F1662*G1662,G1662&lt;&gt;H1662,OR(E1662=F1662,F1662=G1662)),1,"")</f>
        <v/>
      </c>
    </row>
    <row r="1663" customFormat="false" ht="15" hidden="false" customHeight="false" outlineLevel="0" collapsed="false">
      <c r="A1663" s="0" t="n">
        <v>45</v>
      </c>
      <c r="B1663" s="0" t="n">
        <v>100</v>
      </c>
      <c r="C1663" s="0" t="n">
        <v>64</v>
      </c>
      <c r="D1663" s="0" t="n">
        <v>93</v>
      </c>
      <c r="E1663" s="1" t="n">
        <f aca="false">SMALL($A1663:$D1663,1)</f>
        <v>45</v>
      </c>
      <c r="F1663" s="1" t="n">
        <f aca="false">SMALL($A1663:$D1663,2)</f>
        <v>64</v>
      </c>
      <c r="G1663" s="1" t="n">
        <f aca="false">SMALL($A1663:$D1663,3)</f>
        <v>93</v>
      </c>
      <c r="H1663" s="1" t="n">
        <f aca="false">SMALL($A1663:$D1663,4)</f>
        <v>100</v>
      </c>
      <c r="I1663" s="0" t="str">
        <f aca="false">IF(AND(2*E1663*E1663&gt;F1663*G1663,G1663&lt;&gt;H1663,OR(E1663=F1663,F1663=G1663)),1,"")</f>
        <v/>
      </c>
    </row>
    <row r="1664" customFormat="false" ht="15" hidden="false" customHeight="false" outlineLevel="0" collapsed="false">
      <c r="A1664" s="0" t="n">
        <v>28</v>
      </c>
      <c r="B1664" s="0" t="n">
        <v>79</v>
      </c>
      <c r="C1664" s="0" t="n">
        <v>69</v>
      </c>
      <c r="D1664" s="0" t="n">
        <v>91</v>
      </c>
      <c r="E1664" s="1" t="n">
        <f aca="false">SMALL($A1664:$D1664,1)</f>
        <v>28</v>
      </c>
      <c r="F1664" s="1" t="n">
        <f aca="false">SMALL($A1664:$D1664,2)</f>
        <v>69</v>
      </c>
      <c r="G1664" s="1" t="n">
        <f aca="false">SMALL($A1664:$D1664,3)</f>
        <v>79</v>
      </c>
      <c r="H1664" s="1" t="n">
        <f aca="false">SMALL($A1664:$D1664,4)</f>
        <v>91</v>
      </c>
      <c r="I1664" s="0" t="str">
        <f aca="false">IF(AND(2*E1664*E1664&gt;F1664*G1664,G1664&lt;&gt;H1664,OR(E1664=F1664,F1664=G1664)),1,"")</f>
        <v/>
      </c>
    </row>
    <row r="1665" customFormat="false" ht="15" hidden="false" customHeight="false" outlineLevel="0" collapsed="false">
      <c r="A1665" s="0" t="n">
        <v>59</v>
      </c>
      <c r="B1665" s="0" t="n">
        <v>30</v>
      </c>
      <c r="C1665" s="0" t="n">
        <v>29</v>
      </c>
      <c r="D1665" s="0" t="n">
        <v>63</v>
      </c>
      <c r="E1665" s="1" t="n">
        <f aca="false">SMALL($A1665:$D1665,1)</f>
        <v>29</v>
      </c>
      <c r="F1665" s="1" t="n">
        <f aca="false">SMALL($A1665:$D1665,2)</f>
        <v>30</v>
      </c>
      <c r="G1665" s="1" t="n">
        <f aca="false">SMALL($A1665:$D1665,3)</f>
        <v>59</v>
      </c>
      <c r="H1665" s="1" t="n">
        <f aca="false">SMALL($A1665:$D1665,4)</f>
        <v>63</v>
      </c>
      <c r="I1665" s="0" t="str">
        <f aca="false">IF(AND(2*E1665*E1665&gt;F1665*G1665,G1665&lt;&gt;H1665,OR(E1665=F1665,F1665=G1665)),1,"")</f>
        <v/>
      </c>
    </row>
    <row r="1666" customFormat="false" ht="15" hidden="false" customHeight="false" outlineLevel="0" collapsed="false">
      <c r="A1666" s="0" t="n">
        <v>96</v>
      </c>
      <c r="B1666" s="0" t="n">
        <v>25</v>
      </c>
      <c r="C1666" s="0" t="n">
        <v>86</v>
      </c>
      <c r="D1666" s="0" t="n">
        <v>67</v>
      </c>
      <c r="E1666" s="1" t="n">
        <f aca="false">SMALL($A1666:$D1666,1)</f>
        <v>25</v>
      </c>
      <c r="F1666" s="1" t="n">
        <f aca="false">SMALL($A1666:$D1666,2)</f>
        <v>67</v>
      </c>
      <c r="G1666" s="1" t="n">
        <f aca="false">SMALL($A1666:$D1666,3)</f>
        <v>86</v>
      </c>
      <c r="H1666" s="1" t="n">
        <f aca="false">SMALL($A1666:$D1666,4)</f>
        <v>96</v>
      </c>
      <c r="I1666" s="0" t="str">
        <f aca="false">IF(AND(2*E1666*E1666&gt;F1666*G1666,G1666&lt;&gt;H1666,OR(E1666=F1666,F1666=G1666)),1,"")</f>
        <v/>
      </c>
    </row>
    <row r="1667" customFormat="false" ht="15" hidden="false" customHeight="false" outlineLevel="0" collapsed="false">
      <c r="A1667" s="0" t="n">
        <v>70</v>
      </c>
      <c r="B1667" s="0" t="n">
        <v>64</v>
      </c>
      <c r="C1667" s="0" t="n">
        <v>47</v>
      </c>
      <c r="D1667" s="0" t="n">
        <v>82</v>
      </c>
      <c r="E1667" s="1" t="n">
        <f aca="false">SMALL($A1667:$D1667,1)</f>
        <v>47</v>
      </c>
      <c r="F1667" s="1" t="n">
        <f aca="false">SMALL($A1667:$D1667,2)</f>
        <v>64</v>
      </c>
      <c r="G1667" s="1" t="n">
        <f aca="false">SMALL($A1667:$D1667,3)</f>
        <v>70</v>
      </c>
      <c r="H1667" s="1" t="n">
        <f aca="false">SMALL($A1667:$D1667,4)</f>
        <v>82</v>
      </c>
      <c r="I1667" s="0" t="str">
        <f aca="false">IF(AND(2*E1667*E1667&gt;F1667*G1667,G1667&lt;&gt;H1667,OR(E1667=F1667,F1667=G1667)),1,"")</f>
        <v/>
      </c>
    </row>
    <row r="1668" customFormat="false" ht="15" hidden="false" customHeight="false" outlineLevel="0" collapsed="false">
      <c r="A1668" s="0" t="n">
        <v>53</v>
      </c>
      <c r="B1668" s="0" t="n">
        <v>77</v>
      </c>
      <c r="C1668" s="0" t="n">
        <v>71</v>
      </c>
      <c r="D1668" s="0" t="n">
        <v>51</v>
      </c>
      <c r="E1668" s="1" t="n">
        <f aca="false">SMALL($A1668:$D1668,1)</f>
        <v>51</v>
      </c>
      <c r="F1668" s="1" t="n">
        <f aca="false">SMALL($A1668:$D1668,2)</f>
        <v>53</v>
      </c>
      <c r="G1668" s="1" t="n">
        <f aca="false">SMALL($A1668:$D1668,3)</f>
        <v>71</v>
      </c>
      <c r="H1668" s="1" t="n">
        <f aca="false">SMALL($A1668:$D1668,4)</f>
        <v>77</v>
      </c>
      <c r="I1668" s="0" t="str">
        <f aca="false">IF(AND(2*E1668*E1668&gt;F1668*G1668,G1668&lt;&gt;H1668,OR(E1668=F1668,F1668=G1668)),1,"")</f>
        <v/>
      </c>
    </row>
    <row r="1669" customFormat="false" ht="15" hidden="false" customHeight="false" outlineLevel="0" collapsed="false">
      <c r="A1669" s="0" t="n">
        <v>15</v>
      </c>
      <c r="B1669" s="0" t="n">
        <v>17</v>
      </c>
      <c r="C1669" s="0" t="n">
        <v>85</v>
      </c>
      <c r="D1669" s="0" t="n">
        <v>25</v>
      </c>
      <c r="E1669" s="1" t="n">
        <f aca="false">SMALL($A1669:$D1669,1)</f>
        <v>15</v>
      </c>
      <c r="F1669" s="1" t="n">
        <f aca="false">SMALL($A1669:$D1669,2)</f>
        <v>17</v>
      </c>
      <c r="G1669" s="1" t="n">
        <f aca="false">SMALL($A1669:$D1669,3)</f>
        <v>25</v>
      </c>
      <c r="H1669" s="1" t="n">
        <f aca="false">SMALL($A1669:$D1669,4)</f>
        <v>85</v>
      </c>
      <c r="I1669" s="0" t="str">
        <f aca="false">IF(AND(2*E1669*E1669&gt;F1669*G1669,G1669&lt;&gt;H1669,OR(E1669=F1669,F1669=G1669)),1,"")</f>
        <v/>
      </c>
    </row>
    <row r="1670" customFormat="false" ht="15" hidden="false" customHeight="false" outlineLevel="0" collapsed="false">
      <c r="A1670" s="0" t="n">
        <v>29</v>
      </c>
      <c r="B1670" s="0" t="n">
        <v>49</v>
      </c>
      <c r="C1670" s="0" t="n">
        <v>17</v>
      </c>
      <c r="D1670" s="0" t="n">
        <v>84</v>
      </c>
      <c r="E1670" s="1" t="n">
        <f aca="false">SMALL($A1670:$D1670,1)</f>
        <v>17</v>
      </c>
      <c r="F1670" s="1" t="n">
        <f aca="false">SMALL($A1670:$D1670,2)</f>
        <v>29</v>
      </c>
      <c r="G1670" s="1" t="n">
        <f aca="false">SMALL($A1670:$D1670,3)</f>
        <v>49</v>
      </c>
      <c r="H1670" s="1" t="n">
        <f aca="false">SMALL($A1670:$D1670,4)</f>
        <v>84</v>
      </c>
      <c r="I1670" s="0" t="str">
        <f aca="false">IF(AND(2*E1670*E1670&gt;F1670*G1670,G1670&lt;&gt;H1670,OR(E1670=F1670,F1670=G1670)),1,"")</f>
        <v/>
      </c>
    </row>
    <row r="1671" customFormat="false" ht="15" hidden="false" customHeight="false" outlineLevel="0" collapsed="false">
      <c r="A1671" s="0" t="n">
        <v>33</v>
      </c>
      <c r="B1671" s="0" t="n">
        <v>16</v>
      </c>
      <c r="C1671" s="0" t="n">
        <v>66</v>
      </c>
      <c r="D1671" s="0" t="n">
        <v>62</v>
      </c>
      <c r="E1671" s="1" t="n">
        <f aca="false">SMALL($A1671:$D1671,1)</f>
        <v>16</v>
      </c>
      <c r="F1671" s="1" t="n">
        <f aca="false">SMALL($A1671:$D1671,2)</f>
        <v>33</v>
      </c>
      <c r="G1671" s="1" t="n">
        <f aca="false">SMALL($A1671:$D1671,3)</f>
        <v>62</v>
      </c>
      <c r="H1671" s="1" t="n">
        <f aca="false">SMALL($A1671:$D1671,4)</f>
        <v>66</v>
      </c>
      <c r="I1671" s="0" t="str">
        <f aca="false">IF(AND(2*E1671*E1671&gt;F1671*G1671,G1671&lt;&gt;H1671,OR(E1671=F1671,F1671=G1671)),1,"")</f>
        <v/>
      </c>
    </row>
    <row r="1672" customFormat="false" ht="15" hidden="false" customHeight="false" outlineLevel="0" collapsed="false">
      <c r="A1672" s="0" t="n">
        <v>63</v>
      </c>
      <c r="B1672" s="0" t="n">
        <v>57</v>
      </c>
      <c r="C1672" s="0" t="n">
        <v>24</v>
      </c>
      <c r="D1672" s="0" t="n">
        <v>97</v>
      </c>
      <c r="E1672" s="1" t="n">
        <f aca="false">SMALL($A1672:$D1672,1)</f>
        <v>24</v>
      </c>
      <c r="F1672" s="1" t="n">
        <f aca="false">SMALL($A1672:$D1672,2)</f>
        <v>57</v>
      </c>
      <c r="G1672" s="1" t="n">
        <f aca="false">SMALL($A1672:$D1672,3)</f>
        <v>63</v>
      </c>
      <c r="H1672" s="1" t="n">
        <f aca="false">SMALL($A1672:$D1672,4)</f>
        <v>97</v>
      </c>
      <c r="I1672" s="0" t="str">
        <f aca="false">IF(AND(2*E1672*E1672&gt;F1672*G1672,G1672&lt;&gt;H1672,OR(E1672=F1672,F1672=G1672)),1,"")</f>
        <v/>
      </c>
    </row>
    <row r="1673" customFormat="false" ht="15" hidden="false" customHeight="false" outlineLevel="0" collapsed="false">
      <c r="A1673" s="0" t="n">
        <v>54</v>
      </c>
      <c r="B1673" s="0" t="n">
        <v>63</v>
      </c>
      <c r="C1673" s="0" t="n">
        <v>74</v>
      </c>
      <c r="D1673" s="0" t="n">
        <v>30</v>
      </c>
      <c r="E1673" s="1" t="n">
        <f aca="false">SMALL($A1673:$D1673,1)</f>
        <v>30</v>
      </c>
      <c r="F1673" s="1" t="n">
        <f aca="false">SMALL($A1673:$D1673,2)</f>
        <v>54</v>
      </c>
      <c r="G1673" s="1" t="n">
        <f aca="false">SMALL($A1673:$D1673,3)</f>
        <v>63</v>
      </c>
      <c r="H1673" s="1" t="n">
        <f aca="false">SMALL($A1673:$D1673,4)</f>
        <v>74</v>
      </c>
      <c r="I1673" s="0" t="str">
        <f aca="false">IF(AND(2*E1673*E1673&gt;F1673*G1673,G1673&lt;&gt;H1673,OR(E1673=F1673,F1673=G1673)),1,"")</f>
        <v/>
      </c>
    </row>
    <row r="1674" customFormat="false" ht="15" hidden="false" customHeight="false" outlineLevel="0" collapsed="false">
      <c r="A1674" s="0" t="n">
        <v>96</v>
      </c>
      <c r="B1674" s="0" t="n">
        <v>61</v>
      </c>
      <c r="C1674" s="0" t="n">
        <v>37</v>
      </c>
      <c r="D1674" s="0" t="n">
        <v>44</v>
      </c>
      <c r="E1674" s="1" t="n">
        <f aca="false">SMALL($A1674:$D1674,1)</f>
        <v>37</v>
      </c>
      <c r="F1674" s="1" t="n">
        <f aca="false">SMALL($A1674:$D1674,2)</f>
        <v>44</v>
      </c>
      <c r="G1674" s="1" t="n">
        <f aca="false">SMALL($A1674:$D1674,3)</f>
        <v>61</v>
      </c>
      <c r="H1674" s="1" t="n">
        <f aca="false">SMALL($A1674:$D1674,4)</f>
        <v>96</v>
      </c>
      <c r="I1674" s="0" t="str">
        <f aca="false">IF(AND(2*E1674*E1674&gt;F1674*G1674,G1674&lt;&gt;H1674,OR(E1674=F1674,F1674=G1674)),1,"")</f>
        <v/>
      </c>
    </row>
    <row r="1675" customFormat="false" ht="15" hidden="false" customHeight="false" outlineLevel="0" collapsed="false">
      <c r="A1675" s="0" t="n">
        <v>20</v>
      </c>
      <c r="B1675" s="0" t="n">
        <v>86</v>
      </c>
      <c r="C1675" s="0" t="n">
        <v>38</v>
      </c>
      <c r="D1675" s="0" t="n">
        <v>92</v>
      </c>
      <c r="E1675" s="1" t="n">
        <f aca="false">SMALL($A1675:$D1675,1)</f>
        <v>20</v>
      </c>
      <c r="F1675" s="1" t="n">
        <f aca="false">SMALL($A1675:$D1675,2)</f>
        <v>38</v>
      </c>
      <c r="G1675" s="1" t="n">
        <f aca="false">SMALL($A1675:$D1675,3)</f>
        <v>86</v>
      </c>
      <c r="H1675" s="1" t="n">
        <f aca="false">SMALL($A1675:$D1675,4)</f>
        <v>92</v>
      </c>
      <c r="I1675" s="0" t="str">
        <f aca="false">IF(AND(2*E1675*E1675&gt;F1675*G1675,G1675&lt;&gt;H1675,OR(E1675=F1675,F1675=G1675)),1,"")</f>
        <v/>
      </c>
    </row>
    <row r="1676" customFormat="false" ht="15" hidden="false" customHeight="false" outlineLevel="0" collapsed="false">
      <c r="A1676" s="0" t="n">
        <v>62</v>
      </c>
      <c r="B1676" s="0" t="n">
        <v>84</v>
      </c>
      <c r="C1676" s="0" t="n">
        <v>93</v>
      </c>
      <c r="D1676" s="0" t="n">
        <v>34</v>
      </c>
      <c r="E1676" s="1" t="n">
        <f aca="false">SMALL($A1676:$D1676,1)</f>
        <v>34</v>
      </c>
      <c r="F1676" s="1" t="n">
        <f aca="false">SMALL($A1676:$D1676,2)</f>
        <v>62</v>
      </c>
      <c r="G1676" s="1" t="n">
        <f aca="false">SMALL($A1676:$D1676,3)</f>
        <v>84</v>
      </c>
      <c r="H1676" s="1" t="n">
        <f aca="false">SMALL($A1676:$D1676,4)</f>
        <v>93</v>
      </c>
      <c r="I1676" s="0" t="str">
        <f aca="false">IF(AND(2*E1676*E1676&gt;F1676*G1676,G1676&lt;&gt;H1676,OR(E1676=F1676,F1676=G1676)),1,"")</f>
        <v/>
      </c>
    </row>
    <row r="1677" customFormat="false" ht="15" hidden="false" customHeight="false" outlineLevel="0" collapsed="false">
      <c r="A1677" s="0" t="n">
        <v>40</v>
      </c>
      <c r="B1677" s="0" t="n">
        <v>89</v>
      </c>
      <c r="C1677" s="0" t="n">
        <v>95</v>
      </c>
      <c r="D1677" s="0" t="n">
        <v>19</v>
      </c>
      <c r="E1677" s="1" t="n">
        <f aca="false">SMALL($A1677:$D1677,1)</f>
        <v>19</v>
      </c>
      <c r="F1677" s="1" t="n">
        <f aca="false">SMALL($A1677:$D1677,2)</f>
        <v>40</v>
      </c>
      <c r="G1677" s="1" t="n">
        <f aca="false">SMALL($A1677:$D1677,3)</f>
        <v>89</v>
      </c>
      <c r="H1677" s="1" t="n">
        <f aca="false">SMALL($A1677:$D1677,4)</f>
        <v>95</v>
      </c>
      <c r="I1677" s="0" t="str">
        <f aca="false">IF(AND(2*E1677*E1677&gt;F1677*G1677,G1677&lt;&gt;H1677,OR(E1677=F1677,F1677=G1677)),1,"")</f>
        <v/>
      </c>
    </row>
    <row r="1678" customFormat="false" ht="15" hidden="false" customHeight="false" outlineLevel="0" collapsed="false">
      <c r="A1678" s="0" t="n">
        <v>84</v>
      </c>
      <c r="B1678" s="0" t="n">
        <v>45</v>
      </c>
      <c r="C1678" s="0" t="n">
        <v>38</v>
      </c>
      <c r="D1678" s="0" t="n">
        <v>86</v>
      </c>
      <c r="E1678" s="1" t="n">
        <f aca="false">SMALL($A1678:$D1678,1)</f>
        <v>38</v>
      </c>
      <c r="F1678" s="1" t="n">
        <f aca="false">SMALL($A1678:$D1678,2)</f>
        <v>45</v>
      </c>
      <c r="G1678" s="1" t="n">
        <f aca="false">SMALL($A1678:$D1678,3)</f>
        <v>84</v>
      </c>
      <c r="H1678" s="1" t="n">
        <f aca="false">SMALL($A1678:$D1678,4)</f>
        <v>86</v>
      </c>
      <c r="I1678" s="0" t="str">
        <f aca="false">IF(AND(2*E1678*E1678&gt;F1678*G1678,G1678&lt;&gt;H1678,OR(E1678=F1678,F1678=G1678)),1,"")</f>
        <v/>
      </c>
    </row>
    <row r="1679" customFormat="false" ht="15" hidden="false" customHeight="false" outlineLevel="0" collapsed="false">
      <c r="A1679" s="0" t="n">
        <v>24</v>
      </c>
      <c r="B1679" s="0" t="n">
        <v>59</v>
      </c>
      <c r="C1679" s="0" t="n">
        <v>98</v>
      </c>
      <c r="D1679" s="0" t="n">
        <v>68</v>
      </c>
      <c r="E1679" s="1" t="n">
        <f aca="false">SMALL($A1679:$D1679,1)</f>
        <v>24</v>
      </c>
      <c r="F1679" s="1" t="n">
        <f aca="false">SMALL($A1679:$D1679,2)</f>
        <v>59</v>
      </c>
      <c r="G1679" s="1" t="n">
        <f aca="false">SMALL($A1679:$D1679,3)</f>
        <v>68</v>
      </c>
      <c r="H1679" s="1" t="n">
        <f aca="false">SMALL($A1679:$D1679,4)</f>
        <v>98</v>
      </c>
      <c r="I1679" s="0" t="str">
        <f aca="false">IF(AND(2*E1679*E1679&gt;F1679*G1679,G1679&lt;&gt;H1679,OR(E1679=F1679,F1679=G1679)),1,"")</f>
        <v/>
      </c>
    </row>
    <row r="1680" customFormat="false" ht="15" hidden="false" customHeight="false" outlineLevel="0" collapsed="false">
      <c r="A1680" s="0" t="n">
        <v>29</v>
      </c>
      <c r="B1680" s="0" t="n">
        <v>66</v>
      </c>
      <c r="C1680" s="0" t="n">
        <v>91</v>
      </c>
      <c r="D1680" s="0" t="n">
        <v>61</v>
      </c>
      <c r="E1680" s="1" t="n">
        <f aca="false">SMALL($A1680:$D1680,1)</f>
        <v>29</v>
      </c>
      <c r="F1680" s="1" t="n">
        <f aca="false">SMALL($A1680:$D1680,2)</f>
        <v>61</v>
      </c>
      <c r="G1680" s="1" t="n">
        <f aca="false">SMALL($A1680:$D1680,3)</f>
        <v>66</v>
      </c>
      <c r="H1680" s="1" t="n">
        <f aca="false">SMALL($A1680:$D1680,4)</f>
        <v>91</v>
      </c>
      <c r="I1680" s="0" t="str">
        <f aca="false">IF(AND(2*E1680*E1680&gt;F1680*G1680,G1680&lt;&gt;H1680,OR(E1680=F1680,F1680=G1680)),1,"")</f>
        <v/>
      </c>
    </row>
    <row r="1681" customFormat="false" ht="15" hidden="false" customHeight="false" outlineLevel="0" collapsed="false">
      <c r="A1681" s="0" t="n">
        <v>45</v>
      </c>
      <c r="B1681" s="0" t="n">
        <v>78</v>
      </c>
      <c r="C1681" s="0" t="n">
        <v>29</v>
      </c>
      <c r="D1681" s="0" t="n">
        <v>100</v>
      </c>
      <c r="E1681" s="1" t="n">
        <f aca="false">SMALL($A1681:$D1681,1)</f>
        <v>29</v>
      </c>
      <c r="F1681" s="1" t="n">
        <f aca="false">SMALL($A1681:$D1681,2)</f>
        <v>45</v>
      </c>
      <c r="G1681" s="1" t="n">
        <f aca="false">SMALL($A1681:$D1681,3)</f>
        <v>78</v>
      </c>
      <c r="H1681" s="1" t="n">
        <f aca="false">SMALL($A1681:$D1681,4)</f>
        <v>100</v>
      </c>
      <c r="I1681" s="0" t="str">
        <f aca="false">IF(AND(2*E1681*E1681&gt;F1681*G1681,G1681&lt;&gt;H1681,OR(E1681=F1681,F1681=G1681)),1,"")</f>
        <v/>
      </c>
    </row>
    <row r="1682" customFormat="false" ht="15" hidden="false" customHeight="false" outlineLevel="0" collapsed="false">
      <c r="A1682" s="0" t="n">
        <v>49</v>
      </c>
      <c r="B1682" s="0" t="n">
        <v>29</v>
      </c>
      <c r="C1682" s="0" t="n">
        <v>10</v>
      </c>
      <c r="D1682" s="0" t="n">
        <v>52</v>
      </c>
      <c r="E1682" s="1" t="n">
        <f aca="false">SMALL($A1682:$D1682,1)</f>
        <v>10</v>
      </c>
      <c r="F1682" s="1" t="n">
        <f aca="false">SMALL($A1682:$D1682,2)</f>
        <v>29</v>
      </c>
      <c r="G1682" s="1" t="n">
        <f aca="false">SMALL($A1682:$D1682,3)</f>
        <v>49</v>
      </c>
      <c r="H1682" s="1" t="n">
        <f aca="false">SMALL($A1682:$D1682,4)</f>
        <v>52</v>
      </c>
      <c r="I1682" s="0" t="str">
        <f aca="false">IF(AND(2*E1682*E1682&gt;F1682*G1682,G1682&lt;&gt;H1682,OR(E1682=F1682,F1682=G1682)),1,"")</f>
        <v/>
      </c>
    </row>
    <row r="1683" customFormat="false" ht="15" hidden="false" customHeight="false" outlineLevel="0" collapsed="false">
      <c r="A1683" s="0" t="n">
        <v>47</v>
      </c>
      <c r="B1683" s="0" t="n">
        <v>30</v>
      </c>
      <c r="C1683" s="0" t="n">
        <v>10</v>
      </c>
      <c r="D1683" s="0" t="n">
        <v>43</v>
      </c>
      <c r="E1683" s="1" t="n">
        <f aca="false">SMALL($A1683:$D1683,1)</f>
        <v>10</v>
      </c>
      <c r="F1683" s="1" t="n">
        <f aca="false">SMALL($A1683:$D1683,2)</f>
        <v>30</v>
      </c>
      <c r="G1683" s="1" t="n">
        <f aca="false">SMALL($A1683:$D1683,3)</f>
        <v>43</v>
      </c>
      <c r="H1683" s="1" t="n">
        <f aca="false">SMALL($A1683:$D1683,4)</f>
        <v>47</v>
      </c>
      <c r="I1683" s="0" t="str">
        <f aca="false">IF(AND(2*E1683*E1683&gt;F1683*G1683,G1683&lt;&gt;H1683,OR(E1683=F1683,F1683=G1683)),1,"")</f>
        <v/>
      </c>
    </row>
    <row r="1684" customFormat="false" ht="15" hidden="false" customHeight="false" outlineLevel="0" collapsed="false">
      <c r="A1684" s="0" t="n">
        <v>94</v>
      </c>
      <c r="B1684" s="0" t="n">
        <v>44</v>
      </c>
      <c r="C1684" s="0" t="n">
        <v>10</v>
      </c>
      <c r="D1684" s="0" t="n">
        <v>22</v>
      </c>
      <c r="E1684" s="1" t="n">
        <f aca="false">SMALL($A1684:$D1684,1)</f>
        <v>10</v>
      </c>
      <c r="F1684" s="1" t="n">
        <f aca="false">SMALL($A1684:$D1684,2)</f>
        <v>22</v>
      </c>
      <c r="G1684" s="1" t="n">
        <f aca="false">SMALL($A1684:$D1684,3)</f>
        <v>44</v>
      </c>
      <c r="H1684" s="1" t="n">
        <f aca="false">SMALL($A1684:$D1684,4)</f>
        <v>94</v>
      </c>
      <c r="I1684" s="0" t="str">
        <f aca="false">IF(AND(2*E1684*E1684&gt;F1684*G1684,G1684&lt;&gt;H1684,OR(E1684=F1684,F1684=G1684)),1,"")</f>
        <v/>
      </c>
    </row>
    <row r="1685" customFormat="false" ht="15" hidden="false" customHeight="false" outlineLevel="0" collapsed="false">
      <c r="A1685" s="0" t="n">
        <v>62</v>
      </c>
      <c r="B1685" s="0" t="n">
        <v>10</v>
      </c>
      <c r="C1685" s="0" t="n">
        <v>79</v>
      </c>
      <c r="D1685" s="0" t="n">
        <v>96</v>
      </c>
      <c r="E1685" s="1" t="n">
        <f aca="false">SMALL($A1685:$D1685,1)</f>
        <v>10</v>
      </c>
      <c r="F1685" s="1" t="n">
        <f aca="false">SMALL($A1685:$D1685,2)</f>
        <v>62</v>
      </c>
      <c r="G1685" s="1" t="n">
        <f aca="false">SMALL($A1685:$D1685,3)</f>
        <v>79</v>
      </c>
      <c r="H1685" s="1" t="n">
        <f aca="false">SMALL($A1685:$D1685,4)</f>
        <v>96</v>
      </c>
      <c r="I1685" s="0" t="str">
        <f aca="false">IF(AND(2*E1685*E1685&gt;F1685*G1685,G1685&lt;&gt;H1685,OR(E1685=F1685,F1685=G1685)),1,"")</f>
        <v/>
      </c>
    </row>
    <row r="1686" customFormat="false" ht="15" hidden="false" customHeight="false" outlineLevel="0" collapsed="false">
      <c r="A1686" s="0" t="n">
        <v>77</v>
      </c>
      <c r="B1686" s="0" t="n">
        <v>17</v>
      </c>
      <c r="C1686" s="0" t="n">
        <v>73</v>
      </c>
      <c r="D1686" s="0" t="n">
        <v>44</v>
      </c>
      <c r="E1686" s="1" t="n">
        <f aca="false">SMALL($A1686:$D1686,1)</f>
        <v>17</v>
      </c>
      <c r="F1686" s="1" t="n">
        <f aca="false">SMALL($A1686:$D1686,2)</f>
        <v>44</v>
      </c>
      <c r="G1686" s="1" t="n">
        <f aca="false">SMALL($A1686:$D1686,3)</f>
        <v>73</v>
      </c>
      <c r="H1686" s="1" t="n">
        <f aca="false">SMALL($A1686:$D1686,4)</f>
        <v>77</v>
      </c>
      <c r="I1686" s="0" t="str">
        <f aca="false">IF(AND(2*E1686*E1686&gt;F1686*G1686,G1686&lt;&gt;H1686,OR(E1686=F1686,F1686=G1686)),1,"")</f>
        <v/>
      </c>
    </row>
    <row r="1687" customFormat="false" ht="15" hidden="false" customHeight="false" outlineLevel="0" collapsed="false">
      <c r="A1687" s="0" t="n">
        <v>70</v>
      </c>
      <c r="B1687" s="0" t="n">
        <v>52</v>
      </c>
      <c r="C1687" s="0" t="n">
        <v>18</v>
      </c>
      <c r="D1687" s="0" t="n">
        <v>56</v>
      </c>
      <c r="E1687" s="1" t="n">
        <f aca="false">SMALL($A1687:$D1687,1)</f>
        <v>18</v>
      </c>
      <c r="F1687" s="1" t="n">
        <f aca="false">SMALL($A1687:$D1687,2)</f>
        <v>52</v>
      </c>
      <c r="G1687" s="1" t="n">
        <f aca="false">SMALL($A1687:$D1687,3)</f>
        <v>56</v>
      </c>
      <c r="H1687" s="1" t="n">
        <f aca="false">SMALL($A1687:$D1687,4)</f>
        <v>70</v>
      </c>
      <c r="I1687" s="0" t="str">
        <f aca="false">IF(AND(2*E1687*E1687&gt;F1687*G1687,G1687&lt;&gt;H1687,OR(E1687=F1687,F1687=G1687)),1,"")</f>
        <v/>
      </c>
    </row>
    <row r="1688" customFormat="false" ht="15" hidden="false" customHeight="false" outlineLevel="0" collapsed="false">
      <c r="A1688" s="0" t="n">
        <v>15</v>
      </c>
      <c r="B1688" s="0" t="n">
        <v>82</v>
      </c>
      <c r="C1688" s="0" t="n">
        <v>90</v>
      </c>
      <c r="D1688" s="0" t="n">
        <v>83</v>
      </c>
      <c r="E1688" s="1" t="n">
        <f aca="false">SMALL($A1688:$D1688,1)</f>
        <v>15</v>
      </c>
      <c r="F1688" s="1" t="n">
        <f aca="false">SMALL($A1688:$D1688,2)</f>
        <v>82</v>
      </c>
      <c r="G1688" s="1" t="n">
        <f aca="false">SMALL($A1688:$D1688,3)</f>
        <v>83</v>
      </c>
      <c r="H1688" s="1" t="n">
        <f aca="false">SMALL($A1688:$D1688,4)</f>
        <v>90</v>
      </c>
      <c r="I1688" s="0" t="str">
        <f aca="false">IF(AND(2*E1688*E1688&gt;F1688*G1688,G1688&lt;&gt;H1688,OR(E1688=F1688,F1688=G1688)),1,"")</f>
        <v/>
      </c>
    </row>
    <row r="1689" customFormat="false" ht="15" hidden="false" customHeight="false" outlineLevel="0" collapsed="false">
      <c r="A1689" s="0" t="n">
        <v>65</v>
      </c>
      <c r="B1689" s="0" t="n">
        <v>49</v>
      </c>
      <c r="C1689" s="0" t="n">
        <v>20</v>
      </c>
      <c r="D1689" s="0" t="n">
        <v>30</v>
      </c>
      <c r="E1689" s="1" t="n">
        <f aca="false">SMALL($A1689:$D1689,1)</f>
        <v>20</v>
      </c>
      <c r="F1689" s="1" t="n">
        <f aca="false">SMALL($A1689:$D1689,2)</f>
        <v>30</v>
      </c>
      <c r="G1689" s="1" t="n">
        <f aca="false">SMALL($A1689:$D1689,3)</f>
        <v>49</v>
      </c>
      <c r="H1689" s="1" t="n">
        <f aca="false">SMALL($A1689:$D1689,4)</f>
        <v>65</v>
      </c>
      <c r="I1689" s="0" t="str">
        <f aca="false">IF(AND(2*E1689*E1689&gt;F1689*G1689,G1689&lt;&gt;H1689,OR(E1689=F1689,F1689=G1689)),1,"")</f>
        <v/>
      </c>
    </row>
    <row r="1690" customFormat="false" ht="15" hidden="false" customHeight="false" outlineLevel="0" collapsed="false">
      <c r="A1690" s="0" t="n">
        <v>49</v>
      </c>
      <c r="B1690" s="0" t="n">
        <v>32</v>
      </c>
      <c r="C1690" s="0" t="n">
        <v>95</v>
      </c>
      <c r="D1690" s="0" t="n">
        <v>72</v>
      </c>
      <c r="E1690" s="1" t="n">
        <f aca="false">SMALL($A1690:$D1690,1)</f>
        <v>32</v>
      </c>
      <c r="F1690" s="1" t="n">
        <f aca="false">SMALL($A1690:$D1690,2)</f>
        <v>49</v>
      </c>
      <c r="G1690" s="1" t="n">
        <f aca="false">SMALL($A1690:$D1690,3)</f>
        <v>72</v>
      </c>
      <c r="H1690" s="1" t="n">
        <f aca="false">SMALL($A1690:$D1690,4)</f>
        <v>95</v>
      </c>
      <c r="I1690" s="0" t="str">
        <f aca="false">IF(AND(2*E1690*E1690&gt;F1690*G1690,G1690&lt;&gt;H1690,OR(E1690=F1690,F1690=G1690)),1,"")</f>
        <v/>
      </c>
    </row>
    <row r="1691" customFormat="false" ht="15" hidden="false" customHeight="false" outlineLevel="0" collapsed="false">
      <c r="A1691" s="0" t="n">
        <v>89</v>
      </c>
      <c r="B1691" s="0" t="n">
        <v>82</v>
      </c>
      <c r="C1691" s="0" t="n">
        <v>88</v>
      </c>
      <c r="D1691" s="0" t="n">
        <v>64</v>
      </c>
      <c r="E1691" s="1" t="n">
        <f aca="false">SMALL($A1691:$D1691,1)</f>
        <v>64</v>
      </c>
      <c r="F1691" s="1" t="n">
        <f aca="false">SMALL($A1691:$D1691,2)</f>
        <v>82</v>
      </c>
      <c r="G1691" s="1" t="n">
        <f aca="false">SMALL($A1691:$D1691,3)</f>
        <v>88</v>
      </c>
      <c r="H1691" s="1" t="n">
        <f aca="false">SMALL($A1691:$D1691,4)</f>
        <v>89</v>
      </c>
      <c r="I1691" s="0" t="str">
        <f aca="false">IF(AND(2*E1691*E1691&gt;F1691*G1691,G1691&lt;&gt;H1691,OR(E1691=F1691,F1691=G1691)),1,"")</f>
        <v/>
      </c>
    </row>
    <row r="1692" customFormat="false" ht="15" hidden="false" customHeight="false" outlineLevel="0" collapsed="false">
      <c r="A1692" s="0" t="n">
        <v>77</v>
      </c>
      <c r="B1692" s="0" t="n">
        <v>80</v>
      </c>
      <c r="C1692" s="0" t="n">
        <v>23</v>
      </c>
      <c r="D1692" s="0" t="n">
        <v>45</v>
      </c>
      <c r="E1692" s="1" t="n">
        <f aca="false">SMALL($A1692:$D1692,1)</f>
        <v>23</v>
      </c>
      <c r="F1692" s="1" t="n">
        <f aca="false">SMALL($A1692:$D1692,2)</f>
        <v>45</v>
      </c>
      <c r="G1692" s="1" t="n">
        <f aca="false">SMALL($A1692:$D1692,3)</f>
        <v>77</v>
      </c>
      <c r="H1692" s="1" t="n">
        <f aca="false">SMALL($A1692:$D1692,4)</f>
        <v>80</v>
      </c>
      <c r="I1692" s="0" t="str">
        <f aca="false">IF(AND(2*E1692*E1692&gt;F1692*G1692,G1692&lt;&gt;H1692,OR(E1692=F1692,F1692=G1692)),1,"")</f>
        <v/>
      </c>
    </row>
    <row r="1693" customFormat="false" ht="15" hidden="false" customHeight="false" outlineLevel="0" collapsed="false">
      <c r="A1693" s="0" t="n">
        <v>94</v>
      </c>
      <c r="B1693" s="0" t="n">
        <v>26</v>
      </c>
      <c r="C1693" s="0" t="n">
        <v>34</v>
      </c>
      <c r="D1693" s="0" t="n">
        <v>45</v>
      </c>
      <c r="E1693" s="1" t="n">
        <f aca="false">SMALL($A1693:$D1693,1)</f>
        <v>26</v>
      </c>
      <c r="F1693" s="1" t="n">
        <f aca="false">SMALL($A1693:$D1693,2)</f>
        <v>34</v>
      </c>
      <c r="G1693" s="1" t="n">
        <f aca="false">SMALL($A1693:$D1693,3)</f>
        <v>45</v>
      </c>
      <c r="H1693" s="1" t="n">
        <f aca="false">SMALL($A1693:$D1693,4)</f>
        <v>94</v>
      </c>
      <c r="I1693" s="0" t="str">
        <f aca="false">IF(AND(2*E1693*E1693&gt;F1693*G1693,G1693&lt;&gt;H1693,OR(E1693=F1693,F1693=G1693)),1,"")</f>
        <v/>
      </c>
    </row>
    <row r="1694" customFormat="false" ht="15" hidden="false" customHeight="false" outlineLevel="0" collapsed="false">
      <c r="A1694" s="0" t="n">
        <v>85</v>
      </c>
      <c r="B1694" s="0" t="n">
        <v>74</v>
      </c>
      <c r="C1694" s="0" t="n">
        <v>98</v>
      </c>
      <c r="D1694" s="0" t="n">
        <v>96</v>
      </c>
      <c r="E1694" s="1" t="n">
        <f aca="false">SMALL($A1694:$D1694,1)</f>
        <v>74</v>
      </c>
      <c r="F1694" s="1" t="n">
        <f aca="false">SMALL($A1694:$D1694,2)</f>
        <v>85</v>
      </c>
      <c r="G1694" s="1" t="n">
        <f aca="false">SMALL($A1694:$D1694,3)</f>
        <v>96</v>
      </c>
      <c r="H1694" s="1" t="n">
        <f aca="false">SMALL($A1694:$D1694,4)</f>
        <v>98</v>
      </c>
      <c r="I1694" s="0" t="str">
        <f aca="false">IF(AND(2*E1694*E1694&gt;F1694*G1694,G1694&lt;&gt;H1694,OR(E1694=F1694,F1694=G1694)),1,"")</f>
        <v/>
      </c>
    </row>
    <row r="1695" customFormat="false" ht="15" hidden="false" customHeight="false" outlineLevel="0" collapsed="false">
      <c r="A1695" s="0" t="n">
        <v>30</v>
      </c>
      <c r="B1695" s="0" t="n">
        <v>67</v>
      </c>
      <c r="C1695" s="0" t="n">
        <v>12</v>
      </c>
      <c r="D1695" s="0" t="n">
        <v>50</v>
      </c>
      <c r="E1695" s="1" t="n">
        <f aca="false">SMALL($A1695:$D1695,1)</f>
        <v>12</v>
      </c>
      <c r="F1695" s="1" t="n">
        <f aca="false">SMALL($A1695:$D1695,2)</f>
        <v>30</v>
      </c>
      <c r="G1695" s="1" t="n">
        <f aca="false">SMALL($A1695:$D1695,3)</f>
        <v>50</v>
      </c>
      <c r="H1695" s="1" t="n">
        <f aca="false">SMALL($A1695:$D1695,4)</f>
        <v>67</v>
      </c>
      <c r="I1695" s="0" t="str">
        <f aca="false">IF(AND(2*E1695*E1695&gt;F1695*G1695,G1695&lt;&gt;H1695,OR(E1695=F1695,F1695=G1695)),1,"")</f>
        <v/>
      </c>
    </row>
    <row r="1696" customFormat="false" ht="15" hidden="false" customHeight="false" outlineLevel="0" collapsed="false">
      <c r="A1696" s="0" t="n">
        <v>87</v>
      </c>
      <c r="B1696" s="0" t="n">
        <v>15</v>
      </c>
      <c r="C1696" s="0" t="n">
        <v>70</v>
      </c>
      <c r="D1696" s="0" t="n">
        <v>100</v>
      </c>
      <c r="E1696" s="1" t="n">
        <f aca="false">SMALL($A1696:$D1696,1)</f>
        <v>15</v>
      </c>
      <c r="F1696" s="1" t="n">
        <f aca="false">SMALL($A1696:$D1696,2)</f>
        <v>70</v>
      </c>
      <c r="G1696" s="1" t="n">
        <f aca="false">SMALL($A1696:$D1696,3)</f>
        <v>87</v>
      </c>
      <c r="H1696" s="1" t="n">
        <f aca="false">SMALL($A1696:$D1696,4)</f>
        <v>100</v>
      </c>
      <c r="I1696" s="0" t="str">
        <f aca="false">IF(AND(2*E1696*E1696&gt;F1696*G1696,G1696&lt;&gt;H1696,OR(E1696=F1696,F1696=G1696)),1,"")</f>
        <v/>
      </c>
    </row>
    <row r="1697" customFormat="false" ht="15" hidden="false" customHeight="false" outlineLevel="0" collapsed="false">
      <c r="A1697" s="0" t="n">
        <v>63</v>
      </c>
      <c r="B1697" s="0" t="n">
        <v>19</v>
      </c>
      <c r="C1697" s="0" t="n">
        <v>14</v>
      </c>
      <c r="D1697" s="0" t="n">
        <v>14</v>
      </c>
      <c r="E1697" s="1" t="n">
        <f aca="false">SMALL($A1697:$D1697,1)</f>
        <v>14</v>
      </c>
      <c r="F1697" s="1" t="n">
        <f aca="false">SMALL($A1697:$D1697,2)</f>
        <v>14</v>
      </c>
      <c r="G1697" s="1" t="n">
        <f aca="false">SMALL($A1697:$D1697,3)</f>
        <v>19</v>
      </c>
      <c r="H1697" s="1" t="n">
        <f aca="false">SMALL($A1697:$D1697,4)</f>
        <v>63</v>
      </c>
      <c r="I1697" s="0" t="n">
        <f aca="false">IF(AND(2*E1697*E1697&gt;F1697*G1697,G1697&lt;&gt;H1697,OR(E1697=F1697,F1697=G1697)),1,"")</f>
        <v>1</v>
      </c>
    </row>
    <row r="1698" customFormat="false" ht="15" hidden="false" customHeight="false" outlineLevel="0" collapsed="false">
      <c r="A1698" s="0" t="n">
        <v>54</v>
      </c>
      <c r="B1698" s="0" t="n">
        <v>24</v>
      </c>
      <c r="C1698" s="0" t="n">
        <v>64</v>
      </c>
      <c r="D1698" s="0" t="n">
        <v>100</v>
      </c>
      <c r="E1698" s="1" t="n">
        <f aca="false">SMALL($A1698:$D1698,1)</f>
        <v>24</v>
      </c>
      <c r="F1698" s="1" t="n">
        <f aca="false">SMALL($A1698:$D1698,2)</f>
        <v>54</v>
      </c>
      <c r="G1698" s="1" t="n">
        <f aca="false">SMALL($A1698:$D1698,3)</f>
        <v>64</v>
      </c>
      <c r="H1698" s="1" t="n">
        <f aca="false">SMALL($A1698:$D1698,4)</f>
        <v>100</v>
      </c>
      <c r="I1698" s="0" t="str">
        <f aca="false">IF(AND(2*E1698*E1698&gt;F1698*G1698,G1698&lt;&gt;H1698,OR(E1698=F1698,F1698=G1698)),1,"")</f>
        <v/>
      </c>
    </row>
    <row r="1699" customFormat="false" ht="15" hidden="false" customHeight="false" outlineLevel="0" collapsed="false">
      <c r="A1699" s="0" t="n">
        <v>98</v>
      </c>
      <c r="B1699" s="0" t="n">
        <v>56</v>
      </c>
      <c r="C1699" s="0" t="n">
        <v>25</v>
      </c>
      <c r="D1699" s="0" t="n">
        <v>75</v>
      </c>
      <c r="E1699" s="1" t="n">
        <f aca="false">SMALL($A1699:$D1699,1)</f>
        <v>25</v>
      </c>
      <c r="F1699" s="1" t="n">
        <f aca="false">SMALL($A1699:$D1699,2)</f>
        <v>56</v>
      </c>
      <c r="G1699" s="1" t="n">
        <f aca="false">SMALL($A1699:$D1699,3)</f>
        <v>75</v>
      </c>
      <c r="H1699" s="1" t="n">
        <f aca="false">SMALL($A1699:$D1699,4)</f>
        <v>98</v>
      </c>
      <c r="I1699" s="0" t="str">
        <f aca="false">IF(AND(2*E1699*E1699&gt;F1699*G1699,G1699&lt;&gt;H1699,OR(E1699=F1699,F1699=G1699)),1,"")</f>
        <v/>
      </c>
    </row>
    <row r="1700" customFormat="false" ht="15" hidden="false" customHeight="false" outlineLevel="0" collapsed="false">
      <c r="A1700" s="0" t="n">
        <v>66</v>
      </c>
      <c r="B1700" s="0" t="n">
        <v>85</v>
      </c>
      <c r="C1700" s="0" t="n">
        <v>66</v>
      </c>
      <c r="D1700" s="0" t="n">
        <v>35</v>
      </c>
      <c r="E1700" s="1" t="n">
        <f aca="false">SMALL($A1700:$D1700,1)</f>
        <v>35</v>
      </c>
      <c r="F1700" s="1" t="n">
        <f aca="false">SMALL($A1700:$D1700,2)</f>
        <v>66</v>
      </c>
      <c r="G1700" s="1" t="n">
        <f aca="false">SMALL($A1700:$D1700,3)</f>
        <v>66</v>
      </c>
      <c r="H1700" s="1" t="n">
        <f aca="false">SMALL($A1700:$D1700,4)</f>
        <v>85</v>
      </c>
      <c r="I1700" s="0" t="str">
        <f aca="false">IF(AND(2*E1700*E1700&gt;F1700*G1700,G1700&lt;&gt;H1700,OR(E1700=F1700,F1700=G1700)),1,"")</f>
        <v/>
      </c>
    </row>
    <row r="1701" customFormat="false" ht="15" hidden="false" customHeight="false" outlineLevel="0" collapsed="false">
      <c r="A1701" s="0" t="n">
        <v>25</v>
      </c>
      <c r="B1701" s="0" t="n">
        <v>57</v>
      </c>
      <c r="C1701" s="0" t="n">
        <v>16</v>
      </c>
      <c r="D1701" s="0" t="n">
        <v>67</v>
      </c>
      <c r="E1701" s="1" t="n">
        <f aca="false">SMALL($A1701:$D1701,1)</f>
        <v>16</v>
      </c>
      <c r="F1701" s="1" t="n">
        <f aca="false">SMALL($A1701:$D1701,2)</f>
        <v>25</v>
      </c>
      <c r="G1701" s="1" t="n">
        <f aca="false">SMALL($A1701:$D1701,3)</f>
        <v>57</v>
      </c>
      <c r="H1701" s="1" t="n">
        <f aca="false">SMALL($A1701:$D1701,4)</f>
        <v>67</v>
      </c>
      <c r="I1701" s="0" t="str">
        <f aca="false">IF(AND(2*E1701*E1701&gt;F1701*G1701,G1701&lt;&gt;H1701,OR(E1701=F1701,F1701=G1701)),1,"")</f>
        <v/>
      </c>
    </row>
    <row r="1702" customFormat="false" ht="15" hidden="false" customHeight="false" outlineLevel="0" collapsed="false">
      <c r="A1702" s="0" t="n">
        <v>73</v>
      </c>
      <c r="B1702" s="0" t="n">
        <v>17</v>
      </c>
      <c r="C1702" s="0" t="n">
        <v>87</v>
      </c>
      <c r="D1702" s="0" t="n">
        <v>13</v>
      </c>
      <c r="E1702" s="1" t="n">
        <f aca="false">SMALL($A1702:$D1702,1)</f>
        <v>13</v>
      </c>
      <c r="F1702" s="1" t="n">
        <f aca="false">SMALL($A1702:$D1702,2)</f>
        <v>17</v>
      </c>
      <c r="G1702" s="1" t="n">
        <f aca="false">SMALL($A1702:$D1702,3)</f>
        <v>73</v>
      </c>
      <c r="H1702" s="1" t="n">
        <f aca="false">SMALL($A1702:$D1702,4)</f>
        <v>87</v>
      </c>
      <c r="I1702" s="0" t="str">
        <f aca="false">IF(AND(2*E1702*E1702&gt;F1702*G1702,G1702&lt;&gt;H1702,OR(E1702=F1702,F1702=G1702)),1,"")</f>
        <v/>
      </c>
    </row>
    <row r="1703" customFormat="false" ht="15" hidden="false" customHeight="false" outlineLevel="0" collapsed="false">
      <c r="A1703" s="0" t="n">
        <v>24</v>
      </c>
      <c r="B1703" s="0" t="n">
        <v>71</v>
      </c>
      <c r="C1703" s="0" t="n">
        <v>24</v>
      </c>
      <c r="D1703" s="0" t="n">
        <v>17</v>
      </c>
      <c r="E1703" s="1" t="n">
        <f aca="false">SMALL($A1703:$D1703,1)</f>
        <v>17</v>
      </c>
      <c r="F1703" s="1" t="n">
        <f aca="false">SMALL($A1703:$D1703,2)</f>
        <v>24</v>
      </c>
      <c r="G1703" s="1" t="n">
        <f aca="false">SMALL($A1703:$D1703,3)</f>
        <v>24</v>
      </c>
      <c r="H1703" s="1" t="n">
        <f aca="false">SMALL($A1703:$D1703,4)</f>
        <v>71</v>
      </c>
      <c r="I1703" s="0" t="n">
        <f aca="false">IF(AND(2*E1703*E1703&gt;F1703*G1703,G1703&lt;&gt;H1703,OR(E1703=F1703,F1703=G1703)),1,"")</f>
        <v>1</v>
      </c>
    </row>
    <row r="1704" customFormat="false" ht="15" hidden="false" customHeight="false" outlineLevel="0" collapsed="false">
      <c r="A1704" s="0" t="n">
        <v>19</v>
      </c>
      <c r="B1704" s="0" t="n">
        <v>29</v>
      </c>
      <c r="C1704" s="0" t="n">
        <v>80</v>
      </c>
      <c r="D1704" s="0" t="n">
        <v>48</v>
      </c>
      <c r="E1704" s="1" t="n">
        <f aca="false">SMALL($A1704:$D1704,1)</f>
        <v>19</v>
      </c>
      <c r="F1704" s="1" t="n">
        <f aca="false">SMALL($A1704:$D1704,2)</f>
        <v>29</v>
      </c>
      <c r="G1704" s="1" t="n">
        <f aca="false">SMALL($A1704:$D1704,3)</f>
        <v>48</v>
      </c>
      <c r="H1704" s="1" t="n">
        <f aca="false">SMALL($A1704:$D1704,4)</f>
        <v>80</v>
      </c>
      <c r="I1704" s="0" t="str">
        <f aca="false">IF(AND(2*E1704*E1704&gt;F1704*G1704,G1704&lt;&gt;H1704,OR(E1704=F1704,F1704=G1704)),1,"")</f>
        <v/>
      </c>
    </row>
    <row r="1705" customFormat="false" ht="15" hidden="false" customHeight="false" outlineLevel="0" collapsed="false">
      <c r="A1705" s="0" t="n">
        <v>96</v>
      </c>
      <c r="B1705" s="0" t="n">
        <v>49</v>
      </c>
      <c r="C1705" s="0" t="n">
        <v>84</v>
      </c>
      <c r="D1705" s="0" t="n">
        <v>34</v>
      </c>
      <c r="E1705" s="1" t="n">
        <f aca="false">SMALL($A1705:$D1705,1)</f>
        <v>34</v>
      </c>
      <c r="F1705" s="1" t="n">
        <f aca="false">SMALL($A1705:$D1705,2)</f>
        <v>49</v>
      </c>
      <c r="G1705" s="1" t="n">
        <f aca="false">SMALL($A1705:$D1705,3)</f>
        <v>84</v>
      </c>
      <c r="H1705" s="1" t="n">
        <f aca="false">SMALL($A1705:$D1705,4)</f>
        <v>96</v>
      </c>
      <c r="I1705" s="0" t="str">
        <f aca="false">IF(AND(2*E1705*E1705&gt;F1705*G1705,G1705&lt;&gt;H1705,OR(E1705=F1705,F1705=G1705)),1,"")</f>
        <v/>
      </c>
    </row>
    <row r="1706" customFormat="false" ht="15" hidden="false" customHeight="false" outlineLevel="0" collapsed="false">
      <c r="A1706" s="0" t="n">
        <v>62</v>
      </c>
      <c r="B1706" s="0" t="n">
        <v>90</v>
      </c>
      <c r="C1706" s="0" t="n">
        <v>18</v>
      </c>
      <c r="D1706" s="0" t="n">
        <v>76</v>
      </c>
      <c r="E1706" s="1" t="n">
        <f aca="false">SMALL($A1706:$D1706,1)</f>
        <v>18</v>
      </c>
      <c r="F1706" s="1" t="n">
        <f aca="false">SMALL($A1706:$D1706,2)</f>
        <v>62</v>
      </c>
      <c r="G1706" s="1" t="n">
        <f aca="false">SMALL($A1706:$D1706,3)</f>
        <v>76</v>
      </c>
      <c r="H1706" s="1" t="n">
        <f aca="false">SMALL($A1706:$D1706,4)</f>
        <v>90</v>
      </c>
      <c r="I1706" s="0" t="str">
        <f aca="false">IF(AND(2*E1706*E1706&gt;F1706*G1706,G1706&lt;&gt;H1706,OR(E1706=F1706,F1706=G1706)),1,"")</f>
        <v/>
      </c>
    </row>
    <row r="1707" customFormat="false" ht="15" hidden="false" customHeight="false" outlineLevel="0" collapsed="false">
      <c r="A1707" s="0" t="n">
        <v>37</v>
      </c>
      <c r="B1707" s="0" t="n">
        <v>50</v>
      </c>
      <c r="C1707" s="0" t="n">
        <v>49</v>
      </c>
      <c r="D1707" s="0" t="n">
        <v>76</v>
      </c>
      <c r="E1707" s="1" t="n">
        <f aca="false">SMALL($A1707:$D1707,1)</f>
        <v>37</v>
      </c>
      <c r="F1707" s="1" t="n">
        <f aca="false">SMALL($A1707:$D1707,2)</f>
        <v>49</v>
      </c>
      <c r="G1707" s="1" t="n">
        <f aca="false">SMALL($A1707:$D1707,3)</f>
        <v>50</v>
      </c>
      <c r="H1707" s="1" t="n">
        <f aca="false">SMALL($A1707:$D1707,4)</f>
        <v>76</v>
      </c>
      <c r="I1707" s="0" t="str">
        <f aca="false">IF(AND(2*E1707*E1707&gt;F1707*G1707,G1707&lt;&gt;H1707,OR(E1707=F1707,F1707=G1707)),1,"")</f>
        <v/>
      </c>
    </row>
    <row r="1708" customFormat="false" ht="15" hidden="false" customHeight="false" outlineLevel="0" collapsed="false">
      <c r="A1708" s="0" t="n">
        <v>80</v>
      </c>
      <c r="B1708" s="0" t="n">
        <v>98</v>
      </c>
      <c r="C1708" s="0" t="n">
        <v>45</v>
      </c>
      <c r="D1708" s="0" t="n">
        <v>74</v>
      </c>
      <c r="E1708" s="1" t="n">
        <f aca="false">SMALL($A1708:$D1708,1)</f>
        <v>45</v>
      </c>
      <c r="F1708" s="1" t="n">
        <f aca="false">SMALL($A1708:$D1708,2)</f>
        <v>74</v>
      </c>
      <c r="G1708" s="1" t="n">
        <f aca="false">SMALL($A1708:$D1708,3)</f>
        <v>80</v>
      </c>
      <c r="H1708" s="1" t="n">
        <f aca="false">SMALL($A1708:$D1708,4)</f>
        <v>98</v>
      </c>
      <c r="I1708" s="0" t="str">
        <f aca="false">IF(AND(2*E1708*E1708&gt;F1708*G1708,G1708&lt;&gt;H1708,OR(E1708=F1708,F1708=G1708)),1,"")</f>
        <v/>
      </c>
    </row>
    <row r="1709" customFormat="false" ht="15" hidden="false" customHeight="false" outlineLevel="0" collapsed="false">
      <c r="A1709" s="0" t="n">
        <v>96</v>
      </c>
      <c r="B1709" s="0" t="n">
        <v>73</v>
      </c>
      <c r="C1709" s="0" t="n">
        <v>31</v>
      </c>
      <c r="D1709" s="0" t="n">
        <v>37</v>
      </c>
      <c r="E1709" s="1" t="n">
        <f aca="false">SMALL($A1709:$D1709,1)</f>
        <v>31</v>
      </c>
      <c r="F1709" s="1" t="n">
        <f aca="false">SMALL($A1709:$D1709,2)</f>
        <v>37</v>
      </c>
      <c r="G1709" s="1" t="n">
        <f aca="false">SMALL($A1709:$D1709,3)</f>
        <v>73</v>
      </c>
      <c r="H1709" s="1" t="n">
        <f aca="false">SMALL($A1709:$D1709,4)</f>
        <v>96</v>
      </c>
      <c r="I1709" s="0" t="str">
        <f aca="false">IF(AND(2*E1709*E1709&gt;F1709*G1709,G1709&lt;&gt;H1709,OR(E1709=F1709,F1709=G1709)),1,"")</f>
        <v/>
      </c>
    </row>
    <row r="1710" customFormat="false" ht="15" hidden="false" customHeight="false" outlineLevel="0" collapsed="false">
      <c r="A1710" s="0" t="n">
        <v>41</v>
      </c>
      <c r="B1710" s="0" t="n">
        <v>51</v>
      </c>
      <c r="C1710" s="0" t="n">
        <v>12</v>
      </c>
      <c r="D1710" s="0" t="n">
        <v>63</v>
      </c>
      <c r="E1710" s="1" t="n">
        <f aca="false">SMALL($A1710:$D1710,1)</f>
        <v>12</v>
      </c>
      <c r="F1710" s="1" t="n">
        <f aca="false">SMALL($A1710:$D1710,2)</f>
        <v>41</v>
      </c>
      <c r="G1710" s="1" t="n">
        <f aca="false">SMALL($A1710:$D1710,3)</f>
        <v>51</v>
      </c>
      <c r="H1710" s="1" t="n">
        <f aca="false">SMALL($A1710:$D1710,4)</f>
        <v>63</v>
      </c>
      <c r="I1710" s="0" t="str">
        <f aca="false">IF(AND(2*E1710*E1710&gt;F1710*G1710,G1710&lt;&gt;H1710,OR(E1710=F1710,F1710=G1710)),1,"")</f>
        <v/>
      </c>
    </row>
    <row r="1711" customFormat="false" ht="15" hidden="false" customHeight="false" outlineLevel="0" collapsed="false">
      <c r="A1711" s="0" t="n">
        <v>25</v>
      </c>
      <c r="B1711" s="0" t="n">
        <v>65</v>
      </c>
      <c r="C1711" s="0" t="n">
        <v>39</v>
      </c>
      <c r="D1711" s="0" t="n">
        <v>93</v>
      </c>
      <c r="E1711" s="1" t="n">
        <f aca="false">SMALL($A1711:$D1711,1)</f>
        <v>25</v>
      </c>
      <c r="F1711" s="1" t="n">
        <f aca="false">SMALL($A1711:$D1711,2)</f>
        <v>39</v>
      </c>
      <c r="G1711" s="1" t="n">
        <f aca="false">SMALL($A1711:$D1711,3)</f>
        <v>65</v>
      </c>
      <c r="H1711" s="1" t="n">
        <f aca="false">SMALL($A1711:$D1711,4)</f>
        <v>93</v>
      </c>
      <c r="I1711" s="0" t="str">
        <f aca="false">IF(AND(2*E1711*E1711&gt;F1711*G1711,G1711&lt;&gt;H1711,OR(E1711=F1711,F1711=G1711)),1,"")</f>
        <v/>
      </c>
    </row>
    <row r="1712" customFormat="false" ht="15" hidden="false" customHeight="false" outlineLevel="0" collapsed="false">
      <c r="A1712" s="0" t="n">
        <v>85</v>
      </c>
      <c r="B1712" s="0" t="n">
        <v>80</v>
      </c>
      <c r="C1712" s="0" t="n">
        <v>36</v>
      </c>
      <c r="D1712" s="0" t="n">
        <v>13</v>
      </c>
      <c r="E1712" s="1" t="n">
        <f aca="false">SMALL($A1712:$D1712,1)</f>
        <v>13</v>
      </c>
      <c r="F1712" s="1" t="n">
        <f aca="false">SMALL($A1712:$D1712,2)</f>
        <v>36</v>
      </c>
      <c r="G1712" s="1" t="n">
        <f aca="false">SMALL($A1712:$D1712,3)</f>
        <v>80</v>
      </c>
      <c r="H1712" s="1" t="n">
        <f aca="false">SMALL($A1712:$D1712,4)</f>
        <v>85</v>
      </c>
      <c r="I1712" s="0" t="str">
        <f aca="false">IF(AND(2*E1712*E1712&gt;F1712*G1712,G1712&lt;&gt;H1712,OR(E1712=F1712,F1712=G1712)),1,"")</f>
        <v/>
      </c>
    </row>
    <row r="1713" customFormat="false" ht="15" hidden="false" customHeight="false" outlineLevel="0" collapsed="false">
      <c r="A1713" s="0" t="n">
        <v>57</v>
      </c>
      <c r="B1713" s="0" t="n">
        <v>85</v>
      </c>
      <c r="C1713" s="0" t="n">
        <v>75</v>
      </c>
      <c r="D1713" s="0" t="n">
        <v>53</v>
      </c>
      <c r="E1713" s="1" t="n">
        <f aca="false">SMALL($A1713:$D1713,1)</f>
        <v>53</v>
      </c>
      <c r="F1713" s="1" t="n">
        <f aca="false">SMALL($A1713:$D1713,2)</f>
        <v>57</v>
      </c>
      <c r="G1713" s="1" t="n">
        <f aca="false">SMALL($A1713:$D1713,3)</f>
        <v>75</v>
      </c>
      <c r="H1713" s="1" t="n">
        <f aca="false">SMALL($A1713:$D1713,4)</f>
        <v>85</v>
      </c>
      <c r="I1713" s="0" t="str">
        <f aca="false">IF(AND(2*E1713*E1713&gt;F1713*G1713,G1713&lt;&gt;H1713,OR(E1713=F1713,F1713=G1713)),1,"")</f>
        <v/>
      </c>
    </row>
    <row r="1714" customFormat="false" ht="15" hidden="false" customHeight="false" outlineLevel="0" collapsed="false">
      <c r="A1714" s="0" t="n">
        <v>62</v>
      </c>
      <c r="B1714" s="0" t="n">
        <v>34</v>
      </c>
      <c r="C1714" s="0" t="n">
        <v>20</v>
      </c>
      <c r="D1714" s="0" t="n">
        <v>55</v>
      </c>
      <c r="E1714" s="1" t="n">
        <f aca="false">SMALL($A1714:$D1714,1)</f>
        <v>20</v>
      </c>
      <c r="F1714" s="1" t="n">
        <f aca="false">SMALL($A1714:$D1714,2)</f>
        <v>34</v>
      </c>
      <c r="G1714" s="1" t="n">
        <f aca="false">SMALL($A1714:$D1714,3)</f>
        <v>55</v>
      </c>
      <c r="H1714" s="1" t="n">
        <f aca="false">SMALL($A1714:$D1714,4)</f>
        <v>62</v>
      </c>
      <c r="I1714" s="0" t="str">
        <f aca="false">IF(AND(2*E1714*E1714&gt;F1714*G1714,G1714&lt;&gt;H1714,OR(E1714=F1714,F1714=G1714)),1,"")</f>
        <v/>
      </c>
    </row>
    <row r="1715" customFormat="false" ht="15" hidden="false" customHeight="false" outlineLevel="0" collapsed="false">
      <c r="A1715" s="0" t="n">
        <v>95</v>
      </c>
      <c r="B1715" s="0" t="n">
        <v>17</v>
      </c>
      <c r="C1715" s="0" t="n">
        <v>15</v>
      </c>
      <c r="D1715" s="0" t="n">
        <v>52</v>
      </c>
      <c r="E1715" s="1" t="n">
        <f aca="false">SMALL($A1715:$D1715,1)</f>
        <v>15</v>
      </c>
      <c r="F1715" s="1" t="n">
        <f aca="false">SMALL($A1715:$D1715,2)</f>
        <v>17</v>
      </c>
      <c r="G1715" s="1" t="n">
        <f aca="false">SMALL($A1715:$D1715,3)</f>
        <v>52</v>
      </c>
      <c r="H1715" s="1" t="n">
        <f aca="false">SMALL($A1715:$D1715,4)</f>
        <v>95</v>
      </c>
      <c r="I1715" s="0" t="str">
        <f aca="false">IF(AND(2*E1715*E1715&gt;F1715*G1715,G1715&lt;&gt;H1715,OR(E1715=F1715,F1715=G1715)),1,"")</f>
        <v/>
      </c>
    </row>
    <row r="1716" customFormat="false" ht="15" hidden="false" customHeight="false" outlineLevel="0" collapsed="false">
      <c r="A1716" s="0" t="n">
        <v>18</v>
      </c>
      <c r="B1716" s="0" t="n">
        <v>71</v>
      </c>
      <c r="C1716" s="0" t="n">
        <v>65</v>
      </c>
      <c r="D1716" s="0" t="n">
        <v>23</v>
      </c>
      <c r="E1716" s="1" t="n">
        <f aca="false">SMALL($A1716:$D1716,1)</f>
        <v>18</v>
      </c>
      <c r="F1716" s="1" t="n">
        <f aca="false">SMALL($A1716:$D1716,2)</f>
        <v>23</v>
      </c>
      <c r="G1716" s="1" t="n">
        <f aca="false">SMALL($A1716:$D1716,3)</f>
        <v>65</v>
      </c>
      <c r="H1716" s="1" t="n">
        <f aca="false">SMALL($A1716:$D1716,4)</f>
        <v>71</v>
      </c>
      <c r="I1716" s="0" t="str">
        <f aca="false">IF(AND(2*E1716*E1716&gt;F1716*G1716,G1716&lt;&gt;H1716,OR(E1716=F1716,F1716=G1716)),1,"")</f>
        <v/>
      </c>
    </row>
    <row r="1717" customFormat="false" ht="15" hidden="false" customHeight="false" outlineLevel="0" collapsed="false">
      <c r="A1717" s="0" t="n">
        <v>79</v>
      </c>
      <c r="B1717" s="0" t="n">
        <v>52</v>
      </c>
      <c r="C1717" s="0" t="n">
        <v>99</v>
      </c>
      <c r="D1717" s="0" t="n">
        <v>31</v>
      </c>
      <c r="E1717" s="1" t="n">
        <f aca="false">SMALL($A1717:$D1717,1)</f>
        <v>31</v>
      </c>
      <c r="F1717" s="1" t="n">
        <f aca="false">SMALL($A1717:$D1717,2)</f>
        <v>52</v>
      </c>
      <c r="G1717" s="1" t="n">
        <f aca="false">SMALL($A1717:$D1717,3)</f>
        <v>79</v>
      </c>
      <c r="H1717" s="1" t="n">
        <f aca="false">SMALL($A1717:$D1717,4)</f>
        <v>99</v>
      </c>
      <c r="I1717" s="0" t="str">
        <f aca="false">IF(AND(2*E1717*E1717&gt;F1717*G1717,G1717&lt;&gt;H1717,OR(E1717=F1717,F1717=G1717)),1,"")</f>
        <v/>
      </c>
    </row>
    <row r="1718" customFormat="false" ht="15" hidden="false" customHeight="false" outlineLevel="0" collapsed="false">
      <c r="A1718" s="0" t="n">
        <v>20</v>
      </c>
      <c r="B1718" s="0" t="n">
        <v>33</v>
      </c>
      <c r="C1718" s="0" t="n">
        <v>12</v>
      </c>
      <c r="D1718" s="0" t="n">
        <v>14</v>
      </c>
      <c r="E1718" s="1" t="n">
        <f aca="false">SMALL($A1718:$D1718,1)</f>
        <v>12</v>
      </c>
      <c r="F1718" s="1" t="n">
        <f aca="false">SMALL($A1718:$D1718,2)</f>
        <v>14</v>
      </c>
      <c r="G1718" s="1" t="n">
        <f aca="false">SMALL($A1718:$D1718,3)</f>
        <v>20</v>
      </c>
      <c r="H1718" s="1" t="n">
        <f aca="false">SMALL($A1718:$D1718,4)</f>
        <v>33</v>
      </c>
      <c r="I1718" s="0" t="str">
        <f aca="false">IF(AND(2*E1718*E1718&gt;F1718*G1718,G1718&lt;&gt;H1718,OR(E1718=F1718,F1718=G1718)),1,"")</f>
        <v/>
      </c>
    </row>
    <row r="1719" customFormat="false" ht="15" hidden="false" customHeight="false" outlineLevel="0" collapsed="false">
      <c r="A1719" s="0" t="n">
        <v>58</v>
      </c>
      <c r="B1719" s="0" t="n">
        <v>26</v>
      </c>
      <c r="C1719" s="0" t="n">
        <v>64</v>
      </c>
      <c r="D1719" s="0" t="n">
        <v>12</v>
      </c>
      <c r="E1719" s="1" t="n">
        <f aca="false">SMALL($A1719:$D1719,1)</f>
        <v>12</v>
      </c>
      <c r="F1719" s="1" t="n">
        <f aca="false">SMALL($A1719:$D1719,2)</f>
        <v>26</v>
      </c>
      <c r="G1719" s="1" t="n">
        <f aca="false">SMALL($A1719:$D1719,3)</f>
        <v>58</v>
      </c>
      <c r="H1719" s="1" t="n">
        <f aca="false">SMALL($A1719:$D1719,4)</f>
        <v>64</v>
      </c>
      <c r="I1719" s="0" t="str">
        <f aca="false">IF(AND(2*E1719*E1719&gt;F1719*G1719,G1719&lt;&gt;H1719,OR(E1719=F1719,F1719=G1719)),1,"")</f>
        <v/>
      </c>
    </row>
    <row r="1720" customFormat="false" ht="15" hidden="false" customHeight="false" outlineLevel="0" collapsed="false">
      <c r="A1720" s="0" t="n">
        <v>87</v>
      </c>
      <c r="B1720" s="0" t="n">
        <v>100</v>
      </c>
      <c r="C1720" s="0" t="n">
        <v>67</v>
      </c>
      <c r="D1720" s="0" t="n">
        <v>90</v>
      </c>
      <c r="E1720" s="1" t="n">
        <f aca="false">SMALL($A1720:$D1720,1)</f>
        <v>67</v>
      </c>
      <c r="F1720" s="1" t="n">
        <f aca="false">SMALL($A1720:$D1720,2)</f>
        <v>87</v>
      </c>
      <c r="G1720" s="1" t="n">
        <f aca="false">SMALL($A1720:$D1720,3)</f>
        <v>90</v>
      </c>
      <c r="H1720" s="1" t="n">
        <f aca="false">SMALL($A1720:$D1720,4)</f>
        <v>100</v>
      </c>
      <c r="I1720" s="0" t="str">
        <f aca="false">IF(AND(2*E1720*E1720&gt;F1720*G1720,G1720&lt;&gt;H1720,OR(E1720=F1720,F1720=G1720)),1,"")</f>
        <v/>
      </c>
    </row>
    <row r="1721" customFormat="false" ht="15" hidden="false" customHeight="false" outlineLevel="0" collapsed="false">
      <c r="A1721" s="0" t="n">
        <v>52</v>
      </c>
      <c r="B1721" s="0" t="n">
        <v>94</v>
      </c>
      <c r="C1721" s="0" t="n">
        <v>33</v>
      </c>
      <c r="D1721" s="0" t="n">
        <v>40</v>
      </c>
      <c r="E1721" s="1" t="n">
        <f aca="false">SMALL($A1721:$D1721,1)</f>
        <v>33</v>
      </c>
      <c r="F1721" s="1" t="n">
        <f aca="false">SMALL($A1721:$D1721,2)</f>
        <v>40</v>
      </c>
      <c r="G1721" s="1" t="n">
        <f aca="false">SMALL($A1721:$D1721,3)</f>
        <v>52</v>
      </c>
      <c r="H1721" s="1" t="n">
        <f aca="false">SMALL($A1721:$D1721,4)</f>
        <v>94</v>
      </c>
      <c r="I1721" s="0" t="str">
        <f aca="false">IF(AND(2*E1721*E1721&gt;F1721*G1721,G1721&lt;&gt;H1721,OR(E1721=F1721,F1721=G1721)),1,"")</f>
        <v/>
      </c>
    </row>
    <row r="1722" customFormat="false" ht="15" hidden="false" customHeight="false" outlineLevel="0" collapsed="false">
      <c r="A1722" s="0" t="n">
        <v>18</v>
      </c>
      <c r="B1722" s="0" t="n">
        <v>38</v>
      </c>
      <c r="C1722" s="0" t="n">
        <v>13</v>
      </c>
      <c r="D1722" s="0" t="n">
        <v>53</v>
      </c>
      <c r="E1722" s="1" t="n">
        <f aca="false">SMALL($A1722:$D1722,1)</f>
        <v>13</v>
      </c>
      <c r="F1722" s="1" t="n">
        <f aca="false">SMALL($A1722:$D1722,2)</f>
        <v>18</v>
      </c>
      <c r="G1722" s="1" t="n">
        <f aca="false">SMALL($A1722:$D1722,3)</f>
        <v>38</v>
      </c>
      <c r="H1722" s="1" t="n">
        <f aca="false">SMALL($A1722:$D1722,4)</f>
        <v>53</v>
      </c>
      <c r="I1722" s="0" t="str">
        <f aca="false">IF(AND(2*E1722*E1722&gt;F1722*G1722,G1722&lt;&gt;H1722,OR(E1722=F1722,F1722=G1722)),1,"")</f>
        <v/>
      </c>
    </row>
    <row r="1723" customFormat="false" ht="15" hidden="false" customHeight="false" outlineLevel="0" collapsed="false">
      <c r="A1723" s="0" t="n">
        <v>79</v>
      </c>
      <c r="B1723" s="0" t="n">
        <v>49</v>
      </c>
      <c r="C1723" s="0" t="n">
        <v>49</v>
      </c>
      <c r="D1723" s="0" t="n">
        <v>14</v>
      </c>
      <c r="E1723" s="1" t="n">
        <f aca="false">SMALL($A1723:$D1723,1)</f>
        <v>14</v>
      </c>
      <c r="F1723" s="1" t="n">
        <f aca="false">SMALL($A1723:$D1723,2)</f>
        <v>49</v>
      </c>
      <c r="G1723" s="1" t="n">
        <f aca="false">SMALL($A1723:$D1723,3)</f>
        <v>49</v>
      </c>
      <c r="H1723" s="1" t="n">
        <f aca="false">SMALL($A1723:$D1723,4)</f>
        <v>79</v>
      </c>
      <c r="I1723" s="0" t="str">
        <f aca="false">IF(AND(2*E1723*E1723&gt;F1723*G1723,G1723&lt;&gt;H1723,OR(E1723=F1723,F1723=G1723)),1,"")</f>
        <v/>
      </c>
    </row>
    <row r="1724" customFormat="false" ht="15" hidden="false" customHeight="false" outlineLevel="0" collapsed="false">
      <c r="A1724" s="0" t="n">
        <v>99</v>
      </c>
      <c r="B1724" s="0" t="n">
        <v>22</v>
      </c>
      <c r="C1724" s="0" t="n">
        <v>31</v>
      </c>
      <c r="D1724" s="0" t="n">
        <v>83</v>
      </c>
      <c r="E1724" s="1" t="n">
        <f aca="false">SMALL($A1724:$D1724,1)</f>
        <v>22</v>
      </c>
      <c r="F1724" s="1" t="n">
        <f aca="false">SMALL($A1724:$D1724,2)</f>
        <v>31</v>
      </c>
      <c r="G1724" s="1" t="n">
        <f aca="false">SMALL($A1724:$D1724,3)</f>
        <v>83</v>
      </c>
      <c r="H1724" s="1" t="n">
        <f aca="false">SMALL($A1724:$D1724,4)</f>
        <v>99</v>
      </c>
      <c r="I1724" s="0" t="str">
        <f aca="false">IF(AND(2*E1724*E1724&gt;F1724*G1724,G1724&lt;&gt;H1724,OR(E1724=F1724,F1724=G1724)),1,"")</f>
        <v/>
      </c>
    </row>
    <row r="1725" customFormat="false" ht="15" hidden="false" customHeight="false" outlineLevel="0" collapsed="false">
      <c r="A1725" s="0" t="n">
        <v>58</v>
      </c>
      <c r="B1725" s="0" t="n">
        <v>54</v>
      </c>
      <c r="C1725" s="0" t="n">
        <v>76</v>
      </c>
      <c r="D1725" s="0" t="n">
        <v>96</v>
      </c>
      <c r="E1725" s="1" t="n">
        <f aca="false">SMALL($A1725:$D1725,1)</f>
        <v>54</v>
      </c>
      <c r="F1725" s="1" t="n">
        <f aca="false">SMALL($A1725:$D1725,2)</f>
        <v>58</v>
      </c>
      <c r="G1725" s="1" t="n">
        <f aca="false">SMALL($A1725:$D1725,3)</f>
        <v>76</v>
      </c>
      <c r="H1725" s="1" t="n">
        <f aca="false">SMALL($A1725:$D1725,4)</f>
        <v>96</v>
      </c>
      <c r="I1725" s="0" t="str">
        <f aca="false">IF(AND(2*E1725*E1725&gt;F1725*G1725,G1725&lt;&gt;H1725,OR(E1725=F1725,F1725=G1725)),1,"")</f>
        <v/>
      </c>
    </row>
    <row r="1726" customFormat="false" ht="15" hidden="false" customHeight="false" outlineLevel="0" collapsed="false">
      <c r="A1726" s="0" t="n">
        <v>70</v>
      </c>
      <c r="B1726" s="0" t="n">
        <v>73</v>
      </c>
      <c r="C1726" s="0" t="n">
        <v>41</v>
      </c>
      <c r="D1726" s="0" t="n">
        <v>39</v>
      </c>
      <c r="E1726" s="1" t="n">
        <f aca="false">SMALL($A1726:$D1726,1)</f>
        <v>39</v>
      </c>
      <c r="F1726" s="1" t="n">
        <f aca="false">SMALL($A1726:$D1726,2)</f>
        <v>41</v>
      </c>
      <c r="G1726" s="1" t="n">
        <f aca="false">SMALL($A1726:$D1726,3)</f>
        <v>70</v>
      </c>
      <c r="H1726" s="1" t="n">
        <f aca="false">SMALL($A1726:$D1726,4)</f>
        <v>73</v>
      </c>
      <c r="I1726" s="0" t="str">
        <f aca="false">IF(AND(2*E1726*E1726&gt;F1726*G1726,G1726&lt;&gt;H1726,OR(E1726=F1726,F1726=G1726)),1,"")</f>
        <v/>
      </c>
    </row>
    <row r="1727" customFormat="false" ht="15" hidden="false" customHeight="false" outlineLevel="0" collapsed="false">
      <c r="A1727" s="0" t="n">
        <v>37</v>
      </c>
      <c r="B1727" s="0" t="n">
        <v>67</v>
      </c>
      <c r="C1727" s="0" t="n">
        <v>81</v>
      </c>
      <c r="D1727" s="0" t="n">
        <v>58</v>
      </c>
      <c r="E1727" s="1" t="n">
        <f aca="false">SMALL($A1727:$D1727,1)</f>
        <v>37</v>
      </c>
      <c r="F1727" s="1" t="n">
        <f aca="false">SMALL($A1727:$D1727,2)</f>
        <v>58</v>
      </c>
      <c r="G1727" s="1" t="n">
        <f aca="false">SMALL($A1727:$D1727,3)</f>
        <v>67</v>
      </c>
      <c r="H1727" s="1" t="n">
        <f aca="false">SMALL($A1727:$D1727,4)</f>
        <v>81</v>
      </c>
      <c r="I1727" s="0" t="str">
        <f aca="false">IF(AND(2*E1727*E1727&gt;F1727*G1727,G1727&lt;&gt;H1727,OR(E1727=F1727,F1727=G1727)),1,"")</f>
        <v/>
      </c>
    </row>
    <row r="1728" customFormat="false" ht="15" hidden="false" customHeight="false" outlineLevel="0" collapsed="false">
      <c r="A1728" s="0" t="n">
        <v>43</v>
      </c>
      <c r="B1728" s="0" t="n">
        <v>34</v>
      </c>
      <c r="C1728" s="0" t="n">
        <v>32</v>
      </c>
      <c r="D1728" s="0" t="n">
        <v>53</v>
      </c>
      <c r="E1728" s="1" t="n">
        <f aca="false">SMALL($A1728:$D1728,1)</f>
        <v>32</v>
      </c>
      <c r="F1728" s="1" t="n">
        <f aca="false">SMALL($A1728:$D1728,2)</f>
        <v>34</v>
      </c>
      <c r="G1728" s="1" t="n">
        <f aca="false">SMALL($A1728:$D1728,3)</f>
        <v>43</v>
      </c>
      <c r="H1728" s="1" t="n">
        <f aca="false">SMALL($A1728:$D1728,4)</f>
        <v>53</v>
      </c>
      <c r="I1728" s="0" t="str">
        <f aca="false">IF(AND(2*E1728*E1728&gt;F1728*G1728,G1728&lt;&gt;H1728,OR(E1728=F1728,F1728=G1728)),1,"")</f>
        <v/>
      </c>
    </row>
    <row r="1729" customFormat="false" ht="15" hidden="false" customHeight="false" outlineLevel="0" collapsed="false">
      <c r="A1729" s="0" t="n">
        <v>80</v>
      </c>
      <c r="B1729" s="0" t="n">
        <v>24</v>
      </c>
      <c r="C1729" s="0" t="n">
        <v>22</v>
      </c>
      <c r="D1729" s="0" t="n">
        <v>18</v>
      </c>
      <c r="E1729" s="1" t="n">
        <f aca="false">SMALL($A1729:$D1729,1)</f>
        <v>18</v>
      </c>
      <c r="F1729" s="1" t="n">
        <f aca="false">SMALL($A1729:$D1729,2)</f>
        <v>22</v>
      </c>
      <c r="G1729" s="1" t="n">
        <f aca="false">SMALL($A1729:$D1729,3)</f>
        <v>24</v>
      </c>
      <c r="H1729" s="1" t="n">
        <f aca="false">SMALL($A1729:$D1729,4)</f>
        <v>80</v>
      </c>
      <c r="I1729" s="0" t="str">
        <f aca="false">IF(AND(2*E1729*E1729&gt;F1729*G1729,G1729&lt;&gt;H1729,OR(E1729=F1729,F1729=G1729)),1,"")</f>
        <v/>
      </c>
    </row>
    <row r="1730" customFormat="false" ht="15" hidden="false" customHeight="false" outlineLevel="0" collapsed="false">
      <c r="A1730" s="0" t="n">
        <v>46</v>
      </c>
      <c r="B1730" s="0" t="n">
        <v>87</v>
      </c>
      <c r="C1730" s="0" t="n">
        <v>81</v>
      </c>
      <c r="D1730" s="0" t="n">
        <v>70</v>
      </c>
      <c r="E1730" s="1" t="n">
        <f aca="false">SMALL($A1730:$D1730,1)</f>
        <v>46</v>
      </c>
      <c r="F1730" s="1" t="n">
        <f aca="false">SMALL($A1730:$D1730,2)</f>
        <v>70</v>
      </c>
      <c r="G1730" s="1" t="n">
        <f aca="false">SMALL($A1730:$D1730,3)</f>
        <v>81</v>
      </c>
      <c r="H1730" s="1" t="n">
        <f aca="false">SMALL($A1730:$D1730,4)</f>
        <v>87</v>
      </c>
      <c r="I1730" s="0" t="str">
        <f aca="false">IF(AND(2*E1730*E1730&gt;F1730*G1730,G1730&lt;&gt;H1730,OR(E1730=F1730,F1730=G1730)),1,"")</f>
        <v/>
      </c>
    </row>
    <row r="1731" customFormat="false" ht="15" hidden="false" customHeight="false" outlineLevel="0" collapsed="false">
      <c r="A1731" s="0" t="n">
        <v>12</v>
      </c>
      <c r="B1731" s="0" t="n">
        <v>90</v>
      </c>
      <c r="C1731" s="0" t="n">
        <v>12</v>
      </c>
      <c r="D1731" s="0" t="n">
        <v>46</v>
      </c>
      <c r="E1731" s="1" t="n">
        <f aca="false">SMALL($A1731:$D1731,1)</f>
        <v>12</v>
      </c>
      <c r="F1731" s="1" t="n">
        <f aca="false">SMALL($A1731:$D1731,2)</f>
        <v>12</v>
      </c>
      <c r="G1731" s="1" t="n">
        <f aca="false">SMALL($A1731:$D1731,3)</f>
        <v>46</v>
      </c>
      <c r="H1731" s="1" t="n">
        <f aca="false">SMALL($A1731:$D1731,4)</f>
        <v>90</v>
      </c>
      <c r="I1731" s="0" t="str">
        <f aca="false">IF(AND(2*E1731*E1731&gt;F1731*G1731,G1731&lt;&gt;H1731,OR(E1731=F1731,F1731=G1731)),1,"")</f>
        <v/>
      </c>
    </row>
    <row r="1732" customFormat="false" ht="15" hidden="false" customHeight="false" outlineLevel="0" collapsed="false">
      <c r="A1732" s="0" t="n">
        <v>86</v>
      </c>
      <c r="B1732" s="0" t="n">
        <v>59</v>
      </c>
      <c r="C1732" s="0" t="n">
        <v>22</v>
      </c>
      <c r="D1732" s="0" t="n">
        <v>23</v>
      </c>
      <c r="E1732" s="1" t="n">
        <f aca="false">SMALL($A1732:$D1732,1)</f>
        <v>22</v>
      </c>
      <c r="F1732" s="1" t="n">
        <f aca="false">SMALL($A1732:$D1732,2)</f>
        <v>23</v>
      </c>
      <c r="G1732" s="1" t="n">
        <f aca="false">SMALL($A1732:$D1732,3)</f>
        <v>59</v>
      </c>
      <c r="H1732" s="1" t="n">
        <f aca="false">SMALL($A1732:$D1732,4)</f>
        <v>86</v>
      </c>
      <c r="I1732" s="0" t="str">
        <f aca="false">IF(AND(2*E1732*E1732&gt;F1732*G1732,G1732&lt;&gt;H1732,OR(E1732=F1732,F1732=G1732)),1,"")</f>
        <v/>
      </c>
    </row>
    <row r="1733" customFormat="false" ht="15" hidden="false" customHeight="false" outlineLevel="0" collapsed="false">
      <c r="A1733" s="0" t="n">
        <v>60</v>
      </c>
      <c r="B1733" s="0" t="n">
        <v>99</v>
      </c>
      <c r="C1733" s="0" t="n">
        <v>76</v>
      </c>
      <c r="D1733" s="0" t="n">
        <v>86</v>
      </c>
      <c r="E1733" s="1" t="n">
        <f aca="false">SMALL($A1733:$D1733,1)</f>
        <v>60</v>
      </c>
      <c r="F1733" s="1" t="n">
        <f aca="false">SMALL($A1733:$D1733,2)</f>
        <v>76</v>
      </c>
      <c r="G1733" s="1" t="n">
        <f aca="false">SMALL($A1733:$D1733,3)</f>
        <v>86</v>
      </c>
      <c r="H1733" s="1" t="n">
        <f aca="false">SMALL($A1733:$D1733,4)</f>
        <v>99</v>
      </c>
      <c r="I1733" s="0" t="str">
        <f aca="false">IF(AND(2*E1733*E1733&gt;F1733*G1733,G1733&lt;&gt;H1733,OR(E1733=F1733,F1733=G1733)),1,"")</f>
        <v/>
      </c>
    </row>
    <row r="1734" customFormat="false" ht="15" hidden="false" customHeight="false" outlineLevel="0" collapsed="false">
      <c r="A1734" s="0" t="n">
        <v>24</v>
      </c>
      <c r="B1734" s="0" t="n">
        <v>86</v>
      </c>
      <c r="C1734" s="0" t="n">
        <v>90</v>
      </c>
      <c r="D1734" s="0" t="n">
        <v>97</v>
      </c>
      <c r="E1734" s="1" t="n">
        <f aca="false">SMALL($A1734:$D1734,1)</f>
        <v>24</v>
      </c>
      <c r="F1734" s="1" t="n">
        <f aca="false">SMALL($A1734:$D1734,2)</f>
        <v>86</v>
      </c>
      <c r="G1734" s="1" t="n">
        <f aca="false">SMALL($A1734:$D1734,3)</f>
        <v>90</v>
      </c>
      <c r="H1734" s="1" t="n">
        <f aca="false">SMALL($A1734:$D1734,4)</f>
        <v>97</v>
      </c>
      <c r="I1734" s="0" t="str">
        <f aca="false">IF(AND(2*E1734*E1734&gt;F1734*G1734,G1734&lt;&gt;H1734,OR(E1734=F1734,F1734=G1734)),1,"")</f>
        <v/>
      </c>
    </row>
    <row r="1735" customFormat="false" ht="15" hidden="false" customHeight="false" outlineLevel="0" collapsed="false">
      <c r="A1735" s="0" t="n">
        <v>84</v>
      </c>
      <c r="B1735" s="0" t="n">
        <v>52</v>
      </c>
      <c r="C1735" s="0" t="n">
        <v>21</v>
      </c>
      <c r="D1735" s="0" t="n">
        <v>35</v>
      </c>
      <c r="E1735" s="1" t="n">
        <f aca="false">SMALL($A1735:$D1735,1)</f>
        <v>21</v>
      </c>
      <c r="F1735" s="1" t="n">
        <f aca="false">SMALL($A1735:$D1735,2)</f>
        <v>35</v>
      </c>
      <c r="G1735" s="1" t="n">
        <f aca="false">SMALL($A1735:$D1735,3)</f>
        <v>52</v>
      </c>
      <c r="H1735" s="1" t="n">
        <f aca="false">SMALL($A1735:$D1735,4)</f>
        <v>84</v>
      </c>
      <c r="I1735" s="0" t="str">
        <f aca="false">IF(AND(2*E1735*E1735&gt;F1735*G1735,G1735&lt;&gt;H1735,OR(E1735=F1735,F1735=G1735)),1,"")</f>
        <v/>
      </c>
    </row>
    <row r="1736" customFormat="false" ht="15" hidden="false" customHeight="false" outlineLevel="0" collapsed="false">
      <c r="A1736" s="0" t="n">
        <v>62</v>
      </c>
      <c r="B1736" s="0" t="n">
        <v>36</v>
      </c>
      <c r="C1736" s="0" t="n">
        <v>51</v>
      </c>
      <c r="D1736" s="0" t="n">
        <v>100</v>
      </c>
      <c r="E1736" s="1" t="n">
        <f aca="false">SMALL($A1736:$D1736,1)</f>
        <v>36</v>
      </c>
      <c r="F1736" s="1" t="n">
        <f aca="false">SMALL($A1736:$D1736,2)</f>
        <v>51</v>
      </c>
      <c r="G1736" s="1" t="n">
        <f aca="false">SMALL($A1736:$D1736,3)</f>
        <v>62</v>
      </c>
      <c r="H1736" s="1" t="n">
        <f aca="false">SMALL($A1736:$D1736,4)</f>
        <v>100</v>
      </c>
      <c r="I1736" s="0" t="str">
        <f aca="false">IF(AND(2*E1736*E1736&gt;F1736*G1736,G1736&lt;&gt;H1736,OR(E1736=F1736,F1736=G1736)),1,"")</f>
        <v/>
      </c>
    </row>
    <row r="1737" customFormat="false" ht="15" hidden="false" customHeight="false" outlineLevel="0" collapsed="false">
      <c r="A1737" s="0" t="n">
        <v>99</v>
      </c>
      <c r="B1737" s="0" t="n">
        <v>83</v>
      </c>
      <c r="C1737" s="0" t="n">
        <v>21</v>
      </c>
      <c r="D1737" s="0" t="n">
        <v>12</v>
      </c>
      <c r="E1737" s="1" t="n">
        <f aca="false">SMALL($A1737:$D1737,1)</f>
        <v>12</v>
      </c>
      <c r="F1737" s="1" t="n">
        <f aca="false">SMALL($A1737:$D1737,2)</f>
        <v>21</v>
      </c>
      <c r="G1737" s="1" t="n">
        <f aca="false">SMALL($A1737:$D1737,3)</f>
        <v>83</v>
      </c>
      <c r="H1737" s="1" t="n">
        <f aca="false">SMALL($A1737:$D1737,4)</f>
        <v>99</v>
      </c>
      <c r="I1737" s="0" t="str">
        <f aca="false">IF(AND(2*E1737*E1737&gt;F1737*G1737,G1737&lt;&gt;H1737,OR(E1737=F1737,F1737=G1737)),1,"")</f>
        <v/>
      </c>
    </row>
    <row r="1738" customFormat="false" ht="15" hidden="false" customHeight="false" outlineLevel="0" collapsed="false">
      <c r="A1738" s="0" t="n">
        <v>18</v>
      </c>
      <c r="B1738" s="0" t="n">
        <v>35</v>
      </c>
      <c r="C1738" s="0" t="n">
        <v>44</v>
      </c>
      <c r="D1738" s="0" t="n">
        <v>53</v>
      </c>
      <c r="E1738" s="1" t="n">
        <f aca="false">SMALL($A1738:$D1738,1)</f>
        <v>18</v>
      </c>
      <c r="F1738" s="1" t="n">
        <f aca="false">SMALL($A1738:$D1738,2)</f>
        <v>35</v>
      </c>
      <c r="G1738" s="1" t="n">
        <f aca="false">SMALL($A1738:$D1738,3)</f>
        <v>44</v>
      </c>
      <c r="H1738" s="1" t="n">
        <f aca="false">SMALL($A1738:$D1738,4)</f>
        <v>53</v>
      </c>
      <c r="I1738" s="0" t="str">
        <f aca="false">IF(AND(2*E1738*E1738&gt;F1738*G1738,G1738&lt;&gt;H1738,OR(E1738=F1738,F1738=G1738)),1,"")</f>
        <v/>
      </c>
    </row>
    <row r="1739" customFormat="false" ht="15" hidden="false" customHeight="false" outlineLevel="0" collapsed="false">
      <c r="A1739" s="0" t="n">
        <v>82</v>
      </c>
      <c r="B1739" s="0" t="n">
        <v>87</v>
      </c>
      <c r="C1739" s="0" t="n">
        <v>36</v>
      </c>
      <c r="D1739" s="0" t="n">
        <v>42</v>
      </c>
      <c r="E1739" s="1" t="n">
        <f aca="false">SMALL($A1739:$D1739,1)</f>
        <v>36</v>
      </c>
      <c r="F1739" s="1" t="n">
        <f aca="false">SMALL($A1739:$D1739,2)</f>
        <v>42</v>
      </c>
      <c r="G1739" s="1" t="n">
        <f aca="false">SMALL($A1739:$D1739,3)</f>
        <v>82</v>
      </c>
      <c r="H1739" s="1" t="n">
        <f aca="false">SMALL($A1739:$D1739,4)</f>
        <v>87</v>
      </c>
      <c r="I1739" s="0" t="str">
        <f aca="false">IF(AND(2*E1739*E1739&gt;F1739*G1739,G1739&lt;&gt;H1739,OR(E1739=F1739,F1739=G1739)),1,"")</f>
        <v/>
      </c>
    </row>
    <row r="1740" customFormat="false" ht="15" hidden="false" customHeight="false" outlineLevel="0" collapsed="false">
      <c r="A1740" s="0" t="n">
        <v>27</v>
      </c>
      <c r="B1740" s="0" t="n">
        <v>92</v>
      </c>
      <c r="C1740" s="0" t="n">
        <v>51</v>
      </c>
      <c r="D1740" s="0" t="n">
        <v>40</v>
      </c>
      <c r="E1740" s="1" t="n">
        <f aca="false">SMALL($A1740:$D1740,1)</f>
        <v>27</v>
      </c>
      <c r="F1740" s="1" t="n">
        <f aca="false">SMALL($A1740:$D1740,2)</f>
        <v>40</v>
      </c>
      <c r="G1740" s="1" t="n">
        <f aca="false">SMALL($A1740:$D1740,3)</f>
        <v>51</v>
      </c>
      <c r="H1740" s="1" t="n">
        <f aca="false">SMALL($A1740:$D1740,4)</f>
        <v>92</v>
      </c>
      <c r="I1740" s="0" t="str">
        <f aca="false">IF(AND(2*E1740*E1740&gt;F1740*G1740,G1740&lt;&gt;H1740,OR(E1740=F1740,F1740=G1740)),1,"")</f>
        <v/>
      </c>
    </row>
    <row r="1741" customFormat="false" ht="15" hidden="false" customHeight="false" outlineLevel="0" collapsed="false">
      <c r="A1741" s="0" t="n">
        <v>36</v>
      </c>
      <c r="B1741" s="0" t="n">
        <v>95</v>
      </c>
      <c r="C1741" s="0" t="n">
        <v>73</v>
      </c>
      <c r="D1741" s="0" t="n">
        <v>54</v>
      </c>
      <c r="E1741" s="1" t="n">
        <f aca="false">SMALL($A1741:$D1741,1)</f>
        <v>36</v>
      </c>
      <c r="F1741" s="1" t="n">
        <f aca="false">SMALL($A1741:$D1741,2)</f>
        <v>54</v>
      </c>
      <c r="G1741" s="1" t="n">
        <f aca="false">SMALL($A1741:$D1741,3)</f>
        <v>73</v>
      </c>
      <c r="H1741" s="1" t="n">
        <f aca="false">SMALL($A1741:$D1741,4)</f>
        <v>95</v>
      </c>
      <c r="I1741" s="0" t="str">
        <f aca="false">IF(AND(2*E1741*E1741&gt;F1741*G1741,G1741&lt;&gt;H1741,OR(E1741=F1741,F1741=G1741)),1,"")</f>
        <v/>
      </c>
    </row>
    <row r="1742" customFormat="false" ht="15" hidden="false" customHeight="false" outlineLevel="0" collapsed="false">
      <c r="A1742" s="0" t="n">
        <v>63</v>
      </c>
      <c r="B1742" s="0" t="n">
        <v>21</v>
      </c>
      <c r="C1742" s="0" t="n">
        <v>36</v>
      </c>
      <c r="D1742" s="0" t="n">
        <v>21</v>
      </c>
      <c r="E1742" s="1" t="n">
        <f aca="false">SMALL($A1742:$D1742,1)</f>
        <v>21</v>
      </c>
      <c r="F1742" s="1" t="n">
        <f aca="false">SMALL($A1742:$D1742,2)</f>
        <v>21</v>
      </c>
      <c r="G1742" s="1" t="n">
        <f aca="false">SMALL($A1742:$D1742,3)</f>
        <v>36</v>
      </c>
      <c r="H1742" s="1" t="n">
        <f aca="false">SMALL($A1742:$D1742,4)</f>
        <v>63</v>
      </c>
      <c r="I1742" s="0" t="n">
        <f aca="false">IF(AND(2*E1742*E1742&gt;F1742*G1742,G1742&lt;&gt;H1742,OR(E1742=F1742,F1742=G1742)),1,"")</f>
        <v>1</v>
      </c>
    </row>
    <row r="1743" customFormat="false" ht="15" hidden="false" customHeight="false" outlineLevel="0" collapsed="false">
      <c r="A1743" s="0" t="n">
        <v>76</v>
      </c>
      <c r="B1743" s="0" t="n">
        <v>50</v>
      </c>
      <c r="C1743" s="0" t="n">
        <v>40</v>
      </c>
      <c r="D1743" s="0" t="n">
        <v>17</v>
      </c>
      <c r="E1743" s="1" t="n">
        <f aca="false">SMALL($A1743:$D1743,1)</f>
        <v>17</v>
      </c>
      <c r="F1743" s="1" t="n">
        <f aca="false">SMALL($A1743:$D1743,2)</f>
        <v>40</v>
      </c>
      <c r="G1743" s="1" t="n">
        <f aca="false">SMALL($A1743:$D1743,3)</f>
        <v>50</v>
      </c>
      <c r="H1743" s="1" t="n">
        <f aca="false">SMALL($A1743:$D1743,4)</f>
        <v>76</v>
      </c>
      <c r="I1743" s="0" t="str">
        <f aca="false">IF(AND(2*E1743*E1743&gt;F1743*G1743,G1743&lt;&gt;H1743,OR(E1743=F1743,F1743=G1743)),1,"")</f>
        <v/>
      </c>
    </row>
    <row r="1744" customFormat="false" ht="15" hidden="false" customHeight="false" outlineLevel="0" collapsed="false">
      <c r="A1744" s="0" t="n">
        <v>67</v>
      </c>
      <c r="B1744" s="0" t="n">
        <v>92</v>
      </c>
      <c r="C1744" s="0" t="n">
        <v>29</v>
      </c>
      <c r="D1744" s="0" t="n">
        <v>33</v>
      </c>
      <c r="E1744" s="1" t="n">
        <f aca="false">SMALL($A1744:$D1744,1)</f>
        <v>29</v>
      </c>
      <c r="F1744" s="1" t="n">
        <f aca="false">SMALL($A1744:$D1744,2)</f>
        <v>33</v>
      </c>
      <c r="G1744" s="1" t="n">
        <f aca="false">SMALL($A1744:$D1744,3)</f>
        <v>67</v>
      </c>
      <c r="H1744" s="1" t="n">
        <f aca="false">SMALL($A1744:$D1744,4)</f>
        <v>92</v>
      </c>
      <c r="I1744" s="0" t="str">
        <f aca="false">IF(AND(2*E1744*E1744&gt;F1744*G1744,G1744&lt;&gt;H1744,OR(E1744=F1744,F1744=G1744)),1,"")</f>
        <v/>
      </c>
    </row>
    <row r="1745" customFormat="false" ht="15" hidden="false" customHeight="false" outlineLevel="0" collapsed="false">
      <c r="A1745" s="0" t="n">
        <v>58</v>
      </c>
      <c r="B1745" s="0" t="n">
        <v>83</v>
      </c>
      <c r="C1745" s="0" t="n">
        <v>13</v>
      </c>
      <c r="D1745" s="0" t="n">
        <v>47</v>
      </c>
      <c r="E1745" s="1" t="n">
        <f aca="false">SMALL($A1745:$D1745,1)</f>
        <v>13</v>
      </c>
      <c r="F1745" s="1" t="n">
        <f aca="false">SMALL($A1745:$D1745,2)</f>
        <v>47</v>
      </c>
      <c r="G1745" s="1" t="n">
        <f aca="false">SMALL($A1745:$D1745,3)</f>
        <v>58</v>
      </c>
      <c r="H1745" s="1" t="n">
        <f aca="false">SMALL($A1745:$D1745,4)</f>
        <v>83</v>
      </c>
      <c r="I1745" s="0" t="str">
        <f aca="false">IF(AND(2*E1745*E1745&gt;F1745*G1745,G1745&lt;&gt;H1745,OR(E1745=F1745,F1745=G1745)),1,"")</f>
        <v/>
      </c>
    </row>
    <row r="1746" customFormat="false" ht="15" hidden="false" customHeight="false" outlineLevel="0" collapsed="false">
      <c r="A1746" s="0" t="n">
        <v>88</v>
      </c>
      <c r="B1746" s="0" t="n">
        <v>95</v>
      </c>
      <c r="C1746" s="0" t="n">
        <v>11</v>
      </c>
      <c r="D1746" s="0" t="n">
        <v>79</v>
      </c>
      <c r="E1746" s="1" t="n">
        <f aca="false">SMALL($A1746:$D1746,1)</f>
        <v>11</v>
      </c>
      <c r="F1746" s="1" t="n">
        <f aca="false">SMALL($A1746:$D1746,2)</f>
        <v>79</v>
      </c>
      <c r="G1746" s="1" t="n">
        <f aca="false">SMALL($A1746:$D1746,3)</f>
        <v>88</v>
      </c>
      <c r="H1746" s="1" t="n">
        <f aca="false">SMALL($A1746:$D1746,4)</f>
        <v>95</v>
      </c>
      <c r="I1746" s="0" t="str">
        <f aca="false">IF(AND(2*E1746*E1746&gt;F1746*G1746,G1746&lt;&gt;H1746,OR(E1746=F1746,F1746=G1746)),1,"")</f>
        <v/>
      </c>
    </row>
    <row r="1747" customFormat="false" ht="15" hidden="false" customHeight="false" outlineLevel="0" collapsed="false">
      <c r="A1747" s="0" t="n">
        <v>72</v>
      </c>
      <c r="B1747" s="0" t="n">
        <v>16</v>
      </c>
      <c r="C1747" s="0" t="n">
        <v>91</v>
      </c>
      <c r="D1747" s="0" t="n">
        <v>51</v>
      </c>
      <c r="E1747" s="1" t="n">
        <f aca="false">SMALL($A1747:$D1747,1)</f>
        <v>16</v>
      </c>
      <c r="F1747" s="1" t="n">
        <f aca="false">SMALL($A1747:$D1747,2)</f>
        <v>51</v>
      </c>
      <c r="G1747" s="1" t="n">
        <f aca="false">SMALL($A1747:$D1747,3)</f>
        <v>72</v>
      </c>
      <c r="H1747" s="1" t="n">
        <f aca="false">SMALL($A1747:$D1747,4)</f>
        <v>91</v>
      </c>
      <c r="I1747" s="0" t="str">
        <f aca="false">IF(AND(2*E1747*E1747&gt;F1747*G1747,G1747&lt;&gt;H1747,OR(E1747=F1747,F1747=G1747)),1,"")</f>
        <v/>
      </c>
    </row>
    <row r="1748" customFormat="false" ht="15" hidden="false" customHeight="false" outlineLevel="0" collapsed="false">
      <c r="A1748" s="0" t="n">
        <v>97</v>
      </c>
      <c r="B1748" s="0" t="n">
        <v>45</v>
      </c>
      <c r="C1748" s="0" t="n">
        <v>98</v>
      </c>
      <c r="D1748" s="0" t="n">
        <v>66</v>
      </c>
      <c r="E1748" s="1" t="n">
        <f aca="false">SMALL($A1748:$D1748,1)</f>
        <v>45</v>
      </c>
      <c r="F1748" s="1" t="n">
        <f aca="false">SMALL($A1748:$D1748,2)</f>
        <v>66</v>
      </c>
      <c r="G1748" s="1" t="n">
        <f aca="false">SMALL($A1748:$D1748,3)</f>
        <v>97</v>
      </c>
      <c r="H1748" s="1" t="n">
        <f aca="false">SMALL($A1748:$D1748,4)</f>
        <v>98</v>
      </c>
      <c r="I1748" s="0" t="str">
        <f aca="false">IF(AND(2*E1748*E1748&gt;F1748*G1748,G1748&lt;&gt;H1748,OR(E1748=F1748,F1748=G1748)),1,"")</f>
        <v/>
      </c>
    </row>
    <row r="1749" customFormat="false" ht="15" hidden="false" customHeight="false" outlineLevel="0" collapsed="false">
      <c r="A1749" s="0" t="n">
        <v>26</v>
      </c>
      <c r="B1749" s="0" t="n">
        <v>24</v>
      </c>
      <c r="C1749" s="0" t="n">
        <v>77</v>
      </c>
      <c r="D1749" s="0" t="n">
        <v>12</v>
      </c>
      <c r="E1749" s="1" t="n">
        <f aca="false">SMALL($A1749:$D1749,1)</f>
        <v>12</v>
      </c>
      <c r="F1749" s="1" t="n">
        <f aca="false">SMALL($A1749:$D1749,2)</f>
        <v>24</v>
      </c>
      <c r="G1749" s="1" t="n">
        <f aca="false">SMALL($A1749:$D1749,3)</f>
        <v>26</v>
      </c>
      <c r="H1749" s="1" t="n">
        <f aca="false">SMALL($A1749:$D1749,4)</f>
        <v>77</v>
      </c>
      <c r="I1749" s="0" t="str">
        <f aca="false">IF(AND(2*E1749*E1749&gt;F1749*G1749,G1749&lt;&gt;H1749,OR(E1749=F1749,F1749=G1749)),1,"")</f>
        <v/>
      </c>
    </row>
    <row r="1750" customFormat="false" ht="15" hidden="false" customHeight="false" outlineLevel="0" collapsed="false">
      <c r="A1750" s="0" t="n">
        <v>38</v>
      </c>
      <c r="B1750" s="0" t="n">
        <v>32</v>
      </c>
      <c r="C1750" s="0" t="n">
        <v>49</v>
      </c>
      <c r="D1750" s="0" t="n">
        <v>97</v>
      </c>
      <c r="E1750" s="1" t="n">
        <f aca="false">SMALL($A1750:$D1750,1)</f>
        <v>32</v>
      </c>
      <c r="F1750" s="1" t="n">
        <f aca="false">SMALL($A1750:$D1750,2)</f>
        <v>38</v>
      </c>
      <c r="G1750" s="1" t="n">
        <f aca="false">SMALL($A1750:$D1750,3)</f>
        <v>49</v>
      </c>
      <c r="H1750" s="1" t="n">
        <f aca="false">SMALL($A1750:$D1750,4)</f>
        <v>97</v>
      </c>
      <c r="I1750" s="0" t="str">
        <f aca="false">IF(AND(2*E1750*E1750&gt;F1750*G1750,G1750&lt;&gt;H1750,OR(E1750=F1750,F1750=G1750)),1,"")</f>
        <v/>
      </c>
    </row>
    <row r="1751" customFormat="false" ht="15" hidden="false" customHeight="false" outlineLevel="0" collapsed="false">
      <c r="A1751" s="0" t="n">
        <v>52</v>
      </c>
      <c r="B1751" s="0" t="n">
        <v>67</v>
      </c>
      <c r="C1751" s="0" t="n">
        <v>64</v>
      </c>
      <c r="D1751" s="0" t="n">
        <v>97</v>
      </c>
      <c r="E1751" s="1" t="n">
        <f aca="false">SMALL($A1751:$D1751,1)</f>
        <v>52</v>
      </c>
      <c r="F1751" s="1" t="n">
        <f aca="false">SMALL($A1751:$D1751,2)</f>
        <v>64</v>
      </c>
      <c r="G1751" s="1" t="n">
        <f aca="false">SMALL($A1751:$D1751,3)</f>
        <v>67</v>
      </c>
      <c r="H1751" s="1" t="n">
        <f aca="false">SMALL($A1751:$D1751,4)</f>
        <v>97</v>
      </c>
      <c r="I1751" s="0" t="str">
        <f aca="false">IF(AND(2*E1751*E1751&gt;F1751*G1751,G1751&lt;&gt;H1751,OR(E1751=F1751,F1751=G1751)),1,"")</f>
        <v/>
      </c>
    </row>
    <row r="1752" customFormat="false" ht="15" hidden="false" customHeight="false" outlineLevel="0" collapsed="false">
      <c r="A1752" s="0" t="n">
        <v>13</v>
      </c>
      <c r="B1752" s="0" t="n">
        <v>98</v>
      </c>
      <c r="C1752" s="0" t="n">
        <v>43</v>
      </c>
      <c r="D1752" s="0" t="n">
        <v>49</v>
      </c>
      <c r="E1752" s="1" t="n">
        <f aca="false">SMALL($A1752:$D1752,1)</f>
        <v>13</v>
      </c>
      <c r="F1752" s="1" t="n">
        <f aca="false">SMALL($A1752:$D1752,2)</f>
        <v>43</v>
      </c>
      <c r="G1752" s="1" t="n">
        <f aca="false">SMALL($A1752:$D1752,3)</f>
        <v>49</v>
      </c>
      <c r="H1752" s="1" t="n">
        <f aca="false">SMALL($A1752:$D1752,4)</f>
        <v>98</v>
      </c>
      <c r="I1752" s="0" t="str">
        <f aca="false">IF(AND(2*E1752*E1752&gt;F1752*G1752,G1752&lt;&gt;H1752,OR(E1752=F1752,F1752=G1752)),1,"")</f>
        <v/>
      </c>
    </row>
    <row r="1753" customFormat="false" ht="15" hidden="false" customHeight="false" outlineLevel="0" collapsed="false">
      <c r="A1753" s="0" t="n">
        <v>61</v>
      </c>
      <c r="B1753" s="0" t="n">
        <v>84</v>
      </c>
      <c r="C1753" s="0" t="n">
        <v>36</v>
      </c>
      <c r="D1753" s="0" t="n">
        <v>18</v>
      </c>
      <c r="E1753" s="1" t="n">
        <f aca="false">SMALL($A1753:$D1753,1)</f>
        <v>18</v>
      </c>
      <c r="F1753" s="1" t="n">
        <f aca="false">SMALL($A1753:$D1753,2)</f>
        <v>36</v>
      </c>
      <c r="G1753" s="1" t="n">
        <f aca="false">SMALL($A1753:$D1753,3)</f>
        <v>61</v>
      </c>
      <c r="H1753" s="1" t="n">
        <f aca="false">SMALL($A1753:$D1753,4)</f>
        <v>84</v>
      </c>
      <c r="I1753" s="0" t="str">
        <f aca="false">IF(AND(2*E1753*E1753&gt;F1753*G1753,G1753&lt;&gt;H1753,OR(E1753=F1753,F1753=G1753)),1,"")</f>
        <v/>
      </c>
    </row>
    <row r="1754" customFormat="false" ht="15" hidden="false" customHeight="false" outlineLevel="0" collapsed="false">
      <c r="A1754" s="0" t="n">
        <v>22</v>
      </c>
      <c r="B1754" s="0" t="n">
        <v>27</v>
      </c>
      <c r="C1754" s="0" t="n">
        <v>91</v>
      </c>
      <c r="D1754" s="0" t="n">
        <v>75</v>
      </c>
      <c r="E1754" s="1" t="n">
        <f aca="false">SMALL($A1754:$D1754,1)</f>
        <v>22</v>
      </c>
      <c r="F1754" s="1" t="n">
        <f aca="false">SMALL($A1754:$D1754,2)</f>
        <v>27</v>
      </c>
      <c r="G1754" s="1" t="n">
        <f aca="false">SMALL($A1754:$D1754,3)</f>
        <v>75</v>
      </c>
      <c r="H1754" s="1" t="n">
        <f aca="false">SMALL($A1754:$D1754,4)</f>
        <v>91</v>
      </c>
      <c r="I1754" s="0" t="str">
        <f aca="false">IF(AND(2*E1754*E1754&gt;F1754*G1754,G1754&lt;&gt;H1754,OR(E1754=F1754,F1754=G1754)),1,"")</f>
        <v/>
      </c>
    </row>
    <row r="1755" customFormat="false" ht="15" hidden="false" customHeight="false" outlineLevel="0" collapsed="false">
      <c r="A1755" s="0" t="n">
        <v>27</v>
      </c>
      <c r="B1755" s="0" t="n">
        <v>38</v>
      </c>
      <c r="C1755" s="0" t="n">
        <v>97</v>
      </c>
      <c r="D1755" s="0" t="n">
        <v>41</v>
      </c>
      <c r="E1755" s="1" t="n">
        <f aca="false">SMALL($A1755:$D1755,1)</f>
        <v>27</v>
      </c>
      <c r="F1755" s="1" t="n">
        <f aca="false">SMALL($A1755:$D1755,2)</f>
        <v>38</v>
      </c>
      <c r="G1755" s="1" t="n">
        <f aca="false">SMALL($A1755:$D1755,3)</f>
        <v>41</v>
      </c>
      <c r="H1755" s="1" t="n">
        <f aca="false">SMALL($A1755:$D1755,4)</f>
        <v>97</v>
      </c>
      <c r="I1755" s="0" t="str">
        <f aca="false">IF(AND(2*E1755*E1755&gt;F1755*G1755,G1755&lt;&gt;H1755,OR(E1755=F1755,F1755=G1755)),1,"")</f>
        <v/>
      </c>
    </row>
    <row r="1756" customFormat="false" ht="15" hidden="false" customHeight="false" outlineLevel="0" collapsed="false">
      <c r="A1756" s="0" t="n">
        <v>49</v>
      </c>
      <c r="B1756" s="0" t="n">
        <v>62</v>
      </c>
      <c r="C1756" s="0" t="n">
        <v>73</v>
      </c>
      <c r="D1756" s="0" t="n">
        <v>95</v>
      </c>
      <c r="E1756" s="1" t="n">
        <f aca="false">SMALL($A1756:$D1756,1)</f>
        <v>49</v>
      </c>
      <c r="F1756" s="1" t="n">
        <f aca="false">SMALL($A1756:$D1756,2)</f>
        <v>62</v>
      </c>
      <c r="G1756" s="1" t="n">
        <f aca="false">SMALL($A1756:$D1756,3)</f>
        <v>73</v>
      </c>
      <c r="H1756" s="1" t="n">
        <f aca="false">SMALL($A1756:$D1756,4)</f>
        <v>95</v>
      </c>
      <c r="I1756" s="0" t="str">
        <f aca="false">IF(AND(2*E1756*E1756&gt;F1756*G1756,G1756&lt;&gt;H1756,OR(E1756=F1756,F1756=G1756)),1,"")</f>
        <v/>
      </c>
    </row>
    <row r="1757" customFormat="false" ht="15" hidden="false" customHeight="false" outlineLevel="0" collapsed="false">
      <c r="A1757" s="0" t="n">
        <v>40</v>
      </c>
      <c r="B1757" s="0" t="n">
        <v>73</v>
      </c>
      <c r="C1757" s="0" t="n">
        <v>44</v>
      </c>
      <c r="D1757" s="0" t="n">
        <v>52</v>
      </c>
      <c r="E1757" s="1" t="n">
        <f aca="false">SMALL($A1757:$D1757,1)</f>
        <v>40</v>
      </c>
      <c r="F1757" s="1" t="n">
        <f aca="false">SMALL($A1757:$D1757,2)</f>
        <v>44</v>
      </c>
      <c r="G1757" s="1" t="n">
        <f aca="false">SMALL($A1757:$D1757,3)</f>
        <v>52</v>
      </c>
      <c r="H1757" s="1" t="n">
        <f aca="false">SMALL($A1757:$D1757,4)</f>
        <v>73</v>
      </c>
      <c r="I1757" s="0" t="str">
        <f aca="false">IF(AND(2*E1757*E1757&gt;F1757*G1757,G1757&lt;&gt;H1757,OR(E1757=F1757,F1757=G1757)),1,"")</f>
        <v/>
      </c>
    </row>
    <row r="1758" customFormat="false" ht="15" hidden="false" customHeight="false" outlineLevel="0" collapsed="false">
      <c r="A1758" s="0" t="n">
        <v>50</v>
      </c>
      <c r="B1758" s="0" t="n">
        <v>79</v>
      </c>
      <c r="C1758" s="0" t="n">
        <v>55</v>
      </c>
      <c r="D1758" s="0" t="n">
        <v>16</v>
      </c>
      <c r="E1758" s="1" t="n">
        <f aca="false">SMALL($A1758:$D1758,1)</f>
        <v>16</v>
      </c>
      <c r="F1758" s="1" t="n">
        <f aca="false">SMALL($A1758:$D1758,2)</f>
        <v>50</v>
      </c>
      <c r="G1758" s="1" t="n">
        <f aca="false">SMALL($A1758:$D1758,3)</f>
        <v>55</v>
      </c>
      <c r="H1758" s="1" t="n">
        <f aca="false">SMALL($A1758:$D1758,4)</f>
        <v>79</v>
      </c>
      <c r="I1758" s="0" t="str">
        <f aca="false">IF(AND(2*E1758*E1758&gt;F1758*G1758,G1758&lt;&gt;H1758,OR(E1758=F1758,F1758=G1758)),1,"")</f>
        <v/>
      </c>
    </row>
    <row r="1759" customFormat="false" ht="15" hidden="false" customHeight="false" outlineLevel="0" collapsed="false">
      <c r="A1759" s="0" t="n">
        <v>42</v>
      </c>
      <c r="B1759" s="0" t="n">
        <v>10</v>
      </c>
      <c r="C1759" s="0" t="n">
        <v>16</v>
      </c>
      <c r="D1759" s="0" t="n">
        <v>45</v>
      </c>
      <c r="E1759" s="1" t="n">
        <f aca="false">SMALL($A1759:$D1759,1)</f>
        <v>10</v>
      </c>
      <c r="F1759" s="1" t="n">
        <f aca="false">SMALL($A1759:$D1759,2)</f>
        <v>16</v>
      </c>
      <c r="G1759" s="1" t="n">
        <f aca="false">SMALL($A1759:$D1759,3)</f>
        <v>42</v>
      </c>
      <c r="H1759" s="1" t="n">
        <f aca="false">SMALL($A1759:$D1759,4)</f>
        <v>45</v>
      </c>
      <c r="I1759" s="0" t="str">
        <f aca="false">IF(AND(2*E1759*E1759&gt;F1759*G1759,G1759&lt;&gt;H1759,OR(E1759=F1759,F1759=G1759)),1,"")</f>
        <v/>
      </c>
    </row>
    <row r="1760" customFormat="false" ht="15" hidden="false" customHeight="false" outlineLevel="0" collapsed="false">
      <c r="A1760" s="0" t="n">
        <v>14</v>
      </c>
      <c r="B1760" s="0" t="n">
        <v>83</v>
      </c>
      <c r="C1760" s="0" t="n">
        <v>91</v>
      </c>
      <c r="D1760" s="0" t="n">
        <v>42</v>
      </c>
      <c r="E1760" s="1" t="n">
        <f aca="false">SMALL($A1760:$D1760,1)</f>
        <v>14</v>
      </c>
      <c r="F1760" s="1" t="n">
        <f aca="false">SMALL($A1760:$D1760,2)</f>
        <v>42</v>
      </c>
      <c r="G1760" s="1" t="n">
        <f aca="false">SMALL($A1760:$D1760,3)</f>
        <v>83</v>
      </c>
      <c r="H1760" s="1" t="n">
        <f aca="false">SMALL($A1760:$D1760,4)</f>
        <v>91</v>
      </c>
      <c r="I1760" s="0" t="str">
        <f aca="false">IF(AND(2*E1760*E1760&gt;F1760*G1760,G1760&lt;&gt;H1760,OR(E1760=F1760,F1760=G1760)),1,"")</f>
        <v/>
      </c>
    </row>
    <row r="1761" customFormat="false" ht="15" hidden="false" customHeight="false" outlineLevel="0" collapsed="false">
      <c r="A1761" s="0" t="n">
        <v>47</v>
      </c>
      <c r="B1761" s="0" t="n">
        <v>54</v>
      </c>
      <c r="C1761" s="0" t="n">
        <v>49</v>
      </c>
      <c r="D1761" s="0" t="n">
        <v>99</v>
      </c>
      <c r="E1761" s="1" t="n">
        <f aca="false">SMALL($A1761:$D1761,1)</f>
        <v>47</v>
      </c>
      <c r="F1761" s="1" t="n">
        <f aca="false">SMALL($A1761:$D1761,2)</f>
        <v>49</v>
      </c>
      <c r="G1761" s="1" t="n">
        <f aca="false">SMALL($A1761:$D1761,3)</f>
        <v>54</v>
      </c>
      <c r="H1761" s="1" t="n">
        <f aca="false">SMALL($A1761:$D1761,4)</f>
        <v>99</v>
      </c>
      <c r="I1761" s="0" t="str">
        <f aca="false">IF(AND(2*E1761*E1761&gt;F1761*G1761,G1761&lt;&gt;H1761,OR(E1761=F1761,F1761=G1761)),1,"")</f>
        <v/>
      </c>
    </row>
    <row r="1762" customFormat="false" ht="15" hidden="false" customHeight="false" outlineLevel="0" collapsed="false">
      <c r="A1762" s="0" t="n">
        <v>32</v>
      </c>
      <c r="B1762" s="0" t="n">
        <v>100</v>
      </c>
      <c r="C1762" s="0" t="n">
        <v>79</v>
      </c>
      <c r="D1762" s="0" t="n">
        <v>33</v>
      </c>
      <c r="E1762" s="1" t="n">
        <f aca="false">SMALL($A1762:$D1762,1)</f>
        <v>32</v>
      </c>
      <c r="F1762" s="1" t="n">
        <f aca="false">SMALL($A1762:$D1762,2)</f>
        <v>33</v>
      </c>
      <c r="G1762" s="1" t="n">
        <f aca="false">SMALL($A1762:$D1762,3)</f>
        <v>79</v>
      </c>
      <c r="H1762" s="1" t="n">
        <f aca="false">SMALL($A1762:$D1762,4)</f>
        <v>100</v>
      </c>
      <c r="I1762" s="0" t="str">
        <f aca="false">IF(AND(2*E1762*E1762&gt;F1762*G1762,G1762&lt;&gt;H1762,OR(E1762=F1762,F1762=G1762)),1,"")</f>
        <v/>
      </c>
    </row>
    <row r="1763" customFormat="false" ht="15" hidden="false" customHeight="false" outlineLevel="0" collapsed="false">
      <c r="A1763" s="0" t="n">
        <v>21</v>
      </c>
      <c r="B1763" s="0" t="n">
        <v>21</v>
      </c>
      <c r="C1763" s="0" t="n">
        <v>48</v>
      </c>
      <c r="D1763" s="0" t="n">
        <v>69</v>
      </c>
      <c r="E1763" s="1" t="n">
        <f aca="false">SMALL($A1763:$D1763,1)</f>
        <v>21</v>
      </c>
      <c r="F1763" s="1" t="n">
        <f aca="false">SMALL($A1763:$D1763,2)</f>
        <v>21</v>
      </c>
      <c r="G1763" s="1" t="n">
        <f aca="false">SMALL($A1763:$D1763,3)</f>
        <v>48</v>
      </c>
      <c r="H1763" s="1" t="n">
        <f aca="false">SMALL($A1763:$D1763,4)</f>
        <v>69</v>
      </c>
      <c r="I1763" s="0" t="str">
        <f aca="false">IF(AND(2*E1763*E1763&gt;F1763*G1763,G1763&lt;&gt;H1763,OR(E1763=F1763,F1763=G1763)),1,"")</f>
        <v/>
      </c>
    </row>
    <row r="1764" customFormat="false" ht="15" hidden="false" customHeight="false" outlineLevel="0" collapsed="false">
      <c r="A1764" s="0" t="n">
        <v>92</v>
      </c>
      <c r="B1764" s="0" t="n">
        <v>39</v>
      </c>
      <c r="C1764" s="0" t="n">
        <v>87</v>
      </c>
      <c r="D1764" s="0" t="n">
        <v>82</v>
      </c>
      <c r="E1764" s="1" t="n">
        <f aca="false">SMALL($A1764:$D1764,1)</f>
        <v>39</v>
      </c>
      <c r="F1764" s="1" t="n">
        <f aca="false">SMALL($A1764:$D1764,2)</f>
        <v>82</v>
      </c>
      <c r="G1764" s="1" t="n">
        <f aca="false">SMALL($A1764:$D1764,3)</f>
        <v>87</v>
      </c>
      <c r="H1764" s="1" t="n">
        <f aca="false">SMALL($A1764:$D1764,4)</f>
        <v>92</v>
      </c>
      <c r="I1764" s="0" t="str">
        <f aca="false">IF(AND(2*E1764*E1764&gt;F1764*G1764,G1764&lt;&gt;H1764,OR(E1764=F1764,F1764=G1764)),1,"")</f>
        <v/>
      </c>
    </row>
    <row r="1765" customFormat="false" ht="15" hidden="false" customHeight="false" outlineLevel="0" collapsed="false">
      <c r="A1765" s="0" t="n">
        <v>48</v>
      </c>
      <c r="B1765" s="0" t="n">
        <v>35</v>
      </c>
      <c r="C1765" s="0" t="n">
        <v>36</v>
      </c>
      <c r="D1765" s="0" t="n">
        <v>12</v>
      </c>
      <c r="E1765" s="1" t="n">
        <f aca="false">SMALL($A1765:$D1765,1)</f>
        <v>12</v>
      </c>
      <c r="F1765" s="1" t="n">
        <f aca="false">SMALL($A1765:$D1765,2)</f>
        <v>35</v>
      </c>
      <c r="G1765" s="1" t="n">
        <f aca="false">SMALL($A1765:$D1765,3)</f>
        <v>36</v>
      </c>
      <c r="H1765" s="1" t="n">
        <f aca="false">SMALL($A1765:$D1765,4)</f>
        <v>48</v>
      </c>
      <c r="I1765" s="0" t="str">
        <f aca="false">IF(AND(2*E1765*E1765&gt;F1765*G1765,G1765&lt;&gt;H1765,OR(E1765=F1765,F1765=G1765)),1,"")</f>
        <v/>
      </c>
    </row>
    <row r="1766" customFormat="false" ht="15" hidden="false" customHeight="false" outlineLevel="0" collapsed="false">
      <c r="A1766" s="0" t="n">
        <v>37</v>
      </c>
      <c r="B1766" s="0" t="n">
        <v>50</v>
      </c>
      <c r="C1766" s="0" t="n">
        <v>41</v>
      </c>
      <c r="D1766" s="0" t="n">
        <v>64</v>
      </c>
      <c r="E1766" s="1" t="n">
        <f aca="false">SMALL($A1766:$D1766,1)</f>
        <v>37</v>
      </c>
      <c r="F1766" s="1" t="n">
        <f aca="false">SMALL($A1766:$D1766,2)</f>
        <v>41</v>
      </c>
      <c r="G1766" s="1" t="n">
        <f aca="false">SMALL($A1766:$D1766,3)</f>
        <v>50</v>
      </c>
      <c r="H1766" s="1" t="n">
        <f aca="false">SMALL($A1766:$D1766,4)</f>
        <v>64</v>
      </c>
      <c r="I1766" s="0" t="str">
        <f aca="false">IF(AND(2*E1766*E1766&gt;F1766*G1766,G1766&lt;&gt;H1766,OR(E1766=F1766,F1766=G1766)),1,"")</f>
        <v/>
      </c>
    </row>
    <row r="1767" customFormat="false" ht="15" hidden="false" customHeight="false" outlineLevel="0" collapsed="false">
      <c r="A1767" s="0" t="n">
        <v>18</v>
      </c>
      <c r="B1767" s="0" t="n">
        <v>64</v>
      </c>
      <c r="C1767" s="0" t="n">
        <v>67</v>
      </c>
      <c r="D1767" s="0" t="n">
        <v>50</v>
      </c>
      <c r="E1767" s="1" t="n">
        <f aca="false">SMALL($A1767:$D1767,1)</f>
        <v>18</v>
      </c>
      <c r="F1767" s="1" t="n">
        <f aca="false">SMALL($A1767:$D1767,2)</f>
        <v>50</v>
      </c>
      <c r="G1767" s="1" t="n">
        <f aca="false">SMALL($A1767:$D1767,3)</f>
        <v>64</v>
      </c>
      <c r="H1767" s="1" t="n">
        <f aca="false">SMALL($A1767:$D1767,4)</f>
        <v>67</v>
      </c>
      <c r="I1767" s="0" t="str">
        <f aca="false">IF(AND(2*E1767*E1767&gt;F1767*G1767,G1767&lt;&gt;H1767,OR(E1767=F1767,F1767=G1767)),1,"")</f>
        <v/>
      </c>
    </row>
    <row r="1768" customFormat="false" ht="15" hidden="false" customHeight="false" outlineLevel="0" collapsed="false">
      <c r="A1768" s="0" t="n">
        <v>28</v>
      </c>
      <c r="B1768" s="0" t="n">
        <v>44</v>
      </c>
      <c r="C1768" s="0" t="n">
        <v>72</v>
      </c>
      <c r="D1768" s="0" t="n">
        <v>61</v>
      </c>
      <c r="E1768" s="1" t="n">
        <f aca="false">SMALL($A1768:$D1768,1)</f>
        <v>28</v>
      </c>
      <c r="F1768" s="1" t="n">
        <f aca="false">SMALL($A1768:$D1768,2)</f>
        <v>44</v>
      </c>
      <c r="G1768" s="1" t="n">
        <f aca="false">SMALL($A1768:$D1768,3)</f>
        <v>61</v>
      </c>
      <c r="H1768" s="1" t="n">
        <f aca="false">SMALL($A1768:$D1768,4)</f>
        <v>72</v>
      </c>
      <c r="I1768" s="0" t="str">
        <f aca="false">IF(AND(2*E1768*E1768&gt;F1768*G1768,G1768&lt;&gt;H1768,OR(E1768=F1768,F1768=G1768)),1,"")</f>
        <v/>
      </c>
    </row>
    <row r="1769" customFormat="false" ht="15" hidden="false" customHeight="false" outlineLevel="0" collapsed="false">
      <c r="A1769" s="0" t="n">
        <v>90</v>
      </c>
      <c r="B1769" s="0" t="n">
        <v>30</v>
      </c>
      <c r="C1769" s="0" t="n">
        <v>42</v>
      </c>
      <c r="D1769" s="0" t="n">
        <v>100</v>
      </c>
      <c r="E1769" s="1" t="n">
        <f aca="false">SMALL($A1769:$D1769,1)</f>
        <v>30</v>
      </c>
      <c r="F1769" s="1" t="n">
        <f aca="false">SMALL($A1769:$D1769,2)</f>
        <v>42</v>
      </c>
      <c r="G1769" s="1" t="n">
        <f aca="false">SMALL($A1769:$D1769,3)</f>
        <v>90</v>
      </c>
      <c r="H1769" s="1" t="n">
        <f aca="false">SMALL($A1769:$D1769,4)</f>
        <v>100</v>
      </c>
      <c r="I1769" s="0" t="str">
        <f aca="false">IF(AND(2*E1769*E1769&gt;F1769*G1769,G1769&lt;&gt;H1769,OR(E1769=F1769,F1769=G1769)),1,"")</f>
        <v/>
      </c>
    </row>
    <row r="1770" customFormat="false" ht="15" hidden="false" customHeight="false" outlineLevel="0" collapsed="false">
      <c r="A1770" s="0" t="n">
        <v>63</v>
      </c>
      <c r="B1770" s="0" t="n">
        <v>21</v>
      </c>
      <c r="C1770" s="0" t="n">
        <v>99</v>
      </c>
      <c r="D1770" s="0" t="n">
        <v>26</v>
      </c>
      <c r="E1770" s="1" t="n">
        <f aca="false">SMALL($A1770:$D1770,1)</f>
        <v>21</v>
      </c>
      <c r="F1770" s="1" t="n">
        <f aca="false">SMALL($A1770:$D1770,2)</f>
        <v>26</v>
      </c>
      <c r="G1770" s="1" t="n">
        <f aca="false">SMALL($A1770:$D1770,3)</f>
        <v>63</v>
      </c>
      <c r="H1770" s="1" t="n">
        <f aca="false">SMALL($A1770:$D1770,4)</f>
        <v>99</v>
      </c>
      <c r="I1770" s="0" t="str">
        <f aca="false">IF(AND(2*E1770*E1770&gt;F1770*G1770,G1770&lt;&gt;H1770,OR(E1770=F1770,F1770=G1770)),1,"")</f>
        <v/>
      </c>
    </row>
    <row r="1771" customFormat="false" ht="15" hidden="false" customHeight="false" outlineLevel="0" collapsed="false">
      <c r="A1771" s="0" t="n">
        <v>25</v>
      </c>
      <c r="B1771" s="0" t="n">
        <v>91</v>
      </c>
      <c r="C1771" s="0" t="n">
        <v>29</v>
      </c>
      <c r="D1771" s="0" t="n">
        <v>29</v>
      </c>
      <c r="E1771" s="1" t="n">
        <f aca="false">SMALL($A1771:$D1771,1)</f>
        <v>25</v>
      </c>
      <c r="F1771" s="1" t="n">
        <f aca="false">SMALL($A1771:$D1771,2)</f>
        <v>29</v>
      </c>
      <c r="G1771" s="1" t="n">
        <f aca="false">SMALL($A1771:$D1771,3)</f>
        <v>29</v>
      </c>
      <c r="H1771" s="1" t="n">
        <f aca="false">SMALL($A1771:$D1771,4)</f>
        <v>91</v>
      </c>
      <c r="I1771" s="0" t="n">
        <f aca="false">IF(AND(2*E1771*E1771&gt;F1771*G1771,G1771&lt;&gt;H1771,OR(E1771=F1771,F1771=G1771)),1,"")</f>
        <v>1</v>
      </c>
    </row>
    <row r="1772" customFormat="false" ht="15" hidden="false" customHeight="false" outlineLevel="0" collapsed="false">
      <c r="A1772" s="0" t="n">
        <v>49</v>
      </c>
      <c r="B1772" s="0" t="n">
        <v>57</v>
      </c>
      <c r="C1772" s="0" t="n">
        <v>51</v>
      </c>
      <c r="D1772" s="0" t="n">
        <v>36</v>
      </c>
      <c r="E1772" s="1" t="n">
        <f aca="false">SMALL($A1772:$D1772,1)</f>
        <v>36</v>
      </c>
      <c r="F1772" s="1" t="n">
        <f aca="false">SMALL($A1772:$D1772,2)</f>
        <v>49</v>
      </c>
      <c r="G1772" s="1" t="n">
        <f aca="false">SMALL($A1772:$D1772,3)</f>
        <v>51</v>
      </c>
      <c r="H1772" s="1" t="n">
        <f aca="false">SMALL($A1772:$D1772,4)</f>
        <v>57</v>
      </c>
      <c r="I1772" s="0" t="str">
        <f aca="false">IF(AND(2*E1772*E1772&gt;F1772*G1772,G1772&lt;&gt;H1772,OR(E1772=F1772,F1772=G1772)),1,"")</f>
        <v/>
      </c>
    </row>
    <row r="1773" customFormat="false" ht="15" hidden="false" customHeight="false" outlineLevel="0" collapsed="false">
      <c r="A1773" s="0" t="n">
        <v>71</v>
      </c>
      <c r="B1773" s="0" t="n">
        <v>39</v>
      </c>
      <c r="C1773" s="0" t="n">
        <v>44</v>
      </c>
      <c r="D1773" s="0" t="n">
        <v>59</v>
      </c>
      <c r="E1773" s="1" t="n">
        <f aca="false">SMALL($A1773:$D1773,1)</f>
        <v>39</v>
      </c>
      <c r="F1773" s="1" t="n">
        <f aca="false">SMALL($A1773:$D1773,2)</f>
        <v>44</v>
      </c>
      <c r="G1773" s="1" t="n">
        <f aca="false">SMALL($A1773:$D1773,3)</f>
        <v>59</v>
      </c>
      <c r="H1773" s="1" t="n">
        <f aca="false">SMALL($A1773:$D1773,4)</f>
        <v>71</v>
      </c>
      <c r="I1773" s="0" t="str">
        <f aca="false">IF(AND(2*E1773*E1773&gt;F1773*G1773,G1773&lt;&gt;H1773,OR(E1773=F1773,F1773=G1773)),1,"")</f>
        <v/>
      </c>
    </row>
    <row r="1774" customFormat="false" ht="15" hidden="false" customHeight="false" outlineLevel="0" collapsed="false">
      <c r="A1774" s="0" t="n">
        <v>86</v>
      </c>
      <c r="B1774" s="0" t="n">
        <v>49</v>
      </c>
      <c r="C1774" s="0" t="n">
        <v>59</v>
      </c>
      <c r="D1774" s="0" t="n">
        <v>18</v>
      </c>
      <c r="E1774" s="1" t="n">
        <f aca="false">SMALL($A1774:$D1774,1)</f>
        <v>18</v>
      </c>
      <c r="F1774" s="1" t="n">
        <f aca="false">SMALL($A1774:$D1774,2)</f>
        <v>49</v>
      </c>
      <c r="G1774" s="1" t="n">
        <f aca="false">SMALL($A1774:$D1774,3)</f>
        <v>59</v>
      </c>
      <c r="H1774" s="1" t="n">
        <f aca="false">SMALL($A1774:$D1774,4)</f>
        <v>86</v>
      </c>
      <c r="I1774" s="0" t="str">
        <f aca="false">IF(AND(2*E1774*E1774&gt;F1774*G1774,G1774&lt;&gt;H1774,OR(E1774=F1774,F1774=G1774)),1,"")</f>
        <v/>
      </c>
    </row>
    <row r="1775" customFormat="false" ht="15" hidden="false" customHeight="false" outlineLevel="0" collapsed="false">
      <c r="A1775" s="0" t="n">
        <v>69</v>
      </c>
      <c r="B1775" s="0" t="n">
        <v>54</v>
      </c>
      <c r="C1775" s="0" t="n">
        <v>100</v>
      </c>
      <c r="D1775" s="0" t="n">
        <v>49</v>
      </c>
      <c r="E1775" s="1" t="n">
        <f aca="false">SMALL($A1775:$D1775,1)</f>
        <v>49</v>
      </c>
      <c r="F1775" s="1" t="n">
        <f aca="false">SMALL($A1775:$D1775,2)</f>
        <v>54</v>
      </c>
      <c r="G1775" s="1" t="n">
        <f aca="false">SMALL($A1775:$D1775,3)</f>
        <v>69</v>
      </c>
      <c r="H1775" s="1" t="n">
        <f aca="false">SMALL($A1775:$D1775,4)</f>
        <v>100</v>
      </c>
      <c r="I1775" s="0" t="str">
        <f aca="false">IF(AND(2*E1775*E1775&gt;F1775*G1775,G1775&lt;&gt;H1775,OR(E1775=F1775,F1775=G1775)),1,"")</f>
        <v/>
      </c>
    </row>
    <row r="1776" customFormat="false" ht="15" hidden="false" customHeight="false" outlineLevel="0" collapsed="false">
      <c r="A1776" s="0" t="n">
        <v>20</v>
      </c>
      <c r="B1776" s="0" t="n">
        <v>71</v>
      </c>
      <c r="C1776" s="0" t="n">
        <v>48</v>
      </c>
      <c r="D1776" s="0" t="n">
        <v>76</v>
      </c>
      <c r="E1776" s="1" t="n">
        <f aca="false">SMALL($A1776:$D1776,1)</f>
        <v>20</v>
      </c>
      <c r="F1776" s="1" t="n">
        <f aca="false">SMALL($A1776:$D1776,2)</f>
        <v>48</v>
      </c>
      <c r="G1776" s="1" t="n">
        <f aca="false">SMALL($A1776:$D1776,3)</f>
        <v>71</v>
      </c>
      <c r="H1776" s="1" t="n">
        <f aca="false">SMALL($A1776:$D1776,4)</f>
        <v>76</v>
      </c>
      <c r="I1776" s="0" t="str">
        <f aca="false">IF(AND(2*E1776*E1776&gt;F1776*G1776,G1776&lt;&gt;H1776,OR(E1776=F1776,F1776=G1776)),1,"")</f>
        <v/>
      </c>
    </row>
    <row r="1777" customFormat="false" ht="15" hidden="false" customHeight="false" outlineLevel="0" collapsed="false">
      <c r="A1777" s="0" t="n">
        <v>33</v>
      </c>
      <c r="B1777" s="0" t="n">
        <v>63</v>
      </c>
      <c r="C1777" s="0" t="n">
        <v>73</v>
      </c>
      <c r="D1777" s="0" t="n">
        <v>21</v>
      </c>
      <c r="E1777" s="1" t="n">
        <f aca="false">SMALL($A1777:$D1777,1)</f>
        <v>21</v>
      </c>
      <c r="F1777" s="1" t="n">
        <f aca="false">SMALL($A1777:$D1777,2)</f>
        <v>33</v>
      </c>
      <c r="G1777" s="1" t="n">
        <f aca="false">SMALL($A1777:$D1777,3)</f>
        <v>63</v>
      </c>
      <c r="H1777" s="1" t="n">
        <f aca="false">SMALL($A1777:$D1777,4)</f>
        <v>73</v>
      </c>
      <c r="I1777" s="0" t="str">
        <f aca="false">IF(AND(2*E1777*E1777&gt;F1777*G1777,G1777&lt;&gt;H1777,OR(E1777=F1777,F1777=G1777)),1,"")</f>
        <v/>
      </c>
    </row>
    <row r="1778" customFormat="false" ht="15" hidden="false" customHeight="false" outlineLevel="0" collapsed="false">
      <c r="A1778" s="0" t="n">
        <v>17</v>
      </c>
      <c r="B1778" s="0" t="n">
        <v>28</v>
      </c>
      <c r="C1778" s="0" t="n">
        <v>89</v>
      </c>
      <c r="D1778" s="0" t="n">
        <v>18</v>
      </c>
      <c r="E1778" s="1" t="n">
        <f aca="false">SMALL($A1778:$D1778,1)</f>
        <v>17</v>
      </c>
      <c r="F1778" s="1" t="n">
        <f aca="false">SMALL($A1778:$D1778,2)</f>
        <v>18</v>
      </c>
      <c r="G1778" s="1" t="n">
        <f aca="false">SMALL($A1778:$D1778,3)</f>
        <v>28</v>
      </c>
      <c r="H1778" s="1" t="n">
        <f aca="false">SMALL($A1778:$D1778,4)</f>
        <v>89</v>
      </c>
      <c r="I1778" s="0" t="str">
        <f aca="false">IF(AND(2*E1778*E1778&gt;F1778*G1778,G1778&lt;&gt;H1778,OR(E1778=F1778,F1778=G1778)),1,"")</f>
        <v/>
      </c>
    </row>
    <row r="1779" customFormat="false" ht="15" hidden="false" customHeight="false" outlineLevel="0" collapsed="false">
      <c r="A1779" s="0" t="n">
        <v>21</v>
      </c>
      <c r="B1779" s="0" t="n">
        <v>15</v>
      </c>
      <c r="C1779" s="0" t="n">
        <v>27</v>
      </c>
      <c r="D1779" s="0" t="n">
        <v>96</v>
      </c>
      <c r="E1779" s="1" t="n">
        <f aca="false">SMALL($A1779:$D1779,1)</f>
        <v>15</v>
      </c>
      <c r="F1779" s="1" t="n">
        <f aca="false">SMALL($A1779:$D1779,2)</f>
        <v>21</v>
      </c>
      <c r="G1779" s="1" t="n">
        <f aca="false">SMALL($A1779:$D1779,3)</f>
        <v>27</v>
      </c>
      <c r="H1779" s="1" t="n">
        <f aca="false">SMALL($A1779:$D1779,4)</f>
        <v>96</v>
      </c>
      <c r="I1779" s="0" t="str">
        <f aca="false">IF(AND(2*E1779*E1779&gt;F1779*G1779,G1779&lt;&gt;H1779,OR(E1779=F1779,F1779=G1779)),1,"")</f>
        <v/>
      </c>
    </row>
    <row r="1780" customFormat="false" ht="15" hidden="false" customHeight="false" outlineLevel="0" collapsed="false">
      <c r="A1780" s="0" t="n">
        <v>39</v>
      </c>
      <c r="B1780" s="0" t="n">
        <v>97</v>
      </c>
      <c r="C1780" s="0" t="n">
        <v>55</v>
      </c>
      <c r="D1780" s="0" t="n">
        <v>28</v>
      </c>
      <c r="E1780" s="1" t="n">
        <f aca="false">SMALL($A1780:$D1780,1)</f>
        <v>28</v>
      </c>
      <c r="F1780" s="1" t="n">
        <f aca="false">SMALL($A1780:$D1780,2)</f>
        <v>39</v>
      </c>
      <c r="G1780" s="1" t="n">
        <f aca="false">SMALL($A1780:$D1780,3)</f>
        <v>55</v>
      </c>
      <c r="H1780" s="1" t="n">
        <f aca="false">SMALL($A1780:$D1780,4)</f>
        <v>97</v>
      </c>
      <c r="I1780" s="0" t="str">
        <f aca="false">IF(AND(2*E1780*E1780&gt;F1780*G1780,G1780&lt;&gt;H1780,OR(E1780=F1780,F1780=G1780)),1,"")</f>
        <v/>
      </c>
    </row>
    <row r="1781" customFormat="false" ht="15" hidden="false" customHeight="false" outlineLevel="0" collapsed="false">
      <c r="A1781" s="0" t="n">
        <v>77</v>
      </c>
      <c r="B1781" s="0" t="n">
        <v>36</v>
      </c>
      <c r="C1781" s="0" t="n">
        <v>46</v>
      </c>
      <c r="D1781" s="0" t="n">
        <v>98</v>
      </c>
      <c r="E1781" s="1" t="n">
        <f aca="false">SMALL($A1781:$D1781,1)</f>
        <v>36</v>
      </c>
      <c r="F1781" s="1" t="n">
        <f aca="false">SMALL($A1781:$D1781,2)</f>
        <v>46</v>
      </c>
      <c r="G1781" s="1" t="n">
        <f aca="false">SMALL($A1781:$D1781,3)</f>
        <v>77</v>
      </c>
      <c r="H1781" s="1" t="n">
        <f aca="false">SMALL($A1781:$D1781,4)</f>
        <v>98</v>
      </c>
      <c r="I1781" s="0" t="str">
        <f aca="false">IF(AND(2*E1781*E1781&gt;F1781*G1781,G1781&lt;&gt;H1781,OR(E1781=F1781,F1781=G1781)),1,"")</f>
        <v/>
      </c>
    </row>
    <row r="1782" customFormat="false" ht="15" hidden="false" customHeight="false" outlineLevel="0" collapsed="false">
      <c r="A1782" s="0" t="n">
        <v>92</v>
      </c>
      <c r="B1782" s="0" t="n">
        <v>87</v>
      </c>
      <c r="C1782" s="0" t="n">
        <v>27</v>
      </c>
      <c r="D1782" s="0" t="n">
        <v>31</v>
      </c>
      <c r="E1782" s="1" t="n">
        <f aca="false">SMALL($A1782:$D1782,1)</f>
        <v>27</v>
      </c>
      <c r="F1782" s="1" t="n">
        <f aca="false">SMALL($A1782:$D1782,2)</f>
        <v>31</v>
      </c>
      <c r="G1782" s="1" t="n">
        <f aca="false">SMALL($A1782:$D1782,3)</f>
        <v>87</v>
      </c>
      <c r="H1782" s="1" t="n">
        <f aca="false">SMALL($A1782:$D1782,4)</f>
        <v>92</v>
      </c>
      <c r="I1782" s="0" t="str">
        <f aca="false">IF(AND(2*E1782*E1782&gt;F1782*G1782,G1782&lt;&gt;H1782,OR(E1782=F1782,F1782=G1782)),1,"")</f>
        <v/>
      </c>
    </row>
    <row r="1783" customFormat="false" ht="15" hidden="false" customHeight="false" outlineLevel="0" collapsed="false">
      <c r="A1783" s="0" t="n">
        <v>87</v>
      </c>
      <c r="B1783" s="0" t="n">
        <v>54</v>
      </c>
      <c r="C1783" s="0" t="n">
        <v>65</v>
      </c>
      <c r="D1783" s="0" t="n">
        <v>59</v>
      </c>
      <c r="E1783" s="1" t="n">
        <f aca="false">SMALL($A1783:$D1783,1)</f>
        <v>54</v>
      </c>
      <c r="F1783" s="1" t="n">
        <f aca="false">SMALL($A1783:$D1783,2)</f>
        <v>59</v>
      </c>
      <c r="G1783" s="1" t="n">
        <f aca="false">SMALL($A1783:$D1783,3)</f>
        <v>65</v>
      </c>
      <c r="H1783" s="1" t="n">
        <f aca="false">SMALL($A1783:$D1783,4)</f>
        <v>87</v>
      </c>
      <c r="I1783" s="0" t="str">
        <f aca="false">IF(AND(2*E1783*E1783&gt;F1783*G1783,G1783&lt;&gt;H1783,OR(E1783=F1783,F1783=G1783)),1,"")</f>
        <v/>
      </c>
    </row>
    <row r="1784" customFormat="false" ht="15" hidden="false" customHeight="false" outlineLevel="0" collapsed="false">
      <c r="A1784" s="0" t="n">
        <v>33</v>
      </c>
      <c r="B1784" s="0" t="n">
        <v>45</v>
      </c>
      <c r="C1784" s="0" t="n">
        <v>40</v>
      </c>
      <c r="D1784" s="0" t="n">
        <v>29</v>
      </c>
      <c r="E1784" s="1" t="n">
        <f aca="false">SMALL($A1784:$D1784,1)</f>
        <v>29</v>
      </c>
      <c r="F1784" s="1" t="n">
        <f aca="false">SMALL($A1784:$D1784,2)</f>
        <v>33</v>
      </c>
      <c r="G1784" s="1" t="n">
        <f aca="false">SMALL($A1784:$D1784,3)</f>
        <v>40</v>
      </c>
      <c r="H1784" s="1" t="n">
        <f aca="false">SMALL($A1784:$D1784,4)</f>
        <v>45</v>
      </c>
      <c r="I1784" s="0" t="str">
        <f aca="false">IF(AND(2*E1784*E1784&gt;F1784*G1784,G1784&lt;&gt;H1784,OR(E1784=F1784,F1784=G1784)),1,"")</f>
        <v/>
      </c>
    </row>
    <row r="1785" customFormat="false" ht="15" hidden="false" customHeight="false" outlineLevel="0" collapsed="false">
      <c r="A1785" s="0" t="n">
        <v>74</v>
      </c>
      <c r="B1785" s="0" t="n">
        <v>87</v>
      </c>
      <c r="C1785" s="0" t="n">
        <v>48</v>
      </c>
      <c r="D1785" s="0" t="n">
        <v>62</v>
      </c>
      <c r="E1785" s="1" t="n">
        <f aca="false">SMALL($A1785:$D1785,1)</f>
        <v>48</v>
      </c>
      <c r="F1785" s="1" t="n">
        <f aca="false">SMALL($A1785:$D1785,2)</f>
        <v>62</v>
      </c>
      <c r="G1785" s="1" t="n">
        <f aca="false">SMALL($A1785:$D1785,3)</f>
        <v>74</v>
      </c>
      <c r="H1785" s="1" t="n">
        <f aca="false">SMALL($A1785:$D1785,4)</f>
        <v>87</v>
      </c>
      <c r="I1785" s="0" t="str">
        <f aca="false">IF(AND(2*E1785*E1785&gt;F1785*G1785,G1785&lt;&gt;H1785,OR(E1785=F1785,F1785=G1785)),1,"")</f>
        <v/>
      </c>
    </row>
    <row r="1786" customFormat="false" ht="15" hidden="false" customHeight="false" outlineLevel="0" collapsed="false">
      <c r="A1786" s="0" t="n">
        <v>55</v>
      </c>
      <c r="B1786" s="0" t="n">
        <v>71</v>
      </c>
      <c r="C1786" s="0" t="n">
        <v>99</v>
      </c>
      <c r="D1786" s="0" t="n">
        <v>45</v>
      </c>
      <c r="E1786" s="1" t="n">
        <f aca="false">SMALL($A1786:$D1786,1)</f>
        <v>45</v>
      </c>
      <c r="F1786" s="1" t="n">
        <f aca="false">SMALL($A1786:$D1786,2)</f>
        <v>55</v>
      </c>
      <c r="G1786" s="1" t="n">
        <f aca="false">SMALL($A1786:$D1786,3)</f>
        <v>71</v>
      </c>
      <c r="H1786" s="1" t="n">
        <f aca="false">SMALL($A1786:$D1786,4)</f>
        <v>99</v>
      </c>
      <c r="I1786" s="0" t="str">
        <f aca="false">IF(AND(2*E1786*E1786&gt;F1786*G1786,G1786&lt;&gt;H1786,OR(E1786=F1786,F1786=G1786)),1,"")</f>
        <v/>
      </c>
    </row>
    <row r="1787" customFormat="false" ht="15" hidden="false" customHeight="false" outlineLevel="0" collapsed="false">
      <c r="A1787" s="0" t="n">
        <v>78</v>
      </c>
      <c r="B1787" s="0" t="n">
        <v>36</v>
      </c>
      <c r="C1787" s="0" t="n">
        <v>84</v>
      </c>
      <c r="D1787" s="0" t="n">
        <v>71</v>
      </c>
      <c r="E1787" s="1" t="n">
        <f aca="false">SMALL($A1787:$D1787,1)</f>
        <v>36</v>
      </c>
      <c r="F1787" s="1" t="n">
        <f aca="false">SMALL($A1787:$D1787,2)</f>
        <v>71</v>
      </c>
      <c r="G1787" s="1" t="n">
        <f aca="false">SMALL($A1787:$D1787,3)</f>
        <v>78</v>
      </c>
      <c r="H1787" s="1" t="n">
        <f aca="false">SMALL($A1787:$D1787,4)</f>
        <v>84</v>
      </c>
      <c r="I1787" s="0" t="str">
        <f aca="false">IF(AND(2*E1787*E1787&gt;F1787*G1787,G1787&lt;&gt;H1787,OR(E1787=F1787,F1787=G1787)),1,"")</f>
        <v/>
      </c>
    </row>
    <row r="1788" customFormat="false" ht="15" hidden="false" customHeight="false" outlineLevel="0" collapsed="false">
      <c r="A1788" s="0" t="n">
        <v>68</v>
      </c>
      <c r="B1788" s="0" t="n">
        <v>80</v>
      </c>
      <c r="C1788" s="0" t="n">
        <v>65</v>
      </c>
      <c r="D1788" s="0" t="n">
        <v>44</v>
      </c>
      <c r="E1788" s="1" t="n">
        <f aca="false">SMALL($A1788:$D1788,1)</f>
        <v>44</v>
      </c>
      <c r="F1788" s="1" t="n">
        <f aca="false">SMALL($A1788:$D1788,2)</f>
        <v>65</v>
      </c>
      <c r="G1788" s="1" t="n">
        <f aca="false">SMALL($A1788:$D1788,3)</f>
        <v>68</v>
      </c>
      <c r="H1788" s="1" t="n">
        <f aca="false">SMALL($A1788:$D1788,4)</f>
        <v>80</v>
      </c>
      <c r="I1788" s="0" t="str">
        <f aca="false">IF(AND(2*E1788*E1788&gt;F1788*G1788,G1788&lt;&gt;H1788,OR(E1788=F1788,F1788=G1788)),1,"")</f>
        <v/>
      </c>
    </row>
    <row r="1789" customFormat="false" ht="15" hidden="false" customHeight="false" outlineLevel="0" collapsed="false">
      <c r="A1789" s="0" t="n">
        <v>43</v>
      </c>
      <c r="B1789" s="0" t="n">
        <v>93</v>
      </c>
      <c r="C1789" s="0" t="n">
        <v>47</v>
      </c>
      <c r="D1789" s="0" t="n">
        <v>40</v>
      </c>
      <c r="E1789" s="1" t="n">
        <f aca="false">SMALL($A1789:$D1789,1)</f>
        <v>40</v>
      </c>
      <c r="F1789" s="1" t="n">
        <f aca="false">SMALL($A1789:$D1789,2)</f>
        <v>43</v>
      </c>
      <c r="G1789" s="1" t="n">
        <f aca="false">SMALL($A1789:$D1789,3)</f>
        <v>47</v>
      </c>
      <c r="H1789" s="1" t="n">
        <f aca="false">SMALL($A1789:$D1789,4)</f>
        <v>93</v>
      </c>
      <c r="I1789" s="0" t="str">
        <f aca="false">IF(AND(2*E1789*E1789&gt;F1789*G1789,G1789&lt;&gt;H1789,OR(E1789=F1789,F1789=G1789)),1,"")</f>
        <v/>
      </c>
    </row>
    <row r="1790" customFormat="false" ht="15" hidden="false" customHeight="false" outlineLevel="0" collapsed="false">
      <c r="A1790" s="0" t="n">
        <v>53</v>
      </c>
      <c r="B1790" s="0" t="n">
        <v>29</v>
      </c>
      <c r="C1790" s="0" t="n">
        <v>52</v>
      </c>
      <c r="D1790" s="0" t="n">
        <v>83</v>
      </c>
      <c r="E1790" s="1" t="n">
        <f aca="false">SMALL($A1790:$D1790,1)</f>
        <v>29</v>
      </c>
      <c r="F1790" s="1" t="n">
        <f aca="false">SMALL($A1790:$D1790,2)</f>
        <v>52</v>
      </c>
      <c r="G1790" s="1" t="n">
        <f aca="false">SMALL($A1790:$D1790,3)</f>
        <v>53</v>
      </c>
      <c r="H1790" s="1" t="n">
        <f aca="false">SMALL($A1790:$D1790,4)</f>
        <v>83</v>
      </c>
      <c r="I1790" s="0" t="str">
        <f aca="false">IF(AND(2*E1790*E1790&gt;F1790*G1790,G1790&lt;&gt;H1790,OR(E1790=F1790,F1790=G1790)),1,"")</f>
        <v/>
      </c>
    </row>
    <row r="1791" customFormat="false" ht="15" hidden="false" customHeight="false" outlineLevel="0" collapsed="false">
      <c r="A1791" s="0" t="n">
        <v>77</v>
      </c>
      <c r="B1791" s="0" t="n">
        <v>98</v>
      </c>
      <c r="C1791" s="0" t="n">
        <v>14</v>
      </c>
      <c r="D1791" s="0" t="n">
        <v>41</v>
      </c>
      <c r="E1791" s="1" t="n">
        <f aca="false">SMALL($A1791:$D1791,1)</f>
        <v>14</v>
      </c>
      <c r="F1791" s="1" t="n">
        <f aca="false">SMALL($A1791:$D1791,2)</f>
        <v>41</v>
      </c>
      <c r="G1791" s="1" t="n">
        <f aca="false">SMALL($A1791:$D1791,3)</f>
        <v>77</v>
      </c>
      <c r="H1791" s="1" t="n">
        <f aca="false">SMALL($A1791:$D1791,4)</f>
        <v>98</v>
      </c>
      <c r="I1791" s="0" t="str">
        <f aca="false">IF(AND(2*E1791*E1791&gt;F1791*G1791,G1791&lt;&gt;H1791,OR(E1791=F1791,F1791=G1791)),1,"")</f>
        <v/>
      </c>
    </row>
    <row r="1792" customFormat="false" ht="15" hidden="false" customHeight="false" outlineLevel="0" collapsed="false">
      <c r="A1792" s="0" t="n">
        <v>100</v>
      </c>
      <c r="B1792" s="0" t="n">
        <v>37</v>
      </c>
      <c r="C1792" s="0" t="n">
        <v>47</v>
      </c>
      <c r="D1792" s="0" t="n">
        <v>28</v>
      </c>
      <c r="E1792" s="1" t="n">
        <f aca="false">SMALL($A1792:$D1792,1)</f>
        <v>28</v>
      </c>
      <c r="F1792" s="1" t="n">
        <f aca="false">SMALL($A1792:$D1792,2)</f>
        <v>37</v>
      </c>
      <c r="G1792" s="1" t="n">
        <f aca="false">SMALL($A1792:$D1792,3)</f>
        <v>47</v>
      </c>
      <c r="H1792" s="1" t="n">
        <f aca="false">SMALL($A1792:$D1792,4)</f>
        <v>100</v>
      </c>
      <c r="I1792" s="0" t="str">
        <f aca="false">IF(AND(2*E1792*E1792&gt;F1792*G1792,G1792&lt;&gt;H1792,OR(E1792=F1792,F1792=G1792)),1,"")</f>
        <v/>
      </c>
    </row>
    <row r="1793" customFormat="false" ht="15" hidden="false" customHeight="false" outlineLevel="0" collapsed="false">
      <c r="A1793" s="0" t="n">
        <v>85</v>
      </c>
      <c r="B1793" s="0" t="n">
        <v>77</v>
      </c>
      <c r="C1793" s="0" t="n">
        <v>18</v>
      </c>
      <c r="D1793" s="0" t="n">
        <v>78</v>
      </c>
      <c r="E1793" s="1" t="n">
        <f aca="false">SMALL($A1793:$D1793,1)</f>
        <v>18</v>
      </c>
      <c r="F1793" s="1" t="n">
        <f aca="false">SMALL($A1793:$D1793,2)</f>
        <v>77</v>
      </c>
      <c r="G1793" s="1" t="n">
        <f aca="false">SMALL($A1793:$D1793,3)</f>
        <v>78</v>
      </c>
      <c r="H1793" s="1" t="n">
        <f aca="false">SMALL($A1793:$D1793,4)</f>
        <v>85</v>
      </c>
      <c r="I1793" s="0" t="str">
        <f aca="false">IF(AND(2*E1793*E1793&gt;F1793*G1793,G1793&lt;&gt;H1793,OR(E1793=F1793,F1793=G1793)),1,"")</f>
        <v/>
      </c>
    </row>
    <row r="1794" customFormat="false" ht="15" hidden="false" customHeight="false" outlineLevel="0" collapsed="false">
      <c r="A1794" s="0" t="n">
        <v>81</v>
      </c>
      <c r="B1794" s="0" t="n">
        <v>49</v>
      </c>
      <c r="C1794" s="0" t="n">
        <v>52</v>
      </c>
      <c r="D1794" s="0" t="n">
        <v>66</v>
      </c>
      <c r="E1794" s="1" t="n">
        <f aca="false">SMALL($A1794:$D1794,1)</f>
        <v>49</v>
      </c>
      <c r="F1794" s="1" t="n">
        <f aca="false">SMALL($A1794:$D1794,2)</f>
        <v>52</v>
      </c>
      <c r="G1794" s="1" t="n">
        <f aca="false">SMALL($A1794:$D1794,3)</f>
        <v>66</v>
      </c>
      <c r="H1794" s="1" t="n">
        <f aca="false">SMALL($A1794:$D1794,4)</f>
        <v>81</v>
      </c>
      <c r="I1794" s="0" t="str">
        <f aca="false">IF(AND(2*E1794*E1794&gt;F1794*G1794,G1794&lt;&gt;H1794,OR(E1794=F1794,F1794=G1794)),1,"")</f>
        <v/>
      </c>
    </row>
    <row r="1795" customFormat="false" ht="15" hidden="false" customHeight="false" outlineLevel="0" collapsed="false">
      <c r="A1795" s="0" t="n">
        <v>66</v>
      </c>
      <c r="B1795" s="0" t="n">
        <v>84</v>
      </c>
      <c r="C1795" s="0" t="n">
        <v>11</v>
      </c>
      <c r="D1795" s="0" t="n">
        <v>60</v>
      </c>
      <c r="E1795" s="1" t="n">
        <f aca="false">SMALL($A1795:$D1795,1)</f>
        <v>11</v>
      </c>
      <c r="F1795" s="1" t="n">
        <f aca="false">SMALL($A1795:$D1795,2)</f>
        <v>60</v>
      </c>
      <c r="G1795" s="1" t="n">
        <f aca="false">SMALL($A1795:$D1795,3)</f>
        <v>66</v>
      </c>
      <c r="H1795" s="1" t="n">
        <f aca="false">SMALL($A1795:$D1795,4)</f>
        <v>84</v>
      </c>
      <c r="I1795" s="0" t="str">
        <f aca="false">IF(AND(2*E1795*E1795&gt;F1795*G1795,G1795&lt;&gt;H1795,OR(E1795=F1795,F1795=G1795)),1,"")</f>
        <v/>
      </c>
    </row>
    <row r="1796" customFormat="false" ht="15" hidden="false" customHeight="false" outlineLevel="0" collapsed="false">
      <c r="A1796" s="0" t="n">
        <v>89</v>
      </c>
      <c r="B1796" s="0" t="n">
        <v>99</v>
      </c>
      <c r="C1796" s="0" t="n">
        <v>38</v>
      </c>
      <c r="D1796" s="0" t="n">
        <v>10</v>
      </c>
      <c r="E1796" s="1" t="n">
        <f aca="false">SMALL($A1796:$D1796,1)</f>
        <v>10</v>
      </c>
      <c r="F1796" s="1" t="n">
        <f aca="false">SMALL($A1796:$D1796,2)</f>
        <v>38</v>
      </c>
      <c r="G1796" s="1" t="n">
        <f aca="false">SMALL($A1796:$D1796,3)</f>
        <v>89</v>
      </c>
      <c r="H1796" s="1" t="n">
        <f aca="false">SMALL($A1796:$D1796,4)</f>
        <v>99</v>
      </c>
      <c r="I1796" s="0" t="str">
        <f aca="false">IF(AND(2*E1796*E1796&gt;F1796*G1796,G1796&lt;&gt;H1796,OR(E1796=F1796,F1796=G1796)),1,"")</f>
        <v/>
      </c>
    </row>
    <row r="1797" customFormat="false" ht="15" hidden="false" customHeight="false" outlineLevel="0" collapsed="false">
      <c r="A1797" s="0" t="n">
        <v>84</v>
      </c>
      <c r="B1797" s="0" t="n">
        <v>60</v>
      </c>
      <c r="C1797" s="0" t="n">
        <v>62</v>
      </c>
      <c r="D1797" s="0" t="n">
        <v>51</v>
      </c>
      <c r="E1797" s="1" t="n">
        <f aca="false">SMALL($A1797:$D1797,1)</f>
        <v>51</v>
      </c>
      <c r="F1797" s="1" t="n">
        <f aca="false">SMALL($A1797:$D1797,2)</f>
        <v>60</v>
      </c>
      <c r="G1797" s="1" t="n">
        <f aca="false">SMALL($A1797:$D1797,3)</f>
        <v>62</v>
      </c>
      <c r="H1797" s="1" t="n">
        <f aca="false">SMALL($A1797:$D1797,4)</f>
        <v>84</v>
      </c>
      <c r="I1797" s="0" t="str">
        <f aca="false">IF(AND(2*E1797*E1797&gt;F1797*G1797,G1797&lt;&gt;H1797,OR(E1797=F1797,F1797=G1797)),1,"")</f>
        <v/>
      </c>
    </row>
    <row r="1798" customFormat="false" ht="15" hidden="false" customHeight="false" outlineLevel="0" collapsed="false">
      <c r="A1798" s="0" t="n">
        <v>26</v>
      </c>
      <c r="B1798" s="0" t="n">
        <v>66</v>
      </c>
      <c r="C1798" s="0" t="n">
        <v>61</v>
      </c>
      <c r="D1798" s="0" t="n">
        <v>14</v>
      </c>
      <c r="E1798" s="1" t="n">
        <f aca="false">SMALL($A1798:$D1798,1)</f>
        <v>14</v>
      </c>
      <c r="F1798" s="1" t="n">
        <f aca="false">SMALL($A1798:$D1798,2)</f>
        <v>26</v>
      </c>
      <c r="G1798" s="1" t="n">
        <f aca="false">SMALL($A1798:$D1798,3)</f>
        <v>61</v>
      </c>
      <c r="H1798" s="1" t="n">
        <f aca="false">SMALL($A1798:$D1798,4)</f>
        <v>66</v>
      </c>
      <c r="I1798" s="0" t="str">
        <f aca="false">IF(AND(2*E1798*E1798&gt;F1798*G1798,G1798&lt;&gt;H1798,OR(E1798=F1798,F1798=G1798)),1,"")</f>
        <v/>
      </c>
    </row>
    <row r="1799" customFormat="false" ht="15" hidden="false" customHeight="false" outlineLevel="0" collapsed="false">
      <c r="A1799" s="0" t="n">
        <v>25</v>
      </c>
      <c r="B1799" s="0" t="n">
        <v>78</v>
      </c>
      <c r="C1799" s="0" t="n">
        <v>61</v>
      </c>
      <c r="D1799" s="0" t="n">
        <v>41</v>
      </c>
      <c r="E1799" s="1" t="n">
        <f aca="false">SMALL($A1799:$D1799,1)</f>
        <v>25</v>
      </c>
      <c r="F1799" s="1" t="n">
        <f aca="false">SMALL($A1799:$D1799,2)</f>
        <v>41</v>
      </c>
      <c r="G1799" s="1" t="n">
        <f aca="false">SMALL($A1799:$D1799,3)</f>
        <v>61</v>
      </c>
      <c r="H1799" s="1" t="n">
        <f aca="false">SMALL($A1799:$D1799,4)</f>
        <v>78</v>
      </c>
      <c r="I1799" s="0" t="str">
        <f aca="false">IF(AND(2*E1799*E1799&gt;F1799*G1799,G1799&lt;&gt;H1799,OR(E1799=F1799,F1799=G1799)),1,"")</f>
        <v/>
      </c>
    </row>
    <row r="1800" customFormat="false" ht="15" hidden="false" customHeight="false" outlineLevel="0" collapsed="false">
      <c r="A1800" s="0" t="n">
        <v>54</v>
      </c>
      <c r="B1800" s="0" t="n">
        <v>52</v>
      </c>
      <c r="C1800" s="0" t="n">
        <v>97</v>
      </c>
      <c r="D1800" s="0" t="n">
        <v>11</v>
      </c>
      <c r="E1800" s="1" t="n">
        <f aca="false">SMALL($A1800:$D1800,1)</f>
        <v>11</v>
      </c>
      <c r="F1800" s="1" t="n">
        <f aca="false">SMALL($A1800:$D1800,2)</f>
        <v>52</v>
      </c>
      <c r="G1800" s="1" t="n">
        <f aca="false">SMALL($A1800:$D1800,3)</f>
        <v>54</v>
      </c>
      <c r="H1800" s="1" t="n">
        <f aca="false">SMALL($A1800:$D1800,4)</f>
        <v>97</v>
      </c>
      <c r="I1800" s="0" t="str">
        <f aca="false">IF(AND(2*E1800*E1800&gt;F1800*G1800,G1800&lt;&gt;H1800,OR(E1800=F1800,F1800=G1800)),1,"")</f>
        <v/>
      </c>
    </row>
    <row r="1801" customFormat="false" ht="15" hidden="false" customHeight="false" outlineLevel="0" collapsed="false">
      <c r="A1801" s="0" t="n">
        <v>26</v>
      </c>
      <c r="B1801" s="0" t="n">
        <v>51</v>
      </c>
      <c r="C1801" s="0" t="n">
        <v>49</v>
      </c>
      <c r="D1801" s="0" t="n">
        <v>92</v>
      </c>
      <c r="E1801" s="1" t="n">
        <f aca="false">SMALL($A1801:$D1801,1)</f>
        <v>26</v>
      </c>
      <c r="F1801" s="1" t="n">
        <f aca="false">SMALL($A1801:$D1801,2)</f>
        <v>49</v>
      </c>
      <c r="G1801" s="1" t="n">
        <f aca="false">SMALL($A1801:$D1801,3)</f>
        <v>51</v>
      </c>
      <c r="H1801" s="1" t="n">
        <f aca="false">SMALL($A1801:$D1801,4)</f>
        <v>92</v>
      </c>
      <c r="I1801" s="0" t="str">
        <f aca="false">IF(AND(2*E1801*E1801&gt;F1801*G1801,G1801&lt;&gt;H1801,OR(E1801=F1801,F1801=G1801)),1,"")</f>
        <v/>
      </c>
    </row>
    <row r="1802" customFormat="false" ht="15" hidden="false" customHeight="false" outlineLevel="0" collapsed="false">
      <c r="A1802" s="0" t="n">
        <v>65</v>
      </c>
      <c r="B1802" s="0" t="n">
        <v>69</v>
      </c>
      <c r="C1802" s="0" t="n">
        <v>52</v>
      </c>
      <c r="D1802" s="0" t="n">
        <v>42</v>
      </c>
      <c r="E1802" s="1" t="n">
        <f aca="false">SMALL($A1802:$D1802,1)</f>
        <v>42</v>
      </c>
      <c r="F1802" s="1" t="n">
        <f aca="false">SMALL($A1802:$D1802,2)</f>
        <v>52</v>
      </c>
      <c r="G1802" s="1" t="n">
        <f aca="false">SMALL($A1802:$D1802,3)</f>
        <v>65</v>
      </c>
      <c r="H1802" s="1" t="n">
        <f aca="false">SMALL($A1802:$D1802,4)</f>
        <v>69</v>
      </c>
      <c r="I1802" s="0" t="str">
        <f aca="false">IF(AND(2*E1802*E1802&gt;F1802*G1802,G1802&lt;&gt;H1802,OR(E1802=F1802,F1802=G1802)),1,"")</f>
        <v/>
      </c>
    </row>
    <row r="1803" customFormat="false" ht="15" hidden="false" customHeight="false" outlineLevel="0" collapsed="false">
      <c r="A1803" s="0" t="n">
        <v>49</v>
      </c>
      <c r="B1803" s="0" t="n">
        <v>99</v>
      </c>
      <c r="C1803" s="0" t="n">
        <v>13</v>
      </c>
      <c r="D1803" s="0" t="n">
        <v>95</v>
      </c>
      <c r="E1803" s="1" t="n">
        <f aca="false">SMALL($A1803:$D1803,1)</f>
        <v>13</v>
      </c>
      <c r="F1803" s="1" t="n">
        <f aca="false">SMALL($A1803:$D1803,2)</f>
        <v>49</v>
      </c>
      <c r="G1803" s="1" t="n">
        <f aca="false">SMALL($A1803:$D1803,3)</f>
        <v>95</v>
      </c>
      <c r="H1803" s="1" t="n">
        <f aca="false">SMALL($A1803:$D1803,4)</f>
        <v>99</v>
      </c>
      <c r="I1803" s="0" t="str">
        <f aca="false">IF(AND(2*E1803*E1803&gt;F1803*G1803,G1803&lt;&gt;H1803,OR(E1803=F1803,F1803=G1803)),1,"")</f>
        <v/>
      </c>
    </row>
    <row r="1804" customFormat="false" ht="15" hidden="false" customHeight="false" outlineLevel="0" collapsed="false">
      <c r="A1804" s="0" t="n">
        <v>91</v>
      </c>
      <c r="B1804" s="0" t="n">
        <v>56</v>
      </c>
      <c r="C1804" s="0" t="n">
        <v>53</v>
      </c>
      <c r="D1804" s="0" t="n">
        <v>36</v>
      </c>
      <c r="E1804" s="1" t="n">
        <f aca="false">SMALL($A1804:$D1804,1)</f>
        <v>36</v>
      </c>
      <c r="F1804" s="1" t="n">
        <f aca="false">SMALL($A1804:$D1804,2)</f>
        <v>53</v>
      </c>
      <c r="G1804" s="1" t="n">
        <f aca="false">SMALL($A1804:$D1804,3)</f>
        <v>56</v>
      </c>
      <c r="H1804" s="1" t="n">
        <f aca="false">SMALL($A1804:$D1804,4)</f>
        <v>91</v>
      </c>
      <c r="I1804" s="0" t="str">
        <f aca="false">IF(AND(2*E1804*E1804&gt;F1804*G1804,G1804&lt;&gt;H1804,OR(E1804=F1804,F1804=G1804)),1,"")</f>
        <v/>
      </c>
    </row>
    <row r="1805" customFormat="false" ht="15" hidden="false" customHeight="false" outlineLevel="0" collapsed="false">
      <c r="A1805" s="0" t="n">
        <v>20</v>
      </c>
      <c r="B1805" s="0" t="n">
        <v>76</v>
      </c>
      <c r="C1805" s="0" t="n">
        <v>43</v>
      </c>
      <c r="D1805" s="0" t="n">
        <v>95</v>
      </c>
      <c r="E1805" s="1" t="n">
        <f aca="false">SMALL($A1805:$D1805,1)</f>
        <v>20</v>
      </c>
      <c r="F1805" s="1" t="n">
        <f aca="false">SMALL($A1805:$D1805,2)</f>
        <v>43</v>
      </c>
      <c r="G1805" s="1" t="n">
        <f aca="false">SMALL($A1805:$D1805,3)</f>
        <v>76</v>
      </c>
      <c r="H1805" s="1" t="n">
        <f aca="false">SMALL($A1805:$D1805,4)</f>
        <v>95</v>
      </c>
      <c r="I1805" s="0" t="str">
        <f aca="false">IF(AND(2*E1805*E1805&gt;F1805*G1805,G1805&lt;&gt;H1805,OR(E1805=F1805,F1805=G1805)),1,"")</f>
        <v/>
      </c>
    </row>
    <row r="1806" customFormat="false" ht="15" hidden="false" customHeight="false" outlineLevel="0" collapsed="false">
      <c r="A1806" s="0" t="n">
        <v>13</v>
      </c>
      <c r="B1806" s="0" t="n">
        <v>76</v>
      </c>
      <c r="C1806" s="0" t="n">
        <v>20</v>
      </c>
      <c r="D1806" s="0" t="n">
        <v>77</v>
      </c>
      <c r="E1806" s="1" t="n">
        <f aca="false">SMALL($A1806:$D1806,1)</f>
        <v>13</v>
      </c>
      <c r="F1806" s="1" t="n">
        <f aca="false">SMALL($A1806:$D1806,2)</f>
        <v>20</v>
      </c>
      <c r="G1806" s="1" t="n">
        <f aca="false">SMALL($A1806:$D1806,3)</f>
        <v>76</v>
      </c>
      <c r="H1806" s="1" t="n">
        <f aca="false">SMALL($A1806:$D1806,4)</f>
        <v>77</v>
      </c>
      <c r="I1806" s="0" t="str">
        <f aca="false">IF(AND(2*E1806*E1806&gt;F1806*G1806,G1806&lt;&gt;H1806,OR(E1806=F1806,F1806=G1806)),1,"")</f>
        <v/>
      </c>
    </row>
    <row r="1807" customFormat="false" ht="15" hidden="false" customHeight="false" outlineLevel="0" collapsed="false">
      <c r="A1807" s="0" t="n">
        <v>31</v>
      </c>
      <c r="B1807" s="0" t="n">
        <v>92</v>
      </c>
      <c r="C1807" s="0" t="n">
        <v>13</v>
      </c>
      <c r="D1807" s="0" t="n">
        <v>19</v>
      </c>
      <c r="E1807" s="1" t="n">
        <f aca="false">SMALL($A1807:$D1807,1)</f>
        <v>13</v>
      </c>
      <c r="F1807" s="1" t="n">
        <f aca="false">SMALL($A1807:$D1807,2)</f>
        <v>19</v>
      </c>
      <c r="G1807" s="1" t="n">
        <f aca="false">SMALL($A1807:$D1807,3)</f>
        <v>31</v>
      </c>
      <c r="H1807" s="1" t="n">
        <f aca="false">SMALL($A1807:$D1807,4)</f>
        <v>92</v>
      </c>
      <c r="I1807" s="0" t="str">
        <f aca="false">IF(AND(2*E1807*E1807&gt;F1807*G1807,G1807&lt;&gt;H1807,OR(E1807=F1807,F1807=G1807)),1,"")</f>
        <v/>
      </c>
    </row>
    <row r="1808" customFormat="false" ht="15" hidden="false" customHeight="false" outlineLevel="0" collapsed="false">
      <c r="A1808" s="0" t="n">
        <v>71</v>
      </c>
      <c r="B1808" s="0" t="n">
        <v>99</v>
      </c>
      <c r="C1808" s="0" t="n">
        <v>36</v>
      </c>
      <c r="D1808" s="0" t="n">
        <v>45</v>
      </c>
      <c r="E1808" s="1" t="n">
        <f aca="false">SMALL($A1808:$D1808,1)</f>
        <v>36</v>
      </c>
      <c r="F1808" s="1" t="n">
        <f aca="false">SMALL($A1808:$D1808,2)</f>
        <v>45</v>
      </c>
      <c r="G1808" s="1" t="n">
        <f aca="false">SMALL($A1808:$D1808,3)</f>
        <v>71</v>
      </c>
      <c r="H1808" s="1" t="n">
        <f aca="false">SMALL($A1808:$D1808,4)</f>
        <v>99</v>
      </c>
      <c r="I1808" s="0" t="str">
        <f aca="false">IF(AND(2*E1808*E1808&gt;F1808*G1808,G1808&lt;&gt;H1808,OR(E1808=F1808,F1808=G1808)),1,"")</f>
        <v/>
      </c>
    </row>
    <row r="1809" customFormat="false" ht="15" hidden="false" customHeight="false" outlineLevel="0" collapsed="false">
      <c r="A1809" s="0" t="n">
        <v>52</v>
      </c>
      <c r="B1809" s="0" t="n">
        <v>67</v>
      </c>
      <c r="C1809" s="0" t="n">
        <v>55</v>
      </c>
      <c r="D1809" s="0" t="n">
        <v>75</v>
      </c>
      <c r="E1809" s="1" t="n">
        <f aca="false">SMALL($A1809:$D1809,1)</f>
        <v>52</v>
      </c>
      <c r="F1809" s="1" t="n">
        <f aca="false">SMALL($A1809:$D1809,2)</f>
        <v>55</v>
      </c>
      <c r="G1809" s="1" t="n">
        <f aca="false">SMALL($A1809:$D1809,3)</f>
        <v>67</v>
      </c>
      <c r="H1809" s="1" t="n">
        <f aca="false">SMALL($A1809:$D1809,4)</f>
        <v>75</v>
      </c>
      <c r="I1809" s="0" t="str">
        <f aca="false">IF(AND(2*E1809*E1809&gt;F1809*G1809,G1809&lt;&gt;H1809,OR(E1809=F1809,F1809=G1809)),1,"")</f>
        <v/>
      </c>
    </row>
    <row r="1810" customFormat="false" ht="15" hidden="false" customHeight="false" outlineLevel="0" collapsed="false">
      <c r="A1810" s="0" t="n">
        <v>31</v>
      </c>
      <c r="B1810" s="0" t="n">
        <v>27</v>
      </c>
      <c r="C1810" s="0" t="n">
        <v>53</v>
      </c>
      <c r="D1810" s="0" t="n">
        <v>57</v>
      </c>
      <c r="E1810" s="1" t="n">
        <f aca="false">SMALL($A1810:$D1810,1)</f>
        <v>27</v>
      </c>
      <c r="F1810" s="1" t="n">
        <f aca="false">SMALL($A1810:$D1810,2)</f>
        <v>31</v>
      </c>
      <c r="G1810" s="1" t="n">
        <f aca="false">SMALL($A1810:$D1810,3)</f>
        <v>53</v>
      </c>
      <c r="H1810" s="1" t="n">
        <f aca="false">SMALL($A1810:$D1810,4)</f>
        <v>57</v>
      </c>
      <c r="I1810" s="0" t="str">
        <f aca="false">IF(AND(2*E1810*E1810&gt;F1810*G1810,G1810&lt;&gt;H1810,OR(E1810=F1810,F1810=G1810)),1,"")</f>
        <v/>
      </c>
    </row>
    <row r="1811" customFormat="false" ht="15" hidden="false" customHeight="false" outlineLevel="0" collapsed="false">
      <c r="A1811" s="0" t="n">
        <v>95</v>
      </c>
      <c r="B1811" s="0" t="n">
        <v>50</v>
      </c>
      <c r="C1811" s="0" t="n">
        <v>76</v>
      </c>
      <c r="D1811" s="0" t="n">
        <v>12</v>
      </c>
      <c r="E1811" s="1" t="n">
        <f aca="false">SMALL($A1811:$D1811,1)</f>
        <v>12</v>
      </c>
      <c r="F1811" s="1" t="n">
        <f aca="false">SMALL($A1811:$D1811,2)</f>
        <v>50</v>
      </c>
      <c r="G1811" s="1" t="n">
        <f aca="false">SMALL($A1811:$D1811,3)</f>
        <v>76</v>
      </c>
      <c r="H1811" s="1" t="n">
        <f aca="false">SMALL($A1811:$D1811,4)</f>
        <v>95</v>
      </c>
      <c r="I1811" s="0" t="str">
        <f aca="false">IF(AND(2*E1811*E1811&gt;F1811*G1811,G1811&lt;&gt;H1811,OR(E1811=F1811,F1811=G1811)),1,"")</f>
        <v/>
      </c>
    </row>
    <row r="1812" customFormat="false" ht="15" hidden="false" customHeight="false" outlineLevel="0" collapsed="false">
      <c r="A1812" s="0" t="n">
        <v>77</v>
      </c>
      <c r="B1812" s="0" t="n">
        <v>35</v>
      </c>
      <c r="C1812" s="0" t="n">
        <v>89</v>
      </c>
      <c r="D1812" s="0" t="n">
        <v>78</v>
      </c>
      <c r="E1812" s="1" t="n">
        <f aca="false">SMALL($A1812:$D1812,1)</f>
        <v>35</v>
      </c>
      <c r="F1812" s="1" t="n">
        <f aca="false">SMALL($A1812:$D1812,2)</f>
        <v>77</v>
      </c>
      <c r="G1812" s="1" t="n">
        <f aca="false">SMALL($A1812:$D1812,3)</f>
        <v>78</v>
      </c>
      <c r="H1812" s="1" t="n">
        <f aca="false">SMALL($A1812:$D1812,4)</f>
        <v>89</v>
      </c>
      <c r="I1812" s="0" t="str">
        <f aca="false">IF(AND(2*E1812*E1812&gt;F1812*G1812,G1812&lt;&gt;H1812,OR(E1812=F1812,F1812=G1812)),1,"")</f>
        <v/>
      </c>
    </row>
    <row r="1813" customFormat="false" ht="15" hidden="false" customHeight="false" outlineLevel="0" collapsed="false">
      <c r="A1813" s="0" t="n">
        <v>77</v>
      </c>
      <c r="B1813" s="0" t="n">
        <v>38</v>
      </c>
      <c r="C1813" s="0" t="n">
        <v>76</v>
      </c>
      <c r="D1813" s="0" t="n">
        <v>19</v>
      </c>
      <c r="E1813" s="1" t="n">
        <f aca="false">SMALL($A1813:$D1813,1)</f>
        <v>19</v>
      </c>
      <c r="F1813" s="1" t="n">
        <f aca="false">SMALL($A1813:$D1813,2)</f>
        <v>38</v>
      </c>
      <c r="G1813" s="1" t="n">
        <f aca="false">SMALL($A1813:$D1813,3)</f>
        <v>76</v>
      </c>
      <c r="H1813" s="1" t="n">
        <f aca="false">SMALL($A1813:$D1813,4)</f>
        <v>77</v>
      </c>
      <c r="I1813" s="0" t="str">
        <f aca="false">IF(AND(2*E1813*E1813&gt;F1813*G1813,G1813&lt;&gt;H1813,OR(E1813=F1813,F1813=G1813)),1,"")</f>
        <v/>
      </c>
    </row>
    <row r="1814" customFormat="false" ht="15" hidden="false" customHeight="false" outlineLevel="0" collapsed="false">
      <c r="A1814" s="0" t="n">
        <v>58</v>
      </c>
      <c r="B1814" s="0" t="n">
        <v>58</v>
      </c>
      <c r="C1814" s="0" t="n">
        <v>28</v>
      </c>
      <c r="D1814" s="0" t="n">
        <v>84</v>
      </c>
      <c r="E1814" s="1" t="n">
        <f aca="false">SMALL($A1814:$D1814,1)</f>
        <v>28</v>
      </c>
      <c r="F1814" s="1" t="n">
        <f aca="false">SMALL($A1814:$D1814,2)</f>
        <v>58</v>
      </c>
      <c r="G1814" s="1" t="n">
        <f aca="false">SMALL($A1814:$D1814,3)</f>
        <v>58</v>
      </c>
      <c r="H1814" s="1" t="n">
        <f aca="false">SMALL($A1814:$D1814,4)</f>
        <v>84</v>
      </c>
      <c r="I1814" s="0" t="str">
        <f aca="false">IF(AND(2*E1814*E1814&gt;F1814*G1814,G1814&lt;&gt;H1814,OR(E1814=F1814,F1814=G1814)),1,"")</f>
        <v/>
      </c>
    </row>
    <row r="1815" customFormat="false" ht="15" hidden="false" customHeight="false" outlineLevel="0" collapsed="false">
      <c r="A1815" s="0" t="n">
        <v>24</v>
      </c>
      <c r="B1815" s="0" t="n">
        <v>21</v>
      </c>
      <c r="C1815" s="0" t="n">
        <v>58</v>
      </c>
      <c r="D1815" s="0" t="n">
        <v>13</v>
      </c>
      <c r="E1815" s="1" t="n">
        <f aca="false">SMALL($A1815:$D1815,1)</f>
        <v>13</v>
      </c>
      <c r="F1815" s="1" t="n">
        <f aca="false">SMALL($A1815:$D1815,2)</f>
        <v>21</v>
      </c>
      <c r="G1815" s="1" t="n">
        <f aca="false">SMALL($A1815:$D1815,3)</f>
        <v>24</v>
      </c>
      <c r="H1815" s="1" t="n">
        <f aca="false">SMALL($A1815:$D1815,4)</f>
        <v>58</v>
      </c>
      <c r="I1815" s="0" t="str">
        <f aca="false">IF(AND(2*E1815*E1815&gt;F1815*G1815,G1815&lt;&gt;H1815,OR(E1815=F1815,F1815=G1815)),1,"")</f>
        <v/>
      </c>
    </row>
    <row r="1816" customFormat="false" ht="15" hidden="false" customHeight="false" outlineLevel="0" collapsed="false">
      <c r="A1816" s="0" t="n">
        <v>35</v>
      </c>
      <c r="B1816" s="0" t="n">
        <v>94</v>
      </c>
      <c r="C1816" s="0" t="n">
        <v>63</v>
      </c>
      <c r="D1816" s="0" t="n">
        <v>45</v>
      </c>
      <c r="E1816" s="1" t="n">
        <f aca="false">SMALL($A1816:$D1816,1)</f>
        <v>35</v>
      </c>
      <c r="F1816" s="1" t="n">
        <f aca="false">SMALL($A1816:$D1816,2)</f>
        <v>45</v>
      </c>
      <c r="G1816" s="1" t="n">
        <f aca="false">SMALL($A1816:$D1816,3)</f>
        <v>63</v>
      </c>
      <c r="H1816" s="1" t="n">
        <f aca="false">SMALL($A1816:$D1816,4)</f>
        <v>94</v>
      </c>
      <c r="I1816" s="0" t="str">
        <f aca="false">IF(AND(2*E1816*E1816&gt;F1816*G1816,G1816&lt;&gt;H1816,OR(E1816=F1816,F1816=G1816)),1,"")</f>
        <v/>
      </c>
    </row>
    <row r="1817" customFormat="false" ht="15" hidden="false" customHeight="false" outlineLevel="0" collapsed="false">
      <c r="A1817" s="0" t="n">
        <v>37</v>
      </c>
      <c r="B1817" s="0" t="n">
        <v>29</v>
      </c>
      <c r="C1817" s="0" t="n">
        <v>16</v>
      </c>
      <c r="D1817" s="0" t="n">
        <v>39</v>
      </c>
      <c r="E1817" s="1" t="n">
        <f aca="false">SMALL($A1817:$D1817,1)</f>
        <v>16</v>
      </c>
      <c r="F1817" s="1" t="n">
        <f aca="false">SMALL($A1817:$D1817,2)</f>
        <v>29</v>
      </c>
      <c r="G1817" s="1" t="n">
        <f aca="false">SMALL($A1817:$D1817,3)</f>
        <v>37</v>
      </c>
      <c r="H1817" s="1" t="n">
        <f aca="false">SMALL($A1817:$D1817,4)</f>
        <v>39</v>
      </c>
      <c r="I1817" s="0" t="str">
        <f aca="false">IF(AND(2*E1817*E1817&gt;F1817*G1817,G1817&lt;&gt;H1817,OR(E1817=F1817,F1817=G1817)),1,"")</f>
        <v/>
      </c>
    </row>
    <row r="1818" customFormat="false" ht="15" hidden="false" customHeight="false" outlineLevel="0" collapsed="false">
      <c r="A1818" s="0" t="n">
        <v>26</v>
      </c>
      <c r="B1818" s="0" t="n">
        <v>41</v>
      </c>
      <c r="C1818" s="0" t="n">
        <v>12</v>
      </c>
      <c r="D1818" s="0" t="n">
        <v>11</v>
      </c>
      <c r="E1818" s="1" t="n">
        <f aca="false">SMALL($A1818:$D1818,1)</f>
        <v>11</v>
      </c>
      <c r="F1818" s="1" t="n">
        <f aca="false">SMALL($A1818:$D1818,2)</f>
        <v>12</v>
      </c>
      <c r="G1818" s="1" t="n">
        <f aca="false">SMALL($A1818:$D1818,3)</f>
        <v>26</v>
      </c>
      <c r="H1818" s="1" t="n">
        <f aca="false">SMALL($A1818:$D1818,4)</f>
        <v>41</v>
      </c>
      <c r="I1818" s="0" t="str">
        <f aca="false">IF(AND(2*E1818*E1818&gt;F1818*G1818,G1818&lt;&gt;H1818,OR(E1818=F1818,F1818=G1818)),1,"")</f>
        <v/>
      </c>
    </row>
    <row r="1819" customFormat="false" ht="15" hidden="false" customHeight="false" outlineLevel="0" collapsed="false">
      <c r="A1819" s="0" t="n">
        <v>48</v>
      </c>
      <c r="B1819" s="0" t="n">
        <v>75</v>
      </c>
      <c r="C1819" s="0" t="n">
        <v>53</v>
      </c>
      <c r="D1819" s="0" t="n">
        <v>91</v>
      </c>
      <c r="E1819" s="1" t="n">
        <f aca="false">SMALL($A1819:$D1819,1)</f>
        <v>48</v>
      </c>
      <c r="F1819" s="1" t="n">
        <f aca="false">SMALL($A1819:$D1819,2)</f>
        <v>53</v>
      </c>
      <c r="G1819" s="1" t="n">
        <f aca="false">SMALL($A1819:$D1819,3)</f>
        <v>75</v>
      </c>
      <c r="H1819" s="1" t="n">
        <f aca="false">SMALL($A1819:$D1819,4)</f>
        <v>91</v>
      </c>
      <c r="I1819" s="0" t="str">
        <f aca="false">IF(AND(2*E1819*E1819&gt;F1819*G1819,G1819&lt;&gt;H1819,OR(E1819=F1819,F1819=G1819)),1,"")</f>
        <v/>
      </c>
    </row>
    <row r="1820" customFormat="false" ht="15" hidden="false" customHeight="false" outlineLevel="0" collapsed="false">
      <c r="A1820" s="0" t="n">
        <v>100</v>
      </c>
      <c r="B1820" s="0" t="n">
        <v>31</v>
      </c>
      <c r="C1820" s="0" t="n">
        <v>96</v>
      </c>
      <c r="D1820" s="0" t="n">
        <v>94</v>
      </c>
      <c r="E1820" s="1" t="n">
        <f aca="false">SMALL($A1820:$D1820,1)</f>
        <v>31</v>
      </c>
      <c r="F1820" s="1" t="n">
        <f aca="false">SMALL($A1820:$D1820,2)</f>
        <v>94</v>
      </c>
      <c r="G1820" s="1" t="n">
        <f aca="false">SMALL($A1820:$D1820,3)</f>
        <v>96</v>
      </c>
      <c r="H1820" s="1" t="n">
        <f aca="false">SMALL($A1820:$D1820,4)</f>
        <v>100</v>
      </c>
      <c r="I1820" s="0" t="str">
        <f aca="false">IF(AND(2*E1820*E1820&gt;F1820*G1820,G1820&lt;&gt;H1820,OR(E1820=F1820,F1820=G1820)),1,"")</f>
        <v/>
      </c>
    </row>
    <row r="1821" customFormat="false" ht="15" hidden="false" customHeight="false" outlineLevel="0" collapsed="false">
      <c r="A1821" s="0" t="n">
        <v>73</v>
      </c>
      <c r="B1821" s="0" t="n">
        <v>41</v>
      </c>
      <c r="C1821" s="0" t="n">
        <v>17</v>
      </c>
      <c r="D1821" s="0" t="n">
        <v>42</v>
      </c>
      <c r="E1821" s="1" t="n">
        <f aca="false">SMALL($A1821:$D1821,1)</f>
        <v>17</v>
      </c>
      <c r="F1821" s="1" t="n">
        <f aca="false">SMALL($A1821:$D1821,2)</f>
        <v>41</v>
      </c>
      <c r="G1821" s="1" t="n">
        <f aca="false">SMALL($A1821:$D1821,3)</f>
        <v>42</v>
      </c>
      <c r="H1821" s="1" t="n">
        <f aca="false">SMALL($A1821:$D1821,4)</f>
        <v>73</v>
      </c>
      <c r="I1821" s="0" t="str">
        <f aca="false">IF(AND(2*E1821*E1821&gt;F1821*G1821,G1821&lt;&gt;H1821,OR(E1821=F1821,F1821=G1821)),1,"")</f>
        <v/>
      </c>
    </row>
    <row r="1822" customFormat="false" ht="15" hidden="false" customHeight="false" outlineLevel="0" collapsed="false">
      <c r="A1822" s="0" t="n">
        <v>91</v>
      </c>
      <c r="B1822" s="0" t="n">
        <v>19</v>
      </c>
      <c r="C1822" s="0" t="n">
        <v>44</v>
      </c>
      <c r="D1822" s="0" t="n">
        <v>76</v>
      </c>
      <c r="E1822" s="1" t="n">
        <f aca="false">SMALL($A1822:$D1822,1)</f>
        <v>19</v>
      </c>
      <c r="F1822" s="1" t="n">
        <f aca="false">SMALL($A1822:$D1822,2)</f>
        <v>44</v>
      </c>
      <c r="G1822" s="1" t="n">
        <f aca="false">SMALL($A1822:$D1822,3)</f>
        <v>76</v>
      </c>
      <c r="H1822" s="1" t="n">
        <f aca="false">SMALL($A1822:$D1822,4)</f>
        <v>91</v>
      </c>
      <c r="I1822" s="0" t="str">
        <f aca="false">IF(AND(2*E1822*E1822&gt;F1822*G1822,G1822&lt;&gt;H1822,OR(E1822=F1822,F1822=G1822)),1,"")</f>
        <v/>
      </c>
    </row>
    <row r="1823" customFormat="false" ht="15" hidden="false" customHeight="false" outlineLevel="0" collapsed="false">
      <c r="A1823" s="0" t="n">
        <v>42</v>
      </c>
      <c r="B1823" s="0" t="n">
        <v>63</v>
      </c>
      <c r="C1823" s="0" t="n">
        <v>54</v>
      </c>
      <c r="D1823" s="0" t="n">
        <v>46</v>
      </c>
      <c r="E1823" s="1" t="n">
        <f aca="false">SMALL($A1823:$D1823,1)</f>
        <v>42</v>
      </c>
      <c r="F1823" s="1" t="n">
        <f aca="false">SMALL($A1823:$D1823,2)</f>
        <v>46</v>
      </c>
      <c r="G1823" s="1" t="n">
        <f aca="false">SMALL($A1823:$D1823,3)</f>
        <v>54</v>
      </c>
      <c r="H1823" s="1" t="n">
        <f aca="false">SMALL($A1823:$D1823,4)</f>
        <v>63</v>
      </c>
      <c r="I1823" s="0" t="str">
        <f aca="false">IF(AND(2*E1823*E1823&gt;F1823*G1823,G1823&lt;&gt;H1823,OR(E1823=F1823,F1823=G1823)),1,"")</f>
        <v/>
      </c>
    </row>
    <row r="1824" customFormat="false" ht="15" hidden="false" customHeight="false" outlineLevel="0" collapsed="false">
      <c r="A1824" s="0" t="n">
        <v>47</v>
      </c>
      <c r="B1824" s="0" t="n">
        <v>89</v>
      </c>
      <c r="C1824" s="0" t="n">
        <v>90</v>
      </c>
      <c r="D1824" s="0" t="n">
        <v>77</v>
      </c>
      <c r="E1824" s="1" t="n">
        <f aca="false">SMALL($A1824:$D1824,1)</f>
        <v>47</v>
      </c>
      <c r="F1824" s="1" t="n">
        <f aca="false">SMALL($A1824:$D1824,2)</f>
        <v>77</v>
      </c>
      <c r="G1824" s="1" t="n">
        <f aca="false">SMALL($A1824:$D1824,3)</f>
        <v>89</v>
      </c>
      <c r="H1824" s="1" t="n">
        <f aca="false">SMALL($A1824:$D1824,4)</f>
        <v>90</v>
      </c>
      <c r="I1824" s="0" t="str">
        <f aca="false">IF(AND(2*E1824*E1824&gt;F1824*G1824,G1824&lt;&gt;H1824,OR(E1824=F1824,F1824=G1824)),1,"")</f>
        <v/>
      </c>
    </row>
    <row r="1825" customFormat="false" ht="15" hidden="false" customHeight="false" outlineLevel="0" collapsed="false">
      <c r="A1825" s="0" t="n">
        <v>40</v>
      </c>
      <c r="B1825" s="0" t="n">
        <v>34</v>
      </c>
      <c r="C1825" s="0" t="n">
        <v>13</v>
      </c>
      <c r="D1825" s="0" t="n">
        <v>54</v>
      </c>
      <c r="E1825" s="1" t="n">
        <f aca="false">SMALL($A1825:$D1825,1)</f>
        <v>13</v>
      </c>
      <c r="F1825" s="1" t="n">
        <f aca="false">SMALL($A1825:$D1825,2)</f>
        <v>34</v>
      </c>
      <c r="G1825" s="1" t="n">
        <f aca="false">SMALL($A1825:$D1825,3)</f>
        <v>40</v>
      </c>
      <c r="H1825" s="1" t="n">
        <f aca="false">SMALL($A1825:$D1825,4)</f>
        <v>54</v>
      </c>
      <c r="I1825" s="0" t="str">
        <f aca="false">IF(AND(2*E1825*E1825&gt;F1825*G1825,G1825&lt;&gt;H1825,OR(E1825=F1825,F1825=G1825)),1,"")</f>
        <v/>
      </c>
    </row>
    <row r="1826" customFormat="false" ht="15" hidden="false" customHeight="false" outlineLevel="0" collapsed="false">
      <c r="A1826" s="0" t="n">
        <v>35</v>
      </c>
      <c r="B1826" s="0" t="n">
        <v>61</v>
      </c>
      <c r="C1826" s="0" t="n">
        <v>70</v>
      </c>
      <c r="D1826" s="0" t="n">
        <v>22</v>
      </c>
      <c r="E1826" s="1" t="n">
        <f aca="false">SMALL($A1826:$D1826,1)</f>
        <v>22</v>
      </c>
      <c r="F1826" s="1" t="n">
        <f aca="false">SMALL($A1826:$D1826,2)</f>
        <v>35</v>
      </c>
      <c r="G1826" s="1" t="n">
        <f aca="false">SMALL($A1826:$D1826,3)</f>
        <v>61</v>
      </c>
      <c r="H1826" s="1" t="n">
        <f aca="false">SMALL($A1826:$D1826,4)</f>
        <v>70</v>
      </c>
      <c r="I1826" s="0" t="str">
        <f aca="false">IF(AND(2*E1826*E1826&gt;F1826*G1826,G1826&lt;&gt;H1826,OR(E1826=F1826,F1826=G1826)),1,"")</f>
        <v/>
      </c>
    </row>
    <row r="1827" customFormat="false" ht="15" hidden="false" customHeight="false" outlineLevel="0" collapsed="false">
      <c r="A1827" s="0" t="n">
        <v>27</v>
      </c>
      <c r="B1827" s="0" t="n">
        <v>64</v>
      </c>
      <c r="C1827" s="0" t="n">
        <v>21</v>
      </c>
      <c r="D1827" s="0" t="n">
        <v>55</v>
      </c>
      <c r="E1827" s="1" t="n">
        <f aca="false">SMALL($A1827:$D1827,1)</f>
        <v>21</v>
      </c>
      <c r="F1827" s="1" t="n">
        <f aca="false">SMALL($A1827:$D1827,2)</f>
        <v>27</v>
      </c>
      <c r="G1827" s="1" t="n">
        <f aca="false">SMALL($A1827:$D1827,3)</f>
        <v>55</v>
      </c>
      <c r="H1827" s="1" t="n">
        <f aca="false">SMALL($A1827:$D1827,4)</f>
        <v>64</v>
      </c>
      <c r="I1827" s="0" t="str">
        <f aca="false">IF(AND(2*E1827*E1827&gt;F1827*G1827,G1827&lt;&gt;H1827,OR(E1827=F1827,F1827=G1827)),1,"")</f>
        <v/>
      </c>
    </row>
    <row r="1828" customFormat="false" ht="15" hidden="false" customHeight="false" outlineLevel="0" collapsed="false">
      <c r="A1828" s="0" t="n">
        <v>13</v>
      </c>
      <c r="B1828" s="0" t="n">
        <v>33</v>
      </c>
      <c r="C1828" s="0" t="n">
        <v>90</v>
      </c>
      <c r="D1828" s="0" t="n">
        <v>41</v>
      </c>
      <c r="E1828" s="1" t="n">
        <f aca="false">SMALL($A1828:$D1828,1)</f>
        <v>13</v>
      </c>
      <c r="F1828" s="1" t="n">
        <f aca="false">SMALL($A1828:$D1828,2)</f>
        <v>33</v>
      </c>
      <c r="G1828" s="1" t="n">
        <f aca="false">SMALL($A1828:$D1828,3)</f>
        <v>41</v>
      </c>
      <c r="H1828" s="1" t="n">
        <f aca="false">SMALL($A1828:$D1828,4)</f>
        <v>90</v>
      </c>
      <c r="I1828" s="0" t="str">
        <f aca="false">IF(AND(2*E1828*E1828&gt;F1828*G1828,G1828&lt;&gt;H1828,OR(E1828=F1828,F1828=G1828)),1,"")</f>
        <v/>
      </c>
    </row>
    <row r="1829" customFormat="false" ht="15" hidden="false" customHeight="false" outlineLevel="0" collapsed="false">
      <c r="A1829" s="0" t="n">
        <v>81</v>
      </c>
      <c r="B1829" s="0" t="n">
        <v>79</v>
      </c>
      <c r="C1829" s="0" t="n">
        <v>40</v>
      </c>
      <c r="D1829" s="0" t="n">
        <v>62</v>
      </c>
      <c r="E1829" s="1" t="n">
        <f aca="false">SMALL($A1829:$D1829,1)</f>
        <v>40</v>
      </c>
      <c r="F1829" s="1" t="n">
        <f aca="false">SMALL($A1829:$D1829,2)</f>
        <v>62</v>
      </c>
      <c r="G1829" s="1" t="n">
        <f aca="false">SMALL($A1829:$D1829,3)</f>
        <v>79</v>
      </c>
      <c r="H1829" s="1" t="n">
        <f aca="false">SMALL($A1829:$D1829,4)</f>
        <v>81</v>
      </c>
      <c r="I1829" s="0" t="str">
        <f aca="false">IF(AND(2*E1829*E1829&gt;F1829*G1829,G1829&lt;&gt;H1829,OR(E1829=F1829,F1829=G1829)),1,"")</f>
        <v/>
      </c>
    </row>
    <row r="1830" customFormat="false" ht="15" hidden="false" customHeight="false" outlineLevel="0" collapsed="false">
      <c r="A1830" s="0" t="n">
        <v>20</v>
      </c>
      <c r="B1830" s="0" t="n">
        <v>32</v>
      </c>
      <c r="C1830" s="0" t="n">
        <v>87</v>
      </c>
      <c r="D1830" s="0" t="n">
        <v>85</v>
      </c>
      <c r="E1830" s="1" t="n">
        <f aca="false">SMALL($A1830:$D1830,1)</f>
        <v>20</v>
      </c>
      <c r="F1830" s="1" t="n">
        <f aca="false">SMALL($A1830:$D1830,2)</f>
        <v>32</v>
      </c>
      <c r="G1830" s="1" t="n">
        <f aca="false">SMALL($A1830:$D1830,3)</f>
        <v>85</v>
      </c>
      <c r="H1830" s="1" t="n">
        <f aca="false">SMALL($A1830:$D1830,4)</f>
        <v>87</v>
      </c>
      <c r="I1830" s="0" t="str">
        <f aca="false">IF(AND(2*E1830*E1830&gt;F1830*G1830,G1830&lt;&gt;H1830,OR(E1830=F1830,F1830=G1830)),1,"")</f>
        <v/>
      </c>
    </row>
    <row r="1831" customFormat="false" ht="15" hidden="false" customHeight="false" outlineLevel="0" collapsed="false">
      <c r="A1831" s="0" t="n">
        <v>46</v>
      </c>
      <c r="B1831" s="0" t="n">
        <v>14</v>
      </c>
      <c r="C1831" s="0" t="n">
        <v>95</v>
      </c>
      <c r="D1831" s="0" t="n">
        <v>65</v>
      </c>
      <c r="E1831" s="1" t="n">
        <f aca="false">SMALL($A1831:$D1831,1)</f>
        <v>14</v>
      </c>
      <c r="F1831" s="1" t="n">
        <f aca="false">SMALL($A1831:$D1831,2)</f>
        <v>46</v>
      </c>
      <c r="G1831" s="1" t="n">
        <f aca="false">SMALL($A1831:$D1831,3)</f>
        <v>65</v>
      </c>
      <c r="H1831" s="1" t="n">
        <f aca="false">SMALL($A1831:$D1831,4)</f>
        <v>95</v>
      </c>
      <c r="I1831" s="0" t="str">
        <f aca="false">IF(AND(2*E1831*E1831&gt;F1831*G1831,G1831&lt;&gt;H1831,OR(E1831=F1831,F1831=G1831)),1,"")</f>
        <v/>
      </c>
    </row>
    <row r="1832" customFormat="false" ht="15" hidden="false" customHeight="false" outlineLevel="0" collapsed="false">
      <c r="A1832" s="0" t="n">
        <v>31</v>
      </c>
      <c r="B1832" s="0" t="n">
        <v>33</v>
      </c>
      <c r="C1832" s="0" t="n">
        <v>39</v>
      </c>
      <c r="D1832" s="0" t="n">
        <v>81</v>
      </c>
      <c r="E1832" s="1" t="n">
        <f aca="false">SMALL($A1832:$D1832,1)</f>
        <v>31</v>
      </c>
      <c r="F1832" s="1" t="n">
        <f aca="false">SMALL($A1832:$D1832,2)</f>
        <v>33</v>
      </c>
      <c r="G1832" s="1" t="n">
        <f aca="false">SMALL($A1832:$D1832,3)</f>
        <v>39</v>
      </c>
      <c r="H1832" s="1" t="n">
        <f aca="false">SMALL($A1832:$D1832,4)</f>
        <v>81</v>
      </c>
      <c r="I1832" s="0" t="str">
        <f aca="false">IF(AND(2*E1832*E1832&gt;F1832*G1832,G1832&lt;&gt;H1832,OR(E1832=F1832,F1832=G1832)),1,"")</f>
        <v/>
      </c>
    </row>
    <row r="1833" customFormat="false" ht="15" hidden="false" customHeight="false" outlineLevel="0" collapsed="false">
      <c r="A1833" s="0" t="n">
        <v>88</v>
      </c>
      <c r="B1833" s="0" t="n">
        <v>37</v>
      </c>
      <c r="C1833" s="0" t="n">
        <v>87</v>
      </c>
      <c r="D1833" s="0" t="n">
        <v>77</v>
      </c>
      <c r="E1833" s="1" t="n">
        <f aca="false">SMALL($A1833:$D1833,1)</f>
        <v>37</v>
      </c>
      <c r="F1833" s="1" t="n">
        <f aca="false">SMALL($A1833:$D1833,2)</f>
        <v>77</v>
      </c>
      <c r="G1833" s="1" t="n">
        <f aca="false">SMALL($A1833:$D1833,3)</f>
        <v>87</v>
      </c>
      <c r="H1833" s="1" t="n">
        <f aca="false">SMALL($A1833:$D1833,4)</f>
        <v>88</v>
      </c>
      <c r="I1833" s="0" t="str">
        <f aca="false">IF(AND(2*E1833*E1833&gt;F1833*G1833,G1833&lt;&gt;H1833,OR(E1833=F1833,F1833=G1833)),1,"")</f>
        <v/>
      </c>
    </row>
    <row r="1834" customFormat="false" ht="15" hidden="false" customHeight="false" outlineLevel="0" collapsed="false">
      <c r="A1834" s="0" t="n">
        <v>16</v>
      </c>
      <c r="B1834" s="0" t="n">
        <v>67</v>
      </c>
      <c r="C1834" s="0" t="n">
        <v>18</v>
      </c>
      <c r="D1834" s="0" t="n">
        <v>55</v>
      </c>
      <c r="E1834" s="1" t="n">
        <f aca="false">SMALL($A1834:$D1834,1)</f>
        <v>16</v>
      </c>
      <c r="F1834" s="1" t="n">
        <f aca="false">SMALL($A1834:$D1834,2)</f>
        <v>18</v>
      </c>
      <c r="G1834" s="1" t="n">
        <f aca="false">SMALL($A1834:$D1834,3)</f>
        <v>55</v>
      </c>
      <c r="H1834" s="1" t="n">
        <f aca="false">SMALL($A1834:$D1834,4)</f>
        <v>67</v>
      </c>
      <c r="I1834" s="0" t="str">
        <f aca="false">IF(AND(2*E1834*E1834&gt;F1834*G1834,G1834&lt;&gt;H1834,OR(E1834=F1834,F1834=G1834)),1,"")</f>
        <v/>
      </c>
    </row>
    <row r="1835" customFormat="false" ht="15" hidden="false" customHeight="false" outlineLevel="0" collapsed="false">
      <c r="A1835" s="0" t="n">
        <v>14</v>
      </c>
      <c r="B1835" s="0" t="n">
        <v>41</v>
      </c>
      <c r="C1835" s="0" t="n">
        <v>91</v>
      </c>
      <c r="D1835" s="0" t="n">
        <v>16</v>
      </c>
      <c r="E1835" s="1" t="n">
        <f aca="false">SMALL($A1835:$D1835,1)</f>
        <v>14</v>
      </c>
      <c r="F1835" s="1" t="n">
        <f aca="false">SMALL($A1835:$D1835,2)</f>
        <v>16</v>
      </c>
      <c r="G1835" s="1" t="n">
        <f aca="false">SMALL($A1835:$D1835,3)</f>
        <v>41</v>
      </c>
      <c r="H1835" s="1" t="n">
        <f aca="false">SMALL($A1835:$D1835,4)</f>
        <v>91</v>
      </c>
      <c r="I1835" s="0" t="str">
        <f aca="false">IF(AND(2*E1835*E1835&gt;F1835*G1835,G1835&lt;&gt;H1835,OR(E1835=F1835,F1835=G1835)),1,"")</f>
        <v/>
      </c>
    </row>
    <row r="1836" customFormat="false" ht="15" hidden="false" customHeight="false" outlineLevel="0" collapsed="false">
      <c r="A1836" s="0" t="n">
        <v>40</v>
      </c>
      <c r="B1836" s="0" t="n">
        <v>11</v>
      </c>
      <c r="C1836" s="0" t="n">
        <v>35</v>
      </c>
      <c r="D1836" s="0" t="n">
        <v>71</v>
      </c>
      <c r="E1836" s="1" t="n">
        <f aca="false">SMALL($A1836:$D1836,1)</f>
        <v>11</v>
      </c>
      <c r="F1836" s="1" t="n">
        <f aca="false">SMALL($A1836:$D1836,2)</f>
        <v>35</v>
      </c>
      <c r="G1836" s="1" t="n">
        <f aca="false">SMALL($A1836:$D1836,3)</f>
        <v>40</v>
      </c>
      <c r="H1836" s="1" t="n">
        <f aca="false">SMALL($A1836:$D1836,4)</f>
        <v>71</v>
      </c>
      <c r="I1836" s="0" t="str">
        <f aca="false">IF(AND(2*E1836*E1836&gt;F1836*G1836,G1836&lt;&gt;H1836,OR(E1836=F1836,F1836=G1836)),1,"")</f>
        <v/>
      </c>
    </row>
    <row r="1837" customFormat="false" ht="15" hidden="false" customHeight="false" outlineLevel="0" collapsed="false">
      <c r="A1837" s="0" t="n">
        <v>75</v>
      </c>
      <c r="B1837" s="0" t="n">
        <v>89</v>
      </c>
      <c r="C1837" s="0" t="n">
        <v>30</v>
      </c>
      <c r="D1837" s="0" t="n">
        <v>97</v>
      </c>
      <c r="E1837" s="1" t="n">
        <f aca="false">SMALL($A1837:$D1837,1)</f>
        <v>30</v>
      </c>
      <c r="F1837" s="1" t="n">
        <f aca="false">SMALL($A1837:$D1837,2)</f>
        <v>75</v>
      </c>
      <c r="G1837" s="1" t="n">
        <f aca="false">SMALL($A1837:$D1837,3)</f>
        <v>89</v>
      </c>
      <c r="H1837" s="1" t="n">
        <f aca="false">SMALL($A1837:$D1837,4)</f>
        <v>97</v>
      </c>
      <c r="I1837" s="0" t="str">
        <f aca="false">IF(AND(2*E1837*E1837&gt;F1837*G1837,G1837&lt;&gt;H1837,OR(E1837=F1837,F1837=G1837)),1,"")</f>
        <v/>
      </c>
    </row>
    <row r="1838" customFormat="false" ht="15" hidden="false" customHeight="false" outlineLevel="0" collapsed="false">
      <c r="A1838" s="0" t="n">
        <v>13</v>
      </c>
      <c r="B1838" s="0" t="n">
        <v>92</v>
      </c>
      <c r="C1838" s="0" t="n">
        <v>63</v>
      </c>
      <c r="D1838" s="0" t="n">
        <v>29</v>
      </c>
      <c r="E1838" s="1" t="n">
        <f aca="false">SMALL($A1838:$D1838,1)</f>
        <v>13</v>
      </c>
      <c r="F1838" s="1" t="n">
        <f aca="false">SMALL($A1838:$D1838,2)</f>
        <v>29</v>
      </c>
      <c r="G1838" s="1" t="n">
        <f aca="false">SMALL($A1838:$D1838,3)</f>
        <v>63</v>
      </c>
      <c r="H1838" s="1" t="n">
        <f aca="false">SMALL($A1838:$D1838,4)</f>
        <v>92</v>
      </c>
      <c r="I1838" s="0" t="str">
        <f aca="false">IF(AND(2*E1838*E1838&gt;F1838*G1838,G1838&lt;&gt;H1838,OR(E1838=F1838,F1838=G1838)),1,"")</f>
        <v/>
      </c>
    </row>
    <row r="1839" customFormat="false" ht="15" hidden="false" customHeight="false" outlineLevel="0" collapsed="false">
      <c r="A1839" s="0" t="n">
        <v>50</v>
      </c>
      <c r="B1839" s="0" t="n">
        <v>54</v>
      </c>
      <c r="C1839" s="0" t="n">
        <v>31</v>
      </c>
      <c r="D1839" s="0" t="n">
        <v>59</v>
      </c>
      <c r="E1839" s="1" t="n">
        <f aca="false">SMALL($A1839:$D1839,1)</f>
        <v>31</v>
      </c>
      <c r="F1839" s="1" t="n">
        <f aca="false">SMALL($A1839:$D1839,2)</f>
        <v>50</v>
      </c>
      <c r="G1839" s="1" t="n">
        <f aca="false">SMALL($A1839:$D1839,3)</f>
        <v>54</v>
      </c>
      <c r="H1839" s="1" t="n">
        <f aca="false">SMALL($A1839:$D1839,4)</f>
        <v>59</v>
      </c>
      <c r="I1839" s="0" t="str">
        <f aca="false">IF(AND(2*E1839*E1839&gt;F1839*G1839,G1839&lt;&gt;H1839,OR(E1839=F1839,F1839=G1839)),1,"")</f>
        <v/>
      </c>
    </row>
    <row r="1840" customFormat="false" ht="15" hidden="false" customHeight="false" outlineLevel="0" collapsed="false">
      <c r="A1840" s="0" t="n">
        <v>82</v>
      </c>
      <c r="B1840" s="0" t="n">
        <v>46</v>
      </c>
      <c r="C1840" s="0" t="n">
        <v>88</v>
      </c>
      <c r="D1840" s="0" t="n">
        <v>97</v>
      </c>
      <c r="E1840" s="1" t="n">
        <f aca="false">SMALL($A1840:$D1840,1)</f>
        <v>46</v>
      </c>
      <c r="F1840" s="1" t="n">
        <f aca="false">SMALL($A1840:$D1840,2)</f>
        <v>82</v>
      </c>
      <c r="G1840" s="1" t="n">
        <f aca="false">SMALL($A1840:$D1840,3)</f>
        <v>88</v>
      </c>
      <c r="H1840" s="1" t="n">
        <f aca="false">SMALL($A1840:$D1840,4)</f>
        <v>97</v>
      </c>
      <c r="I1840" s="0" t="str">
        <f aca="false">IF(AND(2*E1840*E1840&gt;F1840*G1840,G1840&lt;&gt;H1840,OR(E1840=F1840,F1840=G1840)),1,"")</f>
        <v/>
      </c>
    </row>
    <row r="1841" customFormat="false" ht="15" hidden="false" customHeight="false" outlineLevel="0" collapsed="false">
      <c r="A1841" s="0" t="n">
        <v>17</v>
      </c>
      <c r="B1841" s="0" t="n">
        <v>98</v>
      </c>
      <c r="C1841" s="0" t="n">
        <v>25</v>
      </c>
      <c r="D1841" s="0" t="n">
        <v>79</v>
      </c>
      <c r="E1841" s="1" t="n">
        <f aca="false">SMALL($A1841:$D1841,1)</f>
        <v>17</v>
      </c>
      <c r="F1841" s="1" t="n">
        <f aca="false">SMALL($A1841:$D1841,2)</f>
        <v>25</v>
      </c>
      <c r="G1841" s="1" t="n">
        <f aca="false">SMALL($A1841:$D1841,3)</f>
        <v>79</v>
      </c>
      <c r="H1841" s="1" t="n">
        <f aca="false">SMALL($A1841:$D1841,4)</f>
        <v>98</v>
      </c>
      <c r="I1841" s="0" t="str">
        <f aca="false">IF(AND(2*E1841*E1841&gt;F1841*G1841,G1841&lt;&gt;H1841,OR(E1841=F1841,F1841=G1841)),1,"")</f>
        <v/>
      </c>
    </row>
    <row r="1842" customFormat="false" ht="15" hidden="false" customHeight="false" outlineLevel="0" collapsed="false">
      <c r="A1842" s="0" t="n">
        <v>20</v>
      </c>
      <c r="B1842" s="0" t="n">
        <v>74</v>
      </c>
      <c r="C1842" s="0" t="n">
        <v>33</v>
      </c>
      <c r="D1842" s="0" t="n">
        <v>24</v>
      </c>
      <c r="E1842" s="1" t="n">
        <f aca="false">SMALL($A1842:$D1842,1)</f>
        <v>20</v>
      </c>
      <c r="F1842" s="1" t="n">
        <f aca="false">SMALL($A1842:$D1842,2)</f>
        <v>24</v>
      </c>
      <c r="G1842" s="1" t="n">
        <f aca="false">SMALL($A1842:$D1842,3)</f>
        <v>33</v>
      </c>
      <c r="H1842" s="1" t="n">
        <f aca="false">SMALL($A1842:$D1842,4)</f>
        <v>74</v>
      </c>
      <c r="I1842" s="0" t="str">
        <f aca="false">IF(AND(2*E1842*E1842&gt;F1842*G1842,G1842&lt;&gt;H1842,OR(E1842=F1842,F1842=G1842)),1,"")</f>
        <v/>
      </c>
    </row>
    <row r="1843" customFormat="false" ht="15" hidden="false" customHeight="false" outlineLevel="0" collapsed="false">
      <c r="A1843" s="0" t="n">
        <v>56</v>
      </c>
      <c r="B1843" s="0" t="n">
        <v>50</v>
      </c>
      <c r="C1843" s="0" t="n">
        <v>58</v>
      </c>
      <c r="D1843" s="0" t="n">
        <v>32</v>
      </c>
      <c r="E1843" s="1" t="n">
        <f aca="false">SMALL($A1843:$D1843,1)</f>
        <v>32</v>
      </c>
      <c r="F1843" s="1" t="n">
        <f aca="false">SMALL($A1843:$D1843,2)</f>
        <v>50</v>
      </c>
      <c r="G1843" s="1" t="n">
        <f aca="false">SMALL($A1843:$D1843,3)</f>
        <v>56</v>
      </c>
      <c r="H1843" s="1" t="n">
        <f aca="false">SMALL($A1843:$D1843,4)</f>
        <v>58</v>
      </c>
      <c r="I1843" s="0" t="str">
        <f aca="false">IF(AND(2*E1843*E1843&gt;F1843*G1843,G1843&lt;&gt;H1843,OR(E1843=F1843,F1843=G1843)),1,"")</f>
        <v/>
      </c>
    </row>
    <row r="1844" customFormat="false" ht="15" hidden="false" customHeight="false" outlineLevel="0" collapsed="false">
      <c r="A1844" s="0" t="n">
        <v>35</v>
      </c>
      <c r="B1844" s="0" t="n">
        <v>45</v>
      </c>
      <c r="C1844" s="0" t="n">
        <v>92</v>
      </c>
      <c r="D1844" s="0" t="n">
        <v>32</v>
      </c>
      <c r="E1844" s="1" t="n">
        <f aca="false">SMALL($A1844:$D1844,1)</f>
        <v>32</v>
      </c>
      <c r="F1844" s="1" t="n">
        <f aca="false">SMALL($A1844:$D1844,2)</f>
        <v>35</v>
      </c>
      <c r="G1844" s="1" t="n">
        <f aca="false">SMALL($A1844:$D1844,3)</f>
        <v>45</v>
      </c>
      <c r="H1844" s="1" t="n">
        <f aca="false">SMALL($A1844:$D1844,4)</f>
        <v>92</v>
      </c>
      <c r="I1844" s="0" t="str">
        <f aca="false">IF(AND(2*E1844*E1844&gt;F1844*G1844,G1844&lt;&gt;H1844,OR(E1844=F1844,F1844=G1844)),1,"")</f>
        <v/>
      </c>
    </row>
    <row r="1845" customFormat="false" ht="15" hidden="false" customHeight="false" outlineLevel="0" collapsed="false">
      <c r="A1845" s="0" t="n">
        <v>71</v>
      </c>
      <c r="B1845" s="0" t="n">
        <v>33</v>
      </c>
      <c r="C1845" s="0" t="n">
        <v>53</v>
      </c>
      <c r="D1845" s="0" t="n">
        <v>54</v>
      </c>
      <c r="E1845" s="1" t="n">
        <f aca="false">SMALL($A1845:$D1845,1)</f>
        <v>33</v>
      </c>
      <c r="F1845" s="1" t="n">
        <f aca="false">SMALL($A1845:$D1845,2)</f>
        <v>53</v>
      </c>
      <c r="G1845" s="1" t="n">
        <f aca="false">SMALL($A1845:$D1845,3)</f>
        <v>54</v>
      </c>
      <c r="H1845" s="1" t="n">
        <f aca="false">SMALL($A1845:$D1845,4)</f>
        <v>71</v>
      </c>
      <c r="I1845" s="0" t="str">
        <f aca="false">IF(AND(2*E1845*E1845&gt;F1845*G1845,G1845&lt;&gt;H1845,OR(E1845=F1845,F1845=G1845)),1,"")</f>
        <v/>
      </c>
    </row>
    <row r="1846" customFormat="false" ht="15" hidden="false" customHeight="false" outlineLevel="0" collapsed="false">
      <c r="A1846" s="0" t="n">
        <v>10</v>
      </c>
      <c r="B1846" s="0" t="n">
        <v>87</v>
      </c>
      <c r="C1846" s="0" t="n">
        <v>71</v>
      </c>
      <c r="D1846" s="0" t="n">
        <v>48</v>
      </c>
      <c r="E1846" s="1" t="n">
        <f aca="false">SMALL($A1846:$D1846,1)</f>
        <v>10</v>
      </c>
      <c r="F1846" s="1" t="n">
        <f aca="false">SMALL($A1846:$D1846,2)</f>
        <v>48</v>
      </c>
      <c r="G1846" s="1" t="n">
        <f aca="false">SMALL($A1846:$D1846,3)</f>
        <v>71</v>
      </c>
      <c r="H1846" s="1" t="n">
        <f aca="false">SMALL($A1846:$D1846,4)</f>
        <v>87</v>
      </c>
      <c r="I1846" s="0" t="str">
        <f aca="false">IF(AND(2*E1846*E1846&gt;F1846*G1846,G1846&lt;&gt;H1846,OR(E1846=F1846,F1846=G1846)),1,"")</f>
        <v/>
      </c>
    </row>
    <row r="1847" customFormat="false" ht="15" hidden="false" customHeight="false" outlineLevel="0" collapsed="false">
      <c r="A1847" s="0" t="n">
        <v>71</v>
      </c>
      <c r="B1847" s="0" t="n">
        <v>58</v>
      </c>
      <c r="C1847" s="0" t="n">
        <v>50</v>
      </c>
      <c r="D1847" s="0" t="n">
        <v>68</v>
      </c>
      <c r="E1847" s="1" t="n">
        <f aca="false">SMALL($A1847:$D1847,1)</f>
        <v>50</v>
      </c>
      <c r="F1847" s="1" t="n">
        <f aca="false">SMALL($A1847:$D1847,2)</f>
        <v>58</v>
      </c>
      <c r="G1847" s="1" t="n">
        <f aca="false">SMALL($A1847:$D1847,3)</f>
        <v>68</v>
      </c>
      <c r="H1847" s="1" t="n">
        <f aca="false">SMALL($A1847:$D1847,4)</f>
        <v>71</v>
      </c>
      <c r="I1847" s="0" t="str">
        <f aca="false">IF(AND(2*E1847*E1847&gt;F1847*G1847,G1847&lt;&gt;H1847,OR(E1847=F1847,F1847=G1847)),1,"")</f>
        <v/>
      </c>
    </row>
    <row r="1848" customFormat="false" ht="15" hidden="false" customHeight="false" outlineLevel="0" collapsed="false">
      <c r="A1848" s="0" t="n">
        <v>54</v>
      </c>
      <c r="B1848" s="0" t="n">
        <v>38</v>
      </c>
      <c r="C1848" s="0" t="n">
        <v>60</v>
      </c>
      <c r="D1848" s="0" t="n">
        <v>63</v>
      </c>
      <c r="E1848" s="1" t="n">
        <f aca="false">SMALL($A1848:$D1848,1)</f>
        <v>38</v>
      </c>
      <c r="F1848" s="1" t="n">
        <f aca="false">SMALL($A1848:$D1848,2)</f>
        <v>54</v>
      </c>
      <c r="G1848" s="1" t="n">
        <f aca="false">SMALL($A1848:$D1848,3)</f>
        <v>60</v>
      </c>
      <c r="H1848" s="1" t="n">
        <f aca="false">SMALL($A1848:$D1848,4)</f>
        <v>63</v>
      </c>
      <c r="I1848" s="0" t="str">
        <f aca="false">IF(AND(2*E1848*E1848&gt;F1848*G1848,G1848&lt;&gt;H1848,OR(E1848=F1848,F1848=G1848)),1,"")</f>
        <v/>
      </c>
    </row>
    <row r="1849" customFormat="false" ht="15" hidden="false" customHeight="false" outlineLevel="0" collapsed="false">
      <c r="A1849" s="0" t="n">
        <v>15</v>
      </c>
      <c r="B1849" s="0" t="n">
        <v>22</v>
      </c>
      <c r="C1849" s="0" t="n">
        <v>44</v>
      </c>
      <c r="D1849" s="0" t="n">
        <v>70</v>
      </c>
      <c r="E1849" s="1" t="n">
        <f aca="false">SMALL($A1849:$D1849,1)</f>
        <v>15</v>
      </c>
      <c r="F1849" s="1" t="n">
        <f aca="false">SMALL($A1849:$D1849,2)</f>
        <v>22</v>
      </c>
      <c r="G1849" s="1" t="n">
        <f aca="false">SMALL($A1849:$D1849,3)</f>
        <v>44</v>
      </c>
      <c r="H1849" s="1" t="n">
        <f aca="false">SMALL($A1849:$D1849,4)</f>
        <v>70</v>
      </c>
      <c r="I1849" s="0" t="str">
        <f aca="false">IF(AND(2*E1849*E1849&gt;F1849*G1849,G1849&lt;&gt;H1849,OR(E1849=F1849,F1849=G1849)),1,"")</f>
        <v/>
      </c>
    </row>
    <row r="1850" customFormat="false" ht="15" hidden="false" customHeight="false" outlineLevel="0" collapsed="false">
      <c r="A1850" s="0" t="n">
        <v>98</v>
      </c>
      <c r="B1850" s="0" t="n">
        <v>30</v>
      </c>
      <c r="C1850" s="0" t="n">
        <v>13</v>
      </c>
      <c r="D1850" s="0" t="n">
        <v>16</v>
      </c>
      <c r="E1850" s="1" t="n">
        <f aca="false">SMALL($A1850:$D1850,1)</f>
        <v>13</v>
      </c>
      <c r="F1850" s="1" t="n">
        <f aca="false">SMALL($A1850:$D1850,2)</f>
        <v>16</v>
      </c>
      <c r="G1850" s="1" t="n">
        <f aca="false">SMALL($A1850:$D1850,3)</f>
        <v>30</v>
      </c>
      <c r="H1850" s="1" t="n">
        <f aca="false">SMALL($A1850:$D1850,4)</f>
        <v>98</v>
      </c>
      <c r="I1850" s="0" t="str">
        <f aca="false">IF(AND(2*E1850*E1850&gt;F1850*G1850,G1850&lt;&gt;H1850,OR(E1850=F1850,F1850=G1850)),1,"")</f>
        <v/>
      </c>
    </row>
    <row r="1851" customFormat="false" ht="15" hidden="false" customHeight="false" outlineLevel="0" collapsed="false">
      <c r="A1851" s="0" t="n">
        <v>80</v>
      </c>
      <c r="B1851" s="0" t="n">
        <v>66</v>
      </c>
      <c r="C1851" s="0" t="n">
        <v>69</v>
      </c>
      <c r="D1851" s="0" t="n">
        <v>18</v>
      </c>
      <c r="E1851" s="1" t="n">
        <f aca="false">SMALL($A1851:$D1851,1)</f>
        <v>18</v>
      </c>
      <c r="F1851" s="1" t="n">
        <f aca="false">SMALL($A1851:$D1851,2)</f>
        <v>66</v>
      </c>
      <c r="G1851" s="1" t="n">
        <f aca="false">SMALL($A1851:$D1851,3)</f>
        <v>69</v>
      </c>
      <c r="H1851" s="1" t="n">
        <f aca="false">SMALL($A1851:$D1851,4)</f>
        <v>80</v>
      </c>
      <c r="I1851" s="0" t="str">
        <f aca="false">IF(AND(2*E1851*E1851&gt;F1851*G1851,G1851&lt;&gt;H1851,OR(E1851=F1851,F1851=G1851)),1,"")</f>
        <v/>
      </c>
    </row>
    <row r="1852" customFormat="false" ht="15" hidden="false" customHeight="false" outlineLevel="0" collapsed="false">
      <c r="A1852" s="0" t="n">
        <v>35</v>
      </c>
      <c r="B1852" s="0" t="n">
        <v>87</v>
      </c>
      <c r="C1852" s="0" t="n">
        <v>60</v>
      </c>
      <c r="D1852" s="0" t="n">
        <v>63</v>
      </c>
      <c r="E1852" s="1" t="n">
        <f aca="false">SMALL($A1852:$D1852,1)</f>
        <v>35</v>
      </c>
      <c r="F1852" s="1" t="n">
        <f aca="false">SMALL($A1852:$D1852,2)</f>
        <v>60</v>
      </c>
      <c r="G1852" s="1" t="n">
        <f aca="false">SMALL($A1852:$D1852,3)</f>
        <v>63</v>
      </c>
      <c r="H1852" s="1" t="n">
        <f aca="false">SMALL($A1852:$D1852,4)</f>
        <v>87</v>
      </c>
      <c r="I1852" s="0" t="str">
        <f aca="false">IF(AND(2*E1852*E1852&gt;F1852*G1852,G1852&lt;&gt;H1852,OR(E1852=F1852,F1852=G1852)),1,"")</f>
        <v/>
      </c>
    </row>
    <row r="1853" customFormat="false" ht="15" hidden="false" customHeight="false" outlineLevel="0" collapsed="false">
      <c r="A1853" s="0" t="n">
        <v>43</v>
      </c>
      <c r="B1853" s="0" t="n">
        <v>20</v>
      </c>
      <c r="C1853" s="0" t="n">
        <v>98</v>
      </c>
      <c r="D1853" s="0" t="n">
        <v>18</v>
      </c>
      <c r="E1853" s="1" t="n">
        <f aca="false">SMALL($A1853:$D1853,1)</f>
        <v>18</v>
      </c>
      <c r="F1853" s="1" t="n">
        <f aca="false">SMALL($A1853:$D1853,2)</f>
        <v>20</v>
      </c>
      <c r="G1853" s="1" t="n">
        <f aca="false">SMALL($A1853:$D1853,3)</f>
        <v>43</v>
      </c>
      <c r="H1853" s="1" t="n">
        <f aca="false">SMALL($A1853:$D1853,4)</f>
        <v>98</v>
      </c>
      <c r="I1853" s="0" t="str">
        <f aca="false">IF(AND(2*E1853*E1853&gt;F1853*G1853,G1853&lt;&gt;H1853,OR(E1853=F1853,F1853=G1853)),1,"")</f>
        <v/>
      </c>
    </row>
    <row r="1854" customFormat="false" ht="15" hidden="false" customHeight="false" outlineLevel="0" collapsed="false">
      <c r="A1854" s="0" t="n">
        <v>95</v>
      </c>
      <c r="B1854" s="0" t="n">
        <v>62</v>
      </c>
      <c r="C1854" s="0" t="n">
        <v>98</v>
      </c>
      <c r="D1854" s="0" t="n">
        <v>13</v>
      </c>
      <c r="E1854" s="1" t="n">
        <f aca="false">SMALL($A1854:$D1854,1)</f>
        <v>13</v>
      </c>
      <c r="F1854" s="1" t="n">
        <f aca="false">SMALL($A1854:$D1854,2)</f>
        <v>62</v>
      </c>
      <c r="G1854" s="1" t="n">
        <f aca="false">SMALL($A1854:$D1854,3)</f>
        <v>95</v>
      </c>
      <c r="H1854" s="1" t="n">
        <f aca="false">SMALL($A1854:$D1854,4)</f>
        <v>98</v>
      </c>
      <c r="I1854" s="0" t="str">
        <f aca="false">IF(AND(2*E1854*E1854&gt;F1854*G1854,G1854&lt;&gt;H1854,OR(E1854=F1854,F1854=G1854)),1,"")</f>
        <v/>
      </c>
    </row>
    <row r="1855" customFormat="false" ht="15" hidden="false" customHeight="false" outlineLevel="0" collapsed="false">
      <c r="A1855" s="0" t="n">
        <v>19</v>
      </c>
      <c r="B1855" s="0" t="n">
        <v>95</v>
      </c>
      <c r="C1855" s="0" t="n">
        <v>57</v>
      </c>
      <c r="D1855" s="0" t="n">
        <v>53</v>
      </c>
      <c r="E1855" s="1" t="n">
        <f aca="false">SMALL($A1855:$D1855,1)</f>
        <v>19</v>
      </c>
      <c r="F1855" s="1" t="n">
        <f aca="false">SMALL($A1855:$D1855,2)</f>
        <v>53</v>
      </c>
      <c r="G1855" s="1" t="n">
        <f aca="false">SMALL($A1855:$D1855,3)</f>
        <v>57</v>
      </c>
      <c r="H1855" s="1" t="n">
        <f aca="false">SMALL($A1855:$D1855,4)</f>
        <v>95</v>
      </c>
      <c r="I1855" s="0" t="str">
        <f aca="false">IF(AND(2*E1855*E1855&gt;F1855*G1855,G1855&lt;&gt;H1855,OR(E1855=F1855,F1855=G1855)),1,"")</f>
        <v/>
      </c>
    </row>
    <row r="1856" customFormat="false" ht="15" hidden="false" customHeight="false" outlineLevel="0" collapsed="false">
      <c r="A1856" s="0" t="n">
        <v>99</v>
      </c>
      <c r="B1856" s="0" t="n">
        <v>97</v>
      </c>
      <c r="C1856" s="0" t="n">
        <v>53</v>
      </c>
      <c r="D1856" s="0" t="n">
        <v>43</v>
      </c>
      <c r="E1856" s="1" t="n">
        <f aca="false">SMALL($A1856:$D1856,1)</f>
        <v>43</v>
      </c>
      <c r="F1856" s="1" t="n">
        <f aca="false">SMALL($A1856:$D1856,2)</f>
        <v>53</v>
      </c>
      <c r="G1856" s="1" t="n">
        <f aca="false">SMALL($A1856:$D1856,3)</f>
        <v>97</v>
      </c>
      <c r="H1856" s="1" t="n">
        <f aca="false">SMALL($A1856:$D1856,4)</f>
        <v>99</v>
      </c>
      <c r="I1856" s="0" t="str">
        <f aca="false">IF(AND(2*E1856*E1856&gt;F1856*G1856,G1856&lt;&gt;H1856,OR(E1856=F1856,F1856=G1856)),1,"")</f>
        <v/>
      </c>
    </row>
    <row r="1857" customFormat="false" ht="15" hidden="false" customHeight="false" outlineLevel="0" collapsed="false">
      <c r="A1857" s="0" t="n">
        <v>68</v>
      </c>
      <c r="B1857" s="0" t="n">
        <v>57</v>
      </c>
      <c r="C1857" s="0" t="n">
        <v>76</v>
      </c>
      <c r="D1857" s="0" t="n">
        <v>66</v>
      </c>
      <c r="E1857" s="1" t="n">
        <f aca="false">SMALL($A1857:$D1857,1)</f>
        <v>57</v>
      </c>
      <c r="F1857" s="1" t="n">
        <f aca="false">SMALL($A1857:$D1857,2)</f>
        <v>66</v>
      </c>
      <c r="G1857" s="1" t="n">
        <f aca="false">SMALL($A1857:$D1857,3)</f>
        <v>68</v>
      </c>
      <c r="H1857" s="1" t="n">
        <f aca="false">SMALL($A1857:$D1857,4)</f>
        <v>76</v>
      </c>
      <c r="I1857" s="0" t="str">
        <f aca="false">IF(AND(2*E1857*E1857&gt;F1857*G1857,G1857&lt;&gt;H1857,OR(E1857=F1857,F1857=G1857)),1,"")</f>
        <v/>
      </c>
    </row>
    <row r="1858" customFormat="false" ht="15" hidden="false" customHeight="false" outlineLevel="0" collapsed="false">
      <c r="A1858" s="0" t="n">
        <v>64</v>
      </c>
      <c r="B1858" s="0" t="n">
        <v>28</v>
      </c>
      <c r="C1858" s="0" t="n">
        <v>97</v>
      </c>
      <c r="D1858" s="0" t="n">
        <v>18</v>
      </c>
      <c r="E1858" s="1" t="n">
        <f aca="false">SMALL($A1858:$D1858,1)</f>
        <v>18</v>
      </c>
      <c r="F1858" s="1" t="n">
        <f aca="false">SMALL($A1858:$D1858,2)</f>
        <v>28</v>
      </c>
      <c r="G1858" s="1" t="n">
        <f aca="false">SMALL($A1858:$D1858,3)</f>
        <v>64</v>
      </c>
      <c r="H1858" s="1" t="n">
        <f aca="false">SMALL($A1858:$D1858,4)</f>
        <v>97</v>
      </c>
      <c r="I1858" s="0" t="str">
        <f aca="false">IF(AND(2*E1858*E1858&gt;F1858*G1858,G1858&lt;&gt;H1858,OR(E1858=F1858,F1858=G1858)),1,"")</f>
        <v/>
      </c>
    </row>
    <row r="1859" customFormat="false" ht="15" hidden="false" customHeight="false" outlineLevel="0" collapsed="false">
      <c r="A1859" s="0" t="n">
        <v>90</v>
      </c>
      <c r="B1859" s="0" t="n">
        <v>40</v>
      </c>
      <c r="C1859" s="0" t="n">
        <v>50</v>
      </c>
      <c r="D1859" s="0" t="n">
        <v>68</v>
      </c>
      <c r="E1859" s="1" t="n">
        <f aca="false">SMALL($A1859:$D1859,1)</f>
        <v>40</v>
      </c>
      <c r="F1859" s="1" t="n">
        <f aca="false">SMALL($A1859:$D1859,2)</f>
        <v>50</v>
      </c>
      <c r="G1859" s="1" t="n">
        <f aca="false">SMALL($A1859:$D1859,3)</f>
        <v>68</v>
      </c>
      <c r="H1859" s="1" t="n">
        <f aca="false">SMALL($A1859:$D1859,4)</f>
        <v>90</v>
      </c>
      <c r="I1859" s="0" t="str">
        <f aca="false">IF(AND(2*E1859*E1859&gt;F1859*G1859,G1859&lt;&gt;H1859,OR(E1859=F1859,F1859=G1859)),1,"")</f>
        <v/>
      </c>
    </row>
    <row r="1860" customFormat="false" ht="15" hidden="false" customHeight="false" outlineLevel="0" collapsed="false">
      <c r="A1860" s="0" t="n">
        <v>89</v>
      </c>
      <c r="B1860" s="0" t="n">
        <v>38</v>
      </c>
      <c r="C1860" s="0" t="n">
        <v>10</v>
      </c>
      <c r="D1860" s="0" t="n">
        <v>93</v>
      </c>
      <c r="E1860" s="1" t="n">
        <f aca="false">SMALL($A1860:$D1860,1)</f>
        <v>10</v>
      </c>
      <c r="F1860" s="1" t="n">
        <f aca="false">SMALL($A1860:$D1860,2)</f>
        <v>38</v>
      </c>
      <c r="G1860" s="1" t="n">
        <f aca="false">SMALL($A1860:$D1860,3)</f>
        <v>89</v>
      </c>
      <c r="H1860" s="1" t="n">
        <f aca="false">SMALL($A1860:$D1860,4)</f>
        <v>93</v>
      </c>
      <c r="I1860" s="0" t="str">
        <f aca="false">IF(AND(2*E1860*E1860&gt;F1860*G1860,G1860&lt;&gt;H1860,OR(E1860=F1860,F1860=G1860)),1,"")</f>
        <v/>
      </c>
    </row>
    <row r="1861" customFormat="false" ht="15" hidden="false" customHeight="false" outlineLevel="0" collapsed="false">
      <c r="A1861" s="0" t="n">
        <v>76</v>
      </c>
      <c r="B1861" s="0" t="n">
        <v>16</v>
      </c>
      <c r="C1861" s="0" t="n">
        <v>30</v>
      </c>
      <c r="D1861" s="0" t="n">
        <v>99</v>
      </c>
      <c r="E1861" s="1" t="n">
        <f aca="false">SMALL($A1861:$D1861,1)</f>
        <v>16</v>
      </c>
      <c r="F1861" s="1" t="n">
        <f aca="false">SMALL($A1861:$D1861,2)</f>
        <v>30</v>
      </c>
      <c r="G1861" s="1" t="n">
        <f aca="false">SMALL($A1861:$D1861,3)</f>
        <v>76</v>
      </c>
      <c r="H1861" s="1" t="n">
        <f aca="false">SMALL($A1861:$D1861,4)</f>
        <v>99</v>
      </c>
      <c r="I1861" s="0" t="str">
        <f aca="false">IF(AND(2*E1861*E1861&gt;F1861*G1861,G1861&lt;&gt;H1861,OR(E1861=F1861,F1861=G1861)),1,"")</f>
        <v/>
      </c>
    </row>
    <row r="1862" customFormat="false" ht="15" hidden="false" customHeight="false" outlineLevel="0" collapsed="false">
      <c r="A1862" s="0" t="n">
        <v>90</v>
      </c>
      <c r="B1862" s="0" t="n">
        <v>48</v>
      </c>
      <c r="C1862" s="0" t="n">
        <v>55</v>
      </c>
      <c r="D1862" s="0" t="n">
        <v>30</v>
      </c>
      <c r="E1862" s="1" t="n">
        <f aca="false">SMALL($A1862:$D1862,1)</f>
        <v>30</v>
      </c>
      <c r="F1862" s="1" t="n">
        <f aca="false">SMALL($A1862:$D1862,2)</f>
        <v>48</v>
      </c>
      <c r="G1862" s="1" t="n">
        <f aca="false">SMALL($A1862:$D1862,3)</f>
        <v>55</v>
      </c>
      <c r="H1862" s="1" t="n">
        <f aca="false">SMALL($A1862:$D1862,4)</f>
        <v>90</v>
      </c>
      <c r="I1862" s="0" t="str">
        <f aca="false">IF(AND(2*E1862*E1862&gt;F1862*G1862,G1862&lt;&gt;H1862,OR(E1862=F1862,F1862=G1862)),1,"")</f>
        <v/>
      </c>
    </row>
    <row r="1863" customFormat="false" ht="15" hidden="false" customHeight="false" outlineLevel="0" collapsed="false">
      <c r="A1863" s="0" t="n">
        <v>95</v>
      </c>
      <c r="B1863" s="0" t="n">
        <v>92</v>
      </c>
      <c r="C1863" s="0" t="n">
        <v>14</v>
      </c>
      <c r="D1863" s="0" t="n">
        <v>15</v>
      </c>
      <c r="E1863" s="1" t="n">
        <f aca="false">SMALL($A1863:$D1863,1)</f>
        <v>14</v>
      </c>
      <c r="F1863" s="1" t="n">
        <f aca="false">SMALL($A1863:$D1863,2)</f>
        <v>15</v>
      </c>
      <c r="G1863" s="1" t="n">
        <f aca="false">SMALL($A1863:$D1863,3)</f>
        <v>92</v>
      </c>
      <c r="H1863" s="1" t="n">
        <f aca="false">SMALL($A1863:$D1863,4)</f>
        <v>95</v>
      </c>
      <c r="I1863" s="0" t="str">
        <f aca="false">IF(AND(2*E1863*E1863&gt;F1863*G1863,G1863&lt;&gt;H1863,OR(E1863=F1863,F1863=G1863)),1,"")</f>
        <v/>
      </c>
    </row>
    <row r="1864" customFormat="false" ht="15" hidden="false" customHeight="false" outlineLevel="0" collapsed="false">
      <c r="A1864" s="0" t="n">
        <v>76</v>
      </c>
      <c r="B1864" s="0" t="n">
        <v>94</v>
      </c>
      <c r="C1864" s="0" t="n">
        <v>61</v>
      </c>
      <c r="D1864" s="0" t="n">
        <v>42</v>
      </c>
      <c r="E1864" s="1" t="n">
        <f aca="false">SMALL($A1864:$D1864,1)</f>
        <v>42</v>
      </c>
      <c r="F1864" s="1" t="n">
        <f aca="false">SMALL($A1864:$D1864,2)</f>
        <v>61</v>
      </c>
      <c r="G1864" s="1" t="n">
        <f aca="false">SMALL($A1864:$D1864,3)</f>
        <v>76</v>
      </c>
      <c r="H1864" s="1" t="n">
        <f aca="false">SMALL($A1864:$D1864,4)</f>
        <v>94</v>
      </c>
      <c r="I1864" s="0" t="str">
        <f aca="false">IF(AND(2*E1864*E1864&gt;F1864*G1864,G1864&lt;&gt;H1864,OR(E1864=F1864,F1864=G1864)),1,"")</f>
        <v/>
      </c>
    </row>
    <row r="1865" customFormat="false" ht="15" hidden="false" customHeight="false" outlineLevel="0" collapsed="false">
      <c r="A1865" s="0" t="n">
        <v>22</v>
      </c>
      <c r="B1865" s="0" t="n">
        <v>87</v>
      </c>
      <c r="C1865" s="0" t="n">
        <v>33</v>
      </c>
      <c r="D1865" s="0" t="n">
        <v>58</v>
      </c>
      <c r="E1865" s="1" t="n">
        <f aca="false">SMALL($A1865:$D1865,1)</f>
        <v>22</v>
      </c>
      <c r="F1865" s="1" t="n">
        <f aca="false">SMALL($A1865:$D1865,2)</f>
        <v>33</v>
      </c>
      <c r="G1865" s="1" t="n">
        <f aca="false">SMALL($A1865:$D1865,3)</f>
        <v>58</v>
      </c>
      <c r="H1865" s="1" t="n">
        <f aca="false">SMALL($A1865:$D1865,4)</f>
        <v>87</v>
      </c>
      <c r="I1865" s="0" t="str">
        <f aca="false">IF(AND(2*E1865*E1865&gt;F1865*G1865,G1865&lt;&gt;H1865,OR(E1865=F1865,F1865=G1865)),1,"")</f>
        <v/>
      </c>
    </row>
    <row r="1866" customFormat="false" ht="15" hidden="false" customHeight="false" outlineLevel="0" collapsed="false">
      <c r="A1866" s="0" t="n">
        <v>58</v>
      </c>
      <c r="B1866" s="0" t="n">
        <v>100</v>
      </c>
      <c r="C1866" s="0" t="n">
        <v>67</v>
      </c>
      <c r="D1866" s="0" t="n">
        <v>82</v>
      </c>
      <c r="E1866" s="1" t="n">
        <f aca="false">SMALL($A1866:$D1866,1)</f>
        <v>58</v>
      </c>
      <c r="F1866" s="1" t="n">
        <f aca="false">SMALL($A1866:$D1866,2)</f>
        <v>67</v>
      </c>
      <c r="G1866" s="1" t="n">
        <f aca="false">SMALL($A1866:$D1866,3)</f>
        <v>82</v>
      </c>
      <c r="H1866" s="1" t="n">
        <f aca="false">SMALL($A1866:$D1866,4)</f>
        <v>100</v>
      </c>
      <c r="I1866" s="0" t="str">
        <f aca="false">IF(AND(2*E1866*E1866&gt;F1866*G1866,G1866&lt;&gt;H1866,OR(E1866=F1866,F1866=G1866)),1,"")</f>
        <v/>
      </c>
    </row>
    <row r="1867" customFormat="false" ht="15" hidden="false" customHeight="false" outlineLevel="0" collapsed="false">
      <c r="A1867" s="0" t="n">
        <v>82</v>
      </c>
      <c r="B1867" s="0" t="n">
        <v>22</v>
      </c>
      <c r="C1867" s="0" t="n">
        <v>86</v>
      </c>
      <c r="D1867" s="0" t="n">
        <v>95</v>
      </c>
      <c r="E1867" s="1" t="n">
        <f aca="false">SMALL($A1867:$D1867,1)</f>
        <v>22</v>
      </c>
      <c r="F1867" s="1" t="n">
        <f aca="false">SMALL($A1867:$D1867,2)</f>
        <v>82</v>
      </c>
      <c r="G1867" s="1" t="n">
        <f aca="false">SMALL($A1867:$D1867,3)</f>
        <v>86</v>
      </c>
      <c r="H1867" s="1" t="n">
        <f aca="false">SMALL($A1867:$D1867,4)</f>
        <v>95</v>
      </c>
      <c r="I1867" s="0" t="str">
        <f aca="false">IF(AND(2*E1867*E1867&gt;F1867*G1867,G1867&lt;&gt;H1867,OR(E1867=F1867,F1867=G1867)),1,"")</f>
        <v/>
      </c>
    </row>
    <row r="1868" customFormat="false" ht="15" hidden="false" customHeight="false" outlineLevel="0" collapsed="false">
      <c r="A1868" s="0" t="n">
        <v>21</v>
      </c>
      <c r="B1868" s="0" t="n">
        <v>91</v>
      </c>
      <c r="C1868" s="0" t="n">
        <v>29</v>
      </c>
      <c r="D1868" s="0" t="n">
        <v>23</v>
      </c>
      <c r="E1868" s="1" t="n">
        <f aca="false">SMALL($A1868:$D1868,1)</f>
        <v>21</v>
      </c>
      <c r="F1868" s="1" t="n">
        <f aca="false">SMALL($A1868:$D1868,2)</f>
        <v>23</v>
      </c>
      <c r="G1868" s="1" t="n">
        <f aca="false">SMALL($A1868:$D1868,3)</f>
        <v>29</v>
      </c>
      <c r="H1868" s="1" t="n">
        <f aca="false">SMALL($A1868:$D1868,4)</f>
        <v>91</v>
      </c>
      <c r="I1868" s="0" t="str">
        <f aca="false">IF(AND(2*E1868*E1868&gt;F1868*G1868,G1868&lt;&gt;H1868,OR(E1868=F1868,F1868=G1868)),1,"")</f>
        <v/>
      </c>
    </row>
    <row r="1869" customFormat="false" ht="15" hidden="false" customHeight="false" outlineLevel="0" collapsed="false">
      <c r="A1869" s="0" t="n">
        <v>52</v>
      </c>
      <c r="B1869" s="0" t="n">
        <v>80</v>
      </c>
      <c r="C1869" s="0" t="n">
        <v>45</v>
      </c>
      <c r="D1869" s="0" t="n">
        <v>97</v>
      </c>
      <c r="E1869" s="1" t="n">
        <f aca="false">SMALL($A1869:$D1869,1)</f>
        <v>45</v>
      </c>
      <c r="F1869" s="1" t="n">
        <f aca="false">SMALL($A1869:$D1869,2)</f>
        <v>52</v>
      </c>
      <c r="G1869" s="1" t="n">
        <f aca="false">SMALL($A1869:$D1869,3)</f>
        <v>80</v>
      </c>
      <c r="H1869" s="1" t="n">
        <f aca="false">SMALL($A1869:$D1869,4)</f>
        <v>97</v>
      </c>
      <c r="I1869" s="0" t="str">
        <f aca="false">IF(AND(2*E1869*E1869&gt;F1869*G1869,G1869&lt;&gt;H1869,OR(E1869=F1869,F1869=G1869)),1,"")</f>
        <v/>
      </c>
    </row>
    <row r="1870" customFormat="false" ht="15" hidden="false" customHeight="false" outlineLevel="0" collapsed="false">
      <c r="A1870" s="0" t="n">
        <v>12</v>
      </c>
      <c r="B1870" s="0" t="n">
        <v>43</v>
      </c>
      <c r="C1870" s="0" t="n">
        <v>12</v>
      </c>
      <c r="D1870" s="0" t="n">
        <v>31</v>
      </c>
      <c r="E1870" s="1" t="n">
        <f aca="false">SMALL($A1870:$D1870,1)</f>
        <v>12</v>
      </c>
      <c r="F1870" s="1" t="n">
        <f aca="false">SMALL($A1870:$D1870,2)</f>
        <v>12</v>
      </c>
      <c r="G1870" s="1" t="n">
        <f aca="false">SMALL($A1870:$D1870,3)</f>
        <v>31</v>
      </c>
      <c r="H1870" s="1" t="n">
        <f aca="false">SMALL($A1870:$D1870,4)</f>
        <v>43</v>
      </c>
      <c r="I1870" s="0" t="str">
        <f aca="false">IF(AND(2*E1870*E1870&gt;F1870*G1870,G1870&lt;&gt;H1870,OR(E1870=F1870,F1870=G1870)),1,"")</f>
        <v/>
      </c>
    </row>
    <row r="1871" customFormat="false" ht="15" hidden="false" customHeight="false" outlineLevel="0" collapsed="false">
      <c r="A1871" s="0" t="n">
        <v>72</v>
      </c>
      <c r="B1871" s="0" t="n">
        <v>46</v>
      </c>
      <c r="C1871" s="0" t="n">
        <v>71</v>
      </c>
      <c r="D1871" s="0" t="n">
        <v>78</v>
      </c>
      <c r="E1871" s="1" t="n">
        <f aca="false">SMALL($A1871:$D1871,1)</f>
        <v>46</v>
      </c>
      <c r="F1871" s="1" t="n">
        <f aca="false">SMALL($A1871:$D1871,2)</f>
        <v>71</v>
      </c>
      <c r="G1871" s="1" t="n">
        <f aca="false">SMALL($A1871:$D1871,3)</f>
        <v>72</v>
      </c>
      <c r="H1871" s="1" t="n">
        <f aca="false">SMALL($A1871:$D1871,4)</f>
        <v>78</v>
      </c>
      <c r="I1871" s="0" t="str">
        <f aca="false">IF(AND(2*E1871*E1871&gt;F1871*G1871,G1871&lt;&gt;H1871,OR(E1871=F1871,F1871=G1871)),1,"")</f>
        <v/>
      </c>
    </row>
    <row r="1872" customFormat="false" ht="15" hidden="false" customHeight="false" outlineLevel="0" collapsed="false">
      <c r="A1872" s="0" t="n">
        <v>77</v>
      </c>
      <c r="B1872" s="0" t="n">
        <v>74</v>
      </c>
      <c r="C1872" s="0" t="n">
        <v>27</v>
      </c>
      <c r="D1872" s="0" t="n">
        <v>73</v>
      </c>
      <c r="E1872" s="1" t="n">
        <f aca="false">SMALL($A1872:$D1872,1)</f>
        <v>27</v>
      </c>
      <c r="F1872" s="1" t="n">
        <f aca="false">SMALL($A1872:$D1872,2)</f>
        <v>73</v>
      </c>
      <c r="G1872" s="1" t="n">
        <f aca="false">SMALL($A1872:$D1872,3)</f>
        <v>74</v>
      </c>
      <c r="H1872" s="1" t="n">
        <f aca="false">SMALL($A1872:$D1872,4)</f>
        <v>77</v>
      </c>
      <c r="I1872" s="0" t="str">
        <f aca="false">IF(AND(2*E1872*E1872&gt;F1872*G1872,G1872&lt;&gt;H1872,OR(E1872=F1872,F1872=G1872)),1,"")</f>
        <v/>
      </c>
    </row>
    <row r="1873" customFormat="false" ht="15" hidden="false" customHeight="false" outlineLevel="0" collapsed="false">
      <c r="A1873" s="0" t="n">
        <v>15</v>
      </c>
      <c r="B1873" s="0" t="n">
        <v>10</v>
      </c>
      <c r="C1873" s="0" t="n">
        <v>92</v>
      </c>
      <c r="D1873" s="0" t="n">
        <v>94</v>
      </c>
      <c r="E1873" s="1" t="n">
        <f aca="false">SMALL($A1873:$D1873,1)</f>
        <v>10</v>
      </c>
      <c r="F1873" s="1" t="n">
        <f aca="false">SMALL($A1873:$D1873,2)</f>
        <v>15</v>
      </c>
      <c r="G1873" s="1" t="n">
        <f aca="false">SMALL($A1873:$D1873,3)</f>
        <v>92</v>
      </c>
      <c r="H1873" s="1" t="n">
        <f aca="false">SMALL($A1873:$D1873,4)</f>
        <v>94</v>
      </c>
      <c r="I1873" s="0" t="str">
        <f aca="false">IF(AND(2*E1873*E1873&gt;F1873*G1873,G1873&lt;&gt;H1873,OR(E1873=F1873,F1873=G1873)),1,"")</f>
        <v/>
      </c>
    </row>
    <row r="1874" customFormat="false" ht="15" hidden="false" customHeight="false" outlineLevel="0" collapsed="false">
      <c r="A1874" s="0" t="n">
        <v>74</v>
      </c>
      <c r="B1874" s="0" t="n">
        <v>21</v>
      </c>
      <c r="C1874" s="0" t="n">
        <v>34</v>
      </c>
      <c r="D1874" s="0" t="n">
        <v>63</v>
      </c>
      <c r="E1874" s="1" t="n">
        <f aca="false">SMALL($A1874:$D1874,1)</f>
        <v>21</v>
      </c>
      <c r="F1874" s="1" t="n">
        <f aca="false">SMALL($A1874:$D1874,2)</f>
        <v>34</v>
      </c>
      <c r="G1874" s="1" t="n">
        <f aca="false">SMALL($A1874:$D1874,3)</f>
        <v>63</v>
      </c>
      <c r="H1874" s="1" t="n">
        <f aca="false">SMALL($A1874:$D1874,4)</f>
        <v>74</v>
      </c>
      <c r="I1874" s="0" t="str">
        <f aca="false">IF(AND(2*E1874*E1874&gt;F1874*G1874,G1874&lt;&gt;H1874,OR(E1874=F1874,F1874=G1874)),1,"")</f>
        <v/>
      </c>
    </row>
    <row r="1875" customFormat="false" ht="15" hidden="false" customHeight="false" outlineLevel="0" collapsed="false">
      <c r="A1875" s="0" t="n">
        <v>92</v>
      </c>
      <c r="B1875" s="0" t="n">
        <v>17</v>
      </c>
      <c r="C1875" s="0" t="n">
        <v>76</v>
      </c>
      <c r="D1875" s="0" t="n">
        <v>69</v>
      </c>
      <c r="E1875" s="1" t="n">
        <f aca="false">SMALL($A1875:$D1875,1)</f>
        <v>17</v>
      </c>
      <c r="F1875" s="1" t="n">
        <f aca="false">SMALL($A1875:$D1875,2)</f>
        <v>69</v>
      </c>
      <c r="G1875" s="1" t="n">
        <f aca="false">SMALL($A1875:$D1875,3)</f>
        <v>76</v>
      </c>
      <c r="H1875" s="1" t="n">
        <f aca="false">SMALL($A1875:$D1875,4)</f>
        <v>92</v>
      </c>
      <c r="I1875" s="0" t="str">
        <f aca="false">IF(AND(2*E1875*E1875&gt;F1875*G1875,G1875&lt;&gt;H1875,OR(E1875=F1875,F1875=G1875)),1,"")</f>
        <v/>
      </c>
    </row>
    <row r="1876" customFormat="false" ht="15" hidden="false" customHeight="false" outlineLevel="0" collapsed="false">
      <c r="A1876" s="0" t="n">
        <v>27</v>
      </c>
      <c r="B1876" s="0" t="n">
        <v>30</v>
      </c>
      <c r="C1876" s="0" t="n">
        <v>90</v>
      </c>
      <c r="D1876" s="0" t="n">
        <v>80</v>
      </c>
      <c r="E1876" s="1" t="n">
        <f aca="false">SMALL($A1876:$D1876,1)</f>
        <v>27</v>
      </c>
      <c r="F1876" s="1" t="n">
        <f aca="false">SMALL($A1876:$D1876,2)</f>
        <v>30</v>
      </c>
      <c r="G1876" s="1" t="n">
        <f aca="false">SMALL($A1876:$D1876,3)</f>
        <v>80</v>
      </c>
      <c r="H1876" s="1" t="n">
        <f aca="false">SMALL($A1876:$D1876,4)</f>
        <v>90</v>
      </c>
      <c r="I1876" s="0" t="str">
        <f aca="false">IF(AND(2*E1876*E1876&gt;F1876*G1876,G1876&lt;&gt;H1876,OR(E1876=F1876,F1876=G1876)),1,"")</f>
        <v/>
      </c>
    </row>
    <row r="1877" customFormat="false" ht="15" hidden="false" customHeight="false" outlineLevel="0" collapsed="false">
      <c r="A1877" s="0" t="n">
        <v>78</v>
      </c>
      <c r="B1877" s="0" t="n">
        <v>93</v>
      </c>
      <c r="C1877" s="0" t="n">
        <v>65</v>
      </c>
      <c r="D1877" s="0" t="n">
        <v>39</v>
      </c>
      <c r="E1877" s="1" t="n">
        <f aca="false">SMALL($A1877:$D1877,1)</f>
        <v>39</v>
      </c>
      <c r="F1877" s="1" t="n">
        <f aca="false">SMALL($A1877:$D1877,2)</f>
        <v>65</v>
      </c>
      <c r="G1877" s="1" t="n">
        <f aca="false">SMALL($A1877:$D1877,3)</f>
        <v>78</v>
      </c>
      <c r="H1877" s="1" t="n">
        <f aca="false">SMALL($A1877:$D1877,4)</f>
        <v>93</v>
      </c>
      <c r="I1877" s="0" t="str">
        <f aca="false">IF(AND(2*E1877*E1877&gt;F1877*G1877,G1877&lt;&gt;H1877,OR(E1877=F1877,F1877=G1877)),1,"")</f>
        <v/>
      </c>
    </row>
    <row r="1878" customFormat="false" ht="15" hidden="false" customHeight="false" outlineLevel="0" collapsed="false">
      <c r="A1878" s="0" t="n">
        <v>100</v>
      </c>
      <c r="B1878" s="0" t="n">
        <v>24</v>
      </c>
      <c r="C1878" s="0" t="n">
        <v>31</v>
      </c>
      <c r="D1878" s="0" t="n">
        <v>17</v>
      </c>
      <c r="E1878" s="1" t="n">
        <f aca="false">SMALL($A1878:$D1878,1)</f>
        <v>17</v>
      </c>
      <c r="F1878" s="1" t="n">
        <f aca="false">SMALL($A1878:$D1878,2)</f>
        <v>24</v>
      </c>
      <c r="G1878" s="1" t="n">
        <f aca="false">SMALL($A1878:$D1878,3)</f>
        <v>31</v>
      </c>
      <c r="H1878" s="1" t="n">
        <f aca="false">SMALL($A1878:$D1878,4)</f>
        <v>100</v>
      </c>
      <c r="I1878" s="0" t="str">
        <f aca="false">IF(AND(2*E1878*E1878&gt;F1878*G1878,G1878&lt;&gt;H1878,OR(E1878=F1878,F1878=G1878)),1,"")</f>
        <v/>
      </c>
    </row>
    <row r="1879" customFormat="false" ht="15" hidden="false" customHeight="false" outlineLevel="0" collapsed="false">
      <c r="A1879" s="0" t="n">
        <v>68</v>
      </c>
      <c r="B1879" s="0" t="n">
        <v>88</v>
      </c>
      <c r="C1879" s="0" t="n">
        <v>38</v>
      </c>
      <c r="D1879" s="0" t="n">
        <v>41</v>
      </c>
      <c r="E1879" s="1" t="n">
        <f aca="false">SMALL($A1879:$D1879,1)</f>
        <v>38</v>
      </c>
      <c r="F1879" s="1" t="n">
        <f aca="false">SMALL($A1879:$D1879,2)</f>
        <v>41</v>
      </c>
      <c r="G1879" s="1" t="n">
        <f aca="false">SMALL($A1879:$D1879,3)</f>
        <v>68</v>
      </c>
      <c r="H1879" s="1" t="n">
        <f aca="false">SMALL($A1879:$D1879,4)</f>
        <v>88</v>
      </c>
      <c r="I1879" s="0" t="str">
        <f aca="false">IF(AND(2*E1879*E1879&gt;F1879*G1879,G1879&lt;&gt;H1879,OR(E1879=F1879,F1879=G1879)),1,"")</f>
        <v/>
      </c>
    </row>
    <row r="1880" customFormat="false" ht="15" hidden="false" customHeight="false" outlineLevel="0" collapsed="false">
      <c r="A1880" s="0" t="n">
        <v>81</v>
      </c>
      <c r="B1880" s="0" t="n">
        <v>24</v>
      </c>
      <c r="C1880" s="0" t="n">
        <v>13</v>
      </c>
      <c r="D1880" s="0" t="n">
        <v>35</v>
      </c>
      <c r="E1880" s="1" t="n">
        <f aca="false">SMALL($A1880:$D1880,1)</f>
        <v>13</v>
      </c>
      <c r="F1880" s="1" t="n">
        <f aca="false">SMALL($A1880:$D1880,2)</f>
        <v>24</v>
      </c>
      <c r="G1880" s="1" t="n">
        <f aca="false">SMALL($A1880:$D1880,3)</f>
        <v>35</v>
      </c>
      <c r="H1880" s="1" t="n">
        <f aca="false">SMALL($A1880:$D1880,4)</f>
        <v>81</v>
      </c>
      <c r="I1880" s="0" t="str">
        <f aca="false">IF(AND(2*E1880*E1880&gt;F1880*G1880,G1880&lt;&gt;H1880,OR(E1880=F1880,F1880=G1880)),1,"")</f>
        <v/>
      </c>
    </row>
    <row r="1881" customFormat="false" ht="15" hidden="false" customHeight="false" outlineLevel="0" collapsed="false">
      <c r="A1881" s="0" t="n">
        <v>95</v>
      </c>
      <c r="B1881" s="0" t="n">
        <v>80</v>
      </c>
      <c r="C1881" s="0" t="n">
        <v>60</v>
      </c>
      <c r="D1881" s="0" t="n">
        <v>33</v>
      </c>
      <c r="E1881" s="1" t="n">
        <f aca="false">SMALL($A1881:$D1881,1)</f>
        <v>33</v>
      </c>
      <c r="F1881" s="1" t="n">
        <f aca="false">SMALL($A1881:$D1881,2)</f>
        <v>60</v>
      </c>
      <c r="G1881" s="1" t="n">
        <f aca="false">SMALL($A1881:$D1881,3)</f>
        <v>80</v>
      </c>
      <c r="H1881" s="1" t="n">
        <f aca="false">SMALL($A1881:$D1881,4)</f>
        <v>95</v>
      </c>
      <c r="I1881" s="0" t="str">
        <f aca="false">IF(AND(2*E1881*E1881&gt;F1881*G1881,G1881&lt;&gt;H1881,OR(E1881=F1881,F1881=G1881)),1,"")</f>
        <v/>
      </c>
    </row>
    <row r="1882" customFormat="false" ht="15" hidden="false" customHeight="false" outlineLevel="0" collapsed="false">
      <c r="A1882" s="0" t="n">
        <v>96</v>
      </c>
      <c r="B1882" s="0" t="n">
        <v>44</v>
      </c>
      <c r="C1882" s="0" t="n">
        <v>11</v>
      </c>
      <c r="D1882" s="0" t="n">
        <v>74</v>
      </c>
      <c r="E1882" s="1" t="n">
        <f aca="false">SMALL($A1882:$D1882,1)</f>
        <v>11</v>
      </c>
      <c r="F1882" s="1" t="n">
        <f aca="false">SMALL($A1882:$D1882,2)</f>
        <v>44</v>
      </c>
      <c r="G1882" s="1" t="n">
        <f aca="false">SMALL($A1882:$D1882,3)</f>
        <v>74</v>
      </c>
      <c r="H1882" s="1" t="n">
        <f aca="false">SMALL($A1882:$D1882,4)</f>
        <v>96</v>
      </c>
      <c r="I1882" s="0" t="str">
        <f aca="false">IF(AND(2*E1882*E1882&gt;F1882*G1882,G1882&lt;&gt;H1882,OR(E1882=F1882,F1882=G1882)),1,"")</f>
        <v/>
      </c>
    </row>
    <row r="1883" customFormat="false" ht="15" hidden="false" customHeight="false" outlineLevel="0" collapsed="false">
      <c r="A1883" s="0" t="n">
        <v>17</v>
      </c>
      <c r="B1883" s="0" t="n">
        <v>42</v>
      </c>
      <c r="C1883" s="0" t="n">
        <v>49</v>
      </c>
      <c r="D1883" s="0" t="n">
        <v>43</v>
      </c>
      <c r="E1883" s="1" t="n">
        <f aca="false">SMALL($A1883:$D1883,1)</f>
        <v>17</v>
      </c>
      <c r="F1883" s="1" t="n">
        <f aca="false">SMALL($A1883:$D1883,2)</f>
        <v>42</v>
      </c>
      <c r="G1883" s="1" t="n">
        <f aca="false">SMALL($A1883:$D1883,3)</f>
        <v>43</v>
      </c>
      <c r="H1883" s="1" t="n">
        <f aca="false">SMALL($A1883:$D1883,4)</f>
        <v>49</v>
      </c>
      <c r="I1883" s="0" t="str">
        <f aca="false">IF(AND(2*E1883*E1883&gt;F1883*G1883,G1883&lt;&gt;H1883,OR(E1883=F1883,F1883=G1883)),1,"")</f>
        <v/>
      </c>
    </row>
    <row r="1884" customFormat="false" ht="15" hidden="false" customHeight="false" outlineLevel="0" collapsed="false">
      <c r="A1884" s="0" t="n">
        <v>63</v>
      </c>
      <c r="B1884" s="0" t="n">
        <v>47</v>
      </c>
      <c r="C1884" s="0" t="n">
        <v>45</v>
      </c>
      <c r="D1884" s="0" t="n">
        <v>56</v>
      </c>
      <c r="E1884" s="1" t="n">
        <f aca="false">SMALL($A1884:$D1884,1)</f>
        <v>45</v>
      </c>
      <c r="F1884" s="1" t="n">
        <f aca="false">SMALL($A1884:$D1884,2)</f>
        <v>47</v>
      </c>
      <c r="G1884" s="1" t="n">
        <f aca="false">SMALL($A1884:$D1884,3)</f>
        <v>56</v>
      </c>
      <c r="H1884" s="1" t="n">
        <f aca="false">SMALL($A1884:$D1884,4)</f>
        <v>63</v>
      </c>
      <c r="I1884" s="0" t="str">
        <f aca="false">IF(AND(2*E1884*E1884&gt;F1884*G1884,G1884&lt;&gt;H1884,OR(E1884=F1884,F1884=G1884)),1,"")</f>
        <v/>
      </c>
    </row>
    <row r="1885" customFormat="false" ht="15" hidden="false" customHeight="false" outlineLevel="0" collapsed="false">
      <c r="A1885" s="0" t="n">
        <v>72</v>
      </c>
      <c r="B1885" s="0" t="n">
        <v>47</v>
      </c>
      <c r="C1885" s="0" t="n">
        <v>45</v>
      </c>
      <c r="D1885" s="0" t="n">
        <v>63</v>
      </c>
      <c r="E1885" s="1" t="n">
        <f aca="false">SMALL($A1885:$D1885,1)</f>
        <v>45</v>
      </c>
      <c r="F1885" s="1" t="n">
        <f aca="false">SMALL($A1885:$D1885,2)</f>
        <v>47</v>
      </c>
      <c r="G1885" s="1" t="n">
        <f aca="false">SMALL($A1885:$D1885,3)</f>
        <v>63</v>
      </c>
      <c r="H1885" s="1" t="n">
        <f aca="false">SMALL($A1885:$D1885,4)</f>
        <v>72</v>
      </c>
      <c r="I1885" s="0" t="str">
        <f aca="false">IF(AND(2*E1885*E1885&gt;F1885*G1885,G1885&lt;&gt;H1885,OR(E1885=F1885,F1885=G1885)),1,"")</f>
        <v/>
      </c>
    </row>
    <row r="1886" customFormat="false" ht="15" hidden="false" customHeight="false" outlineLevel="0" collapsed="false">
      <c r="A1886" s="0" t="n">
        <v>52</v>
      </c>
      <c r="B1886" s="0" t="n">
        <v>81</v>
      </c>
      <c r="C1886" s="0" t="n">
        <v>61</v>
      </c>
      <c r="D1886" s="0" t="n">
        <v>49</v>
      </c>
      <c r="E1886" s="1" t="n">
        <f aca="false">SMALL($A1886:$D1886,1)</f>
        <v>49</v>
      </c>
      <c r="F1886" s="1" t="n">
        <f aca="false">SMALL($A1886:$D1886,2)</f>
        <v>52</v>
      </c>
      <c r="G1886" s="1" t="n">
        <f aca="false">SMALL($A1886:$D1886,3)</f>
        <v>61</v>
      </c>
      <c r="H1886" s="1" t="n">
        <f aca="false">SMALL($A1886:$D1886,4)</f>
        <v>81</v>
      </c>
      <c r="I1886" s="0" t="str">
        <f aca="false">IF(AND(2*E1886*E1886&gt;F1886*G1886,G1886&lt;&gt;H1886,OR(E1886=F1886,F1886=G1886)),1,"")</f>
        <v/>
      </c>
    </row>
    <row r="1887" customFormat="false" ht="15" hidden="false" customHeight="false" outlineLevel="0" collapsed="false">
      <c r="A1887" s="0" t="n">
        <v>98</v>
      </c>
      <c r="B1887" s="0" t="n">
        <v>37</v>
      </c>
      <c r="C1887" s="0" t="n">
        <v>93</v>
      </c>
      <c r="D1887" s="0" t="n">
        <v>46</v>
      </c>
      <c r="E1887" s="1" t="n">
        <f aca="false">SMALL($A1887:$D1887,1)</f>
        <v>37</v>
      </c>
      <c r="F1887" s="1" t="n">
        <f aca="false">SMALL($A1887:$D1887,2)</f>
        <v>46</v>
      </c>
      <c r="G1887" s="1" t="n">
        <f aca="false">SMALL($A1887:$D1887,3)</f>
        <v>93</v>
      </c>
      <c r="H1887" s="1" t="n">
        <f aca="false">SMALL($A1887:$D1887,4)</f>
        <v>98</v>
      </c>
      <c r="I1887" s="0" t="str">
        <f aca="false">IF(AND(2*E1887*E1887&gt;F1887*G1887,G1887&lt;&gt;H1887,OR(E1887=F1887,F1887=G1887)),1,"")</f>
        <v/>
      </c>
    </row>
    <row r="1888" customFormat="false" ht="15" hidden="false" customHeight="false" outlineLevel="0" collapsed="false">
      <c r="A1888" s="0" t="n">
        <v>73</v>
      </c>
      <c r="B1888" s="0" t="n">
        <v>32</v>
      </c>
      <c r="C1888" s="0" t="n">
        <v>16</v>
      </c>
      <c r="D1888" s="0" t="n">
        <v>62</v>
      </c>
      <c r="E1888" s="1" t="n">
        <f aca="false">SMALL($A1888:$D1888,1)</f>
        <v>16</v>
      </c>
      <c r="F1888" s="1" t="n">
        <f aca="false">SMALL($A1888:$D1888,2)</f>
        <v>32</v>
      </c>
      <c r="G1888" s="1" t="n">
        <f aca="false">SMALL($A1888:$D1888,3)</f>
        <v>62</v>
      </c>
      <c r="H1888" s="1" t="n">
        <f aca="false">SMALL($A1888:$D1888,4)</f>
        <v>73</v>
      </c>
      <c r="I1888" s="0" t="str">
        <f aca="false">IF(AND(2*E1888*E1888&gt;F1888*G1888,G1888&lt;&gt;H1888,OR(E1888=F1888,F1888=G1888)),1,"")</f>
        <v/>
      </c>
    </row>
    <row r="1889" customFormat="false" ht="15" hidden="false" customHeight="false" outlineLevel="0" collapsed="false">
      <c r="A1889" s="0" t="n">
        <v>38</v>
      </c>
      <c r="B1889" s="0" t="n">
        <v>59</v>
      </c>
      <c r="C1889" s="0" t="n">
        <v>21</v>
      </c>
      <c r="D1889" s="0" t="n">
        <v>76</v>
      </c>
      <c r="E1889" s="1" t="n">
        <f aca="false">SMALL($A1889:$D1889,1)</f>
        <v>21</v>
      </c>
      <c r="F1889" s="1" t="n">
        <f aca="false">SMALL($A1889:$D1889,2)</f>
        <v>38</v>
      </c>
      <c r="G1889" s="1" t="n">
        <f aca="false">SMALL($A1889:$D1889,3)</f>
        <v>59</v>
      </c>
      <c r="H1889" s="1" t="n">
        <f aca="false">SMALL($A1889:$D1889,4)</f>
        <v>76</v>
      </c>
      <c r="I1889" s="0" t="str">
        <f aca="false">IF(AND(2*E1889*E1889&gt;F1889*G1889,G1889&lt;&gt;H1889,OR(E1889=F1889,F1889=G1889)),1,"")</f>
        <v/>
      </c>
    </row>
    <row r="1890" customFormat="false" ht="15" hidden="false" customHeight="false" outlineLevel="0" collapsed="false">
      <c r="A1890" s="0" t="n">
        <v>62</v>
      </c>
      <c r="B1890" s="0" t="n">
        <v>32</v>
      </c>
      <c r="C1890" s="0" t="n">
        <v>23</v>
      </c>
      <c r="D1890" s="0" t="n">
        <v>67</v>
      </c>
      <c r="E1890" s="1" t="n">
        <f aca="false">SMALL($A1890:$D1890,1)</f>
        <v>23</v>
      </c>
      <c r="F1890" s="1" t="n">
        <f aca="false">SMALL($A1890:$D1890,2)</f>
        <v>32</v>
      </c>
      <c r="G1890" s="1" t="n">
        <f aca="false">SMALL($A1890:$D1890,3)</f>
        <v>62</v>
      </c>
      <c r="H1890" s="1" t="n">
        <f aca="false">SMALL($A1890:$D1890,4)</f>
        <v>67</v>
      </c>
      <c r="I1890" s="0" t="str">
        <f aca="false">IF(AND(2*E1890*E1890&gt;F1890*G1890,G1890&lt;&gt;H1890,OR(E1890=F1890,F1890=G1890)),1,"")</f>
        <v/>
      </c>
    </row>
    <row r="1891" customFormat="false" ht="15" hidden="false" customHeight="false" outlineLevel="0" collapsed="false">
      <c r="A1891" s="0" t="n">
        <v>50</v>
      </c>
      <c r="B1891" s="0" t="n">
        <v>26</v>
      </c>
      <c r="C1891" s="0" t="n">
        <v>92</v>
      </c>
      <c r="D1891" s="0" t="n">
        <v>43</v>
      </c>
      <c r="E1891" s="1" t="n">
        <f aca="false">SMALL($A1891:$D1891,1)</f>
        <v>26</v>
      </c>
      <c r="F1891" s="1" t="n">
        <f aca="false">SMALL($A1891:$D1891,2)</f>
        <v>43</v>
      </c>
      <c r="G1891" s="1" t="n">
        <f aca="false">SMALL($A1891:$D1891,3)</f>
        <v>50</v>
      </c>
      <c r="H1891" s="1" t="n">
        <f aca="false">SMALL($A1891:$D1891,4)</f>
        <v>92</v>
      </c>
      <c r="I1891" s="0" t="str">
        <f aca="false">IF(AND(2*E1891*E1891&gt;F1891*G1891,G1891&lt;&gt;H1891,OR(E1891=F1891,F1891=G1891)),1,"")</f>
        <v/>
      </c>
    </row>
    <row r="1892" customFormat="false" ht="15" hidden="false" customHeight="false" outlineLevel="0" collapsed="false">
      <c r="A1892" s="0" t="n">
        <v>79</v>
      </c>
      <c r="B1892" s="0" t="n">
        <v>88</v>
      </c>
      <c r="C1892" s="0" t="n">
        <v>62</v>
      </c>
      <c r="D1892" s="0" t="n">
        <v>35</v>
      </c>
      <c r="E1892" s="1" t="n">
        <f aca="false">SMALL($A1892:$D1892,1)</f>
        <v>35</v>
      </c>
      <c r="F1892" s="1" t="n">
        <f aca="false">SMALL($A1892:$D1892,2)</f>
        <v>62</v>
      </c>
      <c r="G1892" s="1" t="n">
        <f aca="false">SMALL($A1892:$D1892,3)</f>
        <v>79</v>
      </c>
      <c r="H1892" s="1" t="n">
        <f aca="false">SMALL($A1892:$D1892,4)</f>
        <v>88</v>
      </c>
      <c r="I1892" s="0" t="str">
        <f aca="false">IF(AND(2*E1892*E1892&gt;F1892*G1892,G1892&lt;&gt;H1892,OR(E1892=F1892,F1892=G1892)),1,"")</f>
        <v/>
      </c>
    </row>
    <row r="1893" customFormat="false" ht="15" hidden="false" customHeight="false" outlineLevel="0" collapsed="false">
      <c r="A1893" s="0" t="n">
        <v>76</v>
      </c>
      <c r="B1893" s="0" t="n">
        <v>85</v>
      </c>
      <c r="C1893" s="0" t="n">
        <v>21</v>
      </c>
      <c r="D1893" s="0" t="n">
        <v>99</v>
      </c>
      <c r="E1893" s="1" t="n">
        <f aca="false">SMALL($A1893:$D1893,1)</f>
        <v>21</v>
      </c>
      <c r="F1893" s="1" t="n">
        <f aca="false">SMALL($A1893:$D1893,2)</f>
        <v>76</v>
      </c>
      <c r="G1893" s="1" t="n">
        <f aca="false">SMALL($A1893:$D1893,3)</f>
        <v>85</v>
      </c>
      <c r="H1893" s="1" t="n">
        <f aca="false">SMALL($A1893:$D1893,4)</f>
        <v>99</v>
      </c>
      <c r="I1893" s="0" t="str">
        <f aca="false">IF(AND(2*E1893*E1893&gt;F1893*G1893,G1893&lt;&gt;H1893,OR(E1893=F1893,F1893=G1893)),1,"")</f>
        <v/>
      </c>
    </row>
    <row r="1894" customFormat="false" ht="15" hidden="false" customHeight="false" outlineLevel="0" collapsed="false">
      <c r="A1894" s="0" t="n">
        <v>83</v>
      </c>
      <c r="B1894" s="0" t="n">
        <v>72</v>
      </c>
      <c r="C1894" s="0" t="n">
        <v>52</v>
      </c>
      <c r="D1894" s="0" t="n">
        <v>61</v>
      </c>
      <c r="E1894" s="1" t="n">
        <f aca="false">SMALL($A1894:$D1894,1)</f>
        <v>52</v>
      </c>
      <c r="F1894" s="1" t="n">
        <f aca="false">SMALL($A1894:$D1894,2)</f>
        <v>61</v>
      </c>
      <c r="G1894" s="1" t="n">
        <f aca="false">SMALL($A1894:$D1894,3)</f>
        <v>72</v>
      </c>
      <c r="H1894" s="1" t="n">
        <f aca="false">SMALL($A1894:$D1894,4)</f>
        <v>83</v>
      </c>
      <c r="I1894" s="0" t="str">
        <f aca="false">IF(AND(2*E1894*E1894&gt;F1894*G1894,G1894&lt;&gt;H1894,OR(E1894=F1894,F1894=G1894)),1,"")</f>
        <v/>
      </c>
    </row>
    <row r="1895" customFormat="false" ht="15" hidden="false" customHeight="false" outlineLevel="0" collapsed="false">
      <c r="A1895" s="0" t="n">
        <v>36</v>
      </c>
      <c r="B1895" s="0" t="n">
        <v>100</v>
      </c>
      <c r="C1895" s="0" t="n">
        <v>59</v>
      </c>
      <c r="D1895" s="0" t="n">
        <v>21</v>
      </c>
      <c r="E1895" s="1" t="n">
        <f aca="false">SMALL($A1895:$D1895,1)</f>
        <v>21</v>
      </c>
      <c r="F1895" s="1" t="n">
        <f aca="false">SMALL($A1895:$D1895,2)</f>
        <v>36</v>
      </c>
      <c r="G1895" s="1" t="n">
        <f aca="false">SMALL($A1895:$D1895,3)</f>
        <v>59</v>
      </c>
      <c r="H1895" s="1" t="n">
        <f aca="false">SMALL($A1895:$D1895,4)</f>
        <v>100</v>
      </c>
      <c r="I1895" s="0" t="str">
        <f aca="false">IF(AND(2*E1895*E1895&gt;F1895*G1895,G1895&lt;&gt;H1895,OR(E1895=F1895,F1895=G1895)),1,"")</f>
        <v/>
      </c>
    </row>
    <row r="1896" customFormat="false" ht="15" hidden="false" customHeight="false" outlineLevel="0" collapsed="false">
      <c r="A1896" s="0" t="n">
        <v>59</v>
      </c>
      <c r="B1896" s="0" t="n">
        <v>74</v>
      </c>
      <c r="C1896" s="0" t="n">
        <v>30</v>
      </c>
      <c r="D1896" s="0" t="n">
        <v>66</v>
      </c>
      <c r="E1896" s="1" t="n">
        <f aca="false">SMALL($A1896:$D1896,1)</f>
        <v>30</v>
      </c>
      <c r="F1896" s="1" t="n">
        <f aca="false">SMALL($A1896:$D1896,2)</f>
        <v>59</v>
      </c>
      <c r="G1896" s="1" t="n">
        <f aca="false">SMALL($A1896:$D1896,3)</f>
        <v>66</v>
      </c>
      <c r="H1896" s="1" t="n">
        <f aca="false">SMALL($A1896:$D1896,4)</f>
        <v>74</v>
      </c>
      <c r="I1896" s="0" t="str">
        <f aca="false">IF(AND(2*E1896*E1896&gt;F1896*G1896,G1896&lt;&gt;H1896,OR(E1896=F1896,F1896=G1896)),1,"")</f>
        <v/>
      </c>
    </row>
    <row r="1897" customFormat="false" ht="15" hidden="false" customHeight="false" outlineLevel="0" collapsed="false">
      <c r="A1897" s="0" t="n">
        <v>26</v>
      </c>
      <c r="B1897" s="0" t="n">
        <v>52</v>
      </c>
      <c r="C1897" s="0" t="n">
        <v>53</v>
      </c>
      <c r="D1897" s="0" t="n">
        <v>43</v>
      </c>
      <c r="E1897" s="1" t="n">
        <f aca="false">SMALL($A1897:$D1897,1)</f>
        <v>26</v>
      </c>
      <c r="F1897" s="1" t="n">
        <f aca="false">SMALL($A1897:$D1897,2)</f>
        <v>43</v>
      </c>
      <c r="G1897" s="1" t="n">
        <f aca="false">SMALL($A1897:$D1897,3)</f>
        <v>52</v>
      </c>
      <c r="H1897" s="1" t="n">
        <f aca="false">SMALL($A1897:$D1897,4)</f>
        <v>53</v>
      </c>
      <c r="I1897" s="0" t="str">
        <f aca="false">IF(AND(2*E1897*E1897&gt;F1897*G1897,G1897&lt;&gt;H1897,OR(E1897=F1897,F1897=G1897)),1,"")</f>
        <v/>
      </c>
    </row>
    <row r="1898" customFormat="false" ht="15" hidden="false" customHeight="false" outlineLevel="0" collapsed="false">
      <c r="A1898" s="0" t="n">
        <v>80</v>
      </c>
      <c r="B1898" s="0" t="n">
        <v>58</v>
      </c>
      <c r="C1898" s="0" t="n">
        <v>42</v>
      </c>
      <c r="D1898" s="0" t="n">
        <v>35</v>
      </c>
      <c r="E1898" s="1" t="n">
        <f aca="false">SMALL($A1898:$D1898,1)</f>
        <v>35</v>
      </c>
      <c r="F1898" s="1" t="n">
        <f aca="false">SMALL($A1898:$D1898,2)</f>
        <v>42</v>
      </c>
      <c r="G1898" s="1" t="n">
        <f aca="false">SMALL($A1898:$D1898,3)</f>
        <v>58</v>
      </c>
      <c r="H1898" s="1" t="n">
        <f aca="false">SMALL($A1898:$D1898,4)</f>
        <v>80</v>
      </c>
      <c r="I1898" s="0" t="str">
        <f aca="false">IF(AND(2*E1898*E1898&gt;F1898*G1898,G1898&lt;&gt;H1898,OR(E1898=F1898,F1898=G1898)),1,"")</f>
        <v/>
      </c>
    </row>
    <row r="1899" customFormat="false" ht="15" hidden="false" customHeight="false" outlineLevel="0" collapsed="false">
      <c r="A1899" s="0" t="n">
        <v>26</v>
      </c>
      <c r="B1899" s="0" t="n">
        <v>94</v>
      </c>
      <c r="C1899" s="0" t="n">
        <v>55</v>
      </c>
      <c r="D1899" s="0" t="n">
        <v>72</v>
      </c>
      <c r="E1899" s="1" t="n">
        <f aca="false">SMALL($A1899:$D1899,1)</f>
        <v>26</v>
      </c>
      <c r="F1899" s="1" t="n">
        <f aca="false">SMALL($A1899:$D1899,2)</f>
        <v>55</v>
      </c>
      <c r="G1899" s="1" t="n">
        <f aca="false">SMALL($A1899:$D1899,3)</f>
        <v>72</v>
      </c>
      <c r="H1899" s="1" t="n">
        <f aca="false">SMALL($A1899:$D1899,4)</f>
        <v>94</v>
      </c>
      <c r="I1899" s="0" t="str">
        <f aca="false">IF(AND(2*E1899*E1899&gt;F1899*G1899,G1899&lt;&gt;H1899,OR(E1899=F1899,F1899=G1899)),1,"")</f>
        <v/>
      </c>
    </row>
    <row r="1900" customFormat="false" ht="15" hidden="false" customHeight="false" outlineLevel="0" collapsed="false">
      <c r="A1900" s="0" t="n">
        <v>74</v>
      </c>
      <c r="B1900" s="0" t="n">
        <v>36</v>
      </c>
      <c r="C1900" s="0" t="n">
        <v>62</v>
      </c>
      <c r="D1900" s="0" t="n">
        <v>57</v>
      </c>
      <c r="E1900" s="1" t="n">
        <f aca="false">SMALL($A1900:$D1900,1)</f>
        <v>36</v>
      </c>
      <c r="F1900" s="1" t="n">
        <f aca="false">SMALL($A1900:$D1900,2)</f>
        <v>57</v>
      </c>
      <c r="G1900" s="1" t="n">
        <f aca="false">SMALL($A1900:$D1900,3)</f>
        <v>62</v>
      </c>
      <c r="H1900" s="1" t="n">
        <f aca="false">SMALL($A1900:$D1900,4)</f>
        <v>74</v>
      </c>
      <c r="I1900" s="0" t="str">
        <f aca="false">IF(AND(2*E1900*E1900&gt;F1900*G1900,G1900&lt;&gt;H1900,OR(E1900=F1900,F1900=G1900)),1,"")</f>
        <v/>
      </c>
    </row>
    <row r="1901" customFormat="false" ht="15" hidden="false" customHeight="false" outlineLevel="0" collapsed="false">
      <c r="A1901" s="0" t="n">
        <v>29</v>
      </c>
      <c r="B1901" s="0" t="n">
        <v>54</v>
      </c>
      <c r="C1901" s="0" t="n">
        <v>25</v>
      </c>
      <c r="D1901" s="0" t="n">
        <v>78</v>
      </c>
      <c r="E1901" s="1" t="n">
        <f aca="false">SMALL($A1901:$D1901,1)</f>
        <v>25</v>
      </c>
      <c r="F1901" s="1" t="n">
        <f aca="false">SMALL($A1901:$D1901,2)</f>
        <v>29</v>
      </c>
      <c r="G1901" s="1" t="n">
        <f aca="false">SMALL($A1901:$D1901,3)</f>
        <v>54</v>
      </c>
      <c r="H1901" s="1" t="n">
        <f aca="false">SMALL($A1901:$D1901,4)</f>
        <v>78</v>
      </c>
      <c r="I1901" s="0" t="str">
        <f aca="false">IF(AND(2*E1901*E1901&gt;F1901*G1901,G1901&lt;&gt;H1901,OR(E1901=F1901,F1901=G1901)),1,"")</f>
        <v/>
      </c>
    </row>
    <row r="1902" customFormat="false" ht="15" hidden="false" customHeight="false" outlineLevel="0" collapsed="false">
      <c r="A1902" s="0" t="n">
        <v>69</v>
      </c>
      <c r="B1902" s="0" t="n">
        <v>89</v>
      </c>
      <c r="C1902" s="0" t="n">
        <v>11</v>
      </c>
      <c r="D1902" s="0" t="n">
        <v>30</v>
      </c>
      <c r="E1902" s="1" t="n">
        <f aca="false">SMALL($A1902:$D1902,1)</f>
        <v>11</v>
      </c>
      <c r="F1902" s="1" t="n">
        <f aca="false">SMALL($A1902:$D1902,2)</f>
        <v>30</v>
      </c>
      <c r="G1902" s="1" t="n">
        <f aca="false">SMALL($A1902:$D1902,3)</f>
        <v>69</v>
      </c>
      <c r="H1902" s="1" t="n">
        <f aca="false">SMALL($A1902:$D1902,4)</f>
        <v>89</v>
      </c>
      <c r="I1902" s="0" t="str">
        <f aca="false">IF(AND(2*E1902*E1902&gt;F1902*G1902,G1902&lt;&gt;H1902,OR(E1902=F1902,F1902=G1902)),1,"")</f>
        <v/>
      </c>
    </row>
    <row r="1903" customFormat="false" ht="15" hidden="false" customHeight="false" outlineLevel="0" collapsed="false">
      <c r="A1903" s="0" t="n">
        <v>56</v>
      </c>
      <c r="B1903" s="0" t="n">
        <v>89</v>
      </c>
      <c r="C1903" s="0" t="n">
        <v>25</v>
      </c>
      <c r="D1903" s="0" t="n">
        <v>45</v>
      </c>
      <c r="E1903" s="1" t="n">
        <f aca="false">SMALL($A1903:$D1903,1)</f>
        <v>25</v>
      </c>
      <c r="F1903" s="1" t="n">
        <f aca="false">SMALL($A1903:$D1903,2)</f>
        <v>45</v>
      </c>
      <c r="G1903" s="1" t="n">
        <f aca="false">SMALL($A1903:$D1903,3)</f>
        <v>56</v>
      </c>
      <c r="H1903" s="1" t="n">
        <f aca="false">SMALL($A1903:$D1903,4)</f>
        <v>89</v>
      </c>
      <c r="I1903" s="0" t="str">
        <f aca="false">IF(AND(2*E1903*E1903&gt;F1903*G1903,G1903&lt;&gt;H1903,OR(E1903=F1903,F1903=G1903)),1,"")</f>
        <v/>
      </c>
    </row>
    <row r="1904" customFormat="false" ht="15" hidden="false" customHeight="false" outlineLevel="0" collapsed="false">
      <c r="A1904" s="0" t="n">
        <v>25</v>
      </c>
      <c r="B1904" s="0" t="n">
        <v>23</v>
      </c>
      <c r="C1904" s="0" t="n">
        <v>69</v>
      </c>
      <c r="D1904" s="0" t="n">
        <v>78</v>
      </c>
      <c r="E1904" s="1" t="n">
        <f aca="false">SMALL($A1904:$D1904,1)</f>
        <v>23</v>
      </c>
      <c r="F1904" s="1" t="n">
        <f aca="false">SMALL($A1904:$D1904,2)</f>
        <v>25</v>
      </c>
      <c r="G1904" s="1" t="n">
        <f aca="false">SMALL($A1904:$D1904,3)</f>
        <v>69</v>
      </c>
      <c r="H1904" s="1" t="n">
        <f aca="false">SMALL($A1904:$D1904,4)</f>
        <v>78</v>
      </c>
      <c r="I1904" s="0" t="str">
        <f aca="false">IF(AND(2*E1904*E1904&gt;F1904*G1904,G1904&lt;&gt;H1904,OR(E1904=F1904,F1904=G1904)),1,"")</f>
        <v/>
      </c>
    </row>
    <row r="1905" customFormat="false" ht="15" hidden="false" customHeight="false" outlineLevel="0" collapsed="false">
      <c r="A1905" s="0" t="n">
        <v>81</v>
      </c>
      <c r="B1905" s="0" t="n">
        <v>47</v>
      </c>
      <c r="C1905" s="0" t="n">
        <v>78</v>
      </c>
      <c r="D1905" s="0" t="n">
        <v>72</v>
      </c>
      <c r="E1905" s="1" t="n">
        <f aca="false">SMALL($A1905:$D1905,1)</f>
        <v>47</v>
      </c>
      <c r="F1905" s="1" t="n">
        <f aca="false">SMALL($A1905:$D1905,2)</f>
        <v>72</v>
      </c>
      <c r="G1905" s="1" t="n">
        <f aca="false">SMALL($A1905:$D1905,3)</f>
        <v>78</v>
      </c>
      <c r="H1905" s="1" t="n">
        <f aca="false">SMALL($A1905:$D1905,4)</f>
        <v>81</v>
      </c>
      <c r="I1905" s="0" t="str">
        <f aca="false">IF(AND(2*E1905*E1905&gt;F1905*G1905,G1905&lt;&gt;H1905,OR(E1905=F1905,F1905=G1905)),1,"")</f>
        <v/>
      </c>
    </row>
    <row r="1906" customFormat="false" ht="15" hidden="false" customHeight="false" outlineLevel="0" collapsed="false">
      <c r="A1906" s="0" t="n">
        <v>85</v>
      </c>
      <c r="B1906" s="0" t="n">
        <v>71</v>
      </c>
      <c r="C1906" s="0" t="n">
        <v>10</v>
      </c>
      <c r="D1906" s="0" t="n">
        <v>56</v>
      </c>
      <c r="E1906" s="1" t="n">
        <f aca="false">SMALL($A1906:$D1906,1)</f>
        <v>10</v>
      </c>
      <c r="F1906" s="1" t="n">
        <f aca="false">SMALL($A1906:$D1906,2)</f>
        <v>56</v>
      </c>
      <c r="G1906" s="1" t="n">
        <f aca="false">SMALL($A1906:$D1906,3)</f>
        <v>71</v>
      </c>
      <c r="H1906" s="1" t="n">
        <f aca="false">SMALL($A1906:$D1906,4)</f>
        <v>85</v>
      </c>
      <c r="I1906" s="0" t="str">
        <f aca="false">IF(AND(2*E1906*E1906&gt;F1906*G1906,G1906&lt;&gt;H1906,OR(E1906=F1906,F1906=G1906)),1,"")</f>
        <v/>
      </c>
    </row>
    <row r="1907" customFormat="false" ht="15" hidden="false" customHeight="false" outlineLevel="0" collapsed="false">
      <c r="A1907" s="0" t="n">
        <v>78</v>
      </c>
      <c r="B1907" s="0" t="n">
        <v>93</v>
      </c>
      <c r="C1907" s="0" t="n">
        <v>79</v>
      </c>
      <c r="D1907" s="0" t="n">
        <v>66</v>
      </c>
      <c r="E1907" s="1" t="n">
        <f aca="false">SMALL($A1907:$D1907,1)</f>
        <v>66</v>
      </c>
      <c r="F1907" s="1" t="n">
        <f aca="false">SMALL($A1907:$D1907,2)</f>
        <v>78</v>
      </c>
      <c r="G1907" s="1" t="n">
        <f aca="false">SMALL($A1907:$D1907,3)</f>
        <v>79</v>
      </c>
      <c r="H1907" s="1" t="n">
        <f aca="false">SMALL($A1907:$D1907,4)</f>
        <v>93</v>
      </c>
      <c r="I1907" s="0" t="str">
        <f aca="false">IF(AND(2*E1907*E1907&gt;F1907*G1907,G1907&lt;&gt;H1907,OR(E1907=F1907,F1907=G1907)),1,"")</f>
        <v/>
      </c>
    </row>
    <row r="1908" customFormat="false" ht="15" hidden="false" customHeight="false" outlineLevel="0" collapsed="false">
      <c r="A1908" s="0" t="n">
        <v>38</v>
      </c>
      <c r="B1908" s="0" t="n">
        <v>20</v>
      </c>
      <c r="C1908" s="0" t="n">
        <v>93</v>
      </c>
      <c r="D1908" s="0" t="n">
        <v>36</v>
      </c>
      <c r="E1908" s="1" t="n">
        <f aca="false">SMALL($A1908:$D1908,1)</f>
        <v>20</v>
      </c>
      <c r="F1908" s="1" t="n">
        <f aca="false">SMALL($A1908:$D1908,2)</f>
        <v>36</v>
      </c>
      <c r="G1908" s="1" t="n">
        <f aca="false">SMALL($A1908:$D1908,3)</f>
        <v>38</v>
      </c>
      <c r="H1908" s="1" t="n">
        <f aca="false">SMALL($A1908:$D1908,4)</f>
        <v>93</v>
      </c>
      <c r="I1908" s="0" t="str">
        <f aca="false">IF(AND(2*E1908*E1908&gt;F1908*G1908,G1908&lt;&gt;H1908,OR(E1908=F1908,F1908=G1908)),1,"")</f>
        <v/>
      </c>
    </row>
    <row r="1909" customFormat="false" ht="15" hidden="false" customHeight="false" outlineLevel="0" collapsed="false">
      <c r="A1909" s="0" t="n">
        <v>26</v>
      </c>
      <c r="B1909" s="0" t="n">
        <v>28</v>
      </c>
      <c r="C1909" s="0" t="n">
        <v>74</v>
      </c>
      <c r="D1909" s="0" t="n">
        <v>16</v>
      </c>
      <c r="E1909" s="1" t="n">
        <f aca="false">SMALL($A1909:$D1909,1)</f>
        <v>16</v>
      </c>
      <c r="F1909" s="1" t="n">
        <f aca="false">SMALL($A1909:$D1909,2)</f>
        <v>26</v>
      </c>
      <c r="G1909" s="1" t="n">
        <f aca="false">SMALL($A1909:$D1909,3)</f>
        <v>28</v>
      </c>
      <c r="H1909" s="1" t="n">
        <f aca="false">SMALL($A1909:$D1909,4)</f>
        <v>74</v>
      </c>
      <c r="I1909" s="0" t="str">
        <f aca="false">IF(AND(2*E1909*E1909&gt;F1909*G1909,G1909&lt;&gt;H1909,OR(E1909=F1909,F1909=G1909)),1,"")</f>
        <v/>
      </c>
    </row>
    <row r="1910" customFormat="false" ht="15" hidden="false" customHeight="false" outlineLevel="0" collapsed="false">
      <c r="A1910" s="0" t="n">
        <v>66</v>
      </c>
      <c r="B1910" s="0" t="n">
        <v>16</v>
      </c>
      <c r="C1910" s="0" t="n">
        <v>71</v>
      </c>
      <c r="D1910" s="0" t="n">
        <v>16</v>
      </c>
      <c r="E1910" s="1" t="n">
        <f aca="false">SMALL($A1910:$D1910,1)</f>
        <v>16</v>
      </c>
      <c r="F1910" s="1" t="n">
        <f aca="false">SMALL($A1910:$D1910,2)</f>
        <v>16</v>
      </c>
      <c r="G1910" s="1" t="n">
        <f aca="false">SMALL($A1910:$D1910,3)</f>
        <v>66</v>
      </c>
      <c r="H1910" s="1" t="n">
        <f aca="false">SMALL($A1910:$D1910,4)</f>
        <v>71</v>
      </c>
      <c r="I1910" s="0" t="str">
        <f aca="false">IF(AND(2*E1910*E1910&gt;F1910*G1910,G1910&lt;&gt;H1910,OR(E1910=F1910,F1910=G1910)),1,"")</f>
        <v/>
      </c>
    </row>
    <row r="1911" customFormat="false" ht="15" hidden="false" customHeight="false" outlineLevel="0" collapsed="false">
      <c r="A1911" s="0" t="n">
        <v>37</v>
      </c>
      <c r="B1911" s="0" t="n">
        <v>15</v>
      </c>
      <c r="C1911" s="0" t="n">
        <v>84</v>
      </c>
      <c r="D1911" s="0" t="n">
        <v>13</v>
      </c>
      <c r="E1911" s="1" t="n">
        <f aca="false">SMALL($A1911:$D1911,1)</f>
        <v>13</v>
      </c>
      <c r="F1911" s="1" t="n">
        <f aca="false">SMALL($A1911:$D1911,2)</f>
        <v>15</v>
      </c>
      <c r="G1911" s="1" t="n">
        <f aca="false">SMALL($A1911:$D1911,3)</f>
        <v>37</v>
      </c>
      <c r="H1911" s="1" t="n">
        <f aca="false">SMALL($A1911:$D1911,4)</f>
        <v>84</v>
      </c>
      <c r="I1911" s="0" t="str">
        <f aca="false">IF(AND(2*E1911*E1911&gt;F1911*G1911,G1911&lt;&gt;H1911,OR(E1911=F1911,F1911=G1911)),1,"")</f>
        <v/>
      </c>
    </row>
    <row r="1912" customFormat="false" ht="15" hidden="false" customHeight="false" outlineLevel="0" collapsed="false">
      <c r="A1912" s="0" t="n">
        <v>11</v>
      </c>
      <c r="B1912" s="0" t="n">
        <v>80</v>
      </c>
      <c r="C1912" s="0" t="n">
        <v>41</v>
      </c>
      <c r="D1912" s="0" t="n">
        <v>100</v>
      </c>
      <c r="E1912" s="1" t="n">
        <f aca="false">SMALL($A1912:$D1912,1)</f>
        <v>11</v>
      </c>
      <c r="F1912" s="1" t="n">
        <f aca="false">SMALL($A1912:$D1912,2)</f>
        <v>41</v>
      </c>
      <c r="G1912" s="1" t="n">
        <f aca="false">SMALL($A1912:$D1912,3)</f>
        <v>80</v>
      </c>
      <c r="H1912" s="1" t="n">
        <f aca="false">SMALL($A1912:$D1912,4)</f>
        <v>100</v>
      </c>
      <c r="I1912" s="0" t="str">
        <f aca="false">IF(AND(2*E1912*E1912&gt;F1912*G1912,G1912&lt;&gt;H1912,OR(E1912=F1912,F1912=G1912)),1,"")</f>
        <v/>
      </c>
    </row>
    <row r="1913" customFormat="false" ht="15" hidden="false" customHeight="false" outlineLevel="0" collapsed="false">
      <c r="A1913" s="0" t="n">
        <v>27</v>
      </c>
      <c r="B1913" s="0" t="n">
        <v>89</v>
      </c>
      <c r="C1913" s="0" t="n">
        <v>91</v>
      </c>
      <c r="D1913" s="0" t="n">
        <v>99</v>
      </c>
      <c r="E1913" s="1" t="n">
        <f aca="false">SMALL($A1913:$D1913,1)</f>
        <v>27</v>
      </c>
      <c r="F1913" s="1" t="n">
        <f aca="false">SMALL($A1913:$D1913,2)</f>
        <v>89</v>
      </c>
      <c r="G1913" s="1" t="n">
        <f aca="false">SMALL($A1913:$D1913,3)</f>
        <v>91</v>
      </c>
      <c r="H1913" s="1" t="n">
        <f aca="false">SMALL($A1913:$D1913,4)</f>
        <v>99</v>
      </c>
      <c r="I1913" s="0" t="str">
        <f aca="false">IF(AND(2*E1913*E1913&gt;F1913*G1913,G1913&lt;&gt;H1913,OR(E1913=F1913,F1913=G1913)),1,"")</f>
        <v/>
      </c>
    </row>
    <row r="1914" customFormat="false" ht="15" hidden="false" customHeight="false" outlineLevel="0" collapsed="false">
      <c r="A1914" s="0" t="n">
        <v>40</v>
      </c>
      <c r="B1914" s="0" t="n">
        <v>86</v>
      </c>
      <c r="C1914" s="0" t="n">
        <v>22</v>
      </c>
      <c r="D1914" s="0" t="n">
        <v>60</v>
      </c>
      <c r="E1914" s="1" t="n">
        <f aca="false">SMALL($A1914:$D1914,1)</f>
        <v>22</v>
      </c>
      <c r="F1914" s="1" t="n">
        <f aca="false">SMALL($A1914:$D1914,2)</f>
        <v>40</v>
      </c>
      <c r="G1914" s="1" t="n">
        <f aca="false">SMALL($A1914:$D1914,3)</f>
        <v>60</v>
      </c>
      <c r="H1914" s="1" t="n">
        <f aca="false">SMALL($A1914:$D1914,4)</f>
        <v>86</v>
      </c>
      <c r="I1914" s="0" t="str">
        <f aca="false">IF(AND(2*E1914*E1914&gt;F1914*G1914,G1914&lt;&gt;H1914,OR(E1914=F1914,F1914=G1914)),1,"")</f>
        <v/>
      </c>
    </row>
    <row r="1915" customFormat="false" ht="15" hidden="false" customHeight="false" outlineLevel="0" collapsed="false">
      <c r="A1915" s="0" t="n">
        <v>13</v>
      </c>
      <c r="B1915" s="0" t="n">
        <v>10</v>
      </c>
      <c r="C1915" s="0" t="n">
        <v>21</v>
      </c>
      <c r="D1915" s="0" t="n">
        <v>97</v>
      </c>
      <c r="E1915" s="1" t="n">
        <f aca="false">SMALL($A1915:$D1915,1)</f>
        <v>10</v>
      </c>
      <c r="F1915" s="1" t="n">
        <f aca="false">SMALL($A1915:$D1915,2)</f>
        <v>13</v>
      </c>
      <c r="G1915" s="1" t="n">
        <f aca="false">SMALL($A1915:$D1915,3)</f>
        <v>21</v>
      </c>
      <c r="H1915" s="1" t="n">
        <f aca="false">SMALL($A1915:$D1915,4)</f>
        <v>97</v>
      </c>
      <c r="I1915" s="0" t="str">
        <f aca="false">IF(AND(2*E1915*E1915&gt;F1915*G1915,G1915&lt;&gt;H1915,OR(E1915=F1915,F1915=G1915)),1,"")</f>
        <v/>
      </c>
    </row>
    <row r="1916" customFormat="false" ht="15" hidden="false" customHeight="false" outlineLevel="0" collapsed="false">
      <c r="A1916" s="0" t="n">
        <v>66</v>
      </c>
      <c r="B1916" s="0" t="n">
        <v>99</v>
      </c>
      <c r="C1916" s="0" t="n">
        <v>18</v>
      </c>
      <c r="D1916" s="0" t="n">
        <v>31</v>
      </c>
      <c r="E1916" s="1" t="n">
        <f aca="false">SMALL($A1916:$D1916,1)</f>
        <v>18</v>
      </c>
      <c r="F1916" s="1" t="n">
        <f aca="false">SMALL($A1916:$D1916,2)</f>
        <v>31</v>
      </c>
      <c r="G1916" s="1" t="n">
        <f aca="false">SMALL($A1916:$D1916,3)</f>
        <v>66</v>
      </c>
      <c r="H1916" s="1" t="n">
        <f aca="false">SMALL($A1916:$D1916,4)</f>
        <v>99</v>
      </c>
      <c r="I1916" s="0" t="str">
        <f aca="false">IF(AND(2*E1916*E1916&gt;F1916*G1916,G1916&lt;&gt;H1916,OR(E1916=F1916,F1916=G1916)),1,"")</f>
        <v/>
      </c>
    </row>
    <row r="1917" customFormat="false" ht="15" hidden="false" customHeight="false" outlineLevel="0" collapsed="false">
      <c r="A1917" s="0" t="n">
        <v>81</v>
      </c>
      <c r="B1917" s="0" t="n">
        <v>93</v>
      </c>
      <c r="C1917" s="0" t="n">
        <v>55</v>
      </c>
      <c r="D1917" s="0" t="n">
        <v>96</v>
      </c>
      <c r="E1917" s="1" t="n">
        <f aca="false">SMALL($A1917:$D1917,1)</f>
        <v>55</v>
      </c>
      <c r="F1917" s="1" t="n">
        <f aca="false">SMALL($A1917:$D1917,2)</f>
        <v>81</v>
      </c>
      <c r="G1917" s="1" t="n">
        <f aca="false">SMALL($A1917:$D1917,3)</f>
        <v>93</v>
      </c>
      <c r="H1917" s="1" t="n">
        <f aca="false">SMALL($A1917:$D1917,4)</f>
        <v>96</v>
      </c>
      <c r="I1917" s="0" t="str">
        <f aca="false">IF(AND(2*E1917*E1917&gt;F1917*G1917,G1917&lt;&gt;H1917,OR(E1917=F1917,F1917=G1917)),1,"")</f>
        <v/>
      </c>
    </row>
    <row r="1918" customFormat="false" ht="15" hidden="false" customHeight="false" outlineLevel="0" collapsed="false">
      <c r="A1918" s="0" t="n">
        <v>17</v>
      </c>
      <c r="B1918" s="0" t="n">
        <v>41</v>
      </c>
      <c r="C1918" s="0" t="n">
        <v>100</v>
      </c>
      <c r="D1918" s="0" t="n">
        <v>27</v>
      </c>
      <c r="E1918" s="1" t="n">
        <f aca="false">SMALL($A1918:$D1918,1)</f>
        <v>17</v>
      </c>
      <c r="F1918" s="1" t="n">
        <f aca="false">SMALL($A1918:$D1918,2)</f>
        <v>27</v>
      </c>
      <c r="G1918" s="1" t="n">
        <f aca="false">SMALL($A1918:$D1918,3)</f>
        <v>41</v>
      </c>
      <c r="H1918" s="1" t="n">
        <f aca="false">SMALL($A1918:$D1918,4)</f>
        <v>100</v>
      </c>
      <c r="I1918" s="0" t="str">
        <f aca="false">IF(AND(2*E1918*E1918&gt;F1918*G1918,G1918&lt;&gt;H1918,OR(E1918=F1918,F1918=G1918)),1,"")</f>
        <v/>
      </c>
    </row>
    <row r="1919" customFormat="false" ht="15" hidden="false" customHeight="false" outlineLevel="0" collapsed="false">
      <c r="A1919" s="0" t="n">
        <v>90</v>
      </c>
      <c r="B1919" s="0" t="n">
        <v>64</v>
      </c>
      <c r="C1919" s="0" t="n">
        <v>77</v>
      </c>
      <c r="D1919" s="0" t="n">
        <v>68</v>
      </c>
      <c r="E1919" s="1" t="n">
        <f aca="false">SMALL($A1919:$D1919,1)</f>
        <v>64</v>
      </c>
      <c r="F1919" s="1" t="n">
        <f aca="false">SMALL($A1919:$D1919,2)</f>
        <v>68</v>
      </c>
      <c r="G1919" s="1" t="n">
        <f aca="false">SMALL($A1919:$D1919,3)</f>
        <v>77</v>
      </c>
      <c r="H1919" s="1" t="n">
        <f aca="false">SMALL($A1919:$D1919,4)</f>
        <v>90</v>
      </c>
      <c r="I1919" s="0" t="str">
        <f aca="false">IF(AND(2*E1919*E1919&gt;F1919*G1919,G1919&lt;&gt;H1919,OR(E1919=F1919,F1919=G1919)),1,"")</f>
        <v/>
      </c>
    </row>
    <row r="1920" customFormat="false" ht="15" hidden="false" customHeight="false" outlineLevel="0" collapsed="false">
      <c r="A1920" s="0" t="n">
        <v>79</v>
      </c>
      <c r="B1920" s="0" t="n">
        <v>40</v>
      </c>
      <c r="C1920" s="0" t="n">
        <v>39</v>
      </c>
      <c r="D1920" s="0" t="n">
        <v>71</v>
      </c>
      <c r="E1920" s="1" t="n">
        <f aca="false">SMALL($A1920:$D1920,1)</f>
        <v>39</v>
      </c>
      <c r="F1920" s="1" t="n">
        <f aca="false">SMALL($A1920:$D1920,2)</f>
        <v>40</v>
      </c>
      <c r="G1920" s="1" t="n">
        <f aca="false">SMALL($A1920:$D1920,3)</f>
        <v>71</v>
      </c>
      <c r="H1920" s="1" t="n">
        <f aca="false">SMALL($A1920:$D1920,4)</f>
        <v>79</v>
      </c>
      <c r="I1920" s="0" t="str">
        <f aca="false">IF(AND(2*E1920*E1920&gt;F1920*G1920,G1920&lt;&gt;H1920,OR(E1920=F1920,F1920=G1920)),1,"")</f>
        <v/>
      </c>
    </row>
    <row r="1921" customFormat="false" ht="15" hidden="false" customHeight="false" outlineLevel="0" collapsed="false">
      <c r="A1921" s="0" t="n">
        <v>28</v>
      </c>
      <c r="B1921" s="0" t="n">
        <v>49</v>
      </c>
      <c r="C1921" s="0" t="n">
        <v>55</v>
      </c>
      <c r="D1921" s="0" t="n">
        <v>20</v>
      </c>
      <c r="E1921" s="1" t="n">
        <f aca="false">SMALL($A1921:$D1921,1)</f>
        <v>20</v>
      </c>
      <c r="F1921" s="1" t="n">
        <f aca="false">SMALL($A1921:$D1921,2)</f>
        <v>28</v>
      </c>
      <c r="G1921" s="1" t="n">
        <f aca="false">SMALL($A1921:$D1921,3)</f>
        <v>49</v>
      </c>
      <c r="H1921" s="1" t="n">
        <f aca="false">SMALL($A1921:$D1921,4)</f>
        <v>55</v>
      </c>
      <c r="I1921" s="0" t="str">
        <f aca="false">IF(AND(2*E1921*E1921&gt;F1921*G1921,G1921&lt;&gt;H1921,OR(E1921=F1921,F1921=G1921)),1,"")</f>
        <v/>
      </c>
    </row>
    <row r="1922" customFormat="false" ht="15" hidden="false" customHeight="false" outlineLevel="0" collapsed="false">
      <c r="A1922" s="0" t="n">
        <v>20</v>
      </c>
      <c r="B1922" s="0" t="n">
        <v>75</v>
      </c>
      <c r="C1922" s="0" t="n">
        <v>98</v>
      </c>
      <c r="D1922" s="0" t="n">
        <v>87</v>
      </c>
      <c r="E1922" s="1" t="n">
        <f aca="false">SMALL($A1922:$D1922,1)</f>
        <v>20</v>
      </c>
      <c r="F1922" s="1" t="n">
        <f aca="false">SMALL($A1922:$D1922,2)</f>
        <v>75</v>
      </c>
      <c r="G1922" s="1" t="n">
        <f aca="false">SMALL($A1922:$D1922,3)</f>
        <v>87</v>
      </c>
      <c r="H1922" s="1" t="n">
        <f aca="false">SMALL($A1922:$D1922,4)</f>
        <v>98</v>
      </c>
      <c r="I1922" s="0" t="str">
        <f aca="false">IF(AND(2*E1922*E1922&gt;F1922*G1922,G1922&lt;&gt;H1922,OR(E1922=F1922,F1922=G1922)),1,"")</f>
        <v/>
      </c>
    </row>
    <row r="1923" customFormat="false" ht="15" hidden="false" customHeight="false" outlineLevel="0" collapsed="false">
      <c r="A1923" s="0" t="n">
        <v>82</v>
      </c>
      <c r="B1923" s="0" t="n">
        <v>98</v>
      </c>
      <c r="C1923" s="0" t="n">
        <v>44</v>
      </c>
      <c r="D1923" s="0" t="n">
        <v>24</v>
      </c>
      <c r="E1923" s="1" t="n">
        <f aca="false">SMALL($A1923:$D1923,1)</f>
        <v>24</v>
      </c>
      <c r="F1923" s="1" t="n">
        <f aca="false">SMALL($A1923:$D1923,2)</f>
        <v>44</v>
      </c>
      <c r="G1923" s="1" t="n">
        <f aca="false">SMALL($A1923:$D1923,3)</f>
        <v>82</v>
      </c>
      <c r="H1923" s="1" t="n">
        <f aca="false">SMALL($A1923:$D1923,4)</f>
        <v>98</v>
      </c>
      <c r="I1923" s="0" t="str">
        <f aca="false">IF(AND(2*E1923*E1923&gt;F1923*G1923,G1923&lt;&gt;H1923,OR(E1923=F1923,F1923=G1923)),1,"")</f>
        <v/>
      </c>
    </row>
    <row r="1924" customFormat="false" ht="15" hidden="false" customHeight="false" outlineLevel="0" collapsed="false">
      <c r="A1924" s="0" t="n">
        <v>27</v>
      </c>
      <c r="B1924" s="0" t="n">
        <v>80</v>
      </c>
      <c r="C1924" s="0" t="n">
        <v>31</v>
      </c>
      <c r="D1924" s="0" t="n">
        <v>86</v>
      </c>
      <c r="E1924" s="1" t="n">
        <f aca="false">SMALL($A1924:$D1924,1)</f>
        <v>27</v>
      </c>
      <c r="F1924" s="1" t="n">
        <f aca="false">SMALL($A1924:$D1924,2)</f>
        <v>31</v>
      </c>
      <c r="G1924" s="1" t="n">
        <f aca="false">SMALL($A1924:$D1924,3)</f>
        <v>80</v>
      </c>
      <c r="H1924" s="1" t="n">
        <f aca="false">SMALL($A1924:$D1924,4)</f>
        <v>86</v>
      </c>
      <c r="I1924" s="0" t="str">
        <f aca="false">IF(AND(2*E1924*E1924&gt;F1924*G1924,G1924&lt;&gt;H1924,OR(E1924=F1924,F1924=G1924)),1,"")</f>
        <v/>
      </c>
    </row>
    <row r="1925" customFormat="false" ht="15" hidden="false" customHeight="false" outlineLevel="0" collapsed="false">
      <c r="A1925" s="0" t="n">
        <v>15</v>
      </c>
      <c r="B1925" s="0" t="n">
        <v>10</v>
      </c>
      <c r="C1925" s="0" t="n">
        <v>59</v>
      </c>
      <c r="D1925" s="0" t="n">
        <v>85</v>
      </c>
      <c r="E1925" s="1" t="n">
        <f aca="false">SMALL($A1925:$D1925,1)</f>
        <v>10</v>
      </c>
      <c r="F1925" s="1" t="n">
        <f aca="false">SMALL($A1925:$D1925,2)</f>
        <v>15</v>
      </c>
      <c r="G1925" s="1" t="n">
        <f aca="false">SMALL($A1925:$D1925,3)</f>
        <v>59</v>
      </c>
      <c r="H1925" s="1" t="n">
        <f aca="false">SMALL($A1925:$D1925,4)</f>
        <v>85</v>
      </c>
      <c r="I1925" s="0" t="str">
        <f aca="false">IF(AND(2*E1925*E1925&gt;F1925*G1925,G1925&lt;&gt;H1925,OR(E1925=F1925,F1925=G1925)),1,"")</f>
        <v/>
      </c>
    </row>
    <row r="1926" customFormat="false" ht="15" hidden="false" customHeight="false" outlineLevel="0" collapsed="false">
      <c r="A1926" s="0" t="n">
        <v>93</v>
      </c>
      <c r="B1926" s="0" t="n">
        <v>31</v>
      </c>
      <c r="C1926" s="0" t="n">
        <v>76</v>
      </c>
      <c r="D1926" s="0" t="n">
        <v>63</v>
      </c>
      <c r="E1926" s="1" t="n">
        <f aca="false">SMALL($A1926:$D1926,1)</f>
        <v>31</v>
      </c>
      <c r="F1926" s="1" t="n">
        <f aca="false">SMALL($A1926:$D1926,2)</f>
        <v>63</v>
      </c>
      <c r="G1926" s="1" t="n">
        <f aca="false">SMALL($A1926:$D1926,3)</f>
        <v>76</v>
      </c>
      <c r="H1926" s="1" t="n">
        <f aca="false">SMALL($A1926:$D1926,4)</f>
        <v>93</v>
      </c>
      <c r="I1926" s="0" t="str">
        <f aca="false">IF(AND(2*E1926*E1926&gt;F1926*G1926,G1926&lt;&gt;H1926,OR(E1926=F1926,F1926=G1926)),1,"")</f>
        <v/>
      </c>
    </row>
    <row r="1927" customFormat="false" ht="15" hidden="false" customHeight="false" outlineLevel="0" collapsed="false">
      <c r="A1927" s="0" t="n">
        <v>80</v>
      </c>
      <c r="B1927" s="0" t="n">
        <v>96</v>
      </c>
      <c r="C1927" s="0" t="n">
        <v>16</v>
      </c>
      <c r="D1927" s="0" t="n">
        <v>73</v>
      </c>
      <c r="E1927" s="1" t="n">
        <f aca="false">SMALL($A1927:$D1927,1)</f>
        <v>16</v>
      </c>
      <c r="F1927" s="1" t="n">
        <f aca="false">SMALL($A1927:$D1927,2)</f>
        <v>73</v>
      </c>
      <c r="G1927" s="1" t="n">
        <f aca="false">SMALL($A1927:$D1927,3)</f>
        <v>80</v>
      </c>
      <c r="H1927" s="1" t="n">
        <f aca="false">SMALL($A1927:$D1927,4)</f>
        <v>96</v>
      </c>
      <c r="I1927" s="0" t="str">
        <f aca="false">IF(AND(2*E1927*E1927&gt;F1927*G1927,G1927&lt;&gt;H1927,OR(E1927=F1927,F1927=G1927)),1,"")</f>
        <v/>
      </c>
    </row>
    <row r="1928" customFormat="false" ht="15" hidden="false" customHeight="false" outlineLevel="0" collapsed="false">
      <c r="A1928" s="0" t="n">
        <v>93</v>
      </c>
      <c r="B1928" s="0" t="n">
        <v>79</v>
      </c>
      <c r="C1928" s="0" t="n">
        <v>61</v>
      </c>
      <c r="D1928" s="0" t="n">
        <v>96</v>
      </c>
      <c r="E1928" s="1" t="n">
        <f aca="false">SMALL($A1928:$D1928,1)</f>
        <v>61</v>
      </c>
      <c r="F1928" s="1" t="n">
        <f aca="false">SMALL($A1928:$D1928,2)</f>
        <v>79</v>
      </c>
      <c r="G1928" s="1" t="n">
        <f aca="false">SMALL($A1928:$D1928,3)</f>
        <v>93</v>
      </c>
      <c r="H1928" s="1" t="n">
        <f aca="false">SMALL($A1928:$D1928,4)</f>
        <v>96</v>
      </c>
      <c r="I1928" s="0" t="str">
        <f aca="false">IF(AND(2*E1928*E1928&gt;F1928*G1928,G1928&lt;&gt;H1928,OR(E1928=F1928,F1928=G1928)),1,"")</f>
        <v/>
      </c>
    </row>
    <row r="1929" customFormat="false" ht="15" hidden="false" customHeight="false" outlineLevel="0" collapsed="false">
      <c r="A1929" s="0" t="n">
        <v>51</v>
      </c>
      <c r="B1929" s="0" t="n">
        <v>10</v>
      </c>
      <c r="C1929" s="0" t="n">
        <v>55</v>
      </c>
      <c r="D1929" s="0" t="n">
        <v>44</v>
      </c>
      <c r="E1929" s="1" t="n">
        <f aca="false">SMALL($A1929:$D1929,1)</f>
        <v>10</v>
      </c>
      <c r="F1929" s="1" t="n">
        <f aca="false">SMALL($A1929:$D1929,2)</f>
        <v>44</v>
      </c>
      <c r="G1929" s="1" t="n">
        <f aca="false">SMALL($A1929:$D1929,3)</f>
        <v>51</v>
      </c>
      <c r="H1929" s="1" t="n">
        <f aca="false">SMALL($A1929:$D1929,4)</f>
        <v>55</v>
      </c>
      <c r="I1929" s="0" t="str">
        <f aca="false">IF(AND(2*E1929*E1929&gt;F1929*G1929,G1929&lt;&gt;H1929,OR(E1929=F1929,F1929=G1929)),1,"")</f>
        <v/>
      </c>
    </row>
    <row r="1930" customFormat="false" ht="15" hidden="false" customHeight="false" outlineLevel="0" collapsed="false">
      <c r="A1930" s="0" t="n">
        <v>71</v>
      </c>
      <c r="B1930" s="0" t="n">
        <v>47</v>
      </c>
      <c r="C1930" s="0" t="n">
        <v>45</v>
      </c>
      <c r="D1930" s="0" t="n">
        <v>36</v>
      </c>
      <c r="E1930" s="1" t="n">
        <f aca="false">SMALL($A1930:$D1930,1)</f>
        <v>36</v>
      </c>
      <c r="F1930" s="1" t="n">
        <f aca="false">SMALL($A1930:$D1930,2)</f>
        <v>45</v>
      </c>
      <c r="G1930" s="1" t="n">
        <f aca="false">SMALL($A1930:$D1930,3)</f>
        <v>47</v>
      </c>
      <c r="H1930" s="1" t="n">
        <f aca="false">SMALL($A1930:$D1930,4)</f>
        <v>71</v>
      </c>
      <c r="I1930" s="0" t="str">
        <f aca="false">IF(AND(2*E1930*E1930&gt;F1930*G1930,G1930&lt;&gt;H1930,OR(E1930=F1930,F1930=G1930)),1,"")</f>
        <v/>
      </c>
    </row>
    <row r="1931" customFormat="false" ht="15" hidden="false" customHeight="false" outlineLevel="0" collapsed="false">
      <c r="A1931" s="0" t="n">
        <v>25</v>
      </c>
      <c r="B1931" s="0" t="n">
        <v>77</v>
      </c>
      <c r="C1931" s="0" t="n">
        <v>27</v>
      </c>
      <c r="D1931" s="0" t="n">
        <v>92</v>
      </c>
      <c r="E1931" s="1" t="n">
        <f aca="false">SMALL($A1931:$D1931,1)</f>
        <v>25</v>
      </c>
      <c r="F1931" s="1" t="n">
        <f aca="false">SMALL($A1931:$D1931,2)</f>
        <v>27</v>
      </c>
      <c r="G1931" s="1" t="n">
        <f aca="false">SMALL($A1931:$D1931,3)</f>
        <v>77</v>
      </c>
      <c r="H1931" s="1" t="n">
        <f aca="false">SMALL($A1931:$D1931,4)</f>
        <v>92</v>
      </c>
      <c r="I1931" s="0" t="str">
        <f aca="false">IF(AND(2*E1931*E1931&gt;F1931*G1931,G1931&lt;&gt;H1931,OR(E1931=F1931,F1931=G1931)),1,"")</f>
        <v/>
      </c>
    </row>
    <row r="1932" customFormat="false" ht="15" hidden="false" customHeight="false" outlineLevel="0" collapsed="false">
      <c r="A1932" s="0" t="n">
        <v>25</v>
      </c>
      <c r="B1932" s="0" t="n">
        <v>14</v>
      </c>
      <c r="C1932" s="0" t="n">
        <v>22</v>
      </c>
      <c r="D1932" s="0" t="n">
        <v>57</v>
      </c>
      <c r="E1932" s="1" t="n">
        <f aca="false">SMALL($A1932:$D1932,1)</f>
        <v>14</v>
      </c>
      <c r="F1932" s="1" t="n">
        <f aca="false">SMALL($A1932:$D1932,2)</f>
        <v>22</v>
      </c>
      <c r="G1932" s="1" t="n">
        <f aca="false">SMALL($A1932:$D1932,3)</f>
        <v>25</v>
      </c>
      <c r="H1932" s="1" t="n">
        <f aca="false">SMALL($A1932:$D1932,4)</f>
        <v>57</v>
      </c>
      <c r="I1932" s="0" t="str">
        <f aca="false">IF(AND(2*E1932*E1932&gt;F1932*G1932,G1932&lt;&gt;H1932,OR(E1932=F1932,F1932=G1932)),1,"")</f>
        <v/>
      </c>
    </row>
    <row r="1933" customFormat="false" ht="15" hidden="false" customHeight="false" outlineLevel="0" collapsed="false">
      <c r="A1933" s="0" t="n">
        <v>18</v>
      </c>
      <c r="B1933" s="0" t="n">
        <v>29</v>
      </c>
      <c r="C1933" s="0" t="n">
        <v>93</v>
      </c>
      <c r="D1933" s="0" t="n">
        <v>85</v>
      </c>
      <c r="E1933" s="1" t="n">
        <f aca="false">SMALL($A1933:$D1933,1)</f>
        <v>18</v>
      </c>
      <c r="F1933" s="1" t="n">
        <f aca="false">SMALL($A1933:$D1933,2)</f>
        <v>29</v>
      </c>
      <c r="G1933" s="1" t="n">
        <f aca="false">SMALL($A1933:$D1933,3)</f>
        <v>85</v>
      </c>
      <c r="H1933" s="1" t="n">
        <f aca="false">SMALL($A1933:$D1933,4)</f>
        <v>93</v>
      </c>
      <c r="I1933" s="0" t="str">
        <f aca="false">IF(AND(2*E1933*E1933&gt;F1933*G1933,G1933&lt;&gt;H1933,OR(E1933=F1933,F1933=G1933)),1,"")</f>
        <v/>
      </c>
    </row>
    <row r="1934" customFormat="false" ht="15" hidden="false" customHeight="false" outlineLevel="0" collapsed="false">
      <c r="A1934" s="0" t="n">
        <v>29</v>
      </c>
      <c r="B1934" s="0" t="n">
        <v>22</v>
      </c>
      <c r="C1934" s="0" t="n">
        <v>85</v>
      </c>
      <c r="D1934" s="0" t="n">
        <v>36</v>
      </c>
      <c r="E1934" s="1" t="n">
        <f aca="false">SMALL($A1934:$D1934,1)</f>
        <v>22</v>
      </c>
      <c r="F1934" s="1" t="n">
        <f aca="false">SMALL($A1934:$D1934,2)</f>
        <v>29</v>
      </c>
      <c r="G1934" s="1" t="n">
        <f aca="false">SMALL($A1934:$D1934,3)</f>
        <v>36</v>
      </c>
      <c r="H1934" s="1" t="n">
        <f aca="false">SMALL($A1934:$D1934,4)</f>
        <v>85</v>
      </c>
      <c r="I1934" s="0" t="str">
        <f aca="false">IF(AND(2*E1934*E1934&gt;F1934*G1934,G1934&lt;&gt;H1934,OR(E1934=F1934,F1934=G1934)),1,"")</f>
        <v/>
      </c>
    </row>
    <row r="1935" customFormat="false" ht="15" hidden="false" customHeight="false" outlineLevel="0" collapsed="false">
      <c r="A1935" s="0" t="n">
        <v>46</v>
      </c>
      <c r="B1935" s="0" t="n">
        <v>88</v>
      </c>
      <c r="C1935" s="0" t="n">
        <v>36</v>
      </c>
      <c r="D1935" s="0" t="n">
        <v>27</v>
      </c>
      <c r="E1935" s="1" t="n">
        <f aca="false">SMALL($A1935:$D1935,1)</f>
        <v>27</v>
      </c>
      <c r="F1935" s="1" t="n">
        <f aca="false">SMALL($A1935:$D1935,2)</f>
        <v>36</v>
      </c>
      <c r="G1935" s="1" t="n">
        <f aca="false">SMALL($A1935:$D1935,3)</f>
        <v>46</v>
      </c>
      <c r="H1935" s="1" t="n">
        <f aca="false">SMALL($A1935:$D1935,4)</f>
        <v>88</v>
      </c>
      <c r="I1935" s="0" t="str">
        <f aca="false">IF(AND(2*E1935*E1935&gt;F1935*G1935,G1935&lt;&gt;H1935,OR(E1935=F1935,F1935=G1935)),1,"")</f>
        <v/>
      </c>
    </row>
    <row r="1936" customFormat="false" ht="15" hidden="false" customHeight="false" outlineLevel="0" collapsed="false">
      <c r="A1936" s="0" t="n">
        <v>60</v>
      </c>
      <c r="B1936" s="0" t="n">
        <v>78</v>
      </c>
      <c r="C1936" s="0" t="n">
        <v>44</v>
      </c>
      <c r="D1936" s="0" t="n">
        <v>51</v>
      </c>
      <c r="E1936" s="1" t="n">
        <f aca="false">SMALL($A1936:$D1936,1)</f>
        <v>44</v>
      </c>
      <c r="F1936" s="1" t="n">
        <f aca="false">SMALL($A1936:$D1936,2)</f>
        <v>51</v>
      </c>
      <c r="G1936" s="1" t="n">
        <f aca="false">SMALL($A1936:$D1936,3)</f>
        <v>60</v>
      </c>
      <c r="H1936" s="1" t="n">
        <f aca="false">SMALL($A1936:$D1936,4)</f>
        <v>78</v>
      </c>
      <c r="I1936" s="0" t="str">
        <f aca="false">IF(AND(2*E1936*E1936&gt;F1936*G1936,G1936&lt;&gt;H1936,OR(E1936=F1936,F1936=G1936)),1,"")</f>
        <v/>
      </c>
    </row>
    <row r="1937" customFormat="false" ht="15" hidden="false" customHeight="false" outlineLevel="0" collapsed="false">
      <c r="A1937" s="0" t="n">
        <v>93</v>
      </c>
      <c r="B1937" s="0" t="n">
        <v>45</v>
      </c>
      <c r="C1937" s="0" t="n">
        <v>35</v>
      </c>
      <c r="D1937" s="0" t="n">
        <v>51</v>
      </c>
      <c r="E1937" s="1" t="n">
        <f aca="false">SMALL($A1937:$D1937,1)</f>
        <v>35</v>
      </c>
      <c r="F1937" s="1" t="n">
        <f aca="false">SMALL($A1937:$D1937,2)</f>
        <v>45</v>
      </c>
      <c r="G1937" s="1" t="n">
        <f aca="false">SMALL($A1937:$D1937,3)</f>
        <v>51</v>
      </c>
      <c r="H1937" s="1" t="n">
        <f aca="false">SMALL($A1937:$D1937,4)</f>
        <v>93</v>
      </c>
      <c r="I1937" s="0" t="str">
        <f aca="false">IF(AND(2*E1937*E1937&gt;F1937*G1937,G1937&lt;&gt;H1937,OR(E1937=F1937,F1937=G1937)),1,"")</f>
        <v/>
      </c>
    </row>
    <row r="1938" customFormat="false" ht="15" hidden="false" customHeight="false" outlineLevel="0" collapsed="false">
      <c r="A1938" s="0" t="n">
        <v>79</v>
      </c>
      <c r="B1938" s="0" t="n">
        <v>55</v>
      </c>
      <c r="C1938" s="0" t="n">
        <v>34</v>
      </c>
      <c r="D1938" s="0" t="n">
        <v>100</v>
      </c>
      <c r="E1938" s="1" t="n">
        <f aca="false">SMALL($A1938:$D1938,1)</f>
        <v>34</v>
      </c>
      <c r="F1938" s="1" t="n">
        <f aca="false">SMALL($A1938:$D1938,2)</f>
        <v>55</v>
      </c>
      <c r="G1938" s="1" t="n">
        <f aca="false">SMALL($A1938:$D1938,3)</f>
        <v>79</v>
      </c>
      <c r="H1938" s="1" t="n">
        <f aca="false">SMALL($A1938:$D1938,4)</f>
        <v>100</v>
      </c>
      <c r="I1938" s="0" t="str">
        <f aca="false">IF(AND(2*E1938*E1938&gt;F1938*G1938,G1938&lt;&gt;H1938,OR(E1938=F1938,F1938=G1938)),1,"")</f>
        <v/>
      </c>
    </row>
    <row r="1939" customFormat="false" ht="15" hidden="false" customHeight="false" outlineLevel="0" collapsed="false">
      <c r="A1939" s="0" t="n">
        <v>87</v>
      </c>
      <c r="B1939" s="0" t="n">
        <v>57</v>
      </c>
      <c r="C1939" s="0" t="n">
        <v>96</v>
      </c>
      <c r="D1939" s="0" t="n">
        <v>85</v>
      </c>
      <c r="E1939" s="1" t="n">
        <f aca="false">SMALL($A1939:$D1939,1)</f>
        <v>57</v>
      </c>
      <c r="F1939" s="1" t="n">
        <f aca="false">SMALL($A1939:$D1939,2)</f>
        <v>85</v>
      </c>
      <c r="G1939" s="1" t="n">
        <f aca="false">SMALL($A1939:$D1939,3)</f>
        <v>87</v>
      </c>
      <c r="H1939" s="1" t="n">
        <f aca="false">SMALL($A1939:$D1939,4)</f>
        <v>96</v>
      </c>
      <c r="I1939" s="0" t="str">
        <f aca="false">IF(AND(2*E1939*E1939&gt;F1939*G1939,G1939&lt;&gt;H1939,OR(E1939=F1939,F1939=G1939)),1,"")</f>
        <v/>
      </c>
    </row>
    <row r="1940" customFormat="false" ht="15" hidden="false" customHeight="false" outlineLevel="0" collapsed="false">
      <c r="A1940" s="0" t="n">
        <v>31</v>
      </c>
      <c r="B1940" s="0" t="n">
        <v>79</v>
      </c>
      <c r="C1940" s="0" t="n">
        <v>87</v>
      </c>
      <c r="D1940" s="0" t="n">
        <v>28</v>
      </c>
      <c r="E1940" s="1" t="n">
        <f aca="false">SMALL($A1940:$D1940,1)</f>
        <v>28</v>
      </c>
      <c r="F1940" s="1" t="n">
        <f aca="false">SMALL($A1940:$D1940,2)</f>
        <v>31</v>
      </c>
      <c r="G1940" s="1" t="n">
        <f aca="false">SMALL($A1940:$D1940,3)</f>
        <v>79</v>
      </c>
      <c r="H1940" s="1" t="n">
        <f aca="false">SMALL($A1940:$D1940,4)</f>
        <v>87</v>
      </c>
      <c r="I1940" s="0" t="str">
        <f aca="false">IF(AND(2*E1940*E1940&gt;F1940*G1940,G1940&lt;&gt;H1940,OR(E1940=F1940,F1940=G1940)),1,"")</f>
        <v/>
      </c>
    </row>
    <row r="1941" customFormat="false" ht="15" hidden="false" customHeight="false" outlineLevel="0" collapsed="false">
      <c r="A1941" s="0" t="n">
        <v>38</v>
      </c>
      <c r="B1941" s="0" t="n">
        <v>46</v>
      </c>
      <c r="C1941" s="0" t="n">
        <v>99</v>
      </c>
      <c r="D1941" s="0" t="n">
        <v>12</v>
      </c>
      <c r="E1941" s="1" t="n">
        <f aca="false">SMALL($A1941:$D1941,1)</f>
        <v>12</v>
      </c>
      <c r="F1941" s="1" t="n">
        <f aca="false">SMALL($A1941:$D1941,2)</f>
        <v>38</v>
      </c>
      <c r="G1941" s="1" t="n">
        <f aca="false">SMALL($A1941:$D1941,3)</f>
        <v>46</v>
      </c>
      <c r="H1941" s="1" t="n">
        <f aca="false">SMALL($A1941:$D1941,4)</f>
        <v>99</v>
      </c>
      <c r="I1941" s="0" t="str">
        <f aca="false">IF(AND(2*E1941*E1941&gt;F1941*G1941,G1941&lt;&gt;H1941,OR(E1941=F1941,F1941=G1941)),1,"")</f>
        <v/>
      </c>
    </row>
    <row r="1942" customFormat="false" ht="15" hidden="false" customHeight="false" outlineLevel="0" collapsed="false">
      <c r="A1942" s="0" t="n">
        <v>65</v>
      </c>
      <c r="B1942" s="0" t="n">
        <v>78</v>
      </c>
      <c r="C1942" s="0" t="n">
        <v>16</v>
      </c>
      <c r="D1942" s="0" t="n">
        <v>67</v>
      </c>
      <c r="E1942" s="1" t="n">
        <f aca="false">SMALL($A1942:$D1942,1)</f>
        <v>16</v>
      </c>
      <c r="F1942" s="1" t="n">
        <f aca="false">SMALL($A1942:$D1942,2)</f>
        <v>65</v>
      </c>
      <c r="G1942" s="1" t="n">
        <f aca="false">SMALL($A1942:$D1942,3)</f>
        <v>67</v>
      </c>
      <c r="H1942" s="1" t="n">
        <f aca="false">SMALL($A1942:$D1942,4)</f>
        <v>78</v>
      </c>
      <c r="I1942" s="0" t="str">
        <f aca="false">IF(AND(2*E1942*E1942&gt;F1942*G1942,G1942&lt;&gt;H1942,OR(E1942=F1942,F1942=G1942)),1,"")</f>
        <v/>
      </c>
    </row>
    <row r="1943" customFormat="false" ht="15" hidden="false" customHeight="false" outlineLevel="0" collapsed="false">
      <c r="A1943" s="0" t="n">
        <v>77</v>
      </c>
      <c r="B1943" s="0" t="n">
        <v>82</v>
      </c>
      <c r="C1943" s="0" t="n">
        <v>40</v>
      </c>
      <c r="D1943" s="0" t="n">
        <v>11</v>
      </c>
      <c r="E1943" s="1" t="n">
        <f aca="false">SMALL($A1943:$D1943,1)</f>
        <v>11</v>
      </c>
      <c r="F1943" s="1" t="n">
        <f aca="false">SMALL($A1943:$D1943,2)</f>
        <v>40</v>
      </c>
      <c r="G1943" s="1" t="n">
        <f aca="false">SMALL($A1943:$D1943,3)</f>
        <v>77</v>
      </c>
      <c r="H1943" s="1" t="n">
        <f aca="false">SMALL($A1943:$D1943,4)</f>
        <v>82</v>
      </c>
      <c r="I1943" s="0" t="str">
        <f aca="false">IF(AND(2*E1943*E1943&gt;F1943*G1943,G1943&lt;&gt;H1943,OR(E1943=F1943,F1943=G1943)),1,"")</f>
        <v/>
      </c>
    </row>
    <row r="1944" customFormat="false" ht="15" hidden="false" customHeight="false" outlineLevel="0" collapsed="false">
      <c r="A1944" s="0" t="n">
        <v>79</v>
      </c>
      <c r="B1944" s="0" t="n">
        <v>66</v>
      </c>
      <c r="C1944" s="0" t="n">
        <v>57</v>
      </c>
      <c r="D1944" s="0" t="n">
        <v>82</v>
      </c>
      <c r="E1944" s="1" t="n">
        <f aca="false">SMALL($A1944:$D1944,1)</f>
        <v>57</v>
      </c>
      <c r="F1944" s="1" t="n">
        <f aca="false">SMALL($A1944:$D1944,2)</f>
        <v>66</v>
      </c>
      <c r="G1944" s="1" t="n">
        <f aca="false">SMALL($A1944:$D1944,3)</f>
        <v>79</v>
      </c>
      <c r="H1944" s="1" t="n">
        <f aca="false">SMALL($A1944:$D1944,4)</f>
        <v>82</v>
      </c>
      <c r="I1944" s="0" t="str">
        <f aca="false">IF(AND(2*E1944*E1944&gt;F1944*G1944,G1944&lt;&gt;H1944,OR(E1944=F1944,F1944=G1944)),1,"")</f>
        <v/>
      </c>
    </row>
    <row r="1945" customFormat="false" ht="15" hidden="false" customHeight="false" outlineLevel="0" collapsed="false">
      <c r="A1945" s="0" t="n">
        <v>32</v>
      </c>
      <c r="B1945" s="0" t="n">
        <v>65</v>
      </c>
      <c r="C1945" s="0" t="n">
        <v>95</v>
      </c>
      <c r="D1945" s="0" t="n">
        <v>46</v>
      </c>
      <c r="E1945" s="1" t="n">
        <f aca="false">SMALL($A1945:$D1945,1)</f>
        <v>32</v>
      </c>
      <c r="F1945" s="1" t="n">
        <f aca="false">SMALL($A1945:$D1945,2)</f>
        <v>46</v>
      </c>
      <c r="G1945" s="1" t="n">
        <f aca="false">SMALL($A1945:$D1945,3)</f>
        <v>65</v>
      </c>
      <c r="H1945" s="1" t="n">
        <f aca="false">SMALL($A1945:$D1945,4)</f>
        <v>95</v>
      </c>
      <c r="I1945" s="0" t="str">
        <f aca="false">IF(AND(2*E1945*E1945&gt;F1945*G1945,G1945&lt;&gt;H1945,OR(E1945=F1945,F1945=G1945)),1,"")</f>
        <v/>
      </c>
    </row>
    <row r="1946" customFormat="false" ht="15" hidden="false" customHeight="false" outlineLevel="0" collapsed="false">
      <c r="A1946" s="0" t="n">
        <v>28</v>
      </c>
      <c r="B1946" s="0" t="n">
        <v>95</v>
      </c>
      <c r="C1946" s="0" t="n">
        <v>94</v>
      </c>
      <c r="D1946" s="0" t="n">
        <v>21</v>
      </c>
      <c r="E1946" s="1" t="n">
        <f aca="false">SMALL($A1946:$D1946,1)</f>
        <v>21</v>
      </c>
      <c r="F1946" s="1" t="n">
        <f aca="false">SMALL($A1946:$D1946,2)</f>
        <v>28</v>
      </c>
      <c r="G1946" s="1" t="n">
        <f aca="false">SMALL($A1946:$D1946,3)</f>
        <v>94</v>
      </c>
      <c r="H1946" s="1" t="n">
        <f aca="false">SMALL($A1946:$D1946,4)</f>
        <v>95</v>
      </c>
      <c r="I1946" s="0" t="str">
        <f aca="false">IF(AND(2*E1946*E1946&gt;F1946*G1946,G1946&lt;&gt;H1946,OR(E1946=F1946,F1946=G1946)),1,"")</f>
        <v/>
      </c>
    </row>
    <row r="1947" customFormat="false" ht="15" hidden="false" customHeight="false" outlineLevel="0" collapsed="false">
      <c r="A1947" s="0" t="n">
        <v>52</v>
      </c>
      <c r="B1947" s="0" t="n">
        <v>100</v>
      </c>
      <c r="C1947" s="0" t="n">
        <v>92</v>
      </c>
      <c r="D1947" s="0" t="n">
        <v>84</v>
      </c>
      <c r="E1947" s="1" t="n">
        <f aca="false">SMALL($A1947:$D1947,1)</f>
        <v>52</v>
      </c>
      <c r="F1947" s="1" t="n">
        <f aca="false">SMALL($A1947:$D1947,2)</f>
        <v>84</v>
      </c>
      <c r="G1947" s="1" t="n">
        <f aca="false">SMALL($A1947:$D1947,3)</f>
        <v>92</v>
      </c>
      <c r="H1947" s="1" t="n">
        <f aca="false">SMALL($A1947:$D1947,4)</f>
        <v>100</v>
      </c>
      <c r="I1947" s="0" t="str">
        <f aca="false">IF(AND(2*E1947*E1947&gt;F1947*G1947,G1947&lt;&gt;H1947,OR(E1947=F1947,F1947=G1947)),1,"")</f>
        <v/>
      </c>
    </row>
    <row r="1948" customFormat="false" ht="15" hidden="false" customHeight="false" outlineLevel="0" collapsed="false">
      <c r="A1948" s="0" t="n">
        <v>33</v>
      </c>
      <c r="B1948" s="0" t="n">
        <v>65</v>
      </c>
      <c r="C1948" s="0" t="n">
        <v>22</v>
      </c>
      <c r="D1948" s="0" t="n">
        <v>20</v>
      </c>
      <c r="E1948" s="1" t="n">
        <f aca="false">SMALL($A1948:$D1948,1)</f>
        <v>20</v>
      </c>
      <c r="F1948" s="1" t="n">
        <f aca="false">SMALL($A1948:$D1948,2)</f>
        <v>22</v>
      </c>
      <c r="G1948" s="1" t="n">
        <f aca="false">SMALL($A1948:$D1948,3)</f>
        <v>33</v>
      </c>
      <c r="H1948" s="1" t="n">
        <f aca="false">SMALL($A1948:$D1948,4)</f>
        <v>65</v>
      </c>
      <c r="I1948" s="0" t="str">
        <f aca="false">IF(AND(2*E1948*E1948&gt;F1948*G1948,G1948&lt;&gt;H1948,OR(E1948=F1948,F1948=G1948)),1,"")</f>
        <v/>
      </c>
    </row>
    <row r="1949" customFormat="false" ht="15" hidden="false" customHeight="false" outlineLevel="0" collapsed="false">
      <c r="A1949" s="0" t="n">
        <v>41</v>
      </c>
      <c r="B1949" s="0" t="n">
        <v>97</v>
      </c>
      <c r="C1949" s="0" t="n">
        <v>46</v>
      </c>
      <c r="D1949" s="0" t="n">
        <v>58</v>
      </c>
      <c r="E1949" s="1" t="n">
        <f aca="false">SMALL($A1949:$D1949,1)</f>
        <v>41</v>
      </c>
      <c r="F1949" s="1" t="n">
        <f aca="false">SMALL($A1949:$D1949,2)</f>
        <v>46</v>
      </c>
      <c r="G1949" s="1" t="n">
        <f aca="false">SMALL($A1949:$D1949,3)</f>
        <v>58</v>
      </c>
      <c r="H1949" s="1" t="n">
        <f aca="false">SMALL($A1949:$D1949,4)</f>
        <v>97</v>
      </c>
      <c r="I1949" s="0" t="str">
        <f aca="false">IF(AND(2*E1949*E1949&gt;F1949*G1949,G1949&lt;&gt;H1949,OR(E1949=F1949,F1949=G1949)),1,"")</f>
        <v/>
      </c>
    </row>
    <row r="1950" customFormat="false" ht="15" hidden="false" customHeight="false" outlineLevel="0" collapsed="false">
      <c r="A1950" s="0" t="n">
        <v>41</v>
      </c>
      <c r="B1950" s="0" t="n">
        <v>44</v>
      </c>
      <c r="C1950" s="0" t="n">
        <v>65</v>
      </c>
      <c r="D1950" s="0" t="n">
        <v>14</v>
      </c>
      <c r="E1950" s="1" t="n">
        <f aca="false">SMALL($A1950:$D1950,1)</f>
        <v>14</v>
      </c>
      <c r="F1950" s="1" t="n">
        <f aca="false">SMALL($A1950:$D1950,2)</f>
        <v>41</v>
      </c>
      <c r="G1950" s="1" t="n">
        <f aca="false">SMALL($A1950:$D1950,3)</f>
        <v>44</v>
      </c>
      <c r="H1950" s="1" t="n">
        <f aca="false">SMALL($A1950:$D1950,4)</f>
        <v>65</v>
      </c>
      <c r="I1950" s="0" t="str">
        <f aca="false">IF(AND(2*E1950*E1950&gt;F1950*G1950,G1950&lt;&gt;H1950,OR(E1950=F1950,F1950=G1950)),1,"")</f>
        <v/>
      </c>
    </row>
    <row r="1951" customFormat="false" ht="15" hidden="false" customHeight="false" outlineLevel="0" collapsed="false">
      <c r="A1951" s="0" t="n">
        <v>47</v>
      </c>
      <c r="B1951" s="0" t="n">
        <v>99</v>
      </c>
      <c r="C1951" s="0" t="n">
        <v>24</v>
      </c>
      <c r="D1951" s="0" t="n">
        <v>75</v>
      </c>
      <c r="E1951" s="1" t="n">
        <f aca="false">SMALL($A1951:$D1951,1)</f>
        <v>24</v>
      </c>
      <c r="F1951" s="1" t="n">
        <f aca="false">SMALL($A1951:$D1951,2)</f>
        <v>47</v>
      </c>
      <c r="G1951" s="1" t="n">
        <f aca="false">SMALL($A1951:$D1951,3)</f>
        <v>75</v>
      </c>
      <c r="H1951" s="1" t="n">
        <f aca="false">SMALL($A1951:$D1951,4)</f>
        <v>99</v>
      </c>
      <c r="I1951" s="0" t="str">
        <f aca="false">IF(AND(2*E1951*E1951&gt;F1951*G1951,G1951&lt;&gt;H1951,OR(E1951=F1951,F1951=G1951)),1,"")</f>
        <v/>
      </c>
    </row>
    <row r="1952" customFormat="false" ht="15" hidden="false" customHeight="false" outlineLevel="0" collapsed="false">
      <c r="A1952" s="0" t="n">
        <v>71</v>
      </c>
      <c r="B1952" s="0" t="n">
        <v>91</v>
      </c>
      <c r="C1952" s="0" t="n">
        <v>98</v>
      </c>
      <c r="D1952" s="0" t="n">
        <v>42</v>
      </c>
      <c r="E1952" s="1" t="n">
        <f aca="false">SMALL($A1952:$D1952,1)</f>
        <v>42</v>
      </c>
      <c r="F1952" s="1" t="n">
        <f aca="false">SMALL($A1952:$D1952,2)</f>
        <v>71</v>
      </c>
      <c r="G1952" s="1" t="n">
        <f aca="false">SMALL($A1952:$D1952,3)</f>
        <v>91</v>
      </c>
      <c r="H1952" s="1" t="n">
        <f aca="false">SMALL($A1952:$D1952,4)</f>
        <v>98</v>
      </c>
      <c r="I1952" s="0" t="str">
        <f aca="false">IF(AND(2*E1952*E1952&gt;F1952*G1952,G1952&lt;&gt;H1952,OR(E1952=F1952,F1952=G1952)),1,"")</f>
        <v/>
      </c>
    </row>
    <row r="1953" customFormat="false" ht="15" hidden="false" customHeight="false" outlineLevel="0" collapsed="false">
      <c r="A1953" s="0" t="n">
        <v>39</v>
      </c>
      <c r="B1953" s="0" t="n">
        <v>42</v>
      </c>
      <c r="C1953" s="0" t="n">
        <v>89</v>
      </c>
      <c r="D1953" s="0" t="n">
        <v>55</v>
      </c>
      <c r="E1953" s="1" t="n">
        <f aca="false">SMALL($A1953:$D1953,1)</f>
        <v>39</v>
      </c>
      <c r="F1953" s="1" t="n">
        <f aca="false">SMALL($A1953:$D1953,2)</f>
        <v>42</v>
      </c>
      <c r="G1953" s="1" t="n">
        <f aca="false">SMALL($A1953:$D1953,3)</f>
        <v>55</v>
      </c>
      <c r="H1953" s="1" t="n">
        <f aca="false">SMALL($A1953:$D1953,4)</f>
        <v>89</v>
      </c>
      <c r="I1953" s="0" t="str">
        <f aca="false">IF(AND(2*E1953*E1953&gt;F1953*G1953,G1953&lt;&gt;H1953,OR(E1953=F1953,F1953=G1953)),1,"")</f>
        <v/>
      </c>
    </row>
    <row r="1954" customFormat="false" ht="15" hidden="false" customHeight="false" outlineLevel="0" collapsed="false">
      <c r="A1954" s="0" t="n">
        <v>84</v>
      </c>
      <c r="B1954" s="0" t="n">
        <v>82</v>
      </c>
      <c r="C1954" s="0" t="n">
        <v>24</v>
      </c>
      <c r="D1954" s="0" t="n">
        <v>89</v>
      </c>
      <c r="E1954" s="1" t="n">
        <f aca="false">SMALL($A1954:$D1954,1)</f>
        <v>24</v>
      </c>
      <c r="F1954" s="1" t="n">
        <f aca="false">SMALL($A1954:$D1954,2)</f>
        <v>82</v>
      </c>
      <c r="G1954" s="1" t="n">
        <f aca="false">SMALL($A1954:$D1954,3)</f>
        <v>84</v>
      </c>
      <c r="H1954" s="1" t="n">
        <f aca="false">SMALL($A1954:$D1954,4)</f>
        <v>89</v>
      </c>
      <c r="I1954" s="0" t="str">
        <f aca="false">IF(AND(2*E1954*E1954&gt;F1954*G1954,G1954&lt;&gt;H1954,OR(E1954=F1954,F1954=G1954)),1,"")</f>
        <v/>
      </c>
    </row>
    <row r="1955" customFormat="false" ht="15" hidden="false" customHeight="false" outlineLevel="0" collapsed="false">
      <c r="A1955" s="0" t="n">
        <v>98</v>
      </c>
      <c r="B1955" s="0" t="n">
        <v>53</v>
      </c>
      <c r="C1955" s="0" t="n">
        <v>42</v>
      </c>
      <c r="D1955" s="0" t="n">
        <v>40</v>
      </c>
      <c r="E1955" s="1" t="n">
        <f aca="false">SMALL($A1955:$D1955,1)</f>
        <v>40</v>
      </c>
      <c r="F1955" s="1" t="n">
        <f aca="false">SMALL($A1955:$D1955,2)</f>
        <v>42</v>
      </c>
      <c r="G1955" s="1" t="n">
        <f aca="false">SMALL($A1955:$D1955,3)</f>
        <v>53</v>
      </c>
      <c r="H1955" s="1" t="n">
        <f aca="false">SMALL($A1955:$D1955,4)</f>
        <v>98</v>
      </c>
      <c r="I1955" s="0" t="str">
        <f aca="false">IF(AND(2*E1955*E1955&gt;F1955*G1955,G1955&lt;&gt;H1955,OR(E1955=F1955,F1955=G1955)),1,"")</f>
        <v/>
      </c>
    </row>
    <row r="1956" customFormat="false" ht="15" hidden="false" customHeight="false" outlineLevel="0" collapsed="false">
      <c r="A1956" s="0" t="n">
        <v>41</v>
      </c>
      <c r="B1956" s="0" t="n">
        <v>72</v>
      </c>
      <c r="C1956" s="0" t="n">
        <v>91</v>
      </c>
      <c r="D1956" s="0" t="n">
        <v>38</v>
      </c>
      <c r="E1956" s="1" t="n">
        <f aca="false">SMALL($A1956:$D1956,1)</f>
        <v>38</v>
      </c>
      <c r="F1956" s="1" t="n">
        <f aca="false">SMALL($A1956:$D1956,2)</f>
        <v>41</v>
      </c>
      <c r="G1956" s="1" t="n">
        <f aca="false">SMALL($A1956:$D1956,3)</f>
        <v>72</v>
      </c>
      <c r="H1956" s="1" t="n">
        <f aca="false">SMALL($A1956:$D1956,4)</f>
        <v>91</v>
      </c>
      <c r="I1956" s="0" t="str">
        <f aca="false">IF(AND(2*E1956*E1956&gt;F1956*G1956,G1956&lt;&gt;H1956,OR(E1956=F1956,F1956=G1956)),1,"")</f>
        <v/>
      </c>
    </row>
    <row r="1957" customFormat="false" ht="15" hidden="false" customHeight="false" outlineLevel="0" collapsed="false">
      <c r="A1957" s="0" t="n">
        <v>90</v>
      </c>
      <c r="B1957" s="0" t="n">
        <v>27</v>
      </c>
      <c r="C1957" s="0" t="n">
        <v>79</v>
      </c>
      <c r="D1957" s="0" t="n">
        <v>31</v>
      </c>
      <c r="E1957" s="1" t="n">
        <f aca="false">SMALL($A1957:$D1957,1)</f>
        <v>27</v>
      </c>
      <c r="F1957" s="1" t="n">
        <f aca="false">SMALL($A1957:$D1957,2)</f>
        <v>31</v>
      </c>
      <c r="G1957" s="1" t="n">
        <f aca="false">SMALL($A1957:$D1957,3)</f>
        <v>79</v>
      </c>
      <c r="H1957" s="1" t="n">
        <f aca="false">SMALL($A1957:$D1957,4)</f>
        <v>90</v>
      </c>
      <c r="I1957" s="0" t="str">
        <f aca="false">IF(AND(2*E1957*E1957&gt;F1957*G1957,G1957&lt;&gt;H1957,OR(E1957=F1957,F1957=G1957)),1,"")</f>
        <v/>
      </c>
    </row>
    <row r="1958" customFormat="false" ht="15" hidden="false" customHeight="false" outlineLevel="0" collapsed="false">
      <c r="A1958" s="0" t="n">
        <v>76</v>
      </c>
      <c r="B1958" s="0" t="n">
        <v>31</v>
      </c>
      <c r="C1958" s="0" t="n">
        <v>36</v>
      </c>
      <c r="D1958" s="0" t="n">
        <v>94</v>
      </c>
      <c r="E1958" s="1" t="n">
        <f aca="false">SMALL($A1958:$D1958,1)</f>
        <v>31</v>
      </c>
      <c r="F1958" s="1" t="n">
        <f aca="false">SMALL($A1958:$D1958,2)</f>
        <v>36</v>
      </c>
      <c r="G1958" s="1" t="n">
        <f aca="false">SMALL($A1958:$D1958,3)</f>
        <v>76</v>
      </c>
      <c r="H1958" s="1" t="n">
        <f aca="false">SMALL($A1958:$D1958,4)</f>
        <v>94</v>
      </c>
      <c r="I1958" s="0" t="str">
        <f aca="false">IF(AND(2*E1958*E1958&gt;F1958*G1958,G1958&lt;&gt;H1958,OR(E1958=F1958,F1958=G1958)),1,"")</f>
        <v/>
      </c>
    </row>
    <row r="1959" customFormat="false" ht="15" hidden="false" customHeight="false" outlineLevel="0" collapsed="false">
      <c r="A1959" s="0" t="n">
        <v>65</v>
      </c>
      <c r="B1959" s="0" t="n">
        <v>41</v>
      </c>
      <c r="C1959" s="0" t="n">
        <v>85</v>
      </c>
      <c r="D1959" s="0" t="n">
        <v>78</v>
      </c>
      <c r="E1959" s="1" t="n">
        <f aca="false">SMALL($A1959:$D1959,1)</f>
        <v>41</v>
      </c>
      <c r="F1959" s="1" t="n">
        <f aca="false">SMALL($A1959:$D1959,2)</f>
        <v>65</v>
      </c>
      <c r="G1959" s="1" t="n">
        <f aca="false">SMALL($A1959:$D1959,3)</f>
        <v>78</v>
      </c>
      <c r="H1959" s="1" t="n">
        <f aca="false">SMALL($A1959:$D1959,4)</f>
        <v>85</v>
      </c>
      <c r="I1959" s="0" t="str">
        <f aca="false">IF(AND(2*E1959*E1959&gt;F1959*G1959,G1959&lt;&gt;H1959,OR(E1959=F1959,F1959=G1959)),1,"")</f>
        <v/>
      </c>
    </row>
    <row r="1960" customFormat="false" ht="15" hidden="false" customHeight="false" outlineLevel="0" collapsed="false">
      <c r="A1960" s="0" t="n">
        <v>52</v>
      </c>
      <c r="B1960" s="0" t="n">
        <v>14</v>
      </c>
      <c r="C1960" s="0" t="n">
        <v>22</v>
      </c>
      <c r="D1960" s="0" t="n">
        <v>77</v>
      </c>
      <c r="E1960" s="1" t="n">
        <f aca="false">SMALL($A1960:$D1960,1)</f>
        <v>14</v>
      </c>
      <c r="F1960" s="1" t="n">
        <f aca="false">SMALL($A1960:$D1960,2)</f>
        <v>22</v>
      </c>
      <c r="G1960" s="1" t="n">
        <f aca="false">SMALL($A1960:$D1960,3)</f>
        <v>52</v>
      </c>
      <c r="H1960" s="1" t="n">
        <f aca="false">SMALL($A1960:$D1960,4)</f>
        <v>77</v>
      </c>
      <c r="I1960" s="0" t="str">
        <f aca="false">IF(AND(2*E1960*E1960&gt;F1960*G1960,G1960&lt;&gt;H1960,OR(E1960=F1960,F1960=G1960)),1,"")</f>
        <v/>
      </c>
    </row>
    <row r="1961" customFormat="false" ht="15" hidden="false" customHeight="false" outlineLevel="0" collapsed="false">
      <c r="A1961" s="0" t="n">
        <v>78</v>
      </c>
      <c r="B1961" s="0" t="n">
        <v>12</v>
      </c>
      <c r="C1961" s="0" t="n">
        <v>11</v>
      </c>
      <c r="D1961" s="0" t="n">
        <v>87</v>
      </c>
      <c r="E1961" s="1" t="n">
        <f aca="false">SMALL($A1961:$D1961,1)</f>
        <v>11</v>
      </c>
      <c r="F1961" s="1" t="n">
        <f aca="false">SMALL($A1961:$D1961,2)</f>
        <v>12</v>
      </c>
      <c r="G1961" s="1" t="n">
        <f aca="false">SMALL($A1961:$D1961,3)</f>
        <v>78</v>
      </c>
      <c r="H1961" s="1" t="n">
        <f aca="false">SMALL($A1961:$D1961,4)</f>
        <v>87</v>
      </c>
      <c r="I1961" s="0" t="str">
        <f aca="false">IF(AND(2*E1961*E1961&gt;F1961*G1961,G1961&lt;&gt;H1961,OR(E1961=F1961,F1961=G1961)),1,"")</f>
        <v/>
      </c>
    </row>
    <row r="1962" customFormat="false" ht="15" hidden="false" customHeight="false" outlineLevel="0" collapsed="false">
      <c r="A1962" s="0" t="n">
        <v>49</v>
      </c>
      <c r="B1962" s="0" t="n">
        <v>18</v>
      </c>
      <c r="C1962" s="0" t="n">
        <v>76</v>
      </c>
      <c r="D1962" s="0" t="n">
        <v>51</v>
      </c>
      <c r="E1962" s="1" t="n">
        <f aca="false">SMALL($A1962:$D1962,1)</f>
        <v>18</v>
      </c>
      <c r="F1962" s="1" t="n">
        <f aca="false">SMALL($A1962:$D1962,2)</f>
        <v>49</v>
      </c>
      <c r="G1962" s="1" t="n">
        <f aca="false">SMALL($A1962:$D1962,3)</f>
        <v>51</v>
      </c>
      <c r="H1962" s="1" t="n">
        <f aca="false">SMALL($A1962:$D1962,4)</f>
        <v>76</v>
      </c>
      <c r="I1962" s="0" t="str">
        <f aca="false">IF(AND(2*E1962*E1962&gt;F1962*G1962,G1962&lt;&gt;H1962,OR(E1962=F1962,F1962=G1962)),1,"")</f>
        <v/>
      </c>
    </row>
    <row r="1963" customFormat="false" ht="15" hidden="false" customHeight="false" outlineLevel="0" collapsed="false">
      <c r="A1963" s="0" t="n">
        <v>56</v>
      </c>
      <c r="B1963" s="0" t="n">
        <v>74</v>
      </c>
      <c r="C1963" s="0" t="n">
        <v>33</v>
      </c>
      <c r="D1963" s="0" t="n">
        <v>33</v>
      </c>
      <c r="E1963" s="1" t="n">
        <f aca="false">SMALL($A1963:$D1963,1)</f>
        <v>33</v>
      </c>
      <c r="F1963" s="1" t="n">
        <f aca="false">SMALL($A1963:$D1963,2)</f>
        <v>33</v>
      </c>
      <c r="G1963" s="1" t="n">
        <f aca="false">SMALL($A1963:$D1963,3)</f>
        <v>56</v>
      </c>
      <c r="H1963" s="1" t="n">
        <f aca="false">SMALL($A1963:$D1963,4)</f>
        <v>74</v>
      </c>
      <c r="I1963" s="0" t="n">
        <f aca="false">IF(AND(2*E1963*E1963&gt;F1963*G1963,G1963&lt;&gt;H1963,OR(E1963=F1963,F1963=G1963)),1,"")</f>
        <v>1</v>
      </c>
    </row>
    <row r="1964" customFormat="false" ht="15" hidden="false" customHeight="false" outlineLevel="0" collapsed="false">
      <c r="A1964" s="0" t="n">
        <v>17</v>
      </c>
      <c r="B1964" s="0" t="n">
        <v>56</v>
      </c>
      <c r="C1964" s="0" t="n">
        <v>22</v>
      </c>
      <c r="D1964" s="0" t="n">
        <v>23</v>
      </c>
      <c r="E1964" s="1" t="n">
        <f aca="false">SMALL($A1964:$D1964,1)</f>
        <v>17</v>
      </c>
      <c r="F1964" s="1" t="n">
        <f aca="false">SMALL($A1964:$D1964,2)</f>
        <v>22</v>
      </c>
      <c r="G1964" s="1" t="n">
        <f aca="false">SMALL($A1964:$D1964,3)</f>
        <v>23</v>
      </c>
      <c r="H1964" s="1" t="n">
        <f aca="false">SMALL($A1964:$D1964,4)</f>
        <v>56</v>
      </c>
      <c r="I1964" s="0" t="str">
        <f aca="false">IF(AND(2*E1964*E1964&gt;F1964*G1964,G1964&lt;&gt;H1964,OR(E1964=F1964,F1964=G1964)),1,"")</f>
        <v/>
      </c>
    </row>
    <row r="1965" customFormat="false" ht="15" hidden="false" customHeight="false" outlineLevel="0" collapsed="false">
      <c r="A1965" s="0" t="n">
        <v>86</v>
      </c>
      <c r="B1965" s="0" t="n">
        <v>57</v>
      </c>
      <c r="C1965" s="0" t="n">
        <v>14</v>
      </c>
      <c r="D1965" s="0" t="n">
        <v>39</v>
      </c>
      <c r="E1965" s="1" t="n">
        <f aca="false">SMALL($A1965:$D1965,1)</f>
        <v>14</v>
      </c>
      <c r="F1965" s="1" t="n">
        <f aca="false">SMALL($A1965:$D1965,2)</f>
        <v>39</v>
      </c>
      <c r="G1965" s="1" t="n">
        <f aca="false">SMALL($A1965:$D1965,3)</f>
        <v>57</v>
      </c>
      <c r="H1965" s="1" t="n">
        <f aca="false">SMALL($A1965:$D1965,4)</f>
        <v>86</v>
      </c>
      <c r="I1965" s="0" t="str">
        <f aca="false">IF(AND(2*E1965*E1965&gt;F1965*G1965,G1965&lt;&gt;H1965,OR(E1965=F1965,F1965=G1965)),1,"")</f>
        <v/>
      </c>
    </row>
    <row r="1966" customFormat="false" ht="15" hidden="false" customHeight="false" outlineLevel="0" collapsed="false">
      <c r="A1966" s="0" t="n">
        <v>58</v>
      </c>
      <c r="B1966" s="0" t="n">
        <v>97</v>
      </c>
      <c r="C1966" s="0" t="n">
        <v>25</v>
      </c>
      <c r="D1966" s="0" t="n">
        <v>65</v>
      </c>
      <c r="E1966" s="1" t="n">
        <f aca="false">SMALL($A1966:$D1966,1)</f>
        <v>25</v>
      </c>
      <c r="F1966" s="1" t="n">
        <f aca="false">SMALL($A1966:$D1966,2)</f>
        <v>58</v>
      </c>
      <c r="G1966" s="1" t="n">
        <f aca="false">SMALL($A1966:$D1966,3)</f>
        <v>65</v>
      </c>
      <c r="H1966" s="1" t="n">
        <f aca="false">SMALL($A1966:$D1966,4)</f>
        <v>97</v>
      </c>
      <c r="I1966" s="0" t="str">
        <f aca="false">IF(AND(2*E1966*E1966&gt;F1966*G1966,G1966&lt;&gt;H1966,OR(E1966=F1966,F1966=G1966)),1,"")</f>
        <v/>
      </c>
    </row>
    <row r="1967" customFormat="false" ht="15" hidden="false" customHeight="false" outlineLevel="0" collapsed="false">
      <c r="A1967" s="0" t="n">
        <v>42</v>
      </c>
      <c r="B1967" s="0" t="n">
        <v>78</v>
      </c>
      <c r="C1967" s="0" t="n">
        <v>57</v>
      </c>
      <c r="D1967" s="0" t="n">
        <v>89</v>
      </c>
      <c r="E1967" s="1" t="n">
        <f aca="false">SMALL($A1967:$D1967,1)</f>
        <v>42</v>
      </c>
      <c r="F1967" s="1" t="n">
        <f aca="false">SMALL($A1967:$D1967,2)</f>
        <v>57</v>
      </c>
      <c r="G1967" s="1" t="n">
        <f aca="false">SMALL($A1967:$D1967,3)</f>
        <v>78</v>
      </c>
      <c r="H1967" s="1" t="n">
        <f aca="false">SMALL($A1967:$D1967,4)</f>
        <v>89</v>
      </c>
      <c r="I1967" s="0" t="str">
        <f aca="false">IF(AND(2*E1967*E1967&gt;F1967*G1967,G1967&lt;&gt;H1967,OR(E1967=F1967,F1967=G1967)),1,"")</f>
        <v/>
      </c>
    </row>
    <row r="1968" customFormat="false" ht="15" hidden="false" customHeight="false" outlineLevel="0" collapsed="false">
      <c r="A1968" s="0" t="n">
        <v>99</v>
      </c>
      <c r="B1968" s="0" t="n">
        <v>61</v>
      </c>
      <c r="C1968" s="0" t="n">
        <v>22</v>
      </c>
      <c r="D1968" s="0" t="n">
        <v>23</v>
      </c>
      <c r="E1968" s="1" t="n">
        <f aca="false">SMALL($A1968:$D1968,1)</f>
        <v>22</v>
      </c>
      <c r="F1968" s="1" t="n">
        <f aca="false">SMALL($A1968:$D1968,2)</f>
        <v>23</v>
      </c>
      <c r="G1968" s="1" t="n">
        <f aca="false">SMALL($A1968:$D1968,3)</f>
        <v>61</v>
      </c>
      <c r="H1968" s="1" t="n">
        <f aca="false">SMALL($A1968:$D1968,4)</f>
        <v>99</v>
      </c>
      <c r="I1968" s="0" t="str">
        <f aca="false">IF(AND(2*E1968*E1968&gt;F1968*G1968,G1968&lt;&gt;H1968,OR(E1968=F1968,F1968=G1968)),1,"")</f>
        <v/>
      </c>
    </row>
    <row r="1969" customFormat="false" ht="15" hidden="false" customHeight="false" outlineLevel="0" collapsed="false">
      <c r="A1969" s="0" t="n">
        <v>50</v>
      </c>
      <c r="B1969" s="0" t="n">
        <v>66</v>
      </c>
      <c r="C1969" s="0" t="n">
        <v>34</v>
      </c>
      <c r="D1969" s="0" t="n">
        <v>77</v>
      </c>
      <c r="E1969" s="1" t="n">
        <f aca="false">SMALL($A1969:$D1969,1)</f>
        <v>34</v>
      </c>
      <c r="F1969" s="1" t="n">
        <f aca="false">SMALL($A1969:$D1969,2)</f>
        <v>50</v>
      </c>
      <c r="G1969" s="1" t="n">
        <f aca="false">SMALL($A1969:$D1969,3)</f>
        <v>66</v>
      </c>
      <c r="H1969" s="1" t="n">
        <f aca="false">SMALL($A1969:$D1969,4)</f>
        <v>77</v>
      </c>
      <c r="I1969" s="0" t="str">
        <f aca="false">IF(AND(2*E1969*E1969&gt;F1969*G1969,G1969&lt;&gt;H1969,OR(E1969=F1969,F1969=G1969)),1,"")</f>
        <v/>
      </c>
    </row>
    <row r="1970" customFormat="false" ht="15" hidden="false" customHeight="false" outlineLevel="0" collapsed="false">
      <c r="A1970" s="0" t="n">
        <v>54</v>
      </c>
      <c r="B1970" s="0" t="n">
        <v>66</v>
      </c>
      <c r="C1970" s="0" t="n">
        <v>85</v>
      </c>
      <c r="D1970" s="0" t="n">
        <v>68</v>
      </c>
      <c r="E1970" s="1" t="n">
        <f aca="false">SMALL($A1970:$D1970,1)</f>
        <v>54</v>
      </c>
      <c r="F1970" s="1" t="n">
        <f aca="false">SMALL($A1970:$D1970,2)</f>
        <v>66</v>
      </c>
      <c r="G1970" s="1" t="n">
        <f aca="false">SMALL($A1970:$D1970,3)</f>
        <v>68</v>
      </c>
      <c r="H1970" s="1" t="n">
        <f aca="false">SMALL($A1970:$D1970,4)</f>
        <v>85</v>
      </c>
      <c r="I1970" s="0" t="str">
        <f aca="false">IF(AND(2*E1970*E1970&gt;F1970*G1970,G1970&lt;&gt;H1970,OR(E1970=F1970,F1970=G1970)),1,"")</f>
        <v/>
      </c>
    </row>
    <row r="1971" customFormat="false" ht="15" hidden="false" customHeight="false" outlineLevel="0" collapsed="false">
      <c r="A1971" s="0" t="n">
        <v>18</v>
      </c>
      <c r="B1971" s="0" t="n">
        <v>91</v>
      </c>
      <c r="C1971" s="0" t="n">
        <v>39</v>
      </c>
      <c r="D1971" s="0" t="n">
        <v>38</v>
      </c>
      <c r="E1971" s="1" t="n">
        <f aca="false">SMALL($A1971:$D1971,1)</f>
        <v>18</v>
      </c>
      <c r="F1971" s="1" t="n">
        <f aca="false">SMALL($A1971:$D1971,2)</f>
        <v>38</v>
      </c>
      <c r="G1971" s="1" t="n">
        <f aca="false">SMALL($A1971:$D1971,3)</f>
        <v>39</v>
      </c>
      <c r="H1971" s="1" t="n">
        <f aca="false">SMALL($A1971:$D1971,4)</f>
        <v>91</v>
      </c>
      <c r="I1971" s="0" t="str">
        <f aca="false">IF(AND(2*E1971*E1971&gt;F1971*G1971,G1971&lt;&gt;H1971,OR(E1971=F1971,F1971=G1971)),1,"")</f>
        <v/>
      </c>
    </row>
    <row r="1972" customFormat="false" ht="15" hidden="false" customHeight="false" outlineLevel="0" collapsed="false">
      <c r="A1972" s="0" t="n">
        <v>28</v>
      </c>
      <c r="B1972" s="0" t="n">
        <v>26</v>
      </c>
      <c r="C1972" s="0" t="n">
        <v>66</v>
      </c>
      <c r="D1972" s="0" t="n">
        <v>47</v>
      </c>
      <c r="E1972" s="1" t="n">
        <f aca="false">SMALL($A1972:$D1972,1)</f>
        <v>26</v>
      </c>
      <c r="F1972" s="1" t="n">
        <f aca="false">SMALL($A1972:$D1972,2)</f>
        <v>28</v>
      </c>
      <c r="G1972" s="1" t="n">
        <f aca="false">SMALL($A1972:$D1972,3)</f>
        <v>47</v>
      </c>
      <c r="H1972" s="1" t="n">
        <f aca="false">SMALL($A1972:$D1972,4)</f>
        <v>66</v>
      </c>
      <c r="I1972" s="0" t="str">
        <f aca="false">IF(AND(2*E1972*E1972&gt;F1972*G1972,G1972&lt;&gt;H1972,OR(E1972=F1972,F1972=G1972)),1,"")</f>
        <v/>
      </c>
    </row>
    <row r="1973" customFormat="false" ht="15" hidden="false" customHeight="false" outlineLevel="0" collapsed="false">
      <c r="A1973" s="0" t="n">
        <v>88</v>
      </c>
      <c r="B1973" s="0" t="n">
        <v>98</v>
      </c>
      <c r="C1973" s="0" t="n">
        <v>45</v>
      </c>
      <c r="D1973" s="0" t="n">
        <v>88</v>
      </c>
      <c r="E1973" s="1" t="n">
        <f aca="false">SMALL($A1973:$D1973,1)</f>
        <v>45</v>
      </c>
      <c r="F1973" s="1" t="n">
        <f aca="false">SMALL($A1973:$D1973,2)</f>
        <v>88</v>
      </c>
      <c r="G1973" s="1" t="n">
        <f aca="false">SMALL($A1973:$D1973,3)</f>
        <v>88</v>
      </c>
      <c r="H1973" s="1" t="n">
        <f aca="false">SMALL($A1973:$D1973,4)</f>
        <v>98</v>
      </c>
      <c r="I1973" s="0" t="str">
        <f aca="false">IF(AND(2*E1973*E1973&gt;F1973*G1973,G1973&lt;&gt;H1973,OR(E1973=F1973,F1973=G1973)),1,"")</f>
        <v/>
      </c>
    </row>
    <row r="1974" customFormat="false" ht="15" hidden="false" customHeight="false" outlineLevel="0" collapsed="false">
      <c r="A1974" s="0" t="n">
        <v>77</v>
      </c>
      <c r="B1974" s="0" t="n">
        <v>89</v>
      </c>
      <c r="C1974" s="0" t="n">
        <v>100</v>
      </c>
      <c r="D1974" s="0" t="n">
        <v>14</v>
      </c>
      <c r="E1974" s="1" t="n">
        <f aca="false">SMALL($A1974:$D1974,1)</f>
        <v>14</v>
      </c>
      <c r="F1974" s="1" t="n">
        <f aca="false">SMALL($A1974:$D1974,2)</f>
        <v>77</v>
      </c>
      <c r="G1974" s="1" t="n">
        <f aca="false">SMALL($A1974:$D1974,3)</f>
        <v>89</v>
      </c>
      <c r="H1974" s="1" t="n">
        <f aca="false">SMALL($A1974:$D1974,4)</f>
        <v>100</v>
      </c>
      <c r="I1974" s="0" t="str">
        <f aca="false">IF(AND(2*E1974*E1974&gt;F1974*G1974,G1974&lt;&gt;H1974,OR(E1974=F1974,F1974=G1974)),1,"")</f>
        <v/>
      </c>
    </row>
    <row r="1975" customFormat="false" ht="15" hidden="false" customHeight="false" outlineLevel="0" collapsed="false">
      <c r="A1975" s="0" t="n">
        <v>99</v>
      </c>
      <c r="B1975" s="0" t="n">
        <v>89</v>
      </c>
      <c r="C1975" s="0" t="n">
        <v>45</v>
      </c>
      <c r="D1975" s="0" t="n">
        <v>71</v>
      </c>
      <c r="E1975" s="1" t="n">
        <f aca="false">SMALL($A1975:$D1975,1)</f>
        <v>45</v>
      </c>
      <c r="F1975" s="1" t="n">
        <f aca="false">SMALL($A1975:$D1975,2)</f>
        <v>71</v>
      </c>
      <c r="G1975" s="1" t="n">
        <f aca="false">SMALL($A1975:$D1975,3)</f>
        <v>89</v>
      </c>
      <c r="H1975" s="1" t="n">
        <f aca="false">SMALL($A1975:$D1975,4)</f>
        <v>99</v>
      </c>
      <c r="I1975" s="0" t="str">
        <f aca="false">IF(AND(2*E1975*E1975&gt;F1975*G1975,G1975&lt;&gt;H1975,OR(E1975=F1975,F1975=G1975)),1,"")</f>
        <v/>
      </c>
    </row>
    <row r="1976" customFormat="false" ht="15" hidden="false" customHeight="false" outlineLevel="0" collapsed="false">
      <c r="A1976" s="0" t="n">
        <v>19</v>
      </c>
      <c r="B1976" s="0" t="n">
        <v>12</v>
      </c>
      <c r="C1976" s="0" t="n">
        <v>70</v>
      </c>
      <c r="D1976" s="0" t="n">
        <v>45</v>
      </c>
      <c r="E1976" s="1" t="n">
        <f aca="false">SMALL($A1976:$D1976,1)</f>
        <v>12</v>
      </c>
      <c r="F1976" s="1" t="n">
        <f aca="false">SMALL($A1976:$D1976,2)</f>
        <v>19</v>
      </c>
      <c r="G1976" s="1" t="n">
        <f aca="false">SMALL($A1976:$D1976,3)</f>
        <v>45</v>
      </c>
      <c r="H1976" s="1" t="n">
        <f aca="false">SMALL($A1976:$D1976,4)</f>
        <v>70</v>
      </c>
      <c r="I1976" s="0" t="str">
        <f aca="false">IF(AND(2*E1976*E1976&gt;F1976*G1976,G1976&lt;&gt;H1976,OR(E1976=F1976,F1976=G1976)),1,"")</f>
        <v/>
      </c>
    </row>
    <row r="1977" customFormat="false" ht="15" hidden="false" customHeight="false" outlineLevel="0" collapsed="false">
      <c r="A1977" s="0" t="n">
        <v>11</v>
      </c>
      <c r="B1977" s="0" t="n">
        <v>31</v>
      </c>
      <c r="C1977" s="0" t="n">
        <v>53</v>
      </c>
      <c r="D1977" s="0" t="n">
        <v>41</v>
      </c>
      <c r="E1977" s="1" t="n">
        <f aca="false">SMALL($A1977:$D1977,1)</f>
        <v>11</v>
      </c>
      <c r="F1977" s="1" t="n">
        <f aca="false">SMALL($A1977:$D1977,2)</f>
        <v>31</v>
      </c>
      <c r="G1977" s="1" t="n">
        <f aca="false">SMALL($A1977:$D1977,3)</f>
        <v>41</v>
      </c>
      <c r="H1977" s="1" t="n">
        <f aca="false">SMALL($A1977:$D1977,4)</f>
        <v>53</v>
      </c>
      <c r="I1977" s="0" t="str">
        <f aca="false">IF(AND(2*E1977*E1977&gt;F1977*G1977,G1977&lt;&gt;H1977,OR(E1977=F1977,F1977=G1977)),1,"")</f>
        <v/>
      </c>
    </row>
    <row r="1978" customFormat="false" ht="15" hidden="false" customHeight="false" outlineLevel="0" collapsed="false">
      <c r="A1978" s="0" t="n">
        <v>13</v>
      </c>
      <c r="B1978" s="0" t="n">
        <v>77</v>
      </c>
      <c r="C1978" s="0" t="n">
        <v>73</v>
      </c>
      <c r="D1978" s="0" t="n">
        <v>99</v>
      </c>
      <c r="E1978" s="1" t="n">
        <f aca="false">SMALL($A1978:$D1978,1)</f>
        <v>13</v>
      </c>
      <c r="F1978" s="1" t="n">
        <f aca="false">SMALL($A1978:$D1978,2)</f>
        <v>73</v>
      </c>
      <c r="G1978" s="1" t="n">
        <f aca="false">SMALL($A1978:$D1978,3)</f>
        <v>77</v>
      </c>
      <c r="H1978" s="1" t="n">
        <f aca="false">SMALL($A1978:$D1978,4)</f>
        <v>99</v>
      </c>
      <c r="I1978" s="0" t="str">
        <f aca="false">IF(AND(2*E1978*E1978&gt;F1978*G1978,G1978&lt;&gt;H1978,OR(E1978=F1978,F1978=G1978)),1,"")</f>
        <v/>
      </c>
    </row>
    <row r="1979" customFormat="false" ht="15" hidden="false" customHeight="false" outlineLevel="0" collapsed="false">
      <c r="A1979" s="0" t="n">
        <v>51</v>
      </c>
      <c r="B1979" s="0" t="n">
        <v>41</v>
      </c>
      <c r="C1979" s="0" t="n">
        <v>61</v>
      </c>
      <c r="D1979" s="0" t="n">
        <v>62</v>
      </c>
      <c r="E1979" s="1" t="n">
        <f aca="false">SMALL($A1979:$D1979,1)</f>
        <v>41</v>
      </c>
      <c r="F1979" s="1" t="n">
        <f aca="false">SMALL($A1979:$D1979,2)</f>
        <v>51</v>
      </c>
      <c r="G1979" s="1" t="n">
        <f aca="false">SMALL($A1979:$D1979,3)</f>
        <v>61</v>
      </c>
      <c r="H1979" s="1" t="n">
        <f aca="false">SMALL($A1979:$D1979,4)</f>
        <v>62</v>
      </c>
      <c r="I1979" s="0" t="str">
        <f aca="false">IF(AND(2*E1979*E1979&gt;F1979*G1979,G1979&lt;&gt;H1979,OR(E1979=F1979,F1979=G1979)),1,"")</f>
        <v/>
      </c>
    </row>
    <row r="1980" customFormat="false" ht="15" hidden="false" customHeight="false" outlineLevel="0" collapsed="false">
      <c r="A1980" s="0" t="n">
        <v>44</v>
      </c>
      <c r="B1980" s="0" t="n">
        <v>34</v>
      </c>
      <c r="C1980" s="0" t="n">
        <v>10</v>
      </c>
      <c r="D1980" s="0" t="n">
        <v>90</v>
      </c>
      <c r="E1980" s="1" t="n">
        <f aca="false">SMALL($A1980:$D1980,1)</f>
        <v>10</v>
      </c>
      <c r="F1980" s="1" t="n">
        <f aca="false">SMALL($A1980:$D1980,2)</f>
        <v>34</v>
      </c>
      <c r="G1980" s="1" t="n">
        <f aca="false">SMALL($A1980:$D1980,3)</f>
        <v>44</v>
      </c>
      <c r="H1980" s="1" t="n">
        <f aca="false">SMALL($A1980:$D1980,4)</f>
        <v>90</v>
      </c>
      <c r="I1980" s="0" t="str">
        <f aca="false">IF(AND(2*E1980*E1980&gt;F1980*G1980,G1980&lt;&gt;H1980,OR(E1980=F1980,F1980=G1980)),1,"")</f>
        <v/>
      </c>
    </row>
    <row r="1981" customFormat="false" ht="15" hidden="false" customHeight="false" outlineLevel="0" collapsed="false">
      <c r="A1981" s="0" t="n">
        <v>98</v>
      </c>
      <c r="B1981" s="0" t="n">
        <v>25</v>
      </c>
      <c r="C1981" s="0" t="n">
        <v>34</v>
      </c>
      <c r="D1981" s="0" t="n">
        <v>24</v>
      </c>
      <c r="E1981" s="1" t="n">
        <f aca="false">SMALL($A1981:$D1981,1)</f>
        <v>24</v>
      </c>
      <c r="F1981" s="1" t="n">
        <f aca="false">SMALL($A1981:$D1981,2)</f>
        <v>25</v>
      </c>
      <c r="G1981" s="1" t="n">
        <f aca="false">SMALL($A1981:$D1981,3)</f>
        <v>34</v>
      </c>
      <c r="H1981" s="1" t="n">
        <f aca="false">SMALL($A1981:$D1981,4)</f>
        <v>98</v>
      </c>
      <c r="I1981" s="0" t="str">
        <f aca="false">IF(AND(2*E1981*E1981&gt;F1981*G1981,G1981&lt;&gt;H1981,OR(E1981=F1981,F1981=G1981)),1,"")</f>
        <v/>
      </c>
    </row>
    <row r="1982" customFormat="false" ht="15" hidden="false" customHeight="false" outlineLevel="0" collapsed="false">
      <c r="A1982" s="0" t="n">
        <v>76</v>
      </c>
      <c r="B1982" s="0" t="n">
        <v>80</v>
      </c>
      <c r="C1982" s="0" t="n">
        <v>32</v>
      </c>
      <c r="D1982" s="0" t="n">
        <v>23</v>
      </c>
      <c r="E1982" s="1" t="n">
        <f aca="false">SMALL($A1982:$D1982,1)</f>
        <v>23</v>
      </c>
      <c r="F1982" s="1" t="n">
        <f aca="false">SMALL($A1982:$D1982,2)</f>
        <v>32</v>
      </c>
      <c r="G1982" s="1" t="n">
        <f aca="false">SMALL($A1982:$D1982,3)</f>
        <v>76</v>
      </c>
      <c r="H1982" s="1" t="n">
        <f aca="false">SMALL($A1982:$D1982,4)</f>
        <v>80</v>
      </c>
      <c r="I1982" s="0" t="str">
        <f aca="false">IF(AND(2*E1982*E1982&gt;F1982*G1982,G1982&lt;&gt;H1982,OR(E1982=F1982,F1982=G1982)),1,"")</f>
        <v/>
      </c>
    </row>
    <row r="1983" customFormat="false" ht="15" hidden="false" customHeight="false" outlineLevel="0" collapsed="false">
      <c r="A1983" s="0" t="n">
        <v>46</v>
      </c>
      <c r="B1983" s="0" t="n">
        <v>76</v>
      </c>
      <c r="C1983" s="0" t="n">
        <v>34</v>
      </c>
      <c r="D1983" s="0" t="n">
        <v>69</v>
      </c>
      <c r="E1983" s="1" t="n">
        <f aca="false">SMALL($A1983:$D1983,1)</f>
        <v>34</v>
      </c>
      <c r="F1983" s="1" t="n">
        <f aca="false">SMALL($A1983:$D1983,2)</f>
        <v>46</v>
      </c>
      <c r="G1983" s="1" t="n">
        <f aca="false">SMALL($A1983:$D1983,3)</f>
        <v>69</v>
      </c>
      <c r="H1983" s="1" t="n">
        <f aca="false">SMALL($A1983:$D1983,4)</f>
        <v>76</v>
      </c>
      <c r="I1983" s="0" t="str">
        <f aca="false">IF(AND(2*E1983*E1983&gt;F1983*G1983,G1983&lt;&gt;H1983,OR(E1983=F1983,F1983=G1983)),1,"")</f>
        <v/>
      </c>
    </row>
    <row r="1984" customFormat="false" ht="15" hidden="false" customHeight="false" outlineLevel="0" collapsed="false">
      <c r="A1984" s="0" t="n">
        <v>99</v>
      </c>
      <c r="B1984" s="0" t="n">
        <v>19</v>
      </c>
      <c r="C1984" s="0" t="n">
        <v>16</v>
      </c>
      <c r="D1984" s="0" t="n">
        <v>20</v>
      </c>
      <c r="E1984" s="1" t="n">
        <f aca="false">SMALL($A1984:$D1984,1)</f>
        <v>16</v>
      </c>
      <c r="F1984" s="1" t="n">
        <f aca="false">SMALL($A1984:$D1984,2)</f>
        <v>19</v>
      </c>
      <c r="G1984" s="1" t="n">
        <f aca="false">SMALL($A1984:$D1984,3)</f>
        <v>20</v>
      </c>
      <c r="H1984" s="1" t="n">
        <f aca="false">SMALL($A1984:$D1984,4)</f>
        <v>99</v>
      </c>
      <c r="I1984" s="0" t="str">
        <f aca="false">IF(AND(2*E1984*E1984&gt;F1984*G1984,G1984&lt;&gt;H1984,OR(E1984=F1984,F1984=G1984)),1,"")</f>
        <v/>
      </c>
    </row>
    <row r="1985" customFormat="false" ht="15" hidden="false" customHeight="false" outlineLevel="0" collapsed="false">
      <c r="A1985" s="0" t="n">
        <v>16</v>
      </c>
      <c r="B1985" s="0" t="n">
        <v>25</v>
      </c>
      <c r="C1985" s="0" t="n">
        <v>57</v>
      </c>
      <c r="D1985" s="0" t="n">
        <v>28</v>
      </c>
      <c r="E1985" s="1" t="n">
        <f aca="false">SMALL($A1985:$D1985,1)</f>
        <v>16</v>
      </c>
      <c r="F1985" s="1" t="n">
        <f aca="false">SMALL($A1985:$D1985,2)</f>
        <v>25</v>
      </c>
      <c r="G1985" s="1" t="n">
        <f aca="false">SMALL($A1985:$D1985,3)</f>
        <v>28</v>
      </c>
      <c r="H1985" s="1" t="n">
        <f aca="false">SMALL($A1985:$D1985,4)</f>
        <v>57</v>
      </c>
      <c r="I1985" s="0" t="str">
        <f aca="false">IF(AND(2*E1985*E1985&gt;F1985*G1985,G1985&lt;&gt;H1985,OR(E1985=F1985,F1985=G1985)),1,"")</f>
        <v/>
      </c>
    </row>
    <row r="1986" customFormat="false" ht="15" hidden="false" customHeight="false" outlineLevel="0" collapsed="false">
      <c r="A1986" s="0" t="n">
        <v>49</v>
      </c>
      <c r="B1986" s="0" t="n">
        <v>35</v>
      </c>
      <c r="C1986" s="0" t="n">
        <v>37</v>
      </c>
      <c r="D1986" s="0" t="n">
        <v>93</v>
      </c>
      <c r="E1986" s="1" t="n">
        <f aca="false">SMALL($A1986:$D1986,1)</f>
        <v>35</v>
      </c>
      <c r="F1986" s="1" t="n">
        <f aca="false">SMALL($A1986:$D1986,2)</f>
        <v>37</v>
      </c>
      <c r="G1986" s="1" t="n">
        <f aca="false">SMALL($A1986:$D1986,3)</f>
        <v>49</v>
      </c>
      <c r="H1986" s="1" t="n">
        <f aca="false">SMALL($A1986:$D1986,4)</f>
        <v>93</v>
      </c>
      <c r="I1986" s="0" t="str">
        <f aca="false">IF(AND(2*E1986*E1986&gt;F1986*G1986,G1986&lt;&gt;H1986,OR(E1986=F1986,F1986=G1986)),1,"")</f>
        <v/>
      </c>
    </row>
    <row r="1987" customFormat="false" ht="15" hidden="false" customHeight="false" outlineLevel="0" collapsed="false">
      <c r="A1987" s="0" t="n">
        <v>41</v>
      </c>
      <c r="B1987" s="0" t="n">
        <v>36</v>
      </c>
      <c r="C1987" s="0" t="n">
        <v>40</v>
      </c>
      <c r="D1987" s="0" t="n">
        <v>26</v>
      </c>
      <c r="E1987" s="1" t="n">
        <f aca="false">SMALL($A1987:$D1987,1)</f>
        <v>26</v>
      </c>
      <c r="F1987" s="1" t="n">
        <f aca="false">SMALL($A1987:$D1987,2)</f>
        <v>36</v>
      </c>
      <c r="G1987" s="1" t="n">
        <f aca="false">SMALL($A1987:$D1987,3)</f>
        <v>40</v>
      </c>
      <c r="H1987" s="1" t="n">
        <f aca="false">SMALL($A1987:$D1987,4)</f>
        <v>41</v>
      </c>
      <c r="I1987" s="0" t="str">
        <f aca="false">IF(AND(2*E1987*E1987&gt;F1987*G1987,G1987&lt;&gt;H1987,OR(E1987=F1987,F1987=G1987)),1,"")</f>
        <v/>
      </c>
    </row>
    <row r="1988" customFormat="false" ht="15" hidden="false" customHeight="false" outlineLevel="0" collapsed="false">
      <c r="A1988" s="0" t="n">
        <v>10</v>
      </c>
      <c r="B1988" s="0" t="n">
        <v>71</v>
      </c>
      <c r="C1988" s="0" t="n">
        <v>87</v>
      </c>
      <c r="D1988" s="0" t="n">
        <v>83</v>
      </c>
      <c r="E1988" s="1" t="n">
        <f aca="false">SMALL($A1988:$D1988,1)</f>
        <v>10</v>
      </c>
      <c r="F1988" s="1" t="n">
        <f aca="false">SMALL($A1988:$D1988,2)</f>
        <v>71</v>
      </c>
      <c r="G1988" s="1" t="n">
        <f aca="false">SMALL($A1988:$D1988,3)</f>
        <v>83</v>
      </c>
      <c r="H1988" s="1" t="n">
        <f aca="false">SMALL($A1988:$D1988,4)</f>
        <v>87</v>
      </c>
      <c r="I1988" s="0" t="str">
        <f aca="false">IF(AND(2*E1988*E1988&gt;F1988*G1988,G1988&lt;&gt;H1988,OR(E1988=F1988,F1988=G1988)),1,"")</f>
        <v/>
      </c>
    </row>
    <row r="1989" customFormat="false" ht="15" hidden="false" customHeight="false" outlineLevel="0" collapsed="false">
      <c r="A1989" s="0" t="n">
        <v>16</v>
      </c>
      <c r="B1989" s="0" t="n">
        <v>89</v>
      </c>
      <c r="C1989" s="0" t="n">
        <v>86</v>
      </c>
      <c r="D1989" s="0" t="n">
        <v>99</v>
      </c>
      <c r="E1989" s="1" t="n">
        <f aca="false">SMALL($A1989:$D1989,1)</f>
        <v>16</v>
      </c>
      <c r="F1989" s="1" t="n">
        <f aca="false">SMALL($A1989:$D1989,2)</f>
        <v>86</v>
      </c>
      <c r="G1989" s="1" t="n">
        <f aca="false">SMALL($A1989:$D1989,3)</f>
        <v>89</v>
      </c>
      <c r="H1989" s="1" t="n">
        <f aca="false">SMALL($A1989:$D1989,4)</f>
        <v>99</v>
      </c>
      <c r="I1989" s="0" t="str">
        <f aca="false">IF(AND(2*E1989*E1989&gt;F1989*G1989,G1989&lt;&gt;H1989,OR(E1989=F1989,F1989=G1989)),1,"")</f>
        <v/>
      </c>
    </row>
    <row r="1990" customFormat="false" ht="15" hidden="false" customHeight="false" outlineLevel="0" collapsed="false">
      <c r="A1990" s="0" t="n">
        <v>73</v>
      </c>
      <c r="B1990" s="0" t="n">
        <v>20</v>
      </c>
      <c r="C1990" s="0" t="n">
        <v>51</v>
      </c>
      <c r="D1990" s="0" t="n">
        <v>98</v>
      </c>
      <c r="E1990" s="1" t="n">
        <f aca="false">SMALL($A1990:$D1990,1)</f>
        <v>20</v>
      </c>
      <c r="F1990" s="1" t="n">
        <f aca="false">SMALL($A1990:$D1990,2)</f>
        <v>51</v>
      </c>
      <c r="G1990" s="1" t="n">
        <f aca="false">SMALL($A1990:$D1990,3)</f>
        <v>73</v>
      </c>
      <c r="H1990" s="1" t="n">
        <f aca="false">SMALL($A1990:$D1990,4)</f>
        <v>98</v>
      </c>
      <c r="I1990" s="0" t="str">
        <f aca="false">IF(AND(2*E1990*E1990&gt;F1990*G1990,G1990&lt;&gt;H1990,OR(E1990=F1990,F1990=G1990)),1,"")</f>
        <v/>
      </c>
    </row>
    <row r="1991" customFormat="false" ht="15" hidden="false" customHeight="false" outlineLevel="0" collapsed="false">
      <c r="A1991" s="0" t="n">
        <v>28</v>
      </c>
      <c r="B1991" s="0" t="n">
        <v>78</v>
      </c>
      <c r="C1991" s="0" t="n">
        <v>15</v>
      </c>
      <c r="D1991" s="0" t="n">
        <v>81</v>
      </c>
      <c r="E1991" s="1" t="n">
        <f aca="false">SMALL($A1991:$D1991,1)</f>
        <v>15</v>
      </c>
      <c r="F1991" s="1" t="n">
        <f aca="false">SMALL($A1991:$D1991,2)</f>
        <v>28</v>
      </c>
      <c r="G1991" s="1" t="n">
        <f aca="false">SMALL($A1991:$D1991,3)</f>
        <v>78</v>
      </c>
      <c r="H1991" s="1" t="n">
        <f aca="false">SMALL($A1991:$D1991,4)</f>
        <v>81</v>
      </c>
      <c r="I1991" s="0" t="str">
        <f aca="false">IF(AND(2*E1991*E1991&gt;F1991*G1991,G1991&lt;&gt;H1991,OR(E1991=F1991,F1991=G1991)),1,"")</f>
        <v/>
      </c>
    </row>
    <row r="1992" customFormat="false" ht="15" hidden="false" customHeight="false" outlineLevel="0" collapsed="false">
      <c r="A1992" s="0" t="n">
        <v>85</v>
      </c>
      <c r="B1992" s="0" t="n">
        <v>69</v>
      </c>
      <c r="C1992" s="0" t="n">
        <v>28</v>
      </c>
      <c r="D1992" s="0" t="n">
        <v>28</v>
      </c>
      <c r="E1992" s="1" t="n">
        <f aca="false">SMALL($A1992:$D1992,1)</f>
        <v>28</v>
      </c>
      <c r="F1992" s="1" t="n">
        <f aca="false">SMALL($A1992:$D1992,2)</f>
        <v>28</v>
      </c>
      <c r="G1992" s="1" t="n">
        <f aca="false">SMALL($A1992:$D1992,3)</f>
        <v>69</v>
      </c>
      <c r="H1992" s="1" t="n">
        <f aca="false">SMALL($A1992:$D1992,4)</f>
        <v>85</v>
      </c>
      <c r="I1992" s="0" t="str">
        <f aca="false">IF(AND(2*E1992*E1992&gt;F1992*G1992,G1992&lt;&gt;H1992,OR(E1992=F1992,F1992=G1992)),1,"")</f>
        <v/>
      </c>
    </row>
    <row r="1993" customFormat="false" ht="15" hidden="false" customHeight="false" outlineLevel="0" collapsed="false">
      <c r="A1993" s="0" t="n">
        <v>58</v>
      </c>
      <c r="B1993" s="0" t="n">
        <v>43</v>
      </c>
      <c r="C1993" s="0" t="n">
        <v>30</v>
      </c>
      <c r="D1993" s="0" t="n">
        <v>66</v>
      </c>
      <c r="E1993" s="1" t="n">
        <f aca="false">SMALL($A1993:$D1993,1)</f>
        <v>30</v>
      </c>
      <c r="F1993" s="1" t="n">
        <f aca="false">SMALL($A1993:$D1993,2)</f>
        <v>43</v>
      </c>
      <c r="G1993" s="1" t="n">
        <f aca="false">SMALL($A1993:$D1993,3)</f>
        <v>58</v>
      </c>
      <c r="H1993" s="1" t="n">
        <f aca="false">SMALL($A1993:$D1993,4)</f>
        <v>66</v>
      </c>
      <c r="I1993" s="0" t="str">
        <f aca="false">IF(AND(2*E1993*E1993&gt;F1993*G1993,G1993&lt;&gt;H1993,OR(E1993=F1993,F1993=G1993)),1,"")</f>
        <v/>
      </c>
    </row>
    <row r="1994" customFormat="false" ht="15" hidden="false" customHeight="false" outlineLevel="0" collapsed="false">
      <c r="A1994" s="0" t="n">
        <v>91</v>
      </c>
      <c r="B1994" s="0" t="n">
        <v>85</v>
      </c>
      <c r="C1994" s="0" t="n">
        <v>78</v>
      </c>
      <c r="D1994" s="0" t="n">
        <v>34</v>
      </c>
      <c r="E1994" s="1" t="n">
        <f aca="false">SMALL($A1994:$D1994,1)</f>
        <v>34</v>
      </c>
      <c r="F1994" s="1" t="n">
        <f aca="false">SMALL($A1994:$D1994,2)</f>
        <v>78</v>
      </c>
      <c r="G1994" s="1" t="n">
        <f aca="false">SMALL($A1994:$D1994,3)</f>
        <v>85</v>
      </c>
      <c r="H1994" s="1" t="n">
        <f aca="false">SMALL($A1994:$D1994,4)</f>
        <v>91</v>
      </c>
      <c r="I1994" s="0" t="str">
        <f aca="false">IF(AND(2*E1994*E1994&gt;F1994*G1994,G1994&lt;&gt;H1994,OR(E1994=F1994,F1994=G1994)),1,"")</f>
        <v/>
      </c>
    </row>
    <row r="1995" customFormat="false" ht="15" hidden="false" customHeight="false" outlineLevel="0" collapsed="false">
      <c r="A1995" s="0" t="n">
        <v>38</v>
      </c>
      <c r="B1995" s="0" t="n">
        <v>75</v>
      </c>
      <c r="C1995" s="0" t="n">
        <v>58</v>
      </c>
      <c r="D1995" s="0" t="n">
        <v>72</v>
      </c>
      <c r="E1995" s="1" t="n">
        <f aca="false">SMALL($A1995:$D1995,1)</f>
        <v>38</v>
      </c>
      <c r="F1995" s="1" t="n">
        <f aca="false">SMALL($A1995:$D1995,2)</f>
        <v>58</v>
      </c>
      <c r="G1995" s="1" t="n">
        <f aca="false">SMALL($A1995:$D1995,3)</f>
        <v>72</v>
      </c>
      <c r="H1995" s="1" t="n">
        <f aca="false">SMALL($A1995:$D1995,4)</f>
        <v>75</v>
      </c>
      <c r="I1995" s="0" t="str">
        <f aca="false">IF(AND(2*E1995*E1995&gt;F1995*G1995,G1995&lt;&gt;H1995,OR(E1995=F1995,F1995=G1995)),1,"")</f>
        <v/>
      </c>
    </row>
    <row r="1996" customFormat="false" ht="15" hidden="false" customHeight="false" outlineLevel="0" collapsed="false">
      <c r="A1996" s="0" t="n">
        <v>76</v>
      </c>
      <c r="B1996" s="0" t="n">
        <v>30</v>
      </c>
      <c r="C1996" s="0" t="n">
        <v>93</v>
      </c>
      <c r="D1996" s="0" t="n">
        <v>99</v>
      </c>
      <c r="E1996" s="1" t="n">
        <f aca="false">SMALL($A1996:$D1996,1)</f>
        <v>30</v>
      </c>
      <c r="F1996" s="1" t="n">
        <f aca="false">SMALL($A1996:$D1996,2)</f>
        <v>76</v>
      </c>
      <c r="G1996" s="1" t="n">
        <f aca="false">SMALL($A1996:$D1996,3)</f>
        <v>93</v>
      </c>
      <c r="H1996" s="1" t="n">
        <f aca="false">SMALL($A1996:$D1996,4)</f>
        <v>99</v>
      </c>
      <c r="I1996" s="0" t="str">
        <f aca="false">IF(AND(2*E1996*E1996&gt;F1996*G1996,G1996&lt;&gt;H1996,OR(E1996=F1996,F1996=G1996)),1,"")</f>
        <v/>
      </c>
    </row>
    <row r="1997" customFormat="false" ht="15" hidden="false" customHeight="false" outlineLevel="0" collapsed="false">
      <c r="A1997" s="0" t="n">
        <v>80</v>
      </c>
      <c r="B1997" s="0" t="n">
        <v>47</v>
      </c>
      <c r="C1997" s="0" t="n">
        <v>24</v>
      </c>
      <c r="D1997" s="0" t="n">
        <v>31</v>
      </c>
      <c r="E1997" s="1" t="n">
        <f aca="false">SMALL($A1997:$D1997,1)</f>
        <v>24</v>
      </c>
      <c r="F1997" s="1" t="n">
        <f aca="false">SMALL($A1997:$D1997,2)</f>
        <v>31</v>
      </c>
      <c r="G1997" s="1" t="n">
        <f aca="false">SMALL($A1997:$D1997,3)</f>
        <v>47</v>
      </c>
      <c r="H1997" s="1" t="n">
        <f aca="false">SMALL($A1997:$D1997,4)</f>
        <v>80</v>
      </c>
      <c r="I1997" s="0" t="str">
        <f aca="false">IF(AND(2*E1997*E1997&gt;F1997*G1997,G1997&lt;&gt;H1997,OR(E1997=F1997,F1997=G1997)),1,"")</f>
        <v/>
      </c>
    </row>
    <row r="1998" customFormat="false" ht="15" hidden="false" customHeight="false" outlineLevel="0" collapsed="false">
      <c r="A1998" s="0" t="n">
        <v>39</v>
      </c>
      <c r="B1998" s="0" t="n">
        <v>51</v>
      </c>
      <c r="C1998" s="0" t="n">
        <v>38</v>
      </c>
      <c r="D1998" s="0" t="n">
        <v>82</v>
      </c>
      <c r="E1998" s="1" t="n">
        <f aca="false">SMALL($A1998:$D1998,1)</f>
        <v>38</v>
      </c>
      <c r="F1998" s="1" t="n">
        <f aca="false">SMALL($A1998:$D1998,2)</f>
        <v>39</v>
      </c>
      <c r="G1998" s="1" t="n">
        <f aca="false">SMALL($A1998:$D1998,3)</f>
        <v>51</v>
      </c>
      <c r="H1998" s="1" t="n">
        <f aca="false">SMALL($A1998:$D1998,4)</f>
        <v>82</v>
      </c>
      <c r="I1998" s="0" t="str">
        <f aca="false">IF(AND(2*E1998*E1998&gt;F1998*G1998,G1998&lt;&gt;H1998,OR(E1998=F1998,F1998=G1998)),1,"")</f>
        <v/>
      </c>
    </row>
    <row r="1999" customFormat="false" ht="15" hidden="false" customHeight="false" outlineLevel="0" collapsed="false">
      <c r="A1999" s="0" t="n">
        <v>34</v>
      </c>
      <c r="B1999" s="0" t="n">
        <v>10</v>
      </c>
      <c r="C1999" s="0" t="n">
        <v>93</v>
      </c>
      <c r="D1999" s="0" t="n">
        <v>49</v>
      </c>
      <c r="E1999" s="1" t="n">
        <f aca="false">SMALL($A1999:$D1999,1)</f>
        <v>10</v>
      </c>
      <c r="F1999" s="1" t="n">
        <f aca="false">SMALL($A1999:$D1999,2)</f>
        <v>34</v>
      </c>
      <c r="G1999" s="1" t="n">
        <f aca="false">SMALL($A1999:$D1999,3)</f>
        <v>49</v>
      </c>
      <c r="H1999" s="1" t="n">
        <f aca="false">SMALL($A1999:$D1999,4)</f>
        <v>93</v>
      </c>
      <c r="I1999" s="0" t="str">
        <f aca="false">IF(AND(2*E1999*E1999&gt;F1999*G1999,G1999&lt;&gt;H1999,OR(E1999=F1999,F1999=G1999)),1,"")</f>
        <v/>
      </c>
    </row>
    <row r="2000" customFormat="false" ht="15" hidden="false" customHeight="false" outlineLevel="0" collapsed="false">
      <c r="A2000" s="0" t="n">
        <v>50</v>
      </c>
      <c r="B2000" s="0" t="n">
        <v>63</v>
      </c>
      <c r="C2000" s="0" t="n">
        <v>47</v>
      </c>
      <c r="D2000" s="0" t="n">
        <v>42</v>
      </c>
      <c r="E2000" s="1" t="n">
        <f aca="false">SMALL($A2000:$D2000,1)</f>
        <v>42</v>
      </c>
      <c r="F2000" s="1" t="n">
        <f aca="false">SMALL($A2000:$D2000,2)</f>
        <v>47</v>
      </c>
      <c r="G2000" s="1" t="n">
        <f aca="false">SMALL($A2000:$D2000,3)</f>
        <v>50</v>
      </c>
      <c r="H2000" s="1" t="n">
        <f aca="false">SMALL($A2000:$D2000,4)</f>
        <v>63</v>
      </c>
      <c r="I2000" s="0" t="str">
        <f aca="false">IF(AND(2*E2000*E2000&gt;F2000*G2000,G2000&lt;&gt;H2000,OR(E2000=F2000,F2000=G2000)),1,"")</f>
        <v/>
      </c>
    </row>
    <row r="2001" customFormat="false" ht="15" hidden="false" customHeight="false" outlineLevel="0" collapsed="false">
      <c r="A2001" s="0" t="n">
        <v>48</v>
      </c>
      <c r="B2001" s="0" t="n">
        <v>39</v>
      </c>
      <c r="C2001" s="0" t="n">
        <v>96</v>
      </c>
      <c r="D2001" s="0" t="n">
        <v>41</v>
      </c>
      <c r="E2001" s="1" t="n">
        <f aca="false">SMALL($A2001:$D2001,1)</f>
        <v>39</v>
      </c>
      <c r="F2001" s="1" t="n">
        <f aca="false">SMALL($A2001:$D2001,2)</f>
        <v>41</v>
      </c>
      <c r="G2001" s="1" t="n">
        <f aca="false">SMALL($A2001:$D2001,3)</f>
        <v>48</v>
      </c>
      <c r="H2001" s="1" t="n">
        <f aca="false">SMALL($A2001:$D2001,4)</f>
        <v>96</v>
      </c>
      <c r="I2001" s="0" t="str">
        <f aca="false">IF(AND(2*E2001*E2001&gt;F2001*G2001,G2001&lt;&gt;H2001,OR(E2001=F2001,F2001=G2001)),1,"")</f>
        <v/>
      </c>
    </row>
    <row r="2002" customFormat="false" ht="15" hidden="false" customHeight="false" outlineLevel="0" collapsed="false">
      <c r="A2002" s="0" t="n">
        <v>69</v>
      </c>
      <c r="B2002" s="0" t="n">
        <v>88</v>
      </c>
      <c r="C2002" s="0" t="n">
        <v>18</v>
      </c>
      <c r="D2002" s="0" t="n">
        <v>36</v>
      </c>
      <c r="E2002" s="1" t="n">
        <f aca="false">SMALL($A2002:$D2002,1)</f>
        <v>18</v>
      </c>
      <c r="F2002" s="1" t="n">
        <f aca="false">SMALL($A2002:$D2002,2)</f>
        <v>36</v>
      </c>
      <c r="G2002" s="1" t="n">
        <f aca="false">SMALL($A2002:$D2002,3)</f>
        <v>69</v>
      </c>
      <c r="H2002" s="1" t="n">
        <f aca="false">SMALL($A2002:$D2002,4)</f>
        <v>88</v>
      </c>
      <c r="I2002" s="0" t="str">
        <f aca="false">IF(AND(2*E2002*E2002&gt;F2002*G2002,G2002&lt;&gt;H2002,OR(E2002=F2002,F2002=G2002)),1,"")</f>
        <v/>
      </c>
    </row>
    <row r="2003" customFormat="false" ht="15" hidden="false" customHeight="false" outlineLevel="0" collapsed="false">
      <c r="A2003" s="0" t="n">
        <v>33</v>
      </c>
      <c r="B2003" s="0" t="n">
        <v>80</v>
      </c>
      <c r="C2003" s="0" t="n">
        <v>24</v>
      </c>
      <c r="D2003" s="0" t="n">
        <v>48</v>
      </c>
      <c r="E2003" s="1" t="n">
        <f aca="false">SMALL($A2003:$D2003,1)</f>
        <v>24</v>
      </c>
      <c r="F2003" s="1" t="n">
        <f aca="false">SMALL($A2003:$D2003,2)</f>
        <v>33</v>
      </c>
      <c r="G2003" s="1" t="n">
        <f aca="false">SMALL($A2003:$D2003,3)</f>
        <v>48</v>
      </c>
      <c r="H2003" s="1" t="n">
        <f aca="false">SMALL($A2003:$D2003,4)</f>
        <v>80</v>
      </c>
      <c r="I2003" s="0" t="str">
        <f aca="false">IF(AND(2*E2003*E2003&gt;F2003*G2003,G2003&lt;&gt;H2003,OR(E2003=F2003,F2003=G2003)),1,"")</f>
        <v/>
      </c>
    </row>
    <row r="2004" customFormat="false" ht="15" hidden="false" customHeight="false" outlineLevel="0" collapsed="false">
      <c r="A2004" s="0" t="n">
        <v>78</v>
      </c>
      <c r="B2004" s="0" t="n">
        <v>60</v>
      </c>
      <c r="C2004" s="0" t="n">
        <v>83</v>
      </c>
      <c r="D2004" s="0" t="n">
        <v>22</v>
      </c>
      <c r="E2004" s="1" t="n">
        <f aca="false">SMALL($A2004:$D2004,1)</f>
        <v>22</v>
      </c>
      <c r="F2004" s="1" t="n">
        <f aca="false">SMALL($A2004:$D2004,2)</f>
        <v>60</v>
      </c>
      <c r="G2004" s="1" t="n">
        <f aca="false">SMALL($A2004:$D2004,3)</f>
        <v>78</v>
      </c>
      <c r="H2004" s="1" t="n">
        <f aca="false">SMALL($A2004:$D2004,4)</f>
        <v>83</v>
      </c>
      <c r="I2004" s="0" t="str">
        <f aca="false">IF(AND(2*E2004*E2004&gt;F2004*G2004,G2004&lt;&gt;H2004,OR(E2004=F2004,F2004=G2004)),1,"")</f>
        <v/>
      </c>
    </row>
    <row r="2005" customFormat="false" ht="15" hidden="false" customHeight="false" outlineLevel="0" collapsed="false">
      <c r="A2005" s="0" t="n">
        <v>77</v>
      </c>
      <c r="B2005" s="0" t="n">
        <v>98</v>
      </c>
      <c r="C2005" s="0" t="n">
        <v>70</v>
      </c>
      <c r="D2005" s="0" t="n">
        <v>16</v>
      </c>
      <c r="E2005" s="1" t="n">
        <f aca="false">SMALL($A2005:$D2005,1)</f>
        <v>16</v>
      </c>
      <c r="F2005" s="1" t="n">
        <f aca="false">SMALL($A2005:$D2005,2)</f>
        <v>70</v>
      </c>
      <c r="G2005" s="1" t="n">
        <f aca="false">SMALL($A2005:$D2005,3)</f>
        <v>77</v>
      </c>
      <c r="H2005" s="1" t="n">
        <f aca="false">SMALL($A2005:$D2005,4)</f>
        <v>98</v>
      </c>
      <c r="I2005" s="0" t="str">
        <f aca="false">IF(AND(2*E2005*E2005&gt;F2005*G2005,G2005&lt;&gt;H2005,OR(E2005=F2005,F2005=G2005)),1,"")</f>
        <v/>
      </c>
    </row>
    <row r="2006" customFormat="false" ht="15" hidden="false" customHeight="false" outlineLevel="0" collapsed="false">
      <c r="A2006" s="0" t="n">
        <v>50</v>
      </c>
      <c r="B2006" s="0" t="n">
        <v>24</v>
      </c>
      <c r="C2006" s="0" t="n">
        <v>98</v>
      </c>
      <c r="D2006" s="0" t="n">
        <v>61</v>
      </c>
      <c r="E2006" s="1" t="n">
        <f aca="false">SMALL($A2006:$D2006,1)</f>
        <v>24</v>
      </c>
      <c r="F2006" s="1" t="n">
        <f aca="false">SMALL($A2006:$D2006,2)</f>
        <v>50</v>
      </c>
      <c r="G2006" s="1" t="n">
        <f aca="false">SMALL($A2006:$D2006,3)</f>
        <v>61</v>
      </c>
      <c r="H2006" s="1" t="n">
        <f aca="false">SMALL($A2006:$D2006,4)</f>
        <v>98</v>
      </c>
      <c r="I2006" s="0" t="str">
        <f aca="false">IF(AND(2*E2006*E2006&gt;F2006*G2006,G2006&lt;&gt;H2006,OR(E2006=F2006,F2006=G2006)),1,"")</f>
        <v/>
      </c>
    </row>
    <row r="2007" customFormat="false" ht="15" hidden="false" customHeight="false" outlineLevel="0" collapsed="false">
      <c r="A2007" s="0" t="n">
        <v>33</v>
      </c>
      <c r="B2007" s="0" t="n">
        <v>97</v>
      </c>
      <c r="C2007" s="0" t="n">
        <v>19</v>
      </c>
      <c r="D2007" s="0" t="n">
        <v>50</v>
      </c>
      <c r="E2007" s="1" t="n">
        <f aca="false">SMALL($A2007:$D2007,1)</f>
        <v>19</v>
      </c>
      <c r="F2007" s="1" t="n">
        <f aca="false">SMALL($A2007:$D2007,2)</f>
        <v>33</v>
      </c>
      <c r="G2007" s="1" t="n">
        <f aca="false">SMALL($A2007:$D2007,3)</f>
        <v>50</v>
      </c>
      <c r="H2007" s="1" t="n">
        <f aca="false">SMALL($A2007:$D2007,4)</f>
        <v>97</v>
      </c>
      <c r="I2007" s="0" t="str">
        <f aca="false">IF(AND(2*E2007*E2007&gt;F2007*G2007,G2007&lt;&gt;H2007,OR(E2007=F2007,F2007=G2007)),1,"")</f>
        <v/>
      </c>
    </row>
    <row r="2008" customFormat="false" ht="15" hidden="false" customHeight="false" outlineLevel="0" collapsed="false">
      <c r="A2008" s="0" t="n">
        <v>58</v>
      </c>
      <c r="B2008" s="0" t="n">
        <v>46</v>
      </c>
      <c r="C2008" s="0" t="n">
        <v>84</v>
      </c>
      <c r="D2008" s="0" t="n">
        <v>30</v>
      </c>
      <c r="E2008" s="1" t="n">
        <f aca="false">SMALL($A2008:$D2008,1)</f>
        <v>30</v>
      </c>
      <c r="F2008" s="1" t="n">
        <f aca="false">SMALL($A2008:$D2008,2)</f>
        <v>46</v>
      </c>
      <c r="G2008" s="1" t="n">
        <f aca="false">SMALL($A2008:$D2008,3)</f>
        <v>58</v>
      </c>
      <c r="H2008" s="1" t="n">
        <f aca="false">SMALL($A2008:$D2008,4)</f>
        <v>84</v>
      </c>
      <c r="I2008" s="0" t="str">
        <f aca="false">IF(AND(2*E2008*E2008&gt;F2008*G2008,G2008&lt;&gt;H2008,OR(E2008=F2008,F2008=G2008)),1,"")</f>
        <v/>
      </c>
    </row>
    <row r="2009" customFormat="false" ht="15" hidden="false" customHeight="false" outlineLevel="0" collapsed="false">
      <c r="A2009" s="0" t="n">
        <v>15</v>
      </c>
      <c r="B2009" s="0" t="n">
        <v>27</v>
      </c>
      <c r="C2009" s="0" t="n">
        <v>26</v>
      </c>
      <c r="D2009" s="0" t="n">
        <v>82</v>
      </c>
      <c r="E2009" s="1" t="n">
        <f aca="false">SMALL($A2009:$D2009,1)</f>
        <v>15</v>
      </c>
      <c r="F2009" s="1" t="n">
        <f aca="false">SMALL($A2009:$D2009,2)</f>
        <v>26</v>
      </c>
      <c r="G2009" s="1" t="n">
        <f aca="false">SMALL($A2009:$D2009,3)</f>
        <v>27</v>
      </c>
      <c r="H2009" s="1" t="n">
        <f aca="false">SMALL($A2009:$D2009,4)</f>
        <v>82</v>
      </c>
      <c r="I2009" s="0" t="str">
        <f aca="false">IF(AND(2*E2009*E2009&gt;F2009*G2009,G2009&lt;&gt;H2009,OR(E2009=F2009,F2009=G2009)),1,"")</f>
        <v/>
      </c>
    </row>
    <row r="2010" customFormat="false" ht="15" hidden="false" customHeight="false" outlineLevel="0" collapsed="false">
      <c r="A2010" s="0" t="n">
        <v>29</v>
      </c>
      <c r="B2010" s="0" t="n">
        <v>48</v>
      </c>
      <c r="C2010" s="0" t="n">
        <v>44</v>
      </c>
      <c r="D2010" s="0" t="n">
        <v>39</v>
      </c>
      <c r="E2010" s="1" t="n">
        <f aca="false">SMALL($A2010:$D2010,1)</f>
        <v>29</v>
      </c>
      <c r="F2010" s="1" t="n">
        <f aca="false">SMALL($A2010:$D2010,2)</f>
        <v>39</v>
      </c>
      <c r="G2010" s="1" t="n">
        <f aca="false">SMALL($A2010:$D2010,3)</f>
        <v>44</v>
      </c>
      <c r="H2010" s="1" t="n">
        <f aca="false">SMALL($A2010:$D2010,4)</f>
        <v>48</v>
      </c>
      <c r="I2010" s="0" t="str">
        <f aca="false">IF(AND(2*E2010*E2010&gt;F2010*G2010,G2010&lt;&gt;H2010,OR(E2010=F2010,F2010=G2010)),1,"")</f>
        <v/>
      </c>
    </row>
    <row r="2011" customFormat="false" ht="15" hidden="false" customHeight="false" outlineLevel="0" collapsed="false">
      <c r="A2011" s="0" t="n">
        <v>45</v>
      </c>
      <c r="B2011" s="0" t="n">
        <v>24</v>
      </c>
      <c r="C2011" s="0" t="n">
        <v>39</v>
      </c>
      <c r="D2011" s="0" t="n">
        <v>49</v>
      </c>
      <c r="E2011" s="1" t="n">
        <f aca="false">SMALL($A2011:$D2011,1)</f>
        <v>24</v>
      </c>
      <c r="F2011" s="1" t="n">
        <f aca="false">SMALL($A2011:$D2011,2)</f>
        <v>39</v>
      </c>
      <c r="G2011" s="1" t="n">
        <f aca="false">SMALL($A2011:$D2011,3)</f>
        <v>45</v>
      </c>
      <c r="H2011" s="1" t="n">
        <f aca="false">SMALL($A2011:$D2011,4)</f>
        <v>49</v>
      </c>
      <c r="I2011" s="0" t="str">
        <f aca="false">IF(AND(2*E2011*E2011&gt;F2011*G2011,G2011&lt;&gt;H2011,OR(E2011=F2011,F2011=G2011)),1,"")</f>
        <v/>
      </c>
    </row>
    <row r="2012" customFormat="false" ht="15" hidden="false" customHeight="false" outlineLevel="0" collapsed="false">
      <c r="A2012" s="0" t="n">
        <v>61</v>
      </c>
      <c r="B2012" s="0" t="n">
        <v>11</v>
      </c>
      <c r="C2012" s="0" t="n">
        <v>80</v>
      </c>
      <c r="D2012" s="0" t="n">
        <v>26</v>
      </c>
      <c r="E2012" s="1" t="n">
        <f aca="false">SMALL($A2012:$D2012,1)</f>
        <v>11</v>
      </c>
      <c r="F2012" s="1" t="n">
        <f aca="false">SMALL($A2012:$D2012,2)</f>
        <v>26</v>
      </c>
      <c r="G2012" s="1" t="n">
        <f aca="false">SMALL($A2012:$D2012,3)</f>
        <v>61</v>
      </c>
      <c r="H2012" s="1" t="n">
        <f aca="false">SMALL($A2012:$D2012,4)</f>
        <v>80</v>
      </c>
      <c r="I2012" s="0" t="str">
        <f aca="false">IF(AND(2*E2012*E2012&gt;F2012*G2012,G2012&lt;&gt;H2012,OR(E2012=F2012,F2012=G2012)),1,"")</f>
        <v/>
      </c>
    </row>
    <row r="2013" customFormat="false" ht="15" hidden="false" customHeight="false" outlineLevel="0" collapsed="false">
      <c r="A2013" s="0" t="n">
        <v>39</v>
      </c>
      <c r="B2013" s="0" t="n">
        <v>74</v>
      </c>
      <c r="C2013" s="0" t="n">
        <v>64</v>
      </c>
      <c r="D2013" s="0" t="n">
        <v>84</v>
      </c>
      <c r="E2013" s="1" t="n">
        <f aca="false">SMALL($A2013:$D2013,1)</f>
        <v>39</v>
      </c>
      <c r="F2013" s="1" t="n">
        <f aca="false">SMALL($A2013:$D2013,2)</f>
        <v>64</v>
      </c>
      <c r="G2013" s="1" t="n">
        <f aca="false">SMALL($A2013:$D2013,3)</f>
        <v>74</v>
      </c>
      <c r="H2013" s="1" t="n">
        <f aca="false">SMALL($A2013:$D2013,4)</f>
        <v>84</v>
      </c>
      <c r="I2013" s="0" t="str">
        <f aca="false">IF(AND(2*E2013*E2013&gt;F2013*G2013,G2013&lt;&gt;H2013,OR(E2013=F2013,F2013=G2013)),1,"")</f>
        <v/>
      </c>
    </row>
    <row r="2014" customFormat="false" ht="15" hidden="false" customHeight="false" outlineLevel="0" collapsed="false">
      <c r="A2014" s="0" t="n">
        <v>20</v>
      </c>
      <c r="B2014" s="0" t="n">
        <v>66</v>
      </c>
      <c r="C2014" s="0" t="n">
        <v>24</v>
      </c>
      <c r="D2014" s="0" t="n">
        <v>82</v>
      </c>
      <c r="E2014" s="1" t="n">
        <f aca="false">SMALL($A2014:$D2014,1)</f>
        <v>20</v>
      </c>
      <c r="F2014" s="1" t="n">
        <f aca="false">SMALL($A2014:$D2014,2)</f>
        <v>24</v>
      </c>
      <c r="G2014" s="1" t="n">
        <f aca="false">SMALL($A2014:$D2014,3)</f>
        <v>66</v>
      </c>
      <c r="H2014" s="1" t="n">
        <f aca="false">SMALL($A2014:$D2014,4)</f>
        <v>82</v>
      </c>
      <c r="I2014" s="0" t="str">
        <f aca="false">IF(AND(2*E2014*E2014&gt;F2014*G2014,G2014&lt;&gt;H2014,OR(E2014=F2014,F2014=G2014)),1,"")</f>
        <v/>
      </c>
    </row>
    <row r="2015" customFormat="false" ht="15" hidden="false" customHeight="false" outlineLevel="0" collapsed="false">
      <c r="A2015" s="0" t="n">
        <v>28</v>
      </c>
      <c r="B2015" s="0" t="n">
        <v>63</v>
      </c>
      <c r="C2015" s="0" t="n">
        <v>75</v>
      </c>
      <c r="D2015" s="0" t="n">
        <v>24</v>
      </c>
      <c r="E2015" s="1" t="n">
        <f aca="false">SMALL($A2015:$D2015,1)</f>
        <v>24</v>
      </c>
      <c r="F2015" s="1" t="n">
        <f aca="false">SMALL($A2015:$D2015,2)</f>
        <v>28</v>
      </c>
      <c r="G2015" s="1" t="n">
        <f aca="false">SMALL($A2015:$D2015,3)</f>
        <v>63</v>
      </c>
      <c r="H2015" s="1" t="n">
        <f aca="false">SMALL($A2015:$D2015,4)</f>
        <v>75</v>
      </c>
      <c r="I2015" s="0" t="str">
        <f aca="false">IF(AND(2*E2015*E2015&gt;F2015*G2015,G2015&lt;&gt;H2015,OR(E2015=F2015,F2015=G2015)),1,"")</f>
        <v/>
      </c>
    </row>
    <row r="2016" customFormat="false" ht="15" hidden="false" customHeight="false" outlineLevel="0" collapsed="false">
      <c r="A2016" s="0" t="n">
        <v>56</v>
      </c>
      <c r="B2016" s="0" t="n">
        <v>34</v>
      </c>
      <c r="C2016" s="0" t="n">
        <v>73</v>
      </c>
      <c r="D2016" s="0" t="n">
        <v>84</v>
      </c>
      <c r="E2016" s="1" t="n">
        <f aca="false">SMALL($A2016:$D2016,1)</f>
        <v>34</v>
      </c>
      <c r="F2016" s="1" t="n">
        <f aca="false">SMALL($A2016:$D2016,2)</f>
        <v>56</v>
      </c>
      <c r="G2016" s="1" t="n">
        <f aca="false">SMALL($A2016:$D2016,3)</f>
        <v>73</v>
      </c>
      <c r="H2016" s="1" t="n">
        <f aca="false">SMALL($A2016:$D2016,4)</f>
        <v>84</v>
      </c>
      <c r="I2016" s="0" t="str">
        <f aca="false">IF(AND(2*E2016*E2016&gt;F2016*G2016,G2016&lt;&gt;H2016,OR(E2016=F2016,F2016=G2016)),1,"")</f>
        <v/>
      </c>
    </row>
    <row r="2017" customFormat="false" ht="15" hidden="false" customHeight="false" outlineLevel="0" collapsed="false">
      <c r="A2017" s="0" t="n">
        <v>94</v>
      </c>
      <c r="B2017" s="0" t="n">
        <v>56</v>
      </c>
      <c r="C2017" s="0" t="n">
        <v>48</v>
      </c>
      <c r="D2017" s="0" t="n">
        <v>98</v>
      </c>
      <c r="E2017" s="1" t="n">
        <f aca="false">SMALL($A2017:$D2017,1)</f>
        <v>48</v>
      </c>
      <c r="F2017" s="1" t="n">
        <f aca="false">SMALL($A2017:$D2017,2)</f>
        <v>56</v>
      </c>
      <c r="G2017" s="1" t="n">
        <f aca="false">SMALL($A2017:$D2017,3)</f>
        <v>94</v>
      </c>
      <c r="H2017" s="1" t="n">
        <f aca="false">SMALL($A2017:$D2017,4)</f>
        <v>98</v>
      </c>
      <c r="I2017" s="0" t="str">
        <f aca="false">IF(AND(2*E2017*E2017&gt;F2017*G2017,G2017&lt;&gt;H2017,OR(E2017=F2017,F2017=G2017)),1,"")</f>
        <v/>
      </c>
    </row>
    <row r="2018" customFormat="false" ht="15" hidden="false" customHeight="false" outlineLevel="0" collapsed="false">
      <c r="A2018" s="0" t="n">
        <v>68</v>
      </c>
      <c r="B2018" s="0" t="n">
        <v>79</v>
      </c>
      <c r="C2018" s="0" t="n">
        <v>66</v>
      </c>
      <c r="D2018" s="0" t="n">
        <v>57</v>
      </c>
      <c r="E2018" s="1" t="n">
        <f aca="false">SMALL($A2018:$D2018,1)</f>
        <v>57</v>
      </c>
      <c r="F2018" s="1" t="n">
        <f aca="false">SMALL($A2018:$D2018,2)</f>
        <v>66</v>
      </c>
      <c r="G2018" s="1" t="n">
        <f aca="false">SMALL($A2018:$D2018,3)</f>
        <v>68</v>
      </c>
      <c r="H2018" s="1" t="n">
        <f aca="false">SMALL($A2018:$D2018,4)</f>
        <v>79</v>
      </c>
      <c r="I2018" s="0" t="str">
        <f aca="false">IF(AND(2*E2018*E2018&gt;F2018*G2018,G2018&lt;&gt;H2018,OR(E2018=F2018,F2018=G2018)),1,"")</f>
        <v/>
      </c>
    </row>
    <row r="2019" customFormat="false" ht="15" hidden="false" customHeight="false" outlineLevel="0" collapsed="false">
      <c r="A2019" s="0" t="n">
        <v>72</v>
      </c>
      <c r="B2019" s="0" t="n">
        <v>86</v>
      </c>
      <c r="C2019" s="0" t="n">
        <v>75</v>
      </c>
      <c r="D2019" s="0" t="n">
        <v>33</v>
      </c>
      <c r="E2019" s="1" t="n">
        <f aca="false">SMALL($A2019:$D2019,1)</f>
        <v>33</v>
      </c>
      <c r="F2019" s="1" t="n">
        <f aca="false">SMALL($A2019:$D2019,2)</f>
        <v>72</v>
      </c>
      <c r="G2019" s="1" t="n">
        <f aca="false">SMALL($A2019:$D2019,3)</f>
        <v>75</v>
      </c>
      <c r="H2019" s="1" t="n">
        <f aca="false">SMALL($A2019:$D2019,4)</f>
        <v>86</v>
      </c>
      <c r="I2019" s="0" t="str">
        <f aca="false">IF(AND(2*E2019*E2019&gt;F2019*G2019,G2019&lt;&gt;H2019,OR(E2019=F2019,F2019=G2019)),1,"")</f>
        <v/>
      </c>
    </row>
    <row r="2020" customFormat="false" ht="15" hidden="false" customHeight="false" outlineLevel="0" collapsed="false">
      <c r="A2020" s="0" t="n">
        <v>92</v>
      </c>
      <c r="B2020" s="0" t="n">
        <v>58</v>
      </c>
      <c r="C2020" s="0" t="n">
        <v>63</v>
      </c>
      <c r="D2020" s="0" t="n">
        <v>26</v>
      </c>
      <c r="E2020" s="1" t="n">
        <f aca="false">SMALL($A2020:$D2020,1)</f>
        <v>26</v>
      </c>
      <c r="F2020" s="1" t="n">
        <f aca="false">SMALL($A2020:$D2020,2)</f>
        <v>58</v>
      </c>
      <c r="G2020" s="1" t="n">
        <f aca="false">SMALL($A2020:$D2020,3)</f>
        <v>63</v>
      </c>
      <c r="H2020" s="1" t="n">
        <f aca="false">SMALL($A2020:$D2020,4)</f>
        <v>92</v>
      </c>
      <c r="I2020" s="0" t="str">
        <f aca="false">IF(AND(2*E2020*E2020&gt;F2020*G2020,G2020&lt;&gt;H2020,OR(E2020=F2020,F2020=G2020)),1,"")</f>
        <v/>
      </c>
    </row>
    <row r="2021" customFormat="false" ht="15" hidden="false" customHeight="false" outlineLevel="0" collapsed="false">
      <c r="A2021" s="0" t="n">
        <v>64</v>
      </c>
      <c r="B2021" s="0" t="n">
        <v>88</v>
      </c>
      <c r="C2021" s="0" t="n">
        <v>20</v>
      </c>
      <c r="D2021" s="0" t="n">
        <v>30</v>
      </c>
      <c r="E2021" s="1" t="n">
        <f aca="false">SMALL($A2021:$D2021,1)</f>
        <v>20</v>
      </c>
      <c r="F2021" s="1" t="n">
        <f aca="false">SMALL($A2021:$D2021,2)</f>
        <v>30</v>
      </c>
      <c r="G2021" s="1" t="n">
        <f aca="false">SMALL($A2021:$D2021,3)</f>
        <v>64</v>
      </c>
      <c r="H2021" s="1" t="n">
        <f aca="false">SMALL($A2021:$D2021,4)</f>
        <v>88</v>
      </c>
      <c r="I2021" s="0" t="str">
        <f aca="false">IF(AND(2*E2021*E2021&gt;F2021*G2021,G2021&lt;&gt;H2021,OR(E2021=F2021,F2021=G2021)),1,"")</f>
        <v/>
      </c>
    </row>
    <row r="2022" customFormat="false" ht="15" hidden="false" customHeight="false" outlineLevel="0" collapsed="false">
      <c r="A2022" s="0" t="n">
        <v>41</v>
      </c>
      <c r="B2022" s="0" t="n">
        <v>76</v>
      </c>
      <c r="C2022" s="0" t="n">
        <v>56</v>
      </c>
      <c r="D2022" s="0" t="n">
        <v>40</v>
      </c>
      <c r="E2022" s="1" t="n">
        <f aca="false">SMALL($A2022:$D2022,1)</f>
        <v>40</v>
      </c>
      <c r="F2022" s="1" t="n">
        <f aca="false">SMALL($A2022:$D2022,2)</f>
        <v>41</v>
      </c>
      <c r="G2022" s="1" t="n">
        <f aca="false">SMALL($A2022:$D2022,3)</f>
        <v>56</v>
      </c>
      <c r="H2022" s="1" t="n">
        <f aca="false">SMALL($A2022:$D2022,4)</f>
        <v>76</v>
      </c>
      <c r="I2022" s="0" t="str">
        <f aca="false">IF(AND(2*E2022*E2022&gt;F2022*G2022,G2022&lt;&gt;H2022,OR(E2022=F2022,F2022=G2022)),1,"")</f>
        <v/>
      </c>
    </row>
    <row r="2023" customFormat="false" ht="15" hidden="false" customHeight="false" outlineLevel="0" collapsed="false">
      <c r="A2023" s="0" t="n">
        <v>53</v>
      </c>
      <c r="B2023" s="0" t="n">
        <v>89</v>
      </c>
      <c r="C2023" s="0" t="n">
        <v>33</v>
      </c>
      <c r="D2023" s="0" t="n">
        <v>49</v>
      </c>
      <c r="E2023" s="1" t="n">
        <f aca="false">SMALL($A2023:$D2023,1)</f>
        <v>33</v>
      </c>
      <c r="F2023" s="1" t="n">
        <f aca="false">SMALL($A2023:$D2023,2)</f>
        <v>49</v>
      </c>
      <c r="G2023" s="1" t="n">
        <f aca="false">SMALL($A2023:$D2023,3)</f>
        <v>53</v>
      </c>
      <c r="H2023" s="1" t="n">
        <f aca="false">SMALL($A2023:$D2023,4)</f>
        <v>89</v>
      </c>
      <c r="I2023" s="0" t="str">
        <f aca="false">IF(AND(2*E2023*E2023&gt;F2023*G2023,G2023&lt;&gt;H2023,OR(E2023=F2023,F2023=G2023)),1,"")</f>
        <v/>
      </c>
    </row>
    <row r="2024" customFormat="false" ht="15" hidden="false" customHeight="false" outlineLevel="0" collapsed="false">
      <c r="A2024" s="0" t="n">
        <v>68</v>
      </c>
      <c r="B2024" s="0" t="n">
        <v>93</v>
      </c>
      <c r="C2024" s="0" t="n">
        <v>11</v>
      </c>
      <c r="D2024" s="0" t="n">
        <v>57</v>
      </c>
      <c r="E2024" s="1" t="n">
        <f aca="false">SMALL($A2024:$D2024,1)</f>
        <v>11</v>
      </c>
      <c r="F2024" s="1" t="n">
        <f aca="false">SMALL($A2024:$D2024,2)</f>
        <v>57</v>
      </c>
      <c r="G2024" s="1" t="n">
        <f aca="false">SMALL($A2024:$D2024,3)</f>
        <v>68</v>
      </c>
      <c r="H2024" s="1" t="n">
        <f aca="false">SMALL($A2024:$D2024,4)</f>
        <v>93</v>
      </c>
      <c r="I2024" s="0" t="str">
        <f aca="false">IF(AND(2*E2024*E2024&gt;F2024*G2024,G2024&lt;&gt;H2024,OR(E2024=F2024,F2024=G2024)),1,"")</f>
        <v/>
      </c>
    </row>
    <row r="2025" customFormat="false" ht="15" hidden="false" customHeight="false" outlineLevel="0" collapsed="false">
      <c r="A2025" s="0" t="n">
        <v>26</v>
      </c>
      <c r="B2025" s="0" t="n">
        <v>41</v>
      </c>
      <c r="C2025" s="0" t="n">
        <v>77</v>
      </c>
      <c r="D2025" s="0" t="n">
        <v>29</v>
      </c>
      <c r="E2025" s="1" t="n">
        <f aca="false">SMALL($A2025:$D2025,1)</f>
        <v>26</v>
      </c>
      <c r="F2025" s="1" t="n">
        <f aca="false">SMALL($A2025:$D2025,2)</f>
        <v>29</v>
      </c>
      <c r="G2025" s="1" t="n">
        <f aca="false">SMALL($A2025:$D2025,3)</f>
        <v>41</v>
      </c>
      <c r="H2025" s="1" t="n">
        <f aca="false">SMALL($A2025:$D2025,4)</f>
        <v>77</v>
      </c>
      <c r="I2025" s="0" t="str">
        <f aca="false">IF(AND(2*E2025*E2025&gt;F2025*G2025,G2025&lt;&gt;H2025,OR(E2025=F2025,F2025=G2025)),1,"")</f>
        <v/>
      </c>
    </row>
    <row r="2026" customFormat="false" ht="15" hidden="false" customHeight="false" outlineLevel="0" collapsed="false">
      <c r="A2026" s="0" t="n">
        <v>64</v>
      </c>
      <c r="B2026" s="0" t="n">
        <v>90</v>
      </c>
      <c r="C2026" s="0" t="n">
        <v>98</v>
      </c>
      <c r="D2026" s="0" t="n">
        <v>86</v>
      </c>
      <c r="E2026" s="1" t="n">
        <f aca="false">SMALL($A2026:$D2026,1)</f>
        <v>64</v>
      </c>
      <c r="F2026" s="1" t="n">
        <f aca="false">SMALL($A2026:$D2026,2)</f>
        <v>86</v>
      </c>
      <c r="G2026" s="1" t="n">
        <f aca="false">SMALL($A2026:$D2026,3)</f>
        <v>90</v>
      </c>
      <c r="H2026" s="1" t="n">
        <f aca="false">SMALL($A2026:$D2026,4)</f>
        <v>98</v>
      </c>
      <c r="I2026" s="0" t="str">
        <f aca="false">IF(AND(2*E2026*E2026&gt;F2026*G2026,G2026&lt;&gt;H2026,OR(E2026=F2026,F2026=G2026)),1,"")</f>
        <v/>
      </c>
    </row>
    <row r="2027" customFormat="false" ht="15" hidden="false" customHeight="false" outlineLevel="0" collapsed="false">
      <c r="A2027" s="0" t="n">
        <v>60</v>
      </c>
      <c r="B2027" s="0" t="n">
        <v>38</v>
      </c>
      <c r="C2027" s="0" t="n">
        <v>90</v>
      </c>
      <c r="D2027" s="0" t="n">
        <v>16</v>
      </c>
      <c r="E2027" s="1" t="n">
        <f aca="false">SMALL($A2027:$D2027,1)</f>
        <v>16</v>
      </c>
      <c r="F2027" s="1" t="n">
        <f aca="false">SMALL($A2027:$D2027,2)</f>
        <v>38</v>
      </c>
      <c r="G2027" s="1" t="n">
        <f aca="false">SMALL($A2027:$D2027,3)</f>
        <v>60</v>
      </c>
      <c r="H2027" s="1" t="n">
        <f aca="false">SMALL($A2027:$D2027,4)</f>
        <v>90</v>
      </c>
      <c r="I2027" s="0" t="str">
        <f aca="false">IF(AND(2*E2027*E2027&gt;F2027*G2027,G2027&lt;&gt;H2027,OR(E2027=F2027,F2027=G2027)),1,"")</f>
        <v/>
      </c>
    </row>
    <row r="2028" customFormat="false" ht="15" hidden="false" customHeight="false" outlineLevel="0" collapsed="false">
      <c r="A2028" s="0" t="n">
        <v>62</v>
      </c>
      <c r="B2028" s="0" t="n">
        <v>46</v>
      </c>
      <c r="C2028" s="0" t="n">
        <v>28</v>
      </c>
      <c r="D2028" s="0" t="n">
        <v>33</v>
      </c>
      <c r="E2028" s="1" t="n">
        <f aca="false">SMALL($A2028:$D2028,1)</f>
        <v>28</v>
      </c>
      <c r="F2028" s="1" t="n">
        <f aca="false">SMALL($A2028:$D2028,2)</f>
        <v>33</v>
      </c>
      <c r="G2028" s="1" t="n">
        <f aca="false">SMALL($A2028:$D2028,3)</f>
        <v>46</v>
      </c>
      <c r="H2028" s="1" t="n">
        <f aca="false">SMALL($A2028:$D2028,4)</f>
        <v>62</v>
      </c>
      <c r="I2028" s="0" t="str">
        <f aca="false">IF(AND(2*E2028*E2028&gt;F2028*G2028,G2028&lt;&gt;H2028,OR(E2028=F2028,F2028=G2028)),1,"")</f>
        <v/>
      </c>
    </row>
    <row r="2029" customFormat="false" ht="15" hidden="false" customHeight="false" outlineLevel="0" collapsed="false">
      <c r="A2029" s="0" t="n">
        <v>43</v>
      </c>
      <c r="B2029" s="0" t="n">
        <v>99</v>
      </c>
      <c r="C2029" s="0" t="n">
        <v>34</v>
      </c>
      <c r="D2029" s="0" t="n">
        <v>34</v>
      </c>
      <c r="E2029" s="1" t="n">
        <f aca="false">SMALL($A2029:$D2029,1)</f>
        <v>34</v>
      </c>
      <c r="F2029" s="1" t="n">
        <f aca="false">SMALL($A2029:$D2029,2)</f>
        <v>34</v>
      </c>
      <c r="G2029" s="1" t="n">
        <f aca="false">SMALL($A2029:$D2029,3)</f>
        <v>43</v>
      </c>
      <c r="H2029" s="1" t="n">
        <f aca="false">SMALL($A2029:$D2029,4)</f>
        <v>99</v>
      </c>
      <c r="I2029" s="0" t="n">
        <f aca="false">IF(AND(2*E2029*E2029&gt;F2029*G2029,G2029&lt;&gt;H2029,OR(E2029=F2029,F2029=G2029)),1,"")</f>
        <v>1</v>
      </c>
    </row>
    <row r="2030" customFormat="false" ht="15" hidden="false" customHeight="false" outlineLevel="0" collapsed="false">
      <c r="A2030" s="0" t="n">
        <v>100</v>
      </c>
      <c r="B2030" s="0" t="n">
        <v>70</v>
      </c>
      <c r="C2030" s="0" t="n">
        <v>96</v>
      </c>
      <c r="D2030" s="0" t="n">
        <v>10</v>
      </c>
      <c r="E2030" s="1" t="n">
        <f aca="false">SMALL($A2030:$D2030,1)</f>
        <v>10</v>
      </c>
      <c r="F2030" s="1" t="n">
        <f aca="false">SMALL($A2030:$D2030,2)</f>
        <v>70</v>
      </c>
      <c r="G2030" s="1" t="n">
        <f aca="false">SMALL($A2030:$D2030,3)</f>
        <v>96</v>
      </c>
      <c r="H2030" s="1" t="n">
        <f aca="false">SMALL($A2030:$D2030,4)</f>
        <v>100</v>
      </c>
      <c r="I2030" s="0" t="str">
        <f aca="false">IF(AND(2*E2030*E2030&gt;F2030*G2030,G2030&lt;&gt;H2030,OR(E2030=F2030,F2030=G2030)),1,"")</f>
        <v/>
      </c>
    </row>
    <row r="2031" customFormat="false" ht="15" hidden="false" customHeight="false" outlineLevel="0" collapsed="false">
      <c r="A2031" s="0" t="n">
        <v>38</v>
      </c>
      <c r="B2031" s="0" t="n">
        <v>66</v>
      </c>
      <c r="C2031" s="0" t="n">
        <v>58</v>
      </c>
      <c r="D2031" s="0" t="n">
        <v>42</v>
      </c>
      <c r="E2031" s="1" t="n">
        <f aca="false">SMALL($A2031:$D2031,1)</f>
        <v>38</v>
      </c>
      <c r="F2031" s="1" t="n">
        <f aca="false">SMALL($A2031:$D2031,2)</f>
        <v>42</v>
      </c>
      <c r="G2031" s="1" t="n">
        <f aca="false">SMALL($A2031:$D2031,3)</f>
        <v>58</v>
      </c>
      <c r="H2031" s="1" t="n">
        <f aca="false">SMALL($A2031:$D2031,4)</f>
        <v>66</v>
      </c>
      <c r="I2031" s="0" t="str">
        <f aca="false">IF(AND(2*E2031*E2031&gt;F2031*G2031,G2031&lt;&gt;H2031,OR(E2031=F2031,F2031=G2031)),1,"")</f>
        <v/>
      </c>
    </row>
    <row r="2032" customFormat="false" ht="15" hidden="false" customHeight="false" outlineLevel="0" collapsed="false">
      <c r="A2032" s="0" t="n">
        <v>98</v>
      </c>
      <c r="B2032" s="0" t="n">
        <v>36</v>
      </c>
      <c r="C2032" s="0" t="n">
        <v>62</v>
      </c>
      <c r="D2032" s="0" t="n">
        <v>61</v>
      </c>
      <c r="E2032" s="1" t="n">
        <f aca="false">SMALL($A2032:$D2032,1)</f>
        <v>36</v>
      </c>
      <c r="F2032" s="1" t="n">
        <f aca="false">SMALL($A2032:$D2032,2)</f>
        <v>61</v>
      </c>
      <c r="G2032" s="1" t="n">
        <f aca="false">SMALL($A2032:$D2032,3)</f>
        <v>62</v>
      </c>
      <c r="H2032" s="1" t="n">
        <f aca="false">SMALL($A2032:$D2032,4)</f>
        <v>98</v>
      </c>
      <c r="I2032" s="0" t="str">
        <f aca="false">IF(AND(2*E2032*E2032&gt;F2032*G2032,G2032&lt;&gt;H2032,OR(E2032=F2032,F2032=G2032)),1,"")</f>
        <v/>
      </c>
    </row>
    <row r="2033" customFormat="false" ht="15" hidden="false" customHeight="false" outlineLevel="0" collapsed="false">
      <c r="A2033" s="0" t="n">
        <v>56</v>
      </c>
      <c r="B2033" s="0" t="n">
        <v>26</v>
      </c>
      <c r="C2033" s="0" t="n">
        <v>79</v>
      </c>
      <c r="D2033" s="0" t="n">
        <v>55</v>
      </c>
      <c r="E2033" s="1" t="n">
        <f aca="false">SMALL($A2033:$D2033,1)</f>
        <v>26</v>
      </c>
      <c r="F2033" s="1" t="n">
        <f aca="false">SMALL($A2033:$D2033,2)</f>
        <v>55</v>
      </c>
      <c r="G2033" s="1" t="n">
        <f aca="false">SMALL($A2033:$D2033,3)</f>
        <v>56</v>
      </c>
      <c r="H2033" s="1" t="n">
        <f aca="false">SMALL($A2033:$D2033,4)</f>
        <v>79</v>
      </c>
      <c r="I2033" s="0" t="str">
        <f aca="false">IF(AND(2*E2033*E2033&gt;F2033*G2033,G2033&lt;&gt;H2033,OR(E2033=F2033,F2033=G2033)),1,"")</f>
        <v/>
      </c>
    </row>
    <row r="2034" customFormat="false" ht="15" hidden="false" customHeight="false" outlineLevel="0" collapsed="false">
      <c r="A2034" s="0" t="n">
        <v>66</v>
      </c>
      <c r="B2034" s="0" t="n">
        <v>68</v>
      </c>
      <c r="C2034" s="0" t="n">
        <v>81</v>
      </c>
      <c r="D2034" s="0" t="n">
        <v>50</v>
      </c>
      <c r="E2034" s="1" t="n">
        <f aca="false">SMALL($A2034:$D2034,1)</f>
        <v>50</v>
      </c>
      <c r="F2034" s="1" t="n">
        <f aca="false">SMALL($A2034:$D2034,2)</f>
        <v>66</v>
      </c>
      <c r="G2034" s="1" t="n">
        <f aca="false">SMALL($A2034:$D2034,3)</f>
        <v>68</v>
      </c>
      <c r="H2034" s="1" t="n">
        <f aca="false">SMALL($A2034:$D2034,4)</f>
        <v>81</v>
      </c>
      <c r="I2034" s="0" t="str">
        <f aca="false">IF(AND(2*E2034*E2034&gt;F2034*G2034,G2034&lt;&gt;H2034,OR(E2034=F2034,F2034=G2034)),1,"")</f>
        <v/>
      </c>
    </row>
    <row r="2035" customFormat="false" ht="15" hidden="false" customHeight="false" outlineLevel="0" collapsed="false">
      <c r="A2035" s="0" t="n">
        <v>14</v>
      </c>
      <c r="B2035" s="0" t="n">
        <v>75</v>
      </c>
      <c r="C2035" s="0" t="n">
        <v>24</v>
      </c>
      <c r="D2035" s="0" t="n">
        <v>58</v>
      </c>
      <c r="E2035" s="1" t="n">
        <f aca="false">SMALL($A2035:$D2035,1)</f>
        <v>14</v>
      </c>
      <c r="F2035" s="1" t="n">
        <f aca="false">SMALL($A2035:$D2035,2)</f>
        <v>24</v>
      </c>
      <c r="G2035" s="1" t="n">
        <f aca="false">SMALL($A2035:$D2035,3)</f>
        <v>58</v>
      </c>
      <c r="H2035" s="1" t="n">
        <f aca="false">SMALL($A2035:$D2035,4)</f>
        <v>75</v>
      </c>
      <c r="I2035" s="0" t="str">
        <f aca="false">IF(AND(2*E2035*E2035&gt;F2035*G2035,G2035&lt;&gt;H2035,OR(E2035=F2035,F2035=G2035)),1,"")</f>
        <v/>
      </c>
    </row>
    <row r="2036" customFormat="false" ht="15" hidden="false" customHeight="false" outlineLevel="0" collapsed="false">
      <c r="A2036" s="0" t="n">
        <v>68</v>
      </c>
      <c r="B2036" s="0" t="n">
        <v>41</v>
      </c>
      <c r="C2036" s="0" t="n">
        <v>97</v>
      </c>
      <c r="D2036" s="0" t="n">
        <v>81</v>
      </c>
      <c r="E2036" s="1" t="n">
        <f aca="false">SMALL($A2036:$D2036,1)</f>
        <v>41</v>
      </c>
      <c r="F2036" s="1" t="n">
        <f aca="false">SMALL($A2036:$D2036,2)</f>
        <v>68</v>
      </c>
      <c r="G2036" s="1" t="n">
        <f aca="false">SMALL($A2036:$D2036,3)</f>
        <v>81</v>
      </c>
      <c r="H2036" s="1" t="n">
        <f aca="false">SMALL($A2036:$D2036,4)</f>
        <v>97</v>
      </c>
      <c r="I2036" s="0" t="str">
        <f aca="false">IF(AND(2*E2036*E2036&gt;F2036*G2036,G2036&lt;&gt;H2036,OR(E2036=F2036,F2036=G2036)),1,"")</f>
        <v/>
      </c>
    </row>
    <row r="2037" customFormat="false" ht="15" hidden="false" customHeight="false" outlineLevel="0" collapsed="false">
      <c r="A2037" s="0" t="n">
        <v>58</v>
      </c>
      <c r="B2037" s="0" t="n">
        <v>39</v>
      </c>
      <c r="C2037" s="0" t="n">
        <v>70</v>
      </c>
      <c r="D2037" s="0" t="n">
        <v>49</v>
      </c>
      <c r="E2037" s="1" t="n">
        <f aca="false">SMALL($A2037:$D2037,1)</f>
        <v>39</v>
      </c>
      <c r="F2037" s="1" t="n">
        <f aca="false">SMALL($A2037:$D2037,2)</f>
        <v>49</v>
      </c>
      <c r="G2037" s="1" t="n">
        <f aca="false">SMALL($A2037:$D2037,3)</f>
        <v>58</v>
      </c>
      <c r="H2037" s="1" t="n">
        <f aca="false">SMALL($A2037:$D2037,4)</f>
        <v>70</v>
      </c>
      <c r="I2037" s="0" t="str">
        <f aca="false">IF(AND(2*E2037*E2037&gt;F2037*G2037,G2037&lt;&gt;H2037,OR(E2037=F2037,F2037=G2037)),1,"")</f>
        <v/>
      </c>
    </row>
    <row r="2038" customFormat="false" ht="15" hidden="false" customHeight="false" outlineLevel="0" collapsed="false">
      <c r="A2038" s="0" t="n">
        <v>30</v>
      </c>
      <c r="B2038" s="0" t="n">
        <v>26</v>
      </c>
      <c r="C2038" s="0" t="n">
        <v>94</v>
      </c>
      <c r="D2038" s="0" t="n">
        <v>88</v>
      </c>
      <c r="E2038" s="1" t="n">
        <f aca="false">SMALL($A2038:$D2038,1)</f>
        <v>26</v>
      </c>
      <c r="F2038" s="1" t="n">
        <f aca="false">SMALL($A2038:$D2038,2)</f>
        <v>30</v>
      </c>
      <c r="G2038" s="1" t="n">
        <f aca="false">SMALL($A2038:$D2038,3)</f>
        <v>88</v>
      </c>
      <c r="H2038" s="1" t="n">
        <f aca="false">SMALL($A2038:$D2038,4)</f>
        <v>94</v>
      </c>
      <c r="I2038" s="0" t="str">
        <f aca="false">IF(AND(2*E2038*E2038&gt;F2038*G2038,G2038&lt;&gt;H2038,OR(E2038=F2038,F2038=G2038)),1,"")</f>
        <v/>
      </c>
    </row>
    <row r="2039" customFormat="false" ht="15" hidden="false" customHeight="false" outlineLevel="0" collapsed="false">
      <c r="A2039" s="0" t="n">
        <v>65</v>
      </c>
      <c r="B2039" s="0" t="n">
        <v>45</v>
      </c>
      <c r="C2039" s="0" t="n">
        <v>38</v>
      </c>
      <c r="D2039" s="0" t="n">
        <v>76</v>
      </c>
      <c r="E2039" s="1" t="n">
        <f aca="false">SMALL($A2039:$D2039,1)</f>
        <v>38</v>
      </c>
      <c r="F2039" s="1" t="n">
        <f aca="false">SMALL($A2039:$D2039,2)</f>
        <v>45</v>
      </c>
      <c r="G2039" s="1" t="n">
        <f aca="false">SMALL($A2039:$D2039,3)</f>
        <v>65</v>
      </c>
      <c r="H2039" s="1" t="n">
        <f aca="false">SMALL($A2039:$D2039,4)</f>
        <v>76</v>
      </c>
      <c r="I2039" s="0" t="str">
        <f aca="false">IF(AND(2*E2039*E2039&gt;F2039*G2039,G2039&lt;&gt;H2039,OR(E2039=F2039,F2039=G2039)),1,"")</f>
        <v/>
      </c>
    </row>
    <row r="2040" customFormat="false" ht="15" hidden="false" customHeight="false" outlineLevel="0" collapsed="false">
      <c r="A2040" s="0" t="n">
        <v>62</v>
      </c>
      <c r="B2040" s="0" t="n">
        <v>46</v>
      </c>
      <c r="C2040" s="0" t="n">
        <v>90</v>
      </c>
      <c r="D2040" s="0" t="n">
        <v>41</v>
      </c>
      <c r="E2040" s="1" t="n">
        <f aca="false">SMALL($A2040:$D2040,1)</f>
        <v>41</v>
      </c>
      <c r="F2040" s="1" t="n">
        <f aca="false">SMALL($A2040:$D2040,2)</f>
        <v>46</v>
      </c>
      <c r="G2040" s="1" t="n">
        <f aca="false">SMALL($A2040:$D2040,3)</f>
        <v>62</v>
      </c>
      <c r="H2040" s="1" t="n">
        <f aca="false">SMALL($A2040:$D2040,4)</f>
        <v>90</v>
      </c>
      <c r="I2040" s="0" t="str">
        <f aca="false">IF(AND(2*E2040*E2040&gt;F2040*G2040,G2040&lt;&gt;H2040,OR(E2040=F2040,F2040=G2040)),1,"")</f>
        <v/>
      </c>
    </row>
    <row r="2041" customFormat="false" ht="15" hidden="false" customHeight="false" outlineLevel="0" collapsed="false">
      <c r="A2041" s="0" t="n">
        <v>71</v>
      </c>
      <c r="B2041" s="0" t="n">
        <v>61</v>
      </c>
      <c r="C2041" s="0" t="n">
        <v>28</v>
      </c>
      <c r="D2041" s="0" t="n">
        <v>66</v>
      </c>
      <c r="E2041" s="1" t="n">
        <f aca="false">SMALL($A2041:$D2041,1)</f>
        <v>28</v>
      </c>
      <c r="F2041" s="1" t="n">
        <f aca="false">SMALL($A2041:$D2041,2)</f>
        <v>61</v>
      </c>
      <c r="G2041" s="1" t="n">
        <f aca="false">SMALL($A2041:$D2041,3)</f>
        <v>66</v>
      </c>
      <c r="H2041" s="1" t="n">
        <f aca="false">SMALL($A2041:$D2041,4)</f>
        <v>71</v>
      </c>
      <c r="I2041" s="0" t="str">
        <f aca="false">IF(AND(2*E2041*E2041&gt;F2041*G2041,G2041&lt;&gt;H2041,OR(E2041=F2041,F2041=G2041)),1,"")</f>
        <v/>
      </c>
    </row>
    <row r="2042" customFormat="false" ht="15" hidden="false" customHeight="false" outlineLevel="0" collapsed="false">
      <c r="A2042" s="0" t="n">
        <v>75</v>
      </c>
      <c r="B2042" s="0" t="n">
        <v>57</v>
      </c>
      <c r="C2042" s="0" t="n">
        <v>83</v>
      </c>
      <c r="D2042" s="0" t="n">
        <v>12</v>
      </c>
      <c r="E2042" s="1" t="n">
        <f aca="false">SMALL($A2042:$D2042,1)</f>
        <v>12</v>
      </c>
      <c r="F2042" s="1" t="n">
        <f aca="false">SMALL($A2042:$D2042,2)</f>
        <v>57</v>
      </c>
      <c r="G2042" s="1" t="n">
        <f aca="false">SMALL($A2042:$D2042,3)</f>
        <v>75</v>
      </c>
      <c r="H2042" s="1" t="n">
        <f aca="false">SMALL($A2042:$D2042,4)</f>
        <v>83</v>
      </c>
      <c r="I2042" s="0" t="str">
        <f aca="false">IF(AND(2*E2042*E2042&gt;F2042*G2042,G2042&lt;&gt;H2042,OR(E2042=F2042,F2042=G2042)),1,"")</f>
        <v/>
      </c>
    </row>
    <row r="2043" customFormat="false" ht="15" hidden="false" customHeight="false" outlineLevel="0" collapsed="false">
      <c r="A2043" s="0" t="n">
        <v>65</v>
      </c>
      <c r="B2043" s="0" t="n">
        <v>61</v>
      </c>
      <c r="C2043" s="0" t="n">
        <v>26</v>
      </c>
      <c r="D2043" s="0" t="n">
        <v>12</v>
      </c>
      <c r="E2043" s="1" t="n">
        <f aca="false">SMALL($A2043:$D2043,1)</f>
        <v>12</v>
      </c>
      <c r="F2043" s="1" t="n">
        <f aca="false">SMALL($A2043:$D2043,2)</f>
        <v>26</v>
      </c>
      <c r="G2043" s="1" t="n">
        <f aca="false">SMALL($A2043:$D2043,3)</f>
        <v>61</v>
      </c>
      <c r="H2043" s="1" t="n">
        <f aca="false">SMALL($A2043:$D2043,4)</f>
        <v>65</v>
      </c>
      <c r="I2043" s="0" t="str">
        <f aca="false">IF(AND(2*E2043*E2043&gt;F2043*G2043,G2043&lt;&gt;H2043,OR(E2043=F2043,F2043=G2043)),1,"")</f>
        <v/>
      </c>
    </row>
    <row r="2044" customFormat="false" ht="15" hidden="false" customHeight="false" outlineLevel="0" collapsed="false">
      <c r="A2044" s="0" t="n">
        <v>37</v>
      </c>
      <c r="B2044" s="0" t="n">
        <v>58</v>
      </c>
      <c r="C2044" s="0" t="n">
        <v>33</v>
      </c>
      <c r="D2044" s="0" t="n">
        <v>65</v>
      </c>
      <c r="E2044" s="1" t="n">
        <f aca="false">SMALL($A2044:$D2044,1)</f>
        <v>33</v>
      </c>
      <c r="F2044" s="1" t="n">
        <f aca="false">SMALL($A2044:$D2044,2)</f>
        <v>37</v>
      </c>
      <c r="G2044" s="1" t="n">
        <f aca="false">SMALL($A2044:$D2044,3)</f>
        <v>58</v>
      </c>
      <c r="H2044" s="1" t="n">
        <f aca="false">SMALL($A2044:$D2044,4)</f>
        <v>65</v>
      </c>
      <c r="I2044" s="0" t="str">
        <f aca="false">IF(AND(2*E2044*E2044&gt;F2044*G2044,G2044&lt;&gt;H2044,OR(E2044=F2044,F2044=G2044)),1,"")</f>
        <v/>
      </c>
    </row>
    <row r="2045" customFormat="false" ht="15" hidden="false" customHeight="false" outlineLevel="0" collapsed="false">
      <c r="A2045" s="0" t="n">
        <v>40</v>
      </c>
      <c r="B2045" s="0" t="n">
        <v>52</v>
      </c>
      <c r="C2045" s="0" t="n">
        <v>88</v>
      </c>
      <c r="D2045" s="0" t="n">
        <v>57</v>
      </c>
      <c r="E2045" s="1" t="n">
        <f aca="false">SMALL($A2045:$D2045,1)</f>
        <v>40</v>
      </c>
      <c r="F2045" s="1" t="n">
        <f aca="false">SMALL($A2045:$D2045,2)</f>
        <v>52</v>
      </c>
      <c r="G2045" s="1" t="n">
        <f aca="false">SMALL($A2045:$D2045,3)</f>
        <v>57</v>
      </c>
      <c r="H2045" s="1" t="n">
        <f aca="false">SMALL($A2045:$D2045,4)</f>
        <v>88</v>
      </c>
      <c r="I2045" s="0" t="str">
        <f aca="false">IF(AND(2*E2045*E2045&gt;F2045*G2045,G2045&lt;&gt;H2045,OR(E2045=F2045,F2045=G2045)),1,"")</f>
        <v/>
      </c>
    </row>
    <row r="2046" customFormat="false" ht="15" hidden="false" customHeight="false" outlineLevel="0" collapsed="false">
      <c r="A2046" s="0" t="n">
        <v>68</v>
      </c>
      <c r="B2046" s="0" t="n">
        <v>57</v>
      </c>
      <c r="C2046" s="0" t="n">
        <v>27</v>
      </c>
      <c r="D2046" s="0" t="n">
        <v>85</v>
      </c>
      <c r="E2046" s="1" t="n">
        <f aca="false">SMALL($A2046:$D2046,1)</f>
        <v>27</v>
      </c>
      <c r="F2046" s="1" t="n">
        <f aca="false">SMALL($A2046:$D2046,2)</f>
        <v>57</v>
      </c>
      <c r="G2046" s="1" t="n">
        <f aca="false">SMALL($A2046:$D2046,3)</f>
        <v>68</v>
      </c>
      <c r="H2046" s="1" t="n">
        <f aca="false">SMALL($A2046:$D2046,4)</f>
        <v>85</v>
      </c>
      <c r="I2046" s="0" t="str">
        <f aca="false">IF(AND(2*E2046*E2046&gt;F2046*G2046,G2046&lt;&gt;H2046,OR(E2046=F2046,F2046=G2046)),1,"")</f>
        <v/>
      </c>
    </row>
    <row r="2047" customFormat="false" ht="15" hidden="false" customHeight="false" outlineLevel="0" collapsed="false">
      <c r="A2047" s="0" t="n">
        <v>24</v>
      </c>
      <c r="B2047" s="0" t="n">
        <v>86</v>
      </c>
      <c r="C2047" s="0" t="n">
        <v>36</v>
      </c>
      <c r="D2047" s="0" t="n">
        <v>15</v>
      </c>
      <c r="E2047" s="1" t="n">
        <f aca="false">SMALL($A2047:$D2047,1)</f>
        <v>15</v>
      </c>
      <c r="F2047" s="1" t="n">
        <f aca="false">SMALL($A2047:$D2047,2)</f>
        <v>24</v>
      </c>
      <c r="G2047" s="1" t="n">
        <f aca="false">SMALL($A2047:$D2047,3)</f>
        <v>36</v>
      </c>
      <c r="H2047" s="1" t="n">
        <f aca="false">SMALL($A2047:$D2047,4)</f>
        <v>86</v>
      </c>
      <c r="I2047" s="0" t="str">
        <f aca="false">IF(AND(2*E2047*E2047&gt;F2047*G2047,G2047&lt;&gt;H2047,OR(E2047=F2047,F2047=G2047)),1,"")</f>
        <v/>
      </c>
    </row>
    <row r="2048" customFormat="false" ht="15" hidden="false" customHeight="false" outlineLevel="0" collapsed="false">
      <c r="A2048" s="0" t="n">
        <v>61</v>
      </c>
      <c r="B2048" s="0" t="n">
        <v>11</v>
      </c>
      <c r="C2048" s="0" t="n">
        <v>26</v>
      </c>
      <c r="D2048" s="0" t="n">
        <v>65</v>
      </c>
      <c r="E2048" s="1" t="n">
        <f aca="false">SMALL($A2048:$D2048,1)</f>
        <v>11</v>
      </c>
      <c r="F2048" s="1" t="n">
        <f aca="false">SMALL($A2048:$D2048,2)</f>
        <v>26</v>
      </c>
      <c r="G2048" s="1" t="n">
        <f aca="false">SMALL($A2048:$D2048,3)</f>
        <v>61</v>
      </c>
      <c r="H2048" s="1" t="n">
        <f aca="false">SMALL($A2048:$D2048,4)</f>
        <v>65</v>
      </c>
      <c r="I2048" s="0" t="str">
        <f aca="false">IF(AND(2*E2048*E2048&gt;F2048*G2048,G2048&lt;&gt;H2048,OR(E2048=F2048,F2048=G2048)),1,"")</f>
        <v/>
      </c>
    </row>
    <row r="2049" customFormat="false" ht="15" hidden="false" customHeight="false" outlineLevel="0" collapsed="false">
      <c r="A2049" s="0" t="n">
        <v>69</v>
      </c>
      <c r="B2049" s="0" t="n">
        <v>41</v>
      </c>
      <c r="C2049" s="0" t="n">
        <v>88</v>
      </c>
      <c r="D2049" s="0" t="n">
        <v>13</v>
      </c>
      <c r="E2049" s="1" t="n">
        <f aca="false">SMALL($A2049:$D2049,1)</f>
        <v>13</v>
      </c>
      <c r="F2049" s="1" t="n">
        <f aca="false">SMALL($A2049:$D2049,2)</f>
        <v>41</v>
      </c>
      <c r="G2049" s="1" t="n">
        <f aca="false">SMALL($A2049:$D2049,3)</f>
        <v>69</v>
      </c>
      <c r="H2049" s="1" t="n">
        <f aca="false">SMALL($A2049:$D2049,4)</f>
        <v>88</v>
      </c>
      <c r="I2049" s="0" t="str">
        <f aca="false">IF(AND(2*E2049*E2049&gt;F2049*G2049,G2049&lt;&gt;H2049,OR(E2049=F2049,F2049=G2049)),1,"")</f>
        <v/>
      </c>
    </row>
    <row r="2050" customFormat="false" ht="15" hidden="false" customHeight="false" outlineLevel="0" collapsed="false">
      <c r="A2050" s="0" t="n">
        <v>23</v>
      </c>
      <c r="B2050" s="0" t="n">
        <v>44</v>
      </c>
      <c r="C2050" s="0" t="n">
        <v>57</v>
      </c>
      <c r="D2050" s="0" t="n">
        <v>49</v>
      </c>
      <c r="E2050" s="1" t="n">
        <f aca="false">SMALL($A2050:$D2050,1)</f>
        <v>23</v>
      </c>
      <c r="F2050" s="1" t="n">
        <f aca="false">SMALL($A2050:$D2050,2)</f>
        <v>44</v>
      </c>
      <c r="G2050" s="1" t="n">
        <f aca="false">SMALL($A2050:$D2050,3)</f>
        <v>49</v>
      </c>
      <c r="H2050" s="1" t="n">
        <f aca="false">SMALL($A2050:$D2050,4)</f>
        <v>57</v>
      </c>
      <c r="I2050" s="0" t="str">
        <f aca="false">IF(AND(2*E2050*E2050&gt;F2050*G2050,G2050&lt;&gt;H2050,OR(E2050=F2050,F2050=G2050)),1,"")</f>
        <v/>
      </c>
    </row>
    <row r="2051" customFormat="false" ht="15" hidden="false" customHeight="false" outlineLevel="0" collapsed="false">
      <c r="A2051" s="0" t="n">
        <v>68</v>
      </c>
      <c r="B2051" s="0" t="n">
        <v>99</v>
      </c>
      <c r="C2051" s="0" t="n">
        <v>19</v>
      </c>
      <c r="D2051" s="0" t="n">
        <v>74</v>
      </c>
      <c r="E2051" s="1" t="n">
        <f aca="false">SMALL($A2051:$D2051,1)</f>
        <v>19</v>
      </c>
      <c r="F2051" s="1" t="n">
        <f aca="false">SMALL($A2051:$D2051,2)</f>
        <v>68</v>
      </c>
      <c r="G2051" s="1" t="n">
        <f aca="false">SMALL($A2051:$D2051,3)</f>
        <v>74</v>
      </c>
      <c r="H2051" s="1" t="n">
        <f aca="false">SMALL($A2051:$D2051,4)</f>
        <v>99</v>
      </c>
      <c r="I2051" s="0" t="str">
        <f aca="false">IF(AND(2*E2051*E2051&gt;F2051*G2051,G2051&lt;&gt;H2051,OR(E2051=F2051,F2051=G2051)),1,"")</f>
        <v/>
      </c>
    </row>
    <row r="2052" customFormat="false" ht="15" hidden="false" customHeight="false" outlineLevel="0" collapsed="false">
      <c r="A2052" s="0" t="n">
        <v>31</v>
      </c>
      <c r="B2052" s="0" t="n">
        <v>70</v>
      </c>
      <c r="C2052" s="0" t="n">
        <v>32</v>
      </c>
      <c r="D2052" s="0" t="n">
        <v>100</v>
      </c>
      <c r="E2052" s="1" t="n">
        <f aca="false">SMALL($A2052:$D2052,1)</f>
        <v>31</v>
      </c>
      <c r="F2052" s="1" t="n">
        <f aca="false">SMALL($A2052:$D2052,2)</f>
        <v>32</v>
      </c>
      <c r="G2052" s="1" t="n">
        <f aca="false">SMALL($A2052:$D2052,3)</f>
        <v>70</v>
      </c>
      <c r="H2052" s="1" t="n">
        <f aca="false">SMALL($A2052:$D2052,4)</f>
        <v>100</v>
      </c>
      <c r="I2052" s="0" t="str">
        <f aca="false">IF(AND(2*E2052*E2052&gt;F2052*G2052,G2052&lt;&gt;H2052,OR(E2052=F2052,F2052=G2052)),1,"")</f>
        <v/>
      </c>
    </row>
    <row r="2053" customFormat="false" ht="15" hidden="false" customHeight="false" outlineLevel="0" collapsed="false">
      <c r="A2053" s="0" t="n">
        <v>97</v>
      </c>
      <c r="B2053" s="0" t="n">
        <v>46</v>
      </c>
      <c r="C2053" s="0" t="n">
        <v>37</v>
      </c>
      <c r="D2053" s="0" t="n">
        <v>58</v>
      </c>
      <c r="E2053" s="1" t="n">
        <f aca="false">SMALL($A2053:$D2053,1)</f>
        <v>37</v>
      </c>
      <c r="F2053" s="1" t="n">
        <f aca="false">SMALL($A2053:$D2053,2)</f>
        <v>46</v>
      </c>
      <c r="G2053" s="1" t="n">
        <f aca="false">SMALL($A2053:$D2053,3)</f>
        <v>58</v>
      </c>
      <c r="H2053" s="1" t="n">
        <f aca="false">SMALL($A2053:$D2053,4)</f>
        <v>97</v>
      </c>
      <c r="I2053" s="0" t="str">
        <f aca="false">IF(AND(2*E2053*E2053&gt;F2053*G2053,G2053&lt;&gt;H2053,OR(E2053=F2053,F2053=G2053)),1,"")</f>
        <v/>
      </c>
    </row>
    <row r="2054" customFormat="false" ht="15" hidden="false" customHeight="false" outlineLevel="0" collapsed="false">
      <c r="A2054" s="0" t="n">
        <v>39</v>
      </c>
      <c r="B2054" s="0" t="n">
        <v>71</v>
      </c>
      <c r="C2054" s="0" t="n">
        <v>97</v>
      </c>
      <c r="D2054" s="0" t="n">
        <v>46</v>
      </c>
      <c r="E2054" s="1" t="n">
        <f aca="false">SMALL($A2054:$D2054,1)</f>
        <v>39</v>
      </c>
      <c r="F2054" s="1" t="n">
        <f aca="false">SMALL($A2054:$D2054,2)</f>
        <v>46</v>
      </c>
      <c r="G2054" s="1" t="n">
        <f aca="false">SMALL($A2054:$D2054,3)</f>
        <v>71</v>
      </c>
      <c r="H2054" s="1" t="n">
        <f aca="false">SMALL($A2054:$D2054,4)</f>
        <v>97</v>
      </c>
      <c r="I2054" s="0" t="str">
        <f aca="false">IF(AND(2*E2054*E2054&gt;F2054*G2054,G2054&lt;&gt;H2054,OR(E2054=F2054,F2054=G2054)),1,"")</f>
        <v/>
      </c>
    </row>
    <row r="2055" customFormat="false" ht="15" hidden="false" customHeight="false" outlineLevel="0" collapsed="false">
      <c r="A2055" s="0" t="n">
        <v>87</v>
      </c>
      <c r="B2055" s="0" t="n">
        <v>16</v>
      </c>
      <c r="C2055" s="0" t="n">
        <v>88</v>
      </c>
      <c r="D2055" s="0" t="n">
        <v>63</v>
      </c>
      <c r="E2055" s="1" t="n">
        <f aca="false">SMALL($A2055:$D2055,1)</f>
        <v>16</v>
      </c>
      <c r="F2055" s="1" t="n">
        <f aca="false">SMALL($A2055:$D2055,2)</f>
        <v>63</v>
      </c>
      <c r="G2055" s="1" t="n">
        <f aca="false">SMALL($A2055:$D2055,3)</f>
        <v>87</v>
      </c>
      <c r="H2055" s="1" t="n">
        <f aca="false">SMALL($A2055:$D2055,4)</f>
        <v>88</v>
      </c>
      <c r="I2055" s="0" t="str">
        <f aca="false">IF(AND(2*E2055*E2055&gt;F2055*G2055,G2055&lt;&gt;H2055,OR(E2055=F2055,F2055=G2055)),1,"")</f>
        <v/>
      </c>
    </row>
    <row r="2056" customFormat="false" ht="15" hidden="false" customHeight="false" outlineLevel="0" collapsed="false">
      <c r="A2056" s="0" t="n">
        <v>86</v>
      </c>
      <c r="B2056" s="0" t="n">
        <v>74</v>
      </c>
      <c r="C2056" s="0" t="n">
        <v>94</v>
      </c>
      <c r="D2056" s="0" t="n">
        <v>14</v>
      </c>
      <c r="E2056" s="1" t="n">
        <f aca="false">SMALL($A2056:$D2056,1)</f>
        <v>14</v>
      </c>
      <c r="F2056" s="1" t="n">
        <f aca="false">SMALL($A2056:$D2056,2)</f>
        <v>74</v>
      </c>
      <c r="G2056" s="1" t="n">
        <f aca="false">SMALL($A2056:$D2056,3)</f>
        <v>86</v>
      </c>
      <c r="H2056" s="1" t="n">
        <f aca="false">SMALL($A2056:$D2056,4)</f>
        <v>94</v>
      </c>
      <c r="I2056" s="0" t="str">
        <f aca="false">IF(AND(2*E2056*E2056&gt;F2056*G2056,G2056&lt;&gt;H2056,OR(E2056=F2056,F2056=G2056)),1,"")</f>
        <v/>
      </c>
    </row>
    <row r="2057" customFormat="false" ht="15" hidden="false" customHeight="false" outlineLevel="0" collapsed="false">
      <c r="A2057" s="0" t="n">
        <v>99</v>
      </c>
      <c r="B2057" s="0" t="n">
        <v>13</v>
      </c>
      <c r="C2057" s="0" t="n">
        <v>17</v>
      </c>
      <c r="D2057" s="0" t="n">
        <v>25</v>
      </c>
      <c r="E2057" s="1" t="n">
        <f aca="false">SMALL($A2057:$D2057,1)</f>
        <v>13</v>
      </c>
      <c r="F2057" s="1" t="n">
        <f aca="false">SMALL($A2057:$D2057,2)</f>
        <v>17</v>
      </c>
      <c r="G2057" s="1" t="n">
        <f aca="false">SMALL($A2057:$D2057,3)</f>
        <v>25</v>
      </c>
      <c r="H2057" s="1" t="n">
        <f aca="false">SMALL($A2057:$D2057,4)</f>
        <v>99</v>
      </c>
      <c r="I2057" s="0" t="str">
        <f aca="false">IF(AND(2*E2057*E2057&gt;F2057*G2057,G2057&lt;&gt;H2057,OR(E2057=F2057,F2057=G2057)),1,"")</f>
        <v/>
      </c>
    </row>
    <row r="2058" customFormat="false" ht="15" hidden="false" customHeight="false" outlineLevel="0" collapsed="false">
      <c r="A2058" s="0" t="n">
        <v>30</v>
      </c>
      <c r="B2058" s="0" t="n">
        <v>57</v>
      </c>
      <c r="C2058" s="0" t="n">
        <v>54</v>
      </c>
      <c r="D2058" s="0" t="n">
        <v>38</v>
      </c>
      <c r="E2058" s="1" t="n">
        <f aca="false">SMALL($A2058:$D2058,1)</f>
        <v>30</v>
      </c>
      <c r="F2058" s="1" t="n">
        <f aca="false">SMALL($A2058:$D2058,2)</f>
        <v>38</v>
      </c>
      <c r="G2058" s="1" t="n">
        <f aca="false">SMALL($A2058:$D2058,3)</f>
        <v>54</v>
      </c>
      <c r="H2058" s="1" t="n">
        <f aca="false">SMALL($A2058:$D2058,4)</f>
        <v>57</v>
      </c>
      <c r="I2058" s="0" t="str">
        <f aca="false">IF(AND(2*E2058*E2058&gt;F2058*G2058,G2058&lt;&gt;H2058,OR(E2058=F2058,F2058=G2058)),1,"")</f>
        <v/>
      </c>
    </row>
    <row r="2059" customFormat="false" ht="15" hidden="false" customHeight="false" outlineLevel="0" collapsed="false">
      <c r="A2059" s="0" t="n">
        <v>88</v>
      </c>
      <c r="B2059" s="0" t="n">
        <v>61</v>
      </c>
      <c r="C2059" s="0" t="n">
        <v>20</v>
      </c>
      <c r="D2059" s="0" t="n">
        <v>66</v>
      </c>
      <c r="E2059" s="1" t="n">
        <f aca="false">SMALL($A2059:$D2059,1)</f>
        <v>20</v>
      </c>
      <c r="F2059" s="1" t="n">
        <f aca="false">SMALL($A2059:$D2059,2)</f>
        <v>61</v>
      </c>
      <c r="G2059" s="1" t="n">
        <f aca="false">SMALL($A2059:$D2059,3)</f>
        <v>66</v>
      </c>
      <c r="H2059" s="1" t="n">
        <f aca="false">SMALL($A2059:$D2059,4)</f>
        <v>88</v>
      </c>
      <c r="I2059" s="0" t="str">
        <f aca="false">IF(AND(2*E2059*E2059&gt;F2059*G2059,G2059&lt;&gt;H2059,OR(E2059=F2059,F2059=G2059)),1,"")</f>
        <v/>
      </c>
    </row>
    <row r="2060" customFormat="false" ht="15" hidden="false" customHeight="false" outlineLevel="0" collapsed="false">
      <c r="A2060" s="0" t="n">
        <v>12</v>
      </c>
      <c r="B2060" s="0" t="n">
        <v>76</v>
      </c>
      <c r="C2060" s="0" t="n">
        <v>99</v>
      </c>
      <c r="D2060" s="0" t="n">
        <v>37</v>
      </c>
      <c r="E2060" s="1" t="n">
        <f aca="false">SMALL($A2060:$D2060,1)</f>
        <v>12</v>
      </c>
      <c r="F2060" s="1" t="n">
        <f aca="false">SMALL($A2060:$D2060,2)</f>
        <v>37</v>
      </c>
      <c r="G2060" s="1" t="n">
        <f aca="false">SMALL($A2060:$D2060,3)</f>
        <v>76</v>
      </c>
      <c r="H2060" s="1" t="n">
        <f aca="false">SMALL($A2060:$D2060,4)</f>
        <v>99</v>
      </c>
      <c r="I2060" s="0" t="str">
        <f aca="false">IF(AND(2*E2060*E2060&gt;F2060*G2060,G2060&lt;&gt;H2060,OR(E2060=F2060,F2060=G2060)),1,"")</f>
        <v/>
      </c>
    </row>
    <row r="2061" customFormat="false" ht="15" hidden="false" customHeight="false" outlineLevel="0" collapsed="false">
      <c r="A2061" s="0" t="n">
        <v>39</v>
      </c>
      <c r="B2061" s="0" t="n">
        <v>34</v>
      </c>
      <c r="C2061" s="0" t="n">
        <v>55</v>
      </c>
      <c r="D2061" s="0" t="n">
        <v>78</v>
      </c>
      <c r="E2061" s="1" t="n">
        <f aca="false">SMALL($A2061:$D2061,1)</f>
        <v>34</v>
      </c>
      <c r="F2061" s="1" t="n">
        <f aca="false">SMALL($A2061:$D2061,2)</f>
        <v>39</v>
      </c>
      <c r="G2061" s="1" t="n">
        <f aca="false">SMALL($A2061:$D2061,3)</f>
        <v>55</v>
      </c>
      <c r="H2061" s="1" t="n">
        <f aca="false">SMALL($A2061:$D2061,4)</f>
        <v>78</v>
      </c>
      <c r="I2061" s="0" t="str">
        <f aca="false">IF(AND(2*E2061*E2061&gt;F2061*G2061,G2061&lt;&gt;H2061,OR(E2061=F2061,F2061=G2061)),1,"")</f>
        <v/>
      </c>
    </row>
    <row r="2062" customFormat="false" ht="15" hidden="false" customHeight="false" outlineLevel="0" collapsed="false">
      <c r="A2062" s="0" t="n">
        <v>44</v>
      </c>
      <c r="B2062" s="0" t="n">
        <v>95</v>
      </c>
      <c r="C2062" s="0" t="n">
        <v>90</v>
      </c>
      <c r="D2062" s="0" t="n">
        <v>80</v>
      </c>
      <c r="E2062" s="1" t="n">
        <f aca="false">SMALL($A2062:$D2062,1)</f>
        <v>44</v>
      </c>
      <c r="F2062" s="1" t="n">
        <f aca="false">SMALL($A2062:$D2062,2)</f>
        <v>80</v>
      </c>
      <c r="G2062" s="1" t="n">
        <f aca="false">SMALL($A2062:$D2062,3)</f>
        <v>90</v>
      </c>
      <c r="H2062" s="1" t="n">
        <f aca="false">SMALL($A2062:$D2062,4)</f>
        <v>95</v>
      </c>
      <c r="I2062" s="0" t="str">
        <f aca="false">IF(AND(2*E2062*E2062&gt;F2062*G2062,G2062&lt;&gt;H2062,OR(E2062=F2062,F2062=G2062)),1,"")</f>
        <v/>
      </c>
    </row>
    <row r="2063" customFormat="false" ht="15" hidden="false" customHeight="false" outlineLevel="0" collapsed="false">
      <c r="A2063" s="0" t="n">
        <v>14</v>
      </c>
      <c r="B2063" s="0" t="n">
        <v>68</v>
      </c>
      <c r="C2063" s="0" t="n">
        <v>61</v>
      </c>
      <c r="D2063" s="0" t="n">
        <v>75</v>
      </c>
      <c r="E2063" s="1" t="n">
        <f aca="false">SMALL($A2063:$D2063,1)</f>
        <v>14</v>
      </c>
      <c r="F2063" s="1" t="n">
        <f aca="false">SMALL($A2063:$D2063,2)</f>
        <v>61</v>
      </c>
      <c r="G2063" s="1" t="n">
        <f aca="false">SMALL($A2063:$D2063,3)</f>
        <v>68</v>
      </c>
      <c r="H2063" s="1" t="n">
        <f aca="false">SMALL($A2063:$D2063,4)</f>
        <v>75</v>
      </c>
      <c r="I2063" s="0" t="str">
        <f aca="false">IF(AND(2*E2063*E2063&gt;F2063*G2063,G2063&lt;&gt;H2063,OR(E2063=F2063,F2063=G2063)),1,"")</f>
        <v/>
      </c>
    </row>
    <row r="2064" customFormat="false" ht="15" hidden="false" customHeight="false" outlineLevel="0" collapsed="false">
      <c r="A2064" s="0" t="n">
        <v>99</v>
      </c>
      <c r="B2064" s="0" t="n">
        <v>43</v>
      </c>
      <c r="C2064" s="0" t="n">
        <v>76</v>
      </c>
      <c r="D2064" s="0" t="n">
        <v>10</v>
      </c>
      <c r="E2064" s="1" t="n">
        <f aca="false">SMALL($A2064:$D2064,1)</f>
        <v>10</v>
      </c>
      <c r="F2064" s="1" t="n">
        <f aca="false">SMALL($A2064:$D2064,2)</f>
        <v>43</v>
      </c>
      <c r="G2064" s="1" t="n">
        <f aca="false">SMALL($A2064:$D2064,3)</f>
        <v>76</v>
      </c>
      <c r="H2064" s="1" t="n">
        <f aca="false">SMALL($A2064:$D2064,4)</f>
        <v>99</v>
      </c>
      <c r="I2064" s="0" t="str">
        <f aca="false">IF(AND(2*E2064*E2064&gt;F2064*G2064,G2064&lt;&gt;H2064,OR(E2064=F2064,F2064=G2064)),1,"")</f>
        <v/>
      </c>
    </row>
    <row r="2065" customFormat="false" ht="15" hidden="false" customHeight="false" outlineLevel="0" collapsed="false">
      <c r="A2065" s="0" t="n">
        <v>98</v>
      </c>
      <c r="B2065" s="0" t="n">
        <v>85</v>
      </c>
      <c r="C2065" s="0" t="n">
        <v>72</v>
      </c>
      <c r="D2065" s="0" t="n">
        <v>31</v>
      </c>
      <c r="E2065" s="1" t="n">
        <f aca="false">SMALL($A2065:$D2065,1)</f>
        <v>31</v>
      </c>
      <c r="F2065" s="1" t="n">
        <f aca="false">SMALL($A2065:$D2065,2)</f>
        <v>72</v>
      </c>
      <c r="G2065" s="1" t="n">
        <f aca="false">SMALL($A2065:$D2065,3)</f>
        <v>85</v>
      </c>
      <c r="H2065" s="1" t="n">
        <f aca="false">SMALL($A2065:$D2065,4)</f>
        <v>98</v>
      </c>
      <c r="I2065" s="0" t="str">
        <f aca="false">IF(AND(2*E2065*E2065&gt;F2065*G2065,G2065&lt;&gt;H2065,OR(E2065=F2065,F2065=G2065)),1,"")</f>
        <v/>
      </c>
    </row>
    <row r="2066" customFormat="false" ht="15" hidden="false" customHeight="false" outlineLevel="0" collapsed="false">
      <c r="A2066" s="0" t="n">
        <v>47</v>
      </c>
      <c r="B2066" s="0" t="n">
        <v>20</v>
      </c>
      <c r="C2066" s="0" t="n">
        <v>90</v>
      </c>
      <c r="D2066" s="0" t="n">
        <v>52</v>
      </c>
      <c r="E2066" s="1" t="n">
        <f aca="false">SMALL($A2066:$D2066,1)</f>
        <v>20</v>
      </c>
      <c r="F2066" s="1" t="n">
        <f aca="false">SMALL($A2066:$D2066,2)</f>
        <v>47</v>
      </c>
      <c r="G2066" s="1" t="n">
        <f aca="false">SMALL($A2066:$D2066,3)</f>
        <v>52</v>
      </c>
      <c r="H2066" s="1" t="n">
        <f aca="false">SMALL($A2066:$D2066,4)</f>
        <v>90</v>
      </c>
      <c r="I2066" s="0" t="str">
        <f aca="false">IF(AND(2*E2066*E2066&gt;F2066*G2066,G2066&lt;&gt;H2066,OR(E2066=F2066,F2066=G2066)),1,"")</f>
        <v/>
      </c>
    </row>
    <row r="2067" customFormat="false" ht="15" hidden="false" customHeight="false" outlineLevel="0" collapsed="false">
      <c r="A2067" s="0" t="n">
        <v>27</v>
      </c>
      <c r="B2067" s="0" t="n">
        <v>89</v>
      </c>
      <c r="C2067" s="0" t="n">
        <v>62</v>
      </c>
      <c r="D2067" s="0" t="n">
        <v>67</v>
      </c>
      <c r="E2067" s="1" t="n">
        <f aca="false">SMALL($A2067:$D2067,1)</f>
        <v>27</v>
      </c>
      <c r="F2067" s="1" t="n">
        <f aca="false">SMALL($A2067:$D2067,2)</f>
        <v>62</v>
      </c>
      <c r="G2067" s="1" t="n">
        <f aca="false">SMALL($A2067:$D2067,3)</f>
        <v>67</v>
      </c>
      <c r="H2067" s="1" t="n">
        <f aca="false">SMALL($A2067:$D2067,4)</f>
        <v>89</v>
      </c>
      <c r="I2067" s="0" t="str">
        <f aca="false">IF(AND(2*E2067*E2067&gt;F2067*G2067,G2067&lt;&gt;H2067,OR(E2067=F2067,F2067=G2067)),1,"")</f>
        <v/>
      </c>
    </row>
    <row r="2068" customFormat="false" ht="15" hidden="false" customHeight="false" outlineLevel="0" collapsed="false">
      <c r="A2068" s="0" t="n">
        <v>70</v>
      </c>
      <c r="B2068" s="0" t="n">
        <v>74</v>
      </c>
      <c r="C2068" s="0" t="n">
        <v>64</v>
      </c>
      <c r="D2068" s="0" t="n">
        <v>13</v>
      </c>
      <c r="E2068" s="1" t="n">
        <f aca="false">SMALL($A2068:$D2068,1)</f>
        <v>13</v>
      </c>
      <c r="F2068" s="1" t="n">
        <f aca="false">SMALL($A2068:$D2068,2)</f>
        <v>64</v>
      </c>
      <c r="G2068" s="1" t="n">
        <f aca="false">SMALL($A2068:$D2068,3)</f>
        <v>70</v>
      </c>
      <c r="H2068" s="1" t="n">
        <f aca="false">SMALL($A2068:$D2068,4)</f>
        <v>74</v>
      </c>
      <c r="I2068" s="0" t="str">
        <f aca="false">IF(AND(2*E2068*E2068&gt;F2068*G2068,G2068&lt;&gt;H2068,OR(E2068=F2068,F2068=G2068)),1,"")</f>
        <v/>
      </c>
    </row>
    <row r="2069" customFormat="false" ht="15" hidden="false" customHeight="false" outlineLevel="0" collapsed="false">
      <c r="A2069" s="0" t="n">
        <v>82</v>
      </c>
      <c r="B2069" s="0" t="n">
        <v>90</v>
      </c>
      <c r="C2069" s="0" t="n">
        <v>77</v>
      </c>
      <c r="D2069" s="0" t="n">
        <v>40</v>
      </c>
      <c r="E2069" s="1" t="n">
        <f aca="false">SMALL($A2069:$D2069,1)</f>
        <v>40</v>
      </c>
      <c r="F2069" s="1" t="n">
        <f aca="false">SMALL($A2069:$D2069,2)</f>
        <v>77</v>
      </c>
      <c r="G2069" s="1" t="n">
        <f aca="false">SMALL($A2069:$D2069,3)</f>
        <v>82</v>
      </c>
      <c r="H2069" s="1" t="n">
        <f aca="false">SMALL($A2069:$D2069,4)</f>
        <v>90</v>
      </c>
      <c r="I2069" s="0" t="str">
        <f aca="false">IF(AND(2*E2069*E2069&gt;F2069*G2069,G2069&lt;&gt;H2069,OR(E2069=F2069,F2069=G2069)),1,"")</f>
        <v/>
      </c>
    </row>
    <row r="2070" customFormat="false" ht="15" hidden="false" customHeight="false" outlineLevel="0" collapsed="false">
      <c r="A2070" s="0" t="n">
        <v>13</v>
      </c>
      <c r="B2070" s="0" t="n">
        <v>36</v>
      </c>
      <c r="C2070" s="0" t="n">
        <v>80</v>
      </c>
      <c r="D2070" s="0" t="n">
        <v>65</v>
      </c>
      <c r="E2070" s="1" t="n">
        <f aca="false">SMALL($A2070:$D2070,1)</f>
        <v>13</v>
      </c>
      <c r="F2070" s="1" t="n">
        <f aca="false">SMALL($A2070:$D2070,2)</f>
        <v>36</v>
      </c>
      <c r="G2070" s="1" t="n">
        <f aca="false">SMALL($A2070:$D2070,3)</f>
        <v>65</v>
      </c>
      <c r="H2070" s="1" t="n">
        <f aca="false">SMALL($A2070:$D2070,4)</f>
        <v>80</v>
      </c>
      <c r="I2070" s="0" t="str">
        <f aca="false">IF(AND(2*E2070*E2070&gt;F2070*G2070,G2070&lt;&gt;H2070,OR(E2070=F2070,F2070=G2070)),1,"")</f>
        <v/>
      </c>
    </row>
    <row r="2071" customFormat="false" ht="15" hidden="false" customHeight="false" outlineLevel="0" collapsed="false">
      <c r="A2071" s="0" t="n">
        <v>71</v>
      </c>
      <c r="B2071" s="0" t="n">
        <v>59</v>
      </c>
      <c r="C2071" s="0" t="n">
        <v>28</v>
      </c>
      <c r="D2071" s="0" t="n">
        <v>13</v>
      </c>
      <c r="E2071" s="1" t="n">
        <f aca="false">SMALL($A2071:$D2071,1)</f>
        <v>13</v>
      </c>
      <c r="F2071" s="1" t="n">
        <f aca="false">SMALL($A2071:$D2071,2)</f>
        <v>28</v>
      </c>
      <c r="G2071" s="1" t="n">
        <f aca="false">SMALL($A2071:$D2071,3)</f>
        <v>59</v>
      </c>
      <c r="H2071" s="1" t="n">
        <f aca="false">SMALL($A2071:$D2071,4)</f>
        <v>71</v>
      </c>
      <c r="I2071" s="0" t="str">
        <f aca="false">IF(AND(2*E2071*E2071&gt;F2071*G2071,G2071&lt;&gt;H2071,OR(E2071=F2071,F2071=G2071)),1,"")</f>
        <v/>
      </c>
    </row>
    <row r="2072" customFormat="false" ht="15" hidden="false" customHeight="false" outlineLevel="0" collapsed="false">
      <c r="A2072" s="0" t="n">
        <v>16</v>
      </c>
      <c r="B2072" s="0" t="n">
        <v>15</v>
      </c>
      <c r="C2072" s="0" t="n">
        <v>73</v>
      </c>
      <c r="D2072" s="0" t="n">
        <v>84</v>
      </c>
      <c r="E2072" s="1" t="n">
        <f aca="false">SMALL($A2072:$D2072,1)</f>
        <v>15</v>
      </c>
      <c r="F2072" s="1" t="n">
        <f aca="false">SMALL($A2072:$D2072,2)</f>
        <v>16</v>
      </c>
      <c r="G2072" s="1" t="n">
        <f aca="false">SMALL($A2072:$D2072,3)</f>
        <v>73</v>
      </c>
      <c r="H2072" s="1" t="n">
        <f aca="false">SMALL($A2072:$D2072,4)</f>
        <v>84</v>
      </c>
      <c r="I2072" s="0" t="str">
        <f aca="false">IF(AND(2*E2072*E2072&gt;F2072*G2072,G2072&lt;&gt;H2072,OR(E2072=F2072,F2072=G2072)),1,"")</f>
        <v/>
      </c>
    </row>
    <row r="2073" customFormat="false" ht="15" hidden="false" customHeight="false" outlineLevel="0" collapsed="false">
      <c r="A2073" s="0" t="n">
        <v>71</v>
      </c>
      <c r="B2073" s="0" t="n">
        <v>92</v>
      </c>
      <c r="C2073" s="0" t="n">
        <v>85</v>
      </c>
      <c r="D2073" s="0" t="n">
        <v>96</v>
      </c>
      <c r="E2073" s="1" t="n">
        <f aca="false">SMALL($A2073:$D2073,1)</f>
        <v>71</v>
      </c>
      <c r="F2073" s="1" t="n">
        <f aca="false">SMALL($A2073:$D2073,2)</f>
        <v>85</v>
      </c>
      <c r="G2073" s="1" t="n">
        <f aca="false">SMALL($A2073:$D2073,3)</f>
        <v>92</v>
      </c>
      <c r="H2073" s="1" t="n">
        <f aca="false">SMALL($A2073:$D2073,4)</f>
        <v>96</v>
      </c>
      <c r="I2073" s="0" t="str">
        <f aca="false">IF(AND(2*E2073*E2073&gt;F2073*G2073,G2073&lt;&gt;H2073,OR(E2073=F2073,F2073=G2073)),1,"")</f>
        <v/>
      </c>
    </row>
    <row r="2074" customFormat="false" ht="15" hidden="false" customHeight="false" outlineLevel="0" collapsed="false">
      <c r="A2074" s="0" t="n">
        <v>80</v>
      </c>
      <c r="B2074" s="0" t="n">
        <v>30</v>
      </c>
      <c r="C2074" s="0" t="n">
        <v>54</v>
      </c>
      <c r="D2074" s="0" t="n">
        <v>70</v>
      </c>
      <c r="E2074" s="1" t="n">
        <f aca="false">SMALL($A2074:$D2074,1)</f>
        <v>30</v>
      </c>
      <c r="F2074" s="1" t="n">
        <f aca="false">SMALL($A2074:$D2074,2)</f>
        <v>54</v>
      </c>
      <c r="G2074" s="1" t="n">
        <f aca="false">SMALL($A2074:$D2074,3)</f>
        <v>70</v>
      </c>
      <c r="H2074" s="1" t="n">
        <f aca="false">SMALL($A2074:$D2074,4)</f>
        <v>80</v>
      </c>
      <c r="I2074" s="0" t="str">
        <f aca="false">IF(AND(2*E2074*E2074&gt;F2074*G2074,G2074&lt;&gt;H2074,OR(E2074=F2074,F2074=G2074)),1,"")</f>
        <v/>
      </c>
    </row>
    <row r="2075" customFormat="false" ht="15" hidden="false" customHeight="false" outlineLevel="0" collapsed="false">
      <c r="A2075" s="0" t="n">
        <v>66</v>
      </c>
      <c r="B2075" s="0" t="n">
        <v>22</v>
      </c>
      <c r="C2075" s="0" t="n">
        <v>54</v>
      </c>
      <c r="D2075" s="0" t="n">
        <v>44</v>
      </c>
      <c r="E2075" s="1" t="n">
        <f aca="false">SMALL($A2075:$D2075,1)</f>
        <v>22</v>
      </c>
      <c r="F2075" s="1" t="n">
        <f aca="false">SMALL($A2075:$D2075,2)</f>
        <v>44</v>
      </c>
      <c r="G2075" s="1" t="n">
        <f aca="false">SMALL($A2075:$D2075,3)</f>
        <v>54</v>
      </c>
      <c r="H2075" s="1" t="n">
        <f aca="false">SMALL($A2075:$D2075,4)</f>
        <v>66</v>
      </c>
      <c r="I2075" s="0" t="str">
        <f aca="false">IF(AND(2*E2075*E2075&gt;F2075*G2075,G2075&lt;&gt;H2075,OR(E2075=F2075,F2075=G2075)),1,"")</f>
        <v/>
      </c>
    </row>
    <row r="2076" customFormat="false" ht="15" hidden="false" customHeight="false" outlineLevel="0" collapsed="false">
      <c r="A2076" s="0" t="n">
        <v>56</v>
      </c>
      <c r="B2076" s="0" t="n">
        <v>97</v>
      </c>
      <c r="C2076" s="0" t="n">
        <v>19</v>
      </c>
      <c r="D2076" s="0" t="n">
        <v>38</v>
      </c>
      <c r="E2076" s="1" t="n">
        <f aca="false">SMALL($A2076:$D2076,1)</f>
        <v>19</v>
      </c>
      <c r="F2076" s="1" t="n">
        <f aca="false">SMALL($A2076:$D2076,2)</f>
        <v>38</v>
      </c>
      <c r="G2076" s="1" t="n">
        <f aca="false">SMALL($A2076:$D2076,3)</f>
        <v>56</v>
      </c>
      <c r="H2076" s="1" t="n">
        <f aca="false">SMALL($A2076:$D2076,4)</f>
        <v>97</v>
      </c>
      <c r="I2076" s="0" t="str">
        <f aca="false">IF(AND(2*E2076*E2076&gt;F2076*G2076,G2076&lt;&gt;H2076,OR(E2076=F2076,F2076=G2076)),1,"")</f>
        <v/>
      </c>
    </row>
    <row r="2077" customFormat="false" ht="15" hidden="false" customHeight="false" outlineLevel="0" collapsed="false">
      <c r="A2077" s="0" t="n">
        <v>72</v>
      </c>
      <c r="B2077" s="0" t="n">
        <v>50</v>
      </c>
      <c r="C2077" s="0" t="n">
        <v>20</v>
      </c>
      <c r="D2077" s="0" t="n">
        <v>49</v>
      </c>
      <c r="E2077" s="1" t="n">
        <f aca="false">SMALL($A2077:$D2077,1)</f>
        <v>20</v>
      </c>
      <c r="F2077" s="1" t="n">
        <f aca="false">SMALL($A2077:$D2077,2)</f>
        <v>49</v>
      </c>
      <c r="G2077" s="1" t="n">
        <f aca="false">SMALL($A2077:$D2077,3)</f>
        <v>50</v>
      </c>
      <c r="H2077" s="1" t="n">
        <f aca="false">SMALL($A2077:$D2077,4)</f>
        <v>72</v>
      </c>
      <c r="I2077" s="0" t="str">
        <f aca="false">IF(AND(2*E2077*E2077&gt;F2077*G2077,G2077&lt;&gt;H2077,OR(E2077=F2077,F2077=G2077)),1,"")</f>
        <v/>
      </c>
    </row>
    <row r="2078" customFormat="false" ht="15" hidden="false" customHeight="false" outlineLevel="0" collapsed="false">
      <c r="A2078" s="0" t="n">
        <v>93</v>
      </c>
      <c r="B2078" s="0" t="n">
        <v>35</v>
      </c>
      <c r="C2078" s="0" t="n">
        <v>61</v>
      </c>
      <c r="D2078" s="0" t="n">
        <v>97</v>
      </c>
      <c r="E2078" s="1" t="n">
        <f aca="false">SMALL($A2078:$D2078,1)</f>
        <v>35</v>
      </c>
      <c r="F2078" s="1" t="n">
        <f aca="false">SMALL($A2078:$D2078,2)</f>
        <v>61</v>
      </c>
      <c r="G2078" s="1" t="n">
        <f aca="false">SMALL($A2078:$D2078,3)</f>
        <v>93</v>
      </c>
      <c r="H2078" s="1" t="n">
        <f aca="false">SMALL($A2078:$D2078,4)</f>
        <v>97</v>
      </c>
      <c r="I2078" s="0" t="str">
        <f aca="false">IF(AND(2*E2078*E2078&gt;F2078*G2078,G2078&lt;&gt;H2078,OR(E2078=F2078,F2078=G2078)),1,"")</f>
        <v/>
      </c>
    </row>
    <row r="2079" customFormat="false" ht="15" hidden="false" customHeight="false" outlineLevel="0" collapsed="false">
      <c r="A2079" s="0" t="n">
        <v>43</v>
      </c>
      <c r="B2079" s="0" t="n">
        <v>44</v>
      </c>
      <c r="C2079" s="0" t="n">
        <v>17</v>
      </c>
      <c r="D2079" s="0" t="n">
        <v>12</v>
      </c>
      <c r="E2079" s="1" t="n">
        <f aca="false">SMALL($A2079:$D2079,1)</f>
        <v>12</v>
      </c>
      <c r="F2079" s="1" t="n">
        <f aca="false">SMALL($A2079:$D2079,2)</f>
        <v>17</v>
      </c>
      <c r="G2079" s="1" t="n">
        <f aca="false">SMALL($A2079:$D2079,3)</f>
        <v>43</v>
      </c>
      <c r="H2079" s="1" t="n">
        <f aca="false">SMALL($A2079:$D2079,4)</f>
        <v>44</v>
      </c>
      <c r="I2079" s="0" t="str">
        <f aca="false">IF(AND(2*E2079*E2079&gt;F2079*G2079,G2079&lt;&gt;H2079,OR(E2079=F2079,F2079=G2079)),1,"")</f>
        <v/>
      </c>
    </row>
    <row r="2080" customFormat="false" ht="15" hidden="false" customHeight="false" outlineLevel="0" collapsed="false">
      <c r="A2080" s="0" t="n">
        <v>39</v>
      </c>
      <c r="B2080" s="0" t="n">
        <v>91</v>
      </c>
      <c r="C2080" s="0" t="n">
        <v>14</v>
      </c>
      <c r="D2080" s="0" t="n">
        <v>68</v>
      </c>
      <c r="E2080" s="1" t="n">
        <f aca="false">SMALL($A2080:$D2080,1)</f>
        <v>14</v>
      </c>
      <c r="F2080" s="1" t="n">
        <f aca="false">SMALL($A2080:$D2080,2)</f>
        <v>39</v>
      </c>
      <c r="G2080" s="1" t="n">
        <f aca="false">SMALL($A2080:$D2080,3)</f>
        <v>68</v>
      </c>
      <c r="H2080" s="1" t="n">
        <f aca="false">SMALL($A2080:$D2080,4)</f>
        <v>91</v>
      </c>
      <c r="I2080" s="0" t="str">
        <f aca="false">IF(AND(2*E2080*E2080&gt;F2080*G2080,G2080&lt;&gt;H2080,OR(E2080=F2080,F2080=G2080)),1,"")</f>
        <v/>
      </c>
    </row>
    <row r="2081" customFormat="false" ht="15" hidden="false" customHeight="false" outlineLevel="0" collapsed="false">
      <c r="A2081" s="0" t="n">
        <v>76</v>
      </c>
      <c r="B2081" s="0" t="n">
        <v>46</v>
      </c>
      <c r="C2081" s="0" t="n">
        <v>49</v>
      </c>
      <c r="D2081" s="0" t="n">
        <v>46</v>
      </c>
      <c r="E2081" s="1" t="n">
        <f aca="false">SMALL($A2081:$D2081,1)</f>
        <v>46</v>
      </c>
      <c r="F2081" s="1" t="n">
        <f aca="false">SMALL($A2081:$D2081,2)</f>
        <v>46</v>
      </c>
      <c r="G2081" s="1" t="n">
        <f aca="false">SMALL($A2081:$D2081,3)</f>
        <v>49</v>
      </c>
      <c r="H2081" s="1" t="n">
        <f aca="false">SMALL($A2081:$D2081,4)</f>
        <v>76</v>
      </c>
      <c r="I2081" s="0" t="n">
        <f aca="false">IF(AND(2*E2081*E2081&gt;F2081*G2081,G2081&lt;&gt;H2081,OR(E2081=F2081,F2081=G2081)),1,"")</f>
        <v>1</v>
      </c>
    </row>
    <row r="2082" customFormat="false" ht="15" hidden="false" customHeight="false" outlineLevel="0" collapsed="false">
      <c r="A2082" s="0" t="n">
        <v>72</v>
      </c>
      <c r="B2082" s="0" t="n">
        <v>75</v>
      </c>
      <c r="C2082" s="0" t="n">
        <v>61</v>
      </c>
      <c r="D2082" s="0" t="n">
        <v>20</v>
      </c>
      <c r="E2082" s="1" t="n">
        <f aca="false">SMALL($A2082:$D2082,1)</f>
        <v>20</v>
      </c>
      <c r="F2082" s="1" t="n">
        <f aca="false">SMALL($A2082:$D2082,2)</f>
        <v>61</v>
      </c>
      <c r="G2082" s="1" t="n">
        <f aca="false">SMALL($A2082:$D2082,3)</f>
        <v>72</v>
      </c>
      <c r="H2082" s="1" t="n">
        <f aca="false">SMALL($A2082:$D2082,4)</f>
        <v>75</v>
      </c>
      <c r="I2082" s="0" t="str">
        <f aca="false">IF(AND(2*E2082*E2082&gt;F2082*G2082,G2082&lt;&gt;H2082,OR(E2082=F2082,F2082=G2082)),1,"")</f>
        <v/>
      </c>
    </row>
    <row r="2083" customFormat="false" ht="15" hidden="false" customHeight="false" outlineLevel="0" collapsed="false">
      <c r="A2083" s="0" t="n">
        <v>45</v>
      </c>
      <c r="B2083" s="0" t="n">
        <v>13</v>
      </c>
      <c r="C2083" s="0" t="n">
        <v>35</v>
      </c>
      <c r="D2083" s="0" t="n">
        <v>79</v>
      </c>
      <c r="E2083" s="1" t="n">
        <f aca="false">SMALL($A2083:$D2083,1)</f>
        <v>13</v>
      </c>
      <c r="F2083" s="1" t="n">
        <f aca="false">SMALL($A2083:$D2083,2)</f>
        <v>35</v>
      </c>
      <c r="G2083" s="1" t="n">
        <f aca="false">SMALL($A2083:$D2083,3)</f>
        <v>45</v>
      </c>
      <c r="H2083" s="1" t="n">
        <f aca="false">SMALL($A2083:$D2083,4)</f>
        <v>79</v>
      </c>
      <c r="I2083" s="0" t="str">
        <f aca="false">IF(AND(2*E2083*E2083&gt;F2083*G2083,G2083&lt;&gt;H2083,OR(E2083=F2083,F2083=G2083)),1,"")</f>
        <v/>
      </c>
    </row>
    <row r="2084" customFormat="false" ht="15" hidden="false" customHeight="false" outlineLevel="0" collapsed="false">
      <c r="A2084" s="0" t="n">
        <v>88</v>
      </c>
      <c r="B2084" s="0" t="n">
        <v>63</v>
      </c>
      <c r="C2084" s="0" t="n">
        <v>46</v>
      </c>
      <c r="D2084" s="0" t="n">
        <v>31</v>
      </c>
      <c r="E2084" s="1" t="n">
        <f aca="false">SMALL($A2084:$D2084,1)</f>
        <v>31</v>
      </c>
      <c r="F2084" s="1" t="n">
        <f aca="false">SMALL($A2084:$D2084,2)</f>
        <v>46</v>
      </c>
      <c r="G2084" s="1" t="n">
        <f aca="false">SMALL($A2084:$D2084,3)</f>
        <v>63</v>
      </c>
      <c r="H2084" s="1" t="n">
        <f aca="false">SMALL($A2084:$D2084,4)</f>
        <v>88</v>
      </c>
      <c r="I2084" s="0" t="str">
        <f aca="false">IF(AND(2*E2084*E2084&gt;F2084*G2084,G2084&lt;&gt;H2084,OR(E2084=F2084,F2084=G2084)),1,"")</f>
        <v/>
      </c>
    </row>
    <row r="2085" customFormat="false" ht="15" hidden="false" customHeight="false" outlineLevel="0" collapsed="false">
      <c r="A2085" s="0" t="n">
        <v>35</v>
      </c>
      <c r="B2085" s="0" t="n">
        <v>10</v>
      </c>
      <c r="C2085" s="0" t="n">
        <v>42</v>
      </c>
      <c r="D2085" s="0" t="n">
        <v>14</v>
      </c>
      <c r="E2085" s="1" t="n">
        <f aca="false">SMALL($A2085:$D2085,1)</f>
        <v>10</v>
      </c>
      <c r="F2085" s="1" t="n">
        <f aca="false">SMALL($A2085:$D2085,2)</f>
        <v>14</v>
      </c>
      <c r="G2085" s="1" t="n">
        <f aca="false">SMALL($A2085:$D2085,3)</f>
        <v>35</v>
      </c>
      <c r="H2085" s="1" t="n">
        <f aca="false">SMALL($A2085:$D2085,4)</f>
        <v>42</v>
      </c>
      <c r="I2085" s="0" t="str">
        <f aca="false">IF(AND(2*E2085*E2085&gt;F2085*G2085,G2085&lt;&gt;H2085,OR(E2085=F2085,F2085=G2085)),1,"")</f>
        <v/>
      </c>
    </row>
    <row r="2086" customFormat="false" ht="15" hidden="false" customHeight="false" outlineLevel="0" collapsed="false">
      <c r="A2086" s="0" t="n">
        <v>35</v>
      </c>
      <c r="B2086" s="0" t="n">
        <v>97</v>
      </c>
      <c r="C2086" s="0" t="n">
        <v>91</v>
      </c>
      <c r="D2086" s="0" t="n">
        <v>88</v>
      </c>
      <c r="E2086" s="1" t="n">
        <f aca="false">SMALL($A2086:$D2086,1)</f>
        <v>35</v>
      </c>
      <c r="F2086" s="1" t="n">
        <f aca="false">SMALL($A2086:$D2086,2)</f>
        <v>88</v>
      </c>
      <c r="G2086" s="1" t="n">
        <f aca="false">SMALL($A2086:$D2086,3)</f>
        <v>91</v>
      </c>
      <c r="H2086" s="1" t="n">
        <f aca="false">SMALL($A2086:$D2086,4)</f>
        <v>97</v>
      </c>
      <c r="I2086" s="0" t="str">
        <f aca="false">IF(AND(2*E2086*E2086&gt;F2086*G2086,G2086&lt;&gt;H2086,OR(E2086=F2086,F2086=G2086)),1,"")</f>
        <v/>
      </c>
    </row>
    <row r="2087" customFormat="false" ht="15" hidden="false" customHeight="false" outlineLevel="0" collapsed="false">
      <c r="A2087" s="0" t="n">
        <v>60</v>
      </c>
      <c r="B2087" s="0" t="n">
        <v>32</v>
      </c>
      <c r="C2087" s="0" t="n">
        <v>71</v>
      </c>
      <c r="D2087" s="0" t="n">
        <v>69</v>
      </c>
      <c r="E2087" s="1" t="n">
        <f aca="false">SMALL($A2087:$D2087,1)</f>
        <v>32</v>
      </c>
      <c r="F2087" s="1" t="n">
        <f aca="false">SMALL($A2087:$D2087,2)</f>
        <v>60</v>
      </c>
      <c r="G2087" s="1" t="n">
        <f aca="false">SMALL($A2087:$D2087,3)</f>
        <v>69</v>
      </c>
      <c r="H2087" s="1" t="n">
        <f aca="false">SMALL($A2087:$D2087,4)</f>
        <v>71</v>
      </c>
      <c r="I2087" s="0" t="str">
        <f aca="false">IF(AND(2*E2087*E2087&gt;F2087*G2087,G2087&lt;&gt;H2087,OR(E2087=F2087,F2087=G2087)),1,"")</f>
        <v/>
      </c>
    </row>
    <row r="2088" customFormat="false" ht="15" hidden="false" customHeight="false" outlineLevel="0" collapsed="false">
      <c r="A2088" s="0" t="n">
        <v>46</v>
      </c>
      <c r="B2088" s="0" t="n">
        <v>32</v>
      </c>
      <c r="C2088" s="0" t="n">
        <v>82</v>
      </c>
      <c r="D2088" s="0" t="n">
        <v>15</v>
      </c>
      <c r="E2088" s="1" t="n">
        <f aca="false">SMALL($A2088:$D2088,1)</f>
        <v>15</v>
      </c>
      <c r="F2088" s="1" t="n">
        <f aca="false">SMALL($A2088:$D2088,2)</f>
        <v>32</v>
      </c>
      <c r="G2088" s="1" t="n">
        <f aca="false">SMALL($A2088:$D2088,3)</f>
        <v>46</v>
      </c>
      <c r="H2088" s="1" t="n">
        <f aca="false">SMALL($A2088:$D2088,4)</f>
        <v>82</v>
      </c>
      <c r="I2088" s="0" t="str">
        <f aca="false">IF(AND(2*E2088*E2088&gt;F2088*G2088,G2088&lt;&gt;H2088,OR(E2088=F2088,F2088=G2088)),1,"")</f>
        <v/>
      </c>
    </row>
    <row r="2089" customFormat="false" ht="15" hidden="false" customHeight="false" outlineLevel="0" collapsed="false">
      <c r="A2089" s="0" t="n">
        <v>28</v>
      </c>
      <c r="B2089" s="0" t="n">
        <v>75</v>
      </c>
      <c r="C2089" s="0" t="n">
        <v>30</v>
      </c>
      <c r="D2089" s="0" t="n">
        <v>92</v>
      </c>
      <c r="E2089" s="1" t="n">
        <f aca="false">SMALL($A2089:$D2089,1)</f>
        <v>28</v>
      </c>
      <c r="F2089" s="1" t="n">
        <f aca="false">SMALL($A2089:$D2089,2)</f>
        <v>30</v>
      </c>
      <c r="G2089" s="1" t="n">
        <f aca="false">SMALL($A2089:$D2089,3)</f>
        <v>75</v>
      </c>
      <c r="H2089" s="1" t="n">
        <f aca="false">SMALL($A2089:$D2089,4)</f>
        <v>92</v>
      </c>
      <c r="I2089" s="0" t="str">
        <f aca="false">IF(AND(2*E2089*E2089&gt;F2089*G2089,G2089&lt;&gt;H2089,OR(E2089=F2089,F2089=G2089)),1,"")</f>
        <v/>
      </c>
    </row>
    <row r="2090" customFormat="false" ht="15" hidden="false" customHeight="false" outlineLevel="0" collapsed="false">
      <c r="A2090" s="0" t="n">
        <v>31</v>
      </c>
      <c r="B2090" s="0" t="n">
        <v>75</v>
      </c>
      <c r="C2090" s="0" t="n">
        <v>84</v>
      </c>
      <c r="D2090" s="0" t="n">
        <v>73</v>
      </c>
      <c r="E2090" s="1" t="n">
        <f aca="false">SMALL($A2090:$D2090,1)</f>
        <v>31</v>
      </c>
      <c r="F2090" s="1" t="n">
        <f aca="false">SMALL($A2090:$D2090,2)</f>
        <v>73</v>
      </c>
      <c r="G2090" s="1" t="n">
        <f aca="false">SMALL($A2090:$D2090,3)</f>
        <v>75</v>
      </c>
      <c r="H2090" s="1" t="n">
        <f aca="false">SMALL($A2090:$D2090,4)</f>
        <v>84</v>
      </c>
      <c r="I2090" s="0" t="str">
        <f aca="false">IF(AND(2*E2090*E2090&gt;F2090*G2090,G2090&lt;&gt;H2090,OR(E2090=F2090,F2090=G2090)),1,"")</f>
        <v/>
      </c>
    </row>
    <row r="2091" customFormat="false" ht="15" hidden="false" customHeight="false" outlineLevel="0" collapsed="false">
      <c r="A2091" s="0" t="n">
        <v>26</v>
      </c>
      <c r="B2091" s="0" t="n">
        <v>53</v>
      </c>
      <c r="C2091" s="0" t="n">
        <v>24</v>
      </c>
      <c r="D2091" s="0" t="n">
        <v>26</v>
      </c>
      <c r="E2091" s="1" t="n">
        <f aca="false">SMALL($A2091:$D2091,1)</f>
        <v>24</v>
      </c>
      <c r="F2091" s="1" t="n">
        <f aca="false">SMALL($A2091:$D2091,2)</f>
        <v>26</v>
      </c>
      <c r="G2091" s="1" t="n">
        <f aca="false">SMALL($A2091:$D2091,3)</f>
        <v>26</v>
      </c>
      <c r="H2091" s="1" t="n">
        <f aca="false">SMALL($A2091:$D2091,4)</f>
        <v>53</v>
      </c>
      <c r="I2091" s="0" t="n">
        <f aca="false">IF(AND(2*E2091*E2091&gt;F2091*G2091,G2091&lt;&gt;H2091,OR(E2091=F2091,F2091=G2091)),1,"")</f>
        <v>1</v>
      </c>
    </row>
    <row r="2092" customFormat="false" ht="15" hidden="false" customHeight="false" outlineLevel="0" collapsed="false">
      <c r="A2092" s="0" t="n">
        <v>42</v>
      </c>
      <c r="B2092" s="0" t="n">
        <v>75</v>
      </c>
      <c r="C2092" s="0" t="n">
        <v>11</v>
      </c>
      <c r="D2092" s="0" t="n">
        <v>93</v>
      </c>
      <c r="E2092" s="1" t="n">
        <f aca="false">SMALL($A2092:$D2092,1)</f>
        <v>11</v>
      </c>
      <c r="F2092" s="1" t="n">
        <f aca="false">SMALL($A2092:$D2092,2)</f>
        <v>42</v>
      </c>
      <c r="G2092" s="1" t="n">
        <f aca="false">SMALL($A2092:$D2092,3)</f>
        <v>75</v>
      </c>
      <c r="H2092" s="1" t="n">
        <f aca="false">SMALL($A2092:$D2092,4)</f>
        <v>93</v>
      </c>
      <c r="I2092" s="0" t="str">
        <f aca="false">IF(AND(2*E2092*E2092&gt;F2092*G2092,G2092&lt;&gt;H2092,OR(E2092=F2092,F2092=G2092)),1,"")</f>
        <v/>
      </c>
    </row>
    <row r="2093" customFormat="false" ht="15" hidden="false" customHeight="false" outlineLevel="0" collapsed="false">
      <c r="A2093" s="0" t="n">
        <v>43</v>
      </c>
      <c r="B2093" s="0" t="n">
        <v>72</v>
      </c>
      <c r="C2093" s="0" t="n">
        <v>43</v>
      </c>
      <c r="D2093" s="0" t="n">
        <v>99</v>
      </c>
      <c r="E2093" s="1" t="n">
        <f aca="false">SMALL($A2093:$D2093,1)</f>
        <v>43</v>
      </c>
      <c r="F2093" s="1" t="n">
        <f aca="false">SMALL($A2093:$D2093,2)</f>
        <v>43</v>
      </c>
      <c r="G2093" s="1" t="n">
        <f aca="false">SMALL($A2093:$D2093,3)</f>
        <v>72</v>
      </c>
      <c r="H2093" s="1" t="n">
        <f aca="false">SMALL($A2093:$D2093,4)</f>
        <v>99</v>
      </c>
      <c r="I2093" s="0" t="n">
        <f aca="false">IF(AND(2*E2093*E2093&gt;F2093*G2093,G2093&lt;&gt;H2093,OR(E2093=F2093,F2093=G2093)),1,"")</f>
        <v>1</v>
      </c>
    </row>
    <row r="2094" customFormat="false" ht="15" hidden="false" customHeight="false" outlineLevel="0" collapsed="false">
      <c r="A2094" s="0" t="n">
        <v>66</v>
      </c>
      <c r="B2094" s="0" t="n">
        <v>27</v>
      </c>
      <c r="C2094" s="0" t="n">
        <v>10</v>
      </c>
      <c r="D2094" s="0" t="n">
        <v>16</v>
      </c>
      <c r="E2094" s="1" t="n">
        <f aca="false">SMALL($A2094:$D2094,1)</f>
        <v>10</v>
      </c>
      <c r="F2094" s="1" t="n">
        <f aca="false">SMALL($A2094:$D2094,2)</f>
        <v>16</v>
      </c>
      <c r="G2094" s="1" t="n">
        <f aca="false">SMALL($A2094:$D2094,3)</f>
        <v>27</v>
      </c>
      <c r="H2094" s="1" t="n">
        <f aca="false">SMALL($A2094:$D2094,4)</f>
        <v>66</v>
      </c>
      <c r="I2094" s="0" t="str">
        <f aca="false">IF(AND(2*E2094*E2094&gt;F2094*G2094,G2094&lt;&gt;H2094,OR(E2094=F2094,F2094=G2094)),1,"")</f>
        <v/>
      </c>
    </row>
    <row r="2095" customFormat="false" ht="15" hidden="false" customHeight="false" outlineLevel="0" collapsed="false">
      <c r="A2095" s="0" t="n">
        <v>21</v>
      </c>
      <c r="B2095" s="0" t="n">
        <v>45</v>
      </c>
      <c r="C2095" s="0" t="n">
        <v>53</v>
      </c>
      <c r="D2095" s="0" t="n">
        <v>20</v>
      </c>
      <c r="E2095" s="1" t="n">
        <f aca="false">SMALL($A2095:$D2095,1)</f>
        <v>20</v>
      </c>
      <c r="F2095" s="1" t="n">
        <f aca="false">SMALL($A2095:$D2095,2)</f>
        <v>21</v>
      </c>
      <c r="G2095" s="1" t="n">
        <f aca="false">SMALL($A2095:$D2095,3)</f>
        <v>45</v>
      </c>
      <c r="H2095" s="1" t="n">
        <f aca="false">SMALL($A2095:$D2095,4)</f>
        <v>53</v>
      </c>
      <c r="I2095" s="0" t="str">
        <f aca="false">IF(AND(2*E2095*E2095&gt;F2095*G2095,G2095&lt;&gt;H2095,OR(E2095=F2095,F2095=G2095)),1,"")</f>
        <v/>
      </c>
    </row>
    <row r="2096" customFormat="false" ht="15" hidden="false" customHeight="false" outlineLevel="0" collapsed="false">
      <c r="A2096" s="0" t="n">
        <v>86</v>
      </c>
      <c r="B2096" s="0" t="n">
        <v>33</v>
      </c>
      <c r="C2096" s="0" t="n">
        <v>44</v>
      </c>
      <c r="D2096" s="0" t="n">
        <v>95</v>
      </c>
      <c r="E2096" s="1" t="n">
        <f aca="false">SMALL($A2096:$D2096,1)</f>
        <v>33</v>
      </c>
      <c r="F2096" s="1" t="n">
        <f aca="false">SMALL($A2096:$D2096,2)</f>
        <v>44</v>
      </c>
      <c r="G2096" s="1" t="n">
        <f aca="false">SMALL($A2096:$D2096,3)</f>
        <v>86</v>
      </c>
      <c r="H2096" s="1" t="n">
        <f aca="false">SMALL($A2096:$D2096,4)</f>
        <v>95</v>
      </c>
      <c r="I2096" s="0" t="str">
        <f aca="false">IF(AND(2*E2096*E2096&gt;F2096*G2096,G2096&lt;&gt;H2096,OR(E2096=F2096,F2096=G2096)),1,"")</f>
        <v/>
      </c>
    </row>
    <row r="2097" customFormat="false" ht="15" hidden="false" customHeight="false" outlineLevel="0" collapsed="false">
      <c r="A2097" s="0" t="n">
        <v>58</v>
      </c>
      <c r="B2097" s="0" t="n">
        <v>28</v>
      </c>
      <c r="C2097" s="0" t="n">
        <v>83</v>
      </c>
      <c r="D2097" s="0" t="n">
        <v>17</v>
      </c>
      <c r="E2097" s="1" t="n">
        <f aca="false">SMALL($A2097:$D2097,1)</f>
        <v>17</v>
      </c>
      <c r="F2097" s="1" t="n">
        <f aca="false">SMALL($A2097:$D2097,2)</f>
        <v>28</v>
      </c>
      <c r="G2097" s="1" t="n">
        <f aca="false">SMALL($A2097:$D2097,3)</f>
        <v>58</v>
      </c>
      <c r="H2097" s="1" t="n">
        <f aca="false">SMALL($A2097:$D2097,4)</f>
        <v>83</v>
      </c>
      <c r="I2097" s="0" t="str">
        <f aca="false">IF(AND(2*E2097*E2097&gt;F2097*G2097,G2097&lt;&gt;H2097,OR(E2097=F2097,F2097=G2097)),1,"")</f>
        <v/>
      </c>
    </row>
    <row r="2098" customFormat="false" ht="15" hidden="false" customHeight="false" outlineLevel="0" collapsed="false">
      <c r="A2098" s="0" t="n">
        <v>49</v>
      </c>
      <c r="B2098" s="0" t="n">
        <v>82</v>
      </c>
      <c r="C2098" s="0" t="n">
        <v>33</v>
      </c>
      <c r="D2098" s="0" t="n">
        <v>20</v>
      </c>
      <c r="E2098" s="1" t="n">
        <f aca="false">SMALL($A2098:$D2098,1)</f>
        <v>20</v>
      </c>
      <c r="F2098" s="1" t="n">
        <f aca="false">SMALL($A2098:$D2098,2)</f>
        <v>33</v>
      </c>
      <c r="G2098" s="1" t="n">
        <f aca="false">SMALL($A2098:$D2098,3)</f>
        <v>49</v>
      </c>
      <c r="H2098" s="1" t="n">
        <f aca="false">SMALL($A2098:$D2098,4)</f>
        <v>82</v>
      </c>
      <c r="I2098" s="0" t="str">
        <f aca="false">IF(AND(2*E2098*E2098&gt;F2098*G2098,G2098&lt;&gt;H2098,OR(E2098=F2098,F2098=G2098)),1,"")</f>
        <v/>
      </c>
    </row>
    <row r="2099" customFormat="false" ht="15" hidden="false" customHeight="false" outlineLevel="0" collapsed="false">
      <c r="A2099" s="0" t="n">
        <v>44</v>
      </c>
      <c r="B2099" s="0" t="n">
        <v>80</v>
      </c>
      <c r="C2099" s="0" t="n">
        <v>95</v>
      </c>
      <c r="D2099" s="0" t="n">
        <v>72</v>
      </c>
      <c r="E2099" s="1" t="n">
        <f aca="false">SMALL($A2099:$D2099,1)</f>
        <v>44</v>
      </c>
      <c r="F2099" s="1" t="n">
        <f aca="false">SMALL($A2099:$D2099,2)</f>
        <v>72</v>
      </c>
      <c r="G2099" s="1" t="n">
        <f aca="false">SMALL($A2099:$D2099,3)</f>
        <v>80</v>
      </c>
      <c r="H2099" s="1" t="n">
        <f aca="false">SMALL($A2099:$D2099,4)</f>
        <v>95</v>
      </c>
      <c r="I2099" s="0" t="str">
        <f aca="false">IF(AND(2*E2099*E2099&gt;F2099*G2099,G2099&lt;&gt;H2099,OR(E2099=F2099,F2099=G2099)),1,"")</f>
        <v/>
      </c>
    </row>
    <row r="2100" customFormat="false" ht="15" hidden="false" customHeight="false" outlineLevel="0" collapsed="false">
      <c r="A2100" s="0" t="n">
        <v>18</v>
      </c>
      <c r="B2100" s="0" t="n">
        <v>75</v>
      </c>
      <c r="C2100" s="0" t="n">
        <v>82</v>
      </c>
      <c r="D2100" s="0" t="n">
        <v>65</v>
      </c>
      <c r="E2100" s="1" t="n">
        <f aca="false">SMALL($A2100:$D2100,1)</f>
        <v>18</v>
      </c>
      <c r="F2100" s="1" t="n">
        <f aca="false">SMALL($A2100:$D2100,2)</f>
        <v>65</v>
      </c>
      <c r="G2100" s="1" t="n">
        <f aca="false">SMALL($A2100:$D2100,3)</f>
        <v>75</v>
      </c>
      <c r="H2100" s="1" t="n">
        <f aca="false">SMALL($A2100:$D2100,4)</f>
        <v>82</v>
      </c>
      <c r="I2100" s="0" t="str">
        <f aca="false">IF(AND(2*E2100*E2100&gt;F2100*G2100,G2100&lt;&gt;H2100,OR(E2100=F2100,F2100=G2100)),1,"")</f>
        <v/>
      </c>
    </row>
    <row r="2101" customFormat="false" ht="15" hidden="false" customHeight="false" outlineLevel="0" collapsed="false">
      <c r="A2101" s="0" t="n">
        <v>78</v>
      </c>
      <c r="B2101" s="0" t="n">
        <v>65</v>
      </c>
      <c r="C2101" s="0" t="n">
        <v>33</v>
      </c>
      <c r="D2101" s="0" t="n">
        <v>68</v>
      </c>
      <c r="E2101" s="1" t="n">
        <f aca="false">SMALL($A2101:$D2101,1)</f>
        <v>33</v>
      </c>
      <c r="F2101" s="1" t="n">
        <f aca="false">SMALL($A2101:$D2101,2)</f>
        <v>65</v>
      </c>
      <c r="G2101" s="1" t="n">
        <f aca="false">SMALL($A2101:$D2101,3)</f>
        <v>68</v>
      </c>
      <c r="H2101" s="1" t="n">
        <f aca="false">SMALL($A2101:$D2101,4)</f>
        <v>78</v>
      </c>
      <c r="I2101" s="0" t="str">
        <f aca="false">IF(AND(2*E2101*E2101&gt;F2101*G2101,G2101&lt;&gt;H2101,OR(E2101=F2101,F2101=G2101)),1,"")</f>
        <v/>
      </c>
    </row>
    <row r="2102" customFormat="false" ht="15" hidden="false" customHeight="false" outlineLevel="0" collapsed="false">
      <c r="A2102" s="0" t="n">
        <v>17</v>
      </c>
      <c r="B2102" s="0" t="n">
        <v>73</v>
      </c>
      <c r="C2102" s="0" t="n">
        <v>18</v>
      </c>
      <c r="D2102" s="0" t="n">
        <v>95</v>
      </c>
      <c r="E2102" s="1" t="n">
        <f aca="false">SMALL($A2102:$D2102,1)</f>
        <v>17</v>
      </c>
      <c r="F2102" s="1" t="n">
        <f aca="false">SMALL($A2102:$D2102,2)</f>
        <v>18</v>
      </c>
      <c r="G2102" s="1" t="n">
        <f aca="false">SMALL($A2102:$D2102,3)</f>
        <v>73</v>
      </c>
      <c r="H2102" s="1" t="n">
        <f aca="false">SMALL($A2102:$D2102,4)</f>
        <v>95</v>
      </c>
      <c r="I2102" s="0" t="str">
        <f aca="false">IF(AND(2*E2102*E2102&gt;F2102*G2102,G2102&lt;&gt;H2102,OR(E2102=F2102,F2102=G2102)),1,"")</f>
        <v/>
      </c>
    </row>
    <row r="2103" customFormat="false" ht="15" hidden="false" customHeight="false" outlineLevel="0" collapsed="false">
      <c r="A2103" s="0" t="n">
        <v>62</v>
      </c>
      <c r="B2103" s="0" t="n">
        <v>83</v>
      </c>
      <c r="C2103" s="0" t="n">
        <v>37</v>
      </c>
      <c r="D2103" s="0" t="n">
        <v>86</v>
      </c>
      <c r="E2103" s="1" t="n">
        <f aca="false">SMALL($A2103:$D2103,1)</f>
        <v>37</v>
      </c>
      <c r="F2103" s="1" t="n">
        <f aca="false">SMALL($A2103:$D2103,2)</f>
        <v>62</v>
      </c>
      <c r="G2103" s="1" t="n">
        <f aca="false">SMALL($A2103:$D2103,3)</f>
        <v>83</v>
      </c>
      <c r="H2103" s="1" t="n">
        <f aca="false">SMALL($A2103:$D2103,4)</f>
        <v>86</v>
      </c>
      <c r="I2103" s="0" t="str">
        <f aca="false">IF(AND(2*E2103*E2103&gt;F2103*G2103,G2103&lt;&gt;H2103,OR(E2103=F2103,F2103=G2103)),1,"")</f>
        <v/>
      </c>
    </row>
    <row r="2104" customFormat="false" ht="15" hidden="false" customHeight="false" outlineLevel="0" collapsed="false">
      <c r="A2104" s="0" t="n">
        <v>50</v>
      </c>
      <c r="B2104" s="0" t="n">
        <v>30</v>
      </c>
      <c r="C2104" s="0" t="n">
        <v>16</v>
      </c>
      <c r="D2104" s="0" t="n">
        <v>14</v>
      </c>
      <c r="E2104" s="1" t="n">
        <f aca="false">SMALL($A2104:$D2104,1)</f>
        <v>14</v>
      </c>
      <c r="F2104" s="1" t="n">
        <f aca="false">SMALL($A2104:$D2104,2)</f>
        <v>16</v>
      </c>
      <c r="G2104" s="1" t="n">
        <f aca="false">SMALL($A2104:$D2104,3)</f>
        <v>30</v>
      </c>
      <c r="H2104" s="1" t="n">
        <f aca="false">SMALL($A2104:$D2104,4)</f>
        <v>50</v>
      </c>
      <c r="I2104" s="0" t="str">
        <f aca="false">IF(AND(2*E2104*E2104&gt;F2104*G2104,G2104&lt;&gt;H2104,OR(E2104=F2104,F2104=G2104)),1,"")</f>
        <v/>
      </c>
    </row>
    <row r="2105" customFormat="false" ht="15" hidden="false" customHeight="false" outlineLevel="0" collapsed="false">
      <c r="A2105" s="0" t="n">
        <v>55</v>
      </c>
      <c r="B2105" s="0" t="n">
        <v>53</v>
      </c>
      <c r="C2105" s="0" t="n">
        <v>64</v>
      </c>
      <c r="D2105" s="0" t="n">
        <v>19</v>
      </c>
      <c r="E2105" s="1" t="n">
        <f aca="false">SMALL($A2105:$D2105,1)</f>
        <v>19</v>
      </c>
      <c r="F2105" s="1" t="n">
        <f aca="false">SMALL($A2105:$D2105,2)</f>
        <v>53</v>
      </c>
      <c r="G2105" s="1" t="n">
        <f aca="false">SMALL($A2105:$D2105,3)</f>
        <v>55</v>
      </c>
      <c r="H2105" s="1" t="n">
        <f aca="false">SMALL($A2105:$D2105,4)</f>
        <v>64</v>
      </c>
      <c r="I2105" s="0" t="str">
        <f aca="false">IF(AND(2*E2105*E2105&gt;F2105*G2105,G2105&lt;&gt;H2105,OR(E2105=F2105,F2105=G2105)),1,"")</f>
        <v/>
      </c>
    </row>
    <row r="2106" customFormat="false" ht="15" hidden="false" customHeight="false" outlineLevel="0" collapsed="false">
      <c r="A2106" s="0" t="n">
        <v>21</v>
      </c>
      <c r="B2106" s="0" t="n">
        <v>23</v>
      </c>
      <c r="C2106" s="0" t="n">
        <v>93</v>
      </c>
      <c r="D2106" s="0" t="n">
        <v>88</v>
      </c>
      <c r="E2106" s="1" t="n">
        <f aca="false">SMALL($A2106:$D2106,1)</f>
        <v>21</v>
      </c>
      <c r="F2106" s="1" t="n">
        <f aca="false">SMALL($A2106:$D2106,2)</f>
        <v>23</v>
      </c>
      <c r="G2106" s="1" t="n">
        <f aca="false">SMALL($A2106:$D2106,3)</f>
        <v>88</v>
      </c>
      <c r="H2106" s="1" t="n">
        <f aca="false">SMALL($A2106:$D2106,4)</f>
        <v>93</v>
      </c>
      <c r="I2106" s="0" t="str">
        <f aca="false">IF(AND(2*E2106*E2106&gt;F2106*G2106,G2106&lt;&gt;H2106,OR(E2106=F2106,F2106=G2106)),1,"")</f>
        <v/>
      </c>
    </row>
    <row r="2107" customFormat="false" ht="15" hidden="false" customHeight="false" outlineLevel="0" collapsed="false">
      <c r="A2107" s="0" t="n">
        <v>81</v>
      </c>
      <c r="B2107" s="0" t="n">
        <v>51</v>
      </c>
      <c r="C2107" s="0" t="n">
        <v>29</v>
      </c>
      <c r="D2107" s="0" t="n">
        <v>35</v>
      </c>
      <c r="E2107" s="1" t="n">
        <f aca="false">SMALL($A2107:$D2107,1)</f>
        <v>29</v>
      </c>
      <c r="F2107" s="1" t="n">
        <f aca="false">SMALL($A2107:$D2107,2)</f>
        <v>35</v>
      </c>
      <c r="G2107" s="1" t="n">
        <f aca="false">SMALL($A2107:$D2107,3)</f>
        <v>51</v>
      </c>
      <c r="H2107" s="1" t="n">
        <f aca="false">SMALL($A2107:$D2107,4)</f>
        <v>81</v>
      </c>
      <c r="I2107" s="0" t="str">
        <f aca="false">IF(AND(2*E2107*E2107&gt;F2107*G2107,G2107&lt;&gt;H2107,OR(E2107=F2107,F2107=G2107)),1,"")</f>
        <v/>
      </c>
    </row>
    <row r="2108" customFormat="false" ht="15" hidden="false" customHeight="false" outlineLevel="0" collapsed="false">
      <c r="A2108" s="0" t="n">
        <v>36</v>
      </c>
      <c r="B2108" s="0" t="n">
        <v>35</v>
      </c>
      <c r="C2108" s="0" t="n">
        <v>49</v>
      </c>
      <c r="D2108" s="0" t="n">
        <v>43</v>
      </c>
      <c r="E2108" s="1" t="n">
        <f aca="false">SMALL($A2108:$D2108,1)</f>
        <v>35</v>
      </c>
      <c r="F2108" s="1" t="n">
        <f aca="false">SMALL($A2108:$D2108,2)</f>
        <v>36</v>
      </c>
      <c r="G2108" s="1" t="n">
        <f aca="false">SMALL($A2108:$D2108,3)</f>
        <v>43</v>
      </c>
      <c r="H2108" s="1" t="n">
        <f aca="false">SMALL($A2108:$D2108,4)</f>
        <v>49</v>
      </c>
      <c r="I2108" s="0" t="str">
        <f aca="false">IF(AND(2*E2108*E2108&gt;F2108*G2108,G2108&lt;&gt;H2108,OR(E2108=F2108,F2108=G2108)),1,"")</f>
        <v/>
      </c>
    </row>
    <row r="2109" customFormat="false" ht="15" hidden="false" customHeight="false" outlineLevel="0" collapsed="false">
      <c r="A2109" s="0" t="n">
        <v>47</v>
      </c>
      <c r="B2109" s="0" t="n">
        <v>52</v>
      </c>
      <c r="C2109" s="0" t="n">
        <v>22</v>
      </c>
      <c r="D2109" s="0" t="n">
        <v>83</v>
      </c>
      <c r="E2109" s="1" t="n">
        <f aca="false">SMALL($A2109:$D2109,1)</f>
        <v>22</v>
      </c>
      <c r="F2109" s="1" t="n">
        <f aca="false">SMALL($A2109:$D2109,2)</f>
        <v>47</v>
      </c>
      <c r="G2109" s="1" t="n">
        <f aca="false">SMALL($A2109:$D2109,3)</f>
        <v>52</v>
      </c>
      <c r="H2109" s="1" t="n">
        <f aca="false">SMALL($A2109:$D2109,4)</f>
        <v>83</v>
      </c>
      <c r="I2109" s="0" t="str">
        <f aca="false">IF(AND(2*E2109*E2109&gt;F2109*G2109,G2109&lt;&gt;H2109,OR(E2109=F2109,F2109=G2109)),1,"")</f>
        <v/>
      </c>
    </row>
    <row r="2110" customFormat="false" ht="15" hidden="false" customHeight="false" outlineLevel="0" collapsed="false">
      <c r="A2110" s="0" t="n">
        <v>79</v>
      </c>
      <c r="B2110" s="0" t="n">
        <v>42</v>
      </c>
      <c r="C2110" s="0" t="n">
        <v>14</v>
      </c>
      <c r="D2110" s="0" t="n">
        <v>46</v>
      </c>
      <c r="E2110" s="1" t="n">
        <f aca="false">SMALL($A2110:$D2110,1)</f>
        <v>14</v>
      </c>
      <c r="F2110" s="1" t="n">
        <f aca="false">SMALL($A2110:$D2110,2)</f>
        <v>42</v>
      </c>
      <c r="G2110" s="1" t="n">
        <f aca="false">SMALL($A2110:$D2110,3)</f>
        <v>46</v>
      </c>
      <c r="H2110" s="1" t="n">
        <f aca="false">SMALL($A2110:$D2110,4)</f>
        <v>79</v>
      </c>
      <c r="I2110" s="0" t="str">
        <f aca="false">IF(AND(2*E2110*E2110&gt;F2110*G2110,G2110&lt;&gt;H2110,OR(E2110=F2110,F2110=G2110)),1,"")</f>
        <v/>
      </c>
    </row>
    <row r="2111" customFormat="false" ht="15" hidden="false" customHeight="false" outlineLevel="0" collapsed="false">
      <c r="A2111" s="0" t="n">
        <v>23</v>
      </c>
      <c r="B2111" s="0" t="n">
        <v>54</v>
      </c>
      <c r="C2111" s="0" t="n">
        <v>37</v>
      </c>
      <c r="D2111" s="0" t="n">
        <v>94</v>
      </c>
      <c r="E2111" s="1" t="n">
        <f aca="false">SMALL($A2111:$D2111,1)</f>
        <v>23</v>
      </c>
      <c r="F2111" s="1" t="n">
        <f aca="false">SMALL($A2111:$D2111,2)</f>
        <v>37</v>
      </c>
      <c r="G2111" s="1" t="n">
        <f aca="false">SMALL($A2111:$D2111,3)</f>
        <v>54</v>
      </c>
      <c r="H2111" s="1" t="n">
        <f aca="false">SMALL($A2111:$D2111,4)</f>
        <v>94</v>
      </c>
      <c r="I2111" s="0" t="str">
        <f aca="false">IF(AND(2*E2111*E2111&gt;F2111*G2111,G2111&lt;&gt;H2111,OR(E2111=F2111,F2111=G2111)),1,"")</f>
        <v/>
      </c>
    </row>
    <row r="2112" customFormat="false" ht="15" hidden="false" customHeight="false" outlineLevel="0" collapsed="false">
      <c r="A2112" s="0" t="n">
        <v>96</v>
      </c>
      <c r="B2112" s="0" t="n">
        <v>87</v>
      </c>
      <c r="C2112" s="0" t="n">
        <v>76</v>
      </c>
      <c r="D2112" s="0" t="n">
        <v>18</v>
      </c>
      <c r="E2112" s="1" t="n">
        <f aca="false">SMALL($A2112:$D2112,1)</f>
        <v>18</v>
      </c>
      <c r="F2112" s="1" t="n">
        <f aca="false">SMALL($A2112:$D2112,2)</f>
        <v>76</v>
      </c>
      <c r="G2112" s="1" t="n">
        <f aca="false">SMALL($A2112:$D2112,3)</f>
        <v>87</v>
      </c>
      <c r="H2112" s="1" t="n">
        <f aca="false">SMALL($A2112:$D2112,4)</f>
        <v>96</v>
      </c>
      <c r="I2112" s="0" t="str">
        <f aca="false">IF(AND(2*E2112*E2112&gt;F2112*G2112,G2112&lt;&gt;H2112,OR(E2112=F2112,F2112=G2112)),1,"")</f>
        <v/>
      </c>
    </row>
    <row r="2113" customFormat="false" ht="15" hidden="false" customHeight="false" outlineLevel="0" collapsed="false">
      <c r="A2113" s="0" t="n">
        <v>26</v>
      </c>
      <c r="B2113" s="0" t="n">
        <v>52</v>
      </c>
      <c r="C2113" s="0" t="n">
        <v>46</v>
      </c>
      <c r="D2113" s="0" t="n">
        <v>24</v>
      </c>
      <c r="E2113" s="1" t="n">
        <f aca="false">SMALL($A2113:$D2113,1)</f>
        <v>24</v>
      </c>
      <c r="F2113" s="1" t="n">
        <f aca="false">SMALL($A2113:$D2113,2)</f>
        <v>26</v>
      </c>
      <c r="G2113" s="1" t="n">
        <f aca="false">SMALL($A2113:$D2113,3)</f>
        <v>46</v>
      </c>
      <c r="H2113" s="1" t="n">
        <f aca="false">SMALL($A2113:$D2113,4)</f>
        <v>52</v>
      </c>
      <c r="I2113" s="0" t="str">
        <f aca="false">IF(AND(2*E2113*E2113&gt;F2113*G2113,G2113&lt;&gt;H2113,OR(E2113=F2113,F2113=G2113)),1,"")</f>
        <v/>
      </c>
    </row>
    <row r="2114" customFormat="false" ht="15" hidden="false" customHeight="false" outlineLevel="0" collapsed="false">
      <c r="A2114" s="0" t="n">
        <v>62</v>
      </c>
      <c r="B2114" s="0" t="n">
        <v>59</v>
      </c>
      <c r="C2114" s="0" t="n">
        <v>46</v>
      </c>
      <c r="D2114" s="0" t="n">
        <v>12</v>
      </c>
      <c r="E2114" s="1" t="n">
        <f aca="false">SMALL($A2114:$D2114,1)</f>
        <v>12</v>
      </c>
      <c r="F2114" s="1" t="n">
        <f aca="false">SMALL($A2114:$D2114,2)</f>
        <v>46</v>
      </c>
      <c r="G2114" s="1" t="n">
        <f aca="false">SMALL($A2114:$D2114,3)</f>
        <v>59</v>
      </c>
      <c r="H2114" s="1" t="n">
        <f aca="false">SMALL($A2114:$D2114,4)</f>
        <v>62</v>
      </c>
      <c r="I2114" s="0" t="str">
        <f aca="false">IF(AND(2*E2114*E2114&gt;F2114*G2114,G2114&lt;&gt;H2114,OR(E2114=F2114,F2114=G2114)),1,"")</f>
        <v/>
      </c>
    </row>
    <row r="2115" customFormat="false" ht="15" hidden="false" customHeight="false" outlineLevel="0" collapsed="false">
      <c r="A2115" s="0" t="n">
        <v>84</v>
      </c>
      <c r="B2115" s="0" t="n">
        <v>95</v>
      </c>
      <c r="C2115" s="0" t="n">
        <v>49</v>
      </c>
      <c r="D2115" s="0" t="n">
        <v>18</v>
      </c>
      <c r="E2115" s="1" t="n">
        <f aca="false">SMALL($A2115:$D2115,1)</f>
        <v>18</v>
      </c>
      <c r="F2115" s="1" t="n">
        <f aca="false">SMALL($A2115:$D2115,2)</f>
        <v>49</v>
      </c>
      <c r="G2115" s="1" t="n">
        <f aca="false">SMALL($A2115:$D2115,3)</f>
        <v>84</v>
      </c>
      <c r="H2115" s="1" t="n">
        <f aca="false">SMALL($A2115:$D2115,4)</f>
        <v>95</v>
      </c>
      <c r="I2115" s="0" t="str">
        <f aca="false">IF(AND(2*E2115*E2115&gt;F2115*G2115,G2115&lt;&gt;H2115,OR(E2115=F2115,F2115=G2115)),1,"")</f>
        <v/>
      </c>
    </row>
    <row r="2116" customFormat="false" ht="15" hidden="false" customHeight="false" outlineLevel="0" collapsed="false">
      <c r="A2116" s="0" t="n">
        <v>35</v>
      </c>
      <c r="B2116" s="0" t="n">
        <v>18</v>
      </c>
      <c r="C2116" s="0" t="n">
        <v>45</v>
      </c>
      <c r="D2116" s="0" t="n">
        <v>68</v>
      </c>
      <c r="E2116" s="1" t="n">
        <f aca="false">SMALL($A2116:$D2116,1)</f>
        <v>18</v>
      </c>
      <c r="F2116" s="1" t="n">
        <f aca="false">SMALL($A2116:$D2116,2)</f>
        <v>35</v>
      </c>
      <c r="G2116" s="1" t="n">
        <f aca="false">SMALL($A2116:$D2116,3)</f>
        <v>45</v>
      </c>
      <c r="H2116" s="1" t="n">
        <f aca="false">SMALL($A2116:$D2116,4)</f>
        <v>68</v>
      </c>
      <c r="I2116" s="0" t="str">
        <f aca="false">IF(AND(2*E2116*E2116&gt;F2116*G2116,G2116&lt;&gt;H2116,OR(E2116=F2116,F2116=G2116)),1,"")</f>
        <v/>
      </c>
    </row>
    <row r="2117" customFormat="false" ht="15" hidden="false" customHeight="false" outlineLevel="0" collapsed="false">
      <c r="A2117" s="0" t="n">
        <v>49</v>
      </c>
      <c r="B2117" s="0" t="n">
        <v>95</v>
      </c>
      <c r="C2117" s="0" t="n">
        <v>80</v>
      </c>
      <c r="D2117" s="0" t="n">
        <v>40</v>
      </c>
      <c r="E2117" s="1" t="n">
        <f aca="false">SMALL($A2117:$D2117,1)</f>
        <v>40</v>
      </c>
      <c r="F2117" s="1" t="n">
        <f aca="false">SMALL($A2117:$D2117,2)</f>
        <v>49</v>
      </c>
      <c r="G2117" s="1" t="n">
        <f aca="false">SMALL($A2117:$D2117,3)</f>
        <v>80</v>
      </c>
      <c r="H2117" s="1" t="n">
        <f aca="false">SMALL($A2117:$D2117,4)</f>
        <v>95</v>
      </c>
      <c r="I2117" s="0" t="str">
        <f aca="false">IF(AND(2*E2117*E2117&gt;F2117*G2117,G2117&lt;&gt;H2117,OR(E2117=F2117,F2117=G2117)),1,"")</f>
        <v/>
      </c>
    </row>
    <row r="2118" customFormat="false" ht="15" hidden="false" customHeight="false" outlineLevel="0" collapsed="false">
      <c r="A2118" s="0" t="n">
        <v>68</v>
      </c>
      <c r="B2118" s="0" t="n">
        <v>54</v>
      </c>
      <c r="C2118" s="0" t="n">
        <v>44</v>
      </c>
      <c r="D2118" s="0" t="n">
        <v>22</v>
      </c>
      <c r="E2118" s="1" t="n">
        <f aca="false">SMALL($A2118:$D2118,1)</f>
        <v>22</v>
      </c>
      <c r="F2118" s="1" t="n">
        <f aca="false">SMALL($A2118:$D2118,2)</f>
        <v>44</v>
      </c>
      <c r="G2118" s="1" t="n">
        <f aca="false">SMALL($A2118:$D2118,3)</f>
        <v>54</v>
      </c>
      <c r="H2118" s="1" t="n">
        <f aca="false">SMALL($A2118:$D2118,4)</f>
        <v>68</v>
      </c>
      <c r="I2118" s="0" t="str">
        <f aca="false">IF(AND(2*E2118*E2118&gt;F2118*G2118,G2118&lt;&gt;H2118,OR(E2118=F2118,F2118=G2118)),1,"")</f>
        <v/>
      </c>
    </row>
    <row r="2119" customFormat="false" ht="15" hidden="false" customHeight="false" outlineLevel="0" collapsed="false">
      <c r="A2119" s="0" t="n">
        <v>75</v>
      </c>
      <c r="B2119" s="0" t="n">
        <v>82</v>
      </c>
      <c r="C2119" s="0" t="n">
        <v>43</v>
      </c>
      <c r="D2119" s="0" t="n">
        <v>22</v>
      </c>
      <c r="E2119" s="1" t="n">
        <f aca="false">SMALL($A2119:$D2119,1)</f>
        <v>22</v>
      </c>
      <c r="F2119" s="1" t="n">
        <f aca="false">SMALL($A2119:$D2119,2)</f>
        <v>43</v>
      </c>
      <c r="G2119" s="1" t="n">
        <f aca="false">SMALL($A2119:$D2119,3)</f>
        <v>75</v>
      </c>
      <c r="H2119" s="1" t="n">
        <f aca="false">SMALL($A2119:$D2119,4)</f>
        <v>82</v>
      </c>
      <c r="I2119" s="0" t="str">
        <f aca="false">IF(AND(2*E2119*E2119&gt;F2119*G2119,G2119&lt;&gt;H2119,OR(E2119=F2119,F2119=G2119)),1,"")</f>
        <v/>
      </c>
    </row>
    <row r="2120" customFormat="false" ht="15" hidden="false" customHeight="false" outlineLevel="0" collapsed="false">
      <c r="A2120" s="0" t="n">
        <v>17</v>
      </c>
      <c r="B2120" s="0" t="n">
        <v>39</v>
      </c>
      <c r="C2120" s="0" t="n">
        <v>78</v>
      </c>
      <c r="D2120" s="0" t="n">
        <v>31</v>
      </c>
      <c r="E2120" s="1" t="n">
        <f aca="false">SMALL($A2120:$D2120,1)</f>
        <v>17</v>
      </c>
      <c r="F2120" s="1" t="n">
        <f aca="false">SMALL($A2120:$D2120,2)</f>
        <v>31</v>
      </c>
      <c r="G2120" s="1" t="n">
        <f aca="false">SMALL($A2120:$D2120,3)</f>
        <v>39</v>
      </c>
      <c r="H2120" s="1" t="n">
        <f aca="false">SMALL($A2120:$D2120,4)</f>
        <v>78</v>
      </c>
      <c r="I2120" s="0" t="str">
        <f aca="false">IF(AND(2*E2120*E2120&gt;F2120*G2120,G2120&lt;&gt;H2120,OR(E2120=F2120,F2120=G2120)),1,"")</f>
        <v/>
      </c>
    </row>
    <row r="2121" customFormat="false" ht="15" hidden="false" customHeight="false" outlineLevel="0" collapsed="false">
      <c r="A2121" s="0" t="n">
        <v>41</v>
      </c>
      <c r="B2121" s="0" t="n">
        <v>93</v>
      </c>
      <c r="C2121" s="0" t="n">
        <v>41</v>
      </c>
      <c r="D2121" s="0" t="n">
        <v>35</v>
      </c>
      <c r="E2121" s="1" t="n">
        <f aca="false">SMALL($A2121:$D2121,1)</f>
        <v>35</v>
      </c>
      <c r="F2121" s="1" t="n">
        <f aca="false">SMALL($A2121:$D2121,2)</f>
        <v>41</v>
      </c>
      <c r="G2121" s="1" t="n">
        <f aca="false">SMALL($A2121:$D2121,3)</f>
        <v>41</v>
      </c>
      <c r="H2121" s="1" t="n">
        <f aca="false">SMALL($A2121:$D2121,4)</f>
        <v>93</v>
      </c>
      <c r="I2121" s="0" t="n">
        <f aca="false">IF(AND(2*E2121*E2121&gt;F2121*G2121,G2121&lt;&gt;H2121,OR(E2121=F2121,F2121=G2121)),1,"")</f>
        <v>1</v>
      </c>
    </row>
    <row r="2122" customFormat="false" ht="15" hidden="false" customHeight="false" outlineLevel="0" collapsed="false">
      <c r="A2122" s="0" t="n">
        <v>21</v>
      </c>
      <c r="B2122" s="0" t="n">
        <v>11</v>
      </c>
      <c r="C2122" s="0" t="n">
        <v>52</v>
      </c>
      <c r="D2122" s="0" t="n">
        <v>94</v>
      </c>
      <c r="E2122" s="1" t="n">
        <f aca="false">SMALL($A2122:$D2122,1)</f>
        <v>11</v>
      </c>
      <c r="F2122" s="1" t="n">
        <f aca="false">SMALL($A2122:$D2122,2)</f>
        <v>21</v>
      </c>
      <c r="G2122" s="1" t="n">
        <f aca="false">SMALL($A2122:$D2122,3)</f>
        <v>52</v>
      </c>
      <c r="H2122" s="1" t="n">
        <f aca="false">SMALL($A2122:$D2122,4)</f>
        <v>94</v>
      </c>
      <c r="I2122" s="0" t="str">
        <f aca="false">IF(AND(2*E2122*E2122&gt;F2122*G2122,G2122&lt;&gt;H2122,OR(E2122=F2122,F2122=G2122)),1,"")</f>
        <v/>
      </c>
    </row>
    <row r="2123" customFormat="false" ht="15" hidden="false" customHeight="false" outlineLevel="0" collapsed="false">
      <c r="A2123" s="0" t="n">
        <v>78</v>
      </c>
      <c r="B2123" s="0" t="n">
        <v>21</v>
      </c>
      <c r="C2123" s="0" t="n">
        <v>43</v>
      </c>
      <c r="D2123" s="0" t="n">
        <v>76</v>
      </c>
      <c r="E2123" s="1" t="n">
        <f aca="false">SMALL($A2123:$D2123,1)</f>
        <v>21</v>
      </c>
      <c r="F2123" s="1" t="n">
        <f aca="false">SMALL($A2123:$D2123,2)</f>
        <v>43</v>
      </c>
      <c r="G2123" s="1" t="n">
        <f aca="false">SMALL($A2123:$D2123,3)</f>
        <v>76</v>
      </c>
      <c r="H2123" s="1" t="n">
        <f aca="false">SMALL($A2123:$D2123,4)</f>
        <v>78</v>
      </c>
      <c r="I2123" s="0" t="str">
        <f aca="false">IF(AND(2*E2123*E2123&gt;F2123*G2123,G2123&lt;&gt;H2123,OR(E2123=F2123,F2123=G2123)),1,"")</f>
        <v/>
      </c>
    </row>
    <row r="2124" customFormat="false" ht="15" hidden="false" customHeight="false" outlineLevel="0" collapsed="false">
      <c r="A2124" s="0" t="n">
        <v>70</v>
      </c>
      <c r="B2124" s="0" t="n">
        <v>82</v>
      </c>
      <c r="C2124" s="0" t="n">
        <v>63</v>
      </c>
      <c r="D2124" s="0" t="n">
        <v>49</v>
      </c>
      <c r="E2124" s="1" t="n">
        <f aca="false">SMALL($A2124:$D2124,1)</f>
        <v>49</v>
      </c>
      <c r="F2124" s="1" t="n">
        <f aca="false">SMALL($A2124:$D2124,2)</f>
        <v>63</v>
      </c>
      <c r="G2124" s="1" t="n">
        <f aca="false">SMALL($A2124:$D2124,3)</f>
        <v>70</v>
      </c>
      <c r="H2124" s="1" t="n">
        <f aca="false">SMALL($A2124:$D2124,4)</f>
        <v>82</v>
      </c>
      <c r="I2124" s="0" t="str">
        <f aca="false">IF(AND(2*E2124*E2124&gt;F2124*G2124,G2124&lt;&gt;H2124,OR(E2124=F2124,F2124=G2124)),1,"")</f>
        <v/>
      </c>
    </row>
    <row r="2125" customFormat="false" ht="15" hidden="false" customHeight="false" outlineLevel="0" collapsed="false">
      <c r="A2125" s="0" t="n">
        <v>76</v>
      </c>
      <c r="B2125" s="0" t="n">
        <v>55</v>
      </c>
      <c r="C2125" s="0" t="n">
        <v>90</v>
      </c>
      <c r="D2125" s="0" t="n">
        <v>75</v>
      </c>
      <c r="E2125" s="1" t="n">
        <f aca="false">SMALL($A2125:$D2125,1)</f>
        <v>55</v>
      </c>
      <c r="F2125" s="1" t="n">
        <f aca="false">SMALL($A2125:$D2125,2)</f>
        <v>75</v>
      </c>
      <c r="G2125" s="1" t="n">
        <f aca="false">SMALL($A2125:$D2125,3)</f>
        <v>76</v>
      </c>
      <c r="H2125" s="1" t="n">
        <f aca="false">SMALL($A2125:$D2125,4)</f>
        <v>90</v>
      </c>
      <c r="I2125" s="0" t="str">
        <f aca="false">IF(AND(2*E2125*E2125&gt;F2125*G2125,G2125&lt;&gt;H2125,OR(E2125=F2125,F2125=G2125)),1,"")</f>
        <v/>
      </c>
    </row>
    <row r="2126" customFormat="false" ht="15" hidden="false" customHeight="false" outlineLevel="0" collapsed="false">
      <c r="A2126" s="0" t="n">
        <v>63</v>
      </c>
      <c r="B2126" s="0" t="n">
        <v>29</v>
      </c>
      <c r="C2126" s="0" t="n">
        <v>72</v>
      </c>
      <c r="D2126" s="0" t="n">
        <v>54</v>
      </c>
      <c r="E2126" s="1" t="n">
        <f aca="false">SMALL($A2126:$D2126,1)</f>
        <v>29</v>
      </c>
      <c r="F2126" s="1" t="n">
        <f aca="false">SMALL($A2126:$D2126,2)</f>
        <v>54</v>
      </c>
      <c r="G2126" s="1" t="n">
        <f aca="false">SMALL($A2126:$D2126,3)</f>
        <v>63</v>
      </c>
      <c r="H2126" s="1" t="n">
        <f aca="false">SMALL($A2126:$D2126,4)</f>
        <v>72</v>
      </c>
      <c r="I2126" s="0" t="str">
        <f aca="false">IF(AND(2*E2126*E2126&gt;F2126*G2126,G2126&lt;&gt;H2126,OR(E2126=F2126,F2126=G2126)),1,"")</f>
        <v/>
      </c>
    </row>
    <row r="2127" customFormat="false" ht="15" hidden="false" customHeight="false" outlineLevel="0" collapsed="false">
      <c r="A2127" s="0" t="n">
        <v>18</v>
      </c>
      <c r="B2127" s="0" t="n">
        <v>61</v>
      </c>
      <c r="C2127" s="0" t="n">
        <v>89</v>
      </c>
      <c r="D2127" s="0" t="n">
        <v>62</v>
      </c>
      <c r="E2127" s="1" t="n">
        <f aca="false">SMALL($A2127:$D2127,1)</f>
        <v>18</v>
      </c>
      <c r="F2127" s="1" t="n">
        <f aca="false">SMALL($A2127:$D2127,2)</f>
        <v>61</v>
      </c>
      <c r="G2127" s="1" t="n">
        <f aca="false">SMALL($A2127:$D2127,3)</f>
        <v>62</v>
      </c>
      <c r="H2127" s="1" t="n">
        <f aca="false">SMALL($A2127:$D2127,4)</f>
        <v>89</v>
      </c>
      <c r="I2127" s="0" t="str">
        <f aca="false">IF(AND(2*E2127*E2127&gt;F2127*G2127,G2127&lt;&gt;H2127,OR(E2127=F2127,F2127=G2127)),1,"")</f>
        <v/>
      </c>
    </row>
    <row r="2128" customFormat="false" ht="15" hidden="false" customHeight="false" outlineLevel="0" collapsed="false">
      <c r="A2128" s="0" t="n">
        <v>69</v>
      </c>
      <c r="B2128" s="0" t="n">
        <v>90</v>
      </c>
      <c r="C2128" s="0" t="n">
        <v>24</v>
      </c>
      <c r="D2128" s="0" t="n">
        <v>39</v>
      </c>
      <c r="E2128" s="1" t="n">
        <f aca="false">SMALL($A2128:$D2128,1)</f>
        <v>24</v>
      </c>
      <c r="F2128" s="1" t="n">
        <f aca="false">SMALL($A2128:$D2128,2)</f>
        <v>39</v>
      </c>
      <c r="G2128" s="1" t="n">
        <f aca="false">SMALL($A2128:$D2128,3)</f>
        <v>69</v>
      </c>
      <c r="H2128" s="1" t="n">
        <f aca="false">SMALL($A2128:$D2128,4)</f>
        <v>90</v>
      </c>
      <c r="I2128" s="0" t="str">
        <f aca="false">IF(AND(2*E2128*E2128&gt;F2128*G2128,G2128&lt;&gt;H2128,OR(E2128=F2128,F2128=G2128)),1,"")</f>
        <v/>
      </c>
    </row>
    <row r="2129" customFormat="false" ht="15" hidden="false" customHeight="false" outlineLevel="0" collapsed="false">
      <c r="A2129" s="0" t="n">
        <v>25</v>
      </c>
      <c r="B2129" s="0" t="n">
        <v>96</v>
      </c>
      <c r="C2129" s="0" t="n">
        <v>88</v>
      </c>
      <c r="D2129" s="0" t="n">
        <v>100</v>
      </c>
      <c r="E2129" s="1" t="n">
        <f aca="false">SMALL($A2129:$D2129,1)</f>
        <v>25</v>
      </c>
      <c r="F2129" s="1" t="n">
        <f aca="false">SMALL($A2129:$D2129,2)</f>
        <v>88</v>
      </c>
      <c r="G2129" s="1" t="n">
        <f aca="false">SMALL($A2129:$D2129,3)</f>
        <v>96</v>
      </c>
      <c r="H2129" s="1" t="n">
        <f aca="false">SMALL($A2129:$D2129,4)</f>
        <v>100</v>
      </c>
      <c r="I2129" s="0" t="str">
        <f aca="false">IF(AND(2*E2129*E2129&gt;F2129*G2129,G2129&lt;&gt;H2129,OR(E2129=F2129,F2129=G2129)),1,"")</f>
        <v/>
      </c>
    </row>
    <row r="2130" customFormat="false" ht="15" hidden="false" customHeight="false" outlineLevel="0" collapsed="false">
      <c r="A2130" s="0" t="n">
        <v>82</v>
      </c>
      <c r="B2130" s="0" t="n">
        <v>19</v>
      </c>
      <c r="C2130" s="0" t="n">
        <v>23</v>
      </c>
      <c r="D2130" s="0" t="n">
        <v>63</v>
      </c>
      <c r="E2130" s="1" t="n">
        <f aca="false">SMALL($A2130:$D2130,1)</f>
        <v>19</v>
      </c>
      <c r="F2130" s="1" t="n">
        <f aca="false">SMALL($A2130:$D2130,2)</f>
        <v>23</v>
      </c>
      <c r="G2130" s="1" t="n">
        <f aca="false">SMALL($A2130:$D2130,3)</f>
        <v>63</v>
      </c>
      <c r="H2130" s="1" t="n">
        <f aca="false">SMALL($A2130:$D2130,4)</f>
        <v>82</v>
      </c>
      <c r="I2130" s="0" t="str">
        <f aca="false">IF(AND(2*E2130*E2130&gt;F2130*G2130,G2130&lt;&gt;H2130,OR(E2130=F2130,F2130=G2130)),1,"")</f>
        <v/>
      </c>
    </row>
    <row r="2131" customFormat="false" ht="15" hidden="false" customHeight="false" outlineLevel="0" collapsed="false">
      <c r="A2131" s="0" t="n">
        <v>77</v>
      </c>
      <c r="B2131" s="0" t="n">
        <v>93</v>
      </c>
      <c r="C2131" s="0" t="n">
        <v>11</v>
      </c>
      <c r="D2131" s="0" t="n">
        <v>94</v>
      </c>
      <c r="E2131" s="1" t="n">
        <f aca="false">SMALL($A2131:$D2131,1)</f>
        <v>11</v>
      </c>
      <c r="F2131" s="1" t="n">
        <f aca="false">SMALL($A2131:$D2131,2)</f>
        <v>77</v>
      </c>
      <c r="G2131" s="1" t="n">
        <f aca="false">SMALL($A2131:$D2131,3)</f>
        <v>93</v>
      </c>
      <c r="H2131" s="1" t="n">
        <f aca="false">SMALL($A2131:$D2131,4)</f>
        <v>94</v>
      </c>
      <c r="I2131" s="0" t="str">
        <f aca="false">IF(AND(2*E2131*E2131&gt;F2131*G2131,G2131&lt;&gt;H2131,OR(E2131=F2131,F2131=G2131)),1,"")</f>
        <v/>
      </c>
    </row>
    <row r="2132" customFormat="false" ht="15" hidden="false" customHeight="false" outlineLevel="0" collapsed="false">
      <c r="A2132" s="0" t="n">
        <v>39</v>
      </c>
      <c r="B2132" s="0" t="n">
        <v>47</v>
      </c>
      <c r="C2132" s="0" t="n">
        <v>71</v>
      </c>
      <c r="D2132" s="0" t="n">
        <v>97</v>
      </c>
      <c r="E2132" s="1" t="n">
        <f aca="false">SMALL($A2132:$D2132,1)</f>
        <v>39</v>
      </c>
      <c r="F2132" s="1" t="n">
        <f aca="false">SMALL($A2132:$D2132,2)</f>
        <v>47</v>
      </c>
      <c r="G2132" s="1" t="n">
        <f aca="false">SMALL($A2132:$D2132,3)</f>
        <v>71</v>
      </c>
      <c r="H2132" s="1" t="n">
        <f aca="false">SMALL($A2132:$D2132,4)</f>
        <v>97</v>
      </c>
      <c r="I2132" s="0" t="str">
        <f aca="false">IF(AND(2*E2132*E2132&gt;F2132*G2132,G2132&lt;&gt;H2132,OR(E2132=F2132,F2132=G2132)),1,"")</f>
        <v/>
      </c>
    </row>
    <row r="2133" customFormat="false" ht="15" hidden="false" customHeight="false" outlineLevel="0" collapsed="false">
      <c r="A2133" s="0" t="n">
        <v>91</v>
      </c>
      <c r="B2133" s="0" t="n">
        <v>74</v>
      </c>
      <c r="C2133" s="0" t="n">
        <v>22</v>
      </c>
      <c r="D2133" s="0" t="n">
        <v>66</v>
      </c>
      <c r="E2133" s="1" t="n">
        <f aca="false">SMALL($A2133:$D2133,1)</f>
        <v>22</v>
      </c>
      <c r="F2133" s="1" t="n">
        <f aca="false">SMALL($A2133:$D2133,2)</f>
        <v>66</v>
      </c>
      <c r="G2133" s="1" t="n">
        <f aca="false">SMALL($A2133:$D2133,3)</f>
        <v>74</v>
      </c>
      <c r="H2133" s="1" t="n">
        <f aca="false">SMALL($A2133:$D2133,4)</f>
        <v>91</v>
      </c>
      <c r="I2133" s="0" t="str">
        <f aca="false">IF(AND(2*E2133*E2133&gt;F2133*G2133,G2133&lt;&gt;H2133,OR(E2133=F2133,F2133=G2133)),1,"")</f>
        <v/>
      </c>
    </row>
    <row r="2134" customFormat="false" ht="15" hidden="false" customHeight="false" outlineLevel="0" collapsed="false">
      <c r="A2134" s="0" t="n">
        <v>51</v>
      </c>
      <c r="B2134" s="0" t="n">
        <v>55</v>
      </c>
      <c r="C2134" s="0" t="n">
        <v>100</v>
      </c>
      <c r="D2134" s="0" t="n">
        <v>95</v>
      </c>
      <c r="E2134" s="1" t="n">
        <f aca="false">SMALL($A2134:$D2134,1)</f>
        <v>51</v>
      </c>
      <c r="F2134" s="1" t="n">
        <f aca="false">SMALL($A2134:$D2134,2)</f>
        <v>55</v>
      </c>
      <c r="G2134" s="1" t="n">
        <f aca="false">SMALL($A2134:$D2134,3)</f>
        <v>95</v>
      </c>
      <c r="H2134" s="1" t="n">
        <f aca="false">SMALL($A2134:$D2134,4)</f>
        <v>100</v>
      </c>
      <c r="I2134" s="0" t="str">
        <f aca="false">IF(AND(2*E2134*E2134&gt;F2134*G2134,G2134&lt;&gt;H2134,OR(E2134=F2134,F2134=G2134)),1,"")</f>
        <v/>
      </c>
    </row>
    <row r="2135" customFormat="false" ht="15" hidden="false" customHeight="false" outlineLevel="0" collapsed="false">
      <c r="A2135" s="0" t="n">
        <v>29</v>
      </c>
      <c r="B2135" s="0" t="n">
        <v>86</v>
      </c>
      <c r="C2135" s="0" t="n">
        <v>31</v>
      </c>
      <c r="D2135" s="0" t="n">
        <v>30</v>
      </c>
      <c r="E2135" s="1" t="n">
        <f aca="false">SMALL($A2135:$D2135,1)</f>
        <v>29</v>
      </c>
      <c r="F2135" s="1" t="n">
        <f aca="false">SMALL($A2135:$D2135,2)</f>
        <v>30</v>
      </c>
      <c r="G2135" s="1" t="n">
        <f aca="false">SMALL($A2135:$D2135,3)</f>
        <v>31</v>
      </c>
      <c r="H2135" s="1" t="n">
        <f aca="false">SMALL($A2135:$D2135,4)</f>
        <v>86</v>
      </c>
      <c r="I2135" s="0" t="str">
        <f aca="false">IF(AND(2*E2135*E2135&gt;F2135*G2135,G2135&lt;&gt;H2135,OR(E2135=F2135,F2135=G2135)),1,"")</f>
        <v/>
      </c>
    </row>
    <row r="2136" customFormat="false" ht="15" hidden="false" customHeight="false" outlineLevel="0" collapsed="false">
      <c r="A2136" s="0" t="n">
        <v>81</v>
      </c>
      <c r="B2136" s="0" t="n">
        <v>82</v>
      </c>
      <c r="C2136" s="0" t="n">
        <v>93</v>
      </c>
      <c r="D2136" s="0" t="n">
        <v>67</v>
      </c>
      <c r="E2136" s="1" t="n">
        <f aca="false">SMALL($A2136:$D2136,1)</f>
        <v>67</v>
      </c>
      <c r="F2136" s="1" t="n">
        <f aca="false">SMALL($A2136:$D2136,2)</f>
        <v>81</v>
      </c>
      <c r="G2136" s="1" t="n">
        <f aca="false">SMALL($A2136:$D2136,3)</f>
        <v>82</v>
      </c>
      <c r="H2136" s="1" t="n">
        <f aca="false">SMALL($A2136:$D2136,4)</f>
        <v>93</v>
      </c>
      <c r="I2136" s="0" t="str">
        <f aca="false">IF(AND(2*E2136*E2136&gt;F2136*G2136,G2136&lt;&gt;H2136,OR(E2136=F2136,F2136=G2136)),1,"")</f>
        <v/>
      </c>
    </row>
    <row r="2137" customFormat="false" ht="15" hidden="false" customHeight="false" outlineLevel="0" collapsed="false">
      <c r="A2137" s="0" t="n">
        <v>90</v>
      </c>
      <c r="B2137" s="0" t="n">
        <v>58</v>
      </c>
      <c r="C2137" s="0" t="n">
        <v>82</v>
      </c>
      <c r="D2137" s="0" t="n">
        <v>59</v>
      </c>
      <c r="E2137" s="1" t="n">
        <f aca="false">SMALL($A2137:$D2137,1)</f>
        <v>58</v>
      </c>
      <c r="F2137" s="1" t="n">
        <f aca="false">SMALL($A2137:$D2137,2)</f>
        <v>59</v>
      </c>
      <c r="G2137" s="1" t="n">
        <f aca="false">SMALL($A2137:$D2137,3)</f>
        <v>82</v>
      </c>
      <c r="H2137" s="1" t="n">
        <f aca="false">SMALL($A2137:$D2137,4)</f>
        <v>90</v>
      </c>
      <c r="I2137" s="0" t="str">
        <f aca="false">IF(AND(2*E2137*E2137&gt;F2137*G2137,G2137&lt;&gt;H2137,OR(E2137=F2137,F2137=G2137)),1,"")</f>
        <v/>
      </c>
    </row>
    <row r="2138" customFormat="false" ht="15" hidden="false" customHeight="false" outlineLevel="0" collapsed="false">
      <c r="A2138" s="0" t="n">
        <v>32</v>
      </c>
      <c r="B2138" s="0" t="n">
        <v>96</v>
      </c>
      <c r="C2138" s="0" t="n">
        <v>71</v>
      </c>
      <c r="D2138" s="0" t="n">
        <v>77</v>
      </c>
      <c r="E2138" s="1" t="n">
        <f aca="false">SMALL($A2138:$D2138,1)</f>
        <v>32</v>
      </c>
      <c r="F2138" s="1" t="n">
        <f aca="false">SMALL($A2138:$D2138,2)</f>
        <v>71</v>
      </c>
      <c r="G2138" s="1" t="n">
        <f aca="false">SMALL($A2138:$D2138,3)</f>
        <v>77</v>
      </c>
      <c r="H2138" s="1" t="n">
        <f aca="false">SMALL($A2138:$D2138,4)</f>
        <v>96</v>
      </c>
      <c r="I2138" s="0" t="str">
        <f aca="false">IF(AND(2*E2138*E2138&gt;F2138*G2138,G2138&lt;&gt;H2138,OR(E2138=F2138,F2138=G2138)),1,"")</f>
        <v/>
      </c>
    </row>
    <row r="2139" customFormat="false" ht="15" hidden="false" customHeight="false" outlineLevel="0" collapsed="false">
      <c r="A2139" s="0" t="n">
        <v>34</v>
      </c>
      <c r="B2139" s="0" t="n">
        <v>26</v>
      </c>
      <c r="C2139" s="0" t="n">
        <v>23</v>
      </c>
      <c r="D2139" s="0" t="n">
        <v>86</v>
      </c>
      <c r="E2139" s="1" t="n">
        <f aca="false">SMALL($A2139:$D2139,1)</f>
        <v>23</v>
      </c>
      <c r="F2139" s="1" t="n">
        <f aca="false">SMALL($A2139:$D2139,2)</f>
        <v>26</v>
      </c>
      <c r="G2139" s="1" t="n">
        <f aca="false">SMALL($A2139:$D2139,3)</f>
        <v>34</v>
      </c>
      <c r="H2139" s="1" t="n">
        <f aca="false">SMALL($A2139:$D2139,4)</f>
        <v>86</v>
      </c>
      <c r="I2139" s="0" t="str">
        <f aca="false">IF(AND(2*E2139*E2139&gt;F2139*G2139,G2139&lt;&gt;H2139,OR(E2139=F2139,F2139=G2139)),1,"")</f>
        <v/>
      </c>
    </row>
    <row r="2140" customFormat="false" ht="15" hidden="false" customHeight="false" outlineLevel="0" collapsed="false">
      <c r="A2140" s="0" t="n">
        <v>97</v>
      </c>
      <c r="B2140" s="0" t="n">
        <v>35</v>
      </c>
      <c r="C2140" s="0" t="n">
        <v>30</v>
      </c>
      <c r="D2140" s="0" t="n">
        <v>19</v>
      </c>
      <c r="E2140" s="1" t="n">
        <f aca="false">SMALL($A2140:$D2140,1)</f>
        <v>19</v>
      </c>
      <c r="F2140" s="1" t="n">
        <f aca="false">SMALL($A2140:$D2140,2)</f>
        <v>30</v>
      </c>
      <c r="G2140" s="1" t="n">
        <f aca="false">SMALL($A2140:$D2140,3)</f>
        <v>35</v>
      </c>
      <c r="H2140" s="1" t="n">
        <f aca="false">SMALL($A2140:$D2140,4)</f>
        <v>97</v>
      </c>
      <c r="I2140" s="0" t="str">
        <f aca="false">IF(AND(2*E2140*E2140&gt;F2140*G2140,G2140&lt;&gt;H2140,OR(E2140=F2140,F2140=G2140)),1,"")</f>
        <v/>
      </c>
    </row>
    <row r="2141" customFormat="false" ht="15" hidden="false" customHeight="false" outlineLevel="0" collapsed="false">
      <c r="A2141" s="0" t="n">
        <v>14</v>
      </c>
      <c r="B2141" s="0" t="n">
        <v>19</v>
      </c>
      <c r="C2141" s="0" t="n">
        <v>63</v>
      </c>
      <c r="D2141" s="0" t="n">
        <v>31</v>
      </c>
      <c r="E2141" s="1" t="n">
        <f aca="false">SMALL($A2141:$D2141,1)</f>
        <v>14</v>
      </c>
      <c r="F2141" s="1" t="n">
        <f aca="false">SMALL($A2141:$D2141,2)</f>
        <v>19</v>
      </c>
      <c r="G2141" s="1" t="n">
        <f aca="false">SMALL($A2141:$D2141,3)</f>
        <v>31</v>
      </c>
      <c r="H2141" s="1" t="n">
        <f aca="false">SMALL($A2141:$D2141,4)</f>
        <v>63</v>
      </c>
      <c r="I2141" s="0" t="str">
        <f aca="false">IF(AND(2*E2141*E2141&gt;F2141*G2141,G2141&lt;&gt;H2141,OR(E2141=F2141,F2141=G2141)),1,"")</f>
        <v/>
      </c>
    </row>
    <row r="2142" customFormat="false" ht="15" hidden="false" customHeight="false" outlineLevel="0" collapsed="false">
      <c r="A2142" s="0" t="n">
        <v>37</v>
      </c>
      <c r="B2142" s="0" t="n">
        <v>89</v>
      </c>
      <c r="C2142" s="0" t="n">
        <v>91</v>
      </c>
      <c r="D2142" s="0" t="n">
        <v>95</v>
      </c>
      <c r="E2142" s="1" t="n">
        <f aca="false">SMALL($A2142:$D2142,1)</f>
        <v>37</v>
      </c>
      <c r="F2142" s="1" t="n">
        <f aca="false">SMALL($A2142:$D2142,2)</f>
        <v>89</v>
      </c>
      <c r="G2142" s="1" t="n">
        <f aca="false">SMALL($A2142:$D2142,3)</f>
        <v>91</v>
      </c>
      <c r="H2142" s="1" t="n">
        <f aca="false">SMALL($A2142:$D2142,4)</f>
        <v>95</v>
      </c>
      <c r="I2142" s="0" t="str">
        <f aca="false">IF(AND(2*E2142*E2142&gt;F2142*G2142,G2142&lt;&gt;H2142,OR(E2142=F2142,F2142=G2142)),1,"")</f>
        <v/>
      </c>
    </row>
    <row r="2143" customFormat="false" ht="15" hidden="false" customHeight="false" outlineLevel="0" collapsed="false">
      <c r="A2143" s="0" t="n">
        <v>10</v>
      </c>
      <c r="B2143" s="0" t="n">
        <v>30</v>
      </c>
      <c r="C2143" s="0" t="n">
        <v>41</v>
      </c>
      <c r="D2143" s="0" t="n">
        <v>15</v>
      </c>
      <c r="E2143" s="1" t="n">
        <f aca="false">SMALL($A2143:$D2143,1)</f>
        <v>10</v>
      </c>
      <c r="F2143" s="1" t="n">
        <f aca="false">SMALL($A2143:$D2143,2)</f>
        <v>15</v>
      </c>
      <c r="G2143" s="1" t="n">
        <f aca="false">SMALL($A2143:$D2143,3)</f>
        <v>30</v>
      </c>
      <c r="H2143" s="1" t="n">
        <f aca="false">SMALL($A2143:$D2143,4)</f>
        <v>41</v>
      </c>
      <c r="I2143" s="0" t="str">
        <f aca="false">IF(AND(2*E2143*E2143&gt;F2143*G2143,G2143&lt;&gt;H2143,OR(E2143=F2143,F2143=G2143)),1,"")</f>
        <v/>
      </c>
    </row>
    <row r="2144" customFormat="false" ht="15" hidden="false" customHeight="false" outlineLevel="0" collapsed="false">
      <c r="A2144" s="0" t="n">
        <v>95</v>
      </c>
      <c r="B2144" s="0" t="n">
        <v>89</v>
      </c>
      <c r="C2144" s="0" t="n">
        <v>94</v>
      </c>
      <c r="D2144" s="0" t="n">
        <v>52</v>
      </c>
      <c r="E2144" s="1" t="n">
        <f aca="false">SMALL($A2144:$D2144,1)</f>
        <v>52</v>
      </c>
      <c r="F2144" s="1" t="n">
        <f aca="false">SMALL($A2144:$D2144,2)</f>
        <v>89</v>
      </c>
      <c r="G2144" s="1" t="n">
        <f aca="false">SMALL($A2144:$D2144,3)</f>
        <v>94</v>
      </c>
      <c r="H2144" s="1" t="n">
        <f aca="false">SMALL($A2144:$D2144,4)</f>
        <v>95</v>
      </c>
      <c r="I2144" s="0" t="str">
        <f aca="false">IF(AND(2*E2144*E2144&gt;F2144*G2144,G2144&lt;&gt;H2144,OR(E2144=F2144,F2144=G2144)),1,"")</f>
        <v/>
      </c>
    </row>
    <row r="2145" customFormat="false" ht="15" hidden="false" customHeight="false" outlineLevel="0" collapsed="false">
      <c r="A2145" s="0" t="n">
        <v>28</v>
      </c>
      <c r="B2145" s="0" t="n">
        <v>17</v>
      </c>
      <c r="C2145" s="0" t="n">
        <v>44</v>
      </c>
      <c r="D2145" s="0" t="n">
        <v>26</v>
      </c>
      <c r="E2145" s="1" t="n">
        <f aca="false">SMALL($A2145:$D2145,1)</f>
        <v>17</v>
      </c>
      <c r="F2145" s="1" t="n">
        <f aca="false">SMALL($A2145:$D2145,2)</f>
        <v>26</v>
      </c>
      <c r="G2145" s="1" t="n">
        <f aca="false">SMALL($A2145:$D2145,3)</f>
        <v>28</v>
      </c>
      <c r="H2145" s="1" t="n">
        <f aca="false">SMALL($A2145:$D2145,4)</f>
        <v>44</v>
      </c>
      <c r="I2145" s="0" t="str">
        <f aca="false">IF(AND(2*E2145*E2145&gt;F2145*G2145,G2145&lt;&gt;H2145,OR(E2145=F2145,F2145=G2145)),1,"")</f>
        <v/>
      </c>
    </row>
    <row r="2146" customFormat="false" ht="15" hidden="false" customHeight="false" outlineLevel="0" collapsed="false">
      <c r="A2146" s="0" t="n">
        <v>45</v>
      </c>
      <c r="B2146" s="0" t="n">
        <v>99</v>
      </c>
      <c r="C2146" s="0" t="n">
        <v>37</v>
      </c>
      <c r="D2146" s="0" t="n">
        <v>16</v>
      </c>
      <c r="E2146" s="1" t="n">
        <f aca="false">SMALL($A2146:$D2146,1)</f>
        <v>16</v>
      </c>
      <c r="F2146" s="1" t="n">
        <f aca="false">SMALL($A2146:$D2146,2)</f>
        <v>37</v>
      </c>
      <c r="G2146" s="1" t="n">
        <f aca="false">SMALL($A2146:$D2146,3)</f>
        <v>45</v>
      </c>
      <c r="H2146" s="1" t="n">
        <f aca="false">SMALL($A2146:$D2146,4)</f>
        <v>99</v>
      </c>
      <c r="I2146" s="0" t="str">
        <f aca="false">IF(AND(2*E2146*E2146&gt;F2146*G2146,G2146&lt;&gt;H2146,OR(E2146=F2146,F2146=G2146)),1,"")</f>
        <v/>
      </c>
    </row>
    <row r="2147" customFormat="false" ht="15" hidden="false" customHeight="false" outlineLevel="0" collapsed="false">
      <c r="A2147" s="0" t="n">
        <v>33</v>
      </c>
      <c r="B2147" s="0" t="n">
        <v>11</v>
      </c>
      <c r="C2147" s="0" t="n">
        <v>98</v>
      </c>
      <c r="D2147" s="0" t="n">
        <v>80</v>
      </c>
      <c r="E2147" s="1" t="n">
        <f aca="false">SMALL($A2147:$D2147,1)</f>
        <v>11</v>
      </c>
      <c r="F2147" s="1" t="n">
        <f aca="false">SMALL($A2147:$D2147,2)</f>
        <v>33</v>
      </c>
      <c r="G2147" s="1" t="n">
        <f aca="false">SMALL($A2147:$D2147,3)</f>
        <v>80</v>
      </c>
      <c r="H2147" s="1" t="n">
        <f aca="false">SMALL($A2147:$D2147,4)</f>
        <v>98</v>
      </c>
      <c r="I2147" s="0" t="str">
        <f aca="false">IF(AND(2*E2147*E2147&gt;F2147*G2147,G2147&lt;&gt;H2147,OR(E2147=F2147,F2147=G2147)),1,"")</f>
        <v/>
      </c>
    </row>
    <row r="2148" customFormat="false" ht="15" hidden="false" customHeight="false" outlineLevel="0" collapsed="false">
      <c r="A2148" s="0" t="n">
        <v>39</v>
      </c>
      <c r="B2148" s="0" t="n">
        <v>31</v>
      </c>
      <c r="C2148" s="0" t="n">
        <v>11</v>
      </c>
      <c r="D2148" s="0" t="n">
        <v>49</v>
      </c>
      <c r="E2148" s="1" t="n">
        <f aca="false">SMALL($A2148:$D2148,1)</f>
        <v>11</v>
      </c>
      <c r="F2148" s="1" t="n">
        <f aca="false">SMALL($A2148:$D2148,2)</f>
        <v>31</v>
      </c>
      <c r="G2148" s="1" t="n">
        <f aca="false">SMALL($A2148:$D2148,3)</f>
        <v>39</v>
      </c>
      <c r="H2148" s="1" t="n">
        <f aca="false">SMALL($A2148:$D2148,4)</f>
        <v>49</v>
      </c>
      <c r="I2148" s="0" t="str">
        <f aca="false">IF(AND(2*E2148*E2148&gt;F2148*G2148,G2148&lt;&gt;H2148,OR(E2148=F2148,F2148=G2148)),1,"")</f>
        <v/>
      </c>
    </row>
    <row r="2149" customFormat="false" ht="15" hidden="false" customHeight="false" outlineLevel="0" collapsed="false">
      <c r="A2149" s="0" t="n">
        <v>32</v>
      </c>
      <c r="B2149" s="0" t="n">
        <v>18</v>
      </c>
      <c r="C2149" s="0" t="n">
        <v>15</v>
      </c>
      <c r="D2149" s="0" t="n">
        <v>48</v>
      </c>
      <c r="E2149" s="1" t="n">
        <f aca="false">SMALL($A2149:$D2149,1)</f>
        <v>15</v>
      </c>
      <c r="F2149" s="1" t="n">
        <f aca="false">SMALL($A2149:$D2149,2)</f>
        <v>18</v>
      </c>
      <c r="G2149" s="1" t="n">
        <f aca="false">SMALL($A2149:$D2149,3)</f>
        <v>32</v>
      </c>
      <c r="H2149" s="1" t="n">
        <f aca="false">SMALL($A2149:$D2149,4)</f>
        <v>48</v>
      </c>
      <c r="I2149" s="0" t="str">
        <f aca="false">IF(AND(2*E2149*E2149&gt;F2149*G2149,G2149&lt;&gt;H2149,OR(E2149=F2149,F2149=G2149)),1,"")</f>
        <v/>
      </c>
    </row>
    <row r="2150" customFormat="false" ht="15" hidden="false" customHeight="false" outlineLevel="0" collapsed="false">
      <c r="A2150" s="0" t="n">
        <v>24</v>
      </c>
      <c r="B2150" s="0" t="n">
        <v>28</v>
      </c>
      <c r="C2150" s="0" t="n">
        <v>80</v>
      </c>
      <c r="D2150" s="0" t="n">
        <v>51</v>
      </c>
      <c r="E2150" s="1" t="n">
        <f aca="false">SMALL($A2150:$D2150,1)</f>
        <v>24</v>
      </c>
      <c r="F2150" s="1" t="n">
        <f aca="false">SMALL($A2150:$D2150,2)</f>
        <v>28</v>
      </c>
      <c r="G2150" s="1" t="n">
        <f aca="false">SMALL($A2150:$D2150,3)</f>
        <v>51</v>
      </c>
      <c r="H2150" s="1" t="n">
        <f aca="false">SMALL($A2150:$D2150,4)</f>
        <v>80</v>
      </c>
      <c r="I2150" s="0" t="str">
        <f aca="false">IF(AND(2*E2150*E2150&gt;F2150*G2150,G2150&lt;&gt;H2150,OR(E2150=F2150,F2150=G2150)),1,"")</f>
        <v/>
      </c>
    </row>
    <row r="2151" customFormat="false" ht="15" hidden="false" customHeight="false" outlineLevel="0" collapsed="false">
      <c r="A2151" s="0" t="n">
        <v>67</v>
      </c>
      <c r="B2151" s="0" t="n">
        <v>13</v>
      </c>
      <c r="C2151" s="0" t="n">
        <v>43</v>
      </c>
      <c r="D2151" s="0" t="n">
        <v>24</v>
      </c>
      <c r="E2151" s="1" t="n">
        <f aca="false">SMALL($A2151:$D2151,1)</f>
        <v>13</v>
      </c>
      <c r="F2151" s="1" t="n">
        <f aca="false">SMALL($A2151:$D2151,2)</f>
        <v>24</v>
      </c>
      <c r="G2151" s="1" t="n">
        <f aca="false">SMALL($A2151:$D2151,3)</f>
        <v>43</v>
      </c>
      <c r="H2151" s="1" t="n">
        <f aca="false">SMALL($A2151:$D2151,4)</f>
        <v>67</v>
      </c>
      <c r="I2151" s="0" t="str">
        <f aca="false">IF(AND(2*E2151*E2151&gt;F2151*G2151,G2151&lt;&gt;H2151,OR(E2151=F2151,F2151=G2151)),1,"")</f>
        <v/>
      </c>
    </row>
    <row r="2152" customFormat="false" ht="15" hidden="false" customHeight="false" outlineLevel="0" collapsed="false">
      <c r="A2152" s="0" t="n">
        <v>91</v>
      </c>
      <c r="B2152" s="0" t="n">
        <v>88</v>
      </c>
      <c r="C2152" s="0" t="n">
        <v>12</v>
      </c>
      <c r="D2152" s="0" t="n">
        <v>96</v>
      </c>
      <c r="E2152" s="1" t="n">
        <f aca="false">SMALL($A2152:$D2152,1)</f>
        <v>12</v>
      </c>
      <c r="F2152" s="1" t="n">
        <f aca="false">SMALL($A2152:$D2152,2)</f>
        <v>88</v>
      </c>
      <c r="G2152" s="1" t="n">
        <f aca="false">SMALL($A2152:$D2152,3)</f>
        <v>91</v>
      </c>
      <c r="H2152" s="1" t="n">
        <f aca="false">SMALL($A2152:$D2152,4)</f>
        <v>96</v>
      </c>
      <c r="I2152" s="0" t="str">
        <f aca="false">IF(AND(2*E2152*E2152&gt;F2152*G2152,G2152&lt;&gt;H2152,OR(E2152=F2152,F2152=G2152)),1,"")</f>
        <v/>
      </c>
    </row>
    <row r="2153" customFormat="false" ht="15" hidden="false" customHeight="false" outlineLevel="0" collapsed="false">
      <c r="A2153" s="0" t="n">
        <v>41</v>
      </c>
      <c r="B2153" s="0" t="n">
        <v>86</v>
      </c>
      <c r="C2153" s="0" t="n">
        <v>56</v>
      </c>
      <c r="D2153" s="0" t="n">
        <v>37</v>
      </c>
      <c r="E2153" s="1" t="n">
        <f aca="false">SMALL($A2153:$D2153,1)</f>
        <v>37</v>
      </c>
      <c r="F2153" s="1" t="n">
        <f aca="false">SMALL($A2153:$D2153,2)</f>
        <v>41</v>
      </c>
      <c r="G2153" s="1" t="n">
        <f aca="false">SMALL($A2153:$D2153,3)</f>
        <v>56</v>
      </c>
      <c r="H2153" s="1" t="n">
        <f aca="false">SMALL($A2153:$D2153,4)</f>
        <v>86</v>
      </c>
      <c r="I2153" s="0" t="str">
        <f aca="false">IF(AND(2*E2153*E2153&gt;F2153*G2153,G2153&lt;&gt;H2153,OR(E2153=F2153,F2153=G2153)),1,"")</f>
        <v/>
      </c>
    </row>
    <row r="2154" customFormat="false" ht="15" hidden="false" customHeight="false" outlineLevel="0" collapsed="false">
      <c r="A2154" s="0" t="n">
        <v>64</v>
      </c>
      <c r="B2154" s="0" t="n">
        <v>95</v>
      </c>
      <c r="C2154" s="0" t="n">
        <v>61</v>
      </c>
      <c r="D2154" s="0" t="n">
        <v>16</v>
      </c>
      <c r="E2154" s="1" t="n">
        <f aca="false">SMALL($A2154:$D2154,1)</f>
        <v>16</v>
      </c>
      <c r="F2154" s="1" t="n">
        <f aca="false">SMALL($A2154:$D2154,2)</f>
        <v>61</v>
      </c>
      <c r="G2154" s="1" t="n">
        <f aca="false">SMALL($A2154:$D2154,3)</f>
        <v>64</v>
      </c>
      <c r="H2154" s="1" t="n">
        <f aca="false">SMALL($A2154:$D2154,4)</f>
        <v>95</v>
      </c>
      <c r="I2154" s="0" t="str">
        <f aca="false">IF(AND(2*E2154*E2154&gt;F2154*G2154,G2154&lt;&gt;H2154,OR(E2154=F2154,F2154=G2154)),1,"")</f>
        <v/>
      </c>
    </row>
    <row r="2155" customFormat="false" ht="15" hidden="false" customHeight="false" outlineLevel="0" collapsed="false">
      <c r="A2155" s="0" t="n">
        <v>41</v>
      </c>
      <c r="B2155" s="0" t="n">
        <v>18</v>
      </c>
      <c r="C2155" s="0" t="n">
        <v>35</v>
      </c>
      <c r="D2155" s="0" t="n">
        <v>74</v>
      </c>
      <c r="E2155" s="1" t="n">
        <f aca="false">SMALL($A2155:$D2155,1)</f>
        <v>18</v>
      </c>
      <c r="F2155" s="1" t="n">
        <f aca="false">SMALL($A2155:$D2155,2)</f>
        <v>35</v>
      </c>
      <c r="G2155" s="1" t="n">
        <f aca="false">SMALL($A2155:$D2155,3)</f>
        <v>41</v>
      </c>
      <c r="H2155" s="1" t="n">
        <f aca="false">SMALL($A2155:$D2155,4)</f>
        <v>74</v>
      </c>
      <c r="I2155" s="0" t="str">
        <f aca="false">IF(AND(2*E2155*E2155&gt;F2155*G2155,G2155&lt;&gt;H2155,OR(E2155=F2155,F2155=G2155)),1,"")</f>
        <v/>
      </c>
    </row>
    <row r="2156" customFormat="false" ht="15" hidden="false" customHeight="false" outlineLevel="0" collapsed="false">
      <c r="A2156" s="0" t="n">
        <v>15</v>
      </c>
      <c r="B2156" s="0" t="n">
        <v>74</v>
      </c>
      <c r="C2156" s="0" t="n">
        <v>35</v>
      </c>
      <c r="D2156" s="0" t="n">
        <v>55</v>
      </c>
      <c r="E2156" s="1" t="n">
        <f aca="false">SMALL($A2156:$D2156,1)</f>
        <v>15</v>
      </c>
      <c r="F2156" s="1" t="n">
        <f aca="false">SMALL($A2156:$D2156,2)</f>
        <v>35</v>
      </c>
      <c r="G2156" s="1" t="n">
        <f aca="false">SMALL($A2156:$D2156,3)</f>
        <v>55</v>
      </c>
      <c r="H2156" s="1" t="n">
        <f aca="false">SMALL($A2156:$D2156,4)</f>
        <v>74</v>
      </c>
      <c r="I2156" s="0" t="str">
        <f aca="false">IF(AND(2*E2156*E2156&gt;F2156*G2156,G2156&lt;&gt;H2156,OR(E2156=F2156,F2156=G2156)),1,"")</f>
        <v/>
      </c>
    </row>
    <row r="2157" customFormat="false" ht="15" hidden="false" customHeight="false" outlineLevel="0" collapsed="false">
      <c r="A2157" s="0" t="n">
        <v>47</v>
      </c>
      <c r="B2157" s="0" t="n">
        <v>34</v>
      </c>
      <c r="C2157" s="0" t="n">
        <v>60</v>
      </c>
      <c r="D2157" s="0" t="n">
        <v>17</v>
      </c>
      <c r="E2157" s="1" t="n">
        <f aca="false">SMALL($A2157:$D2157,1)</f>
        <v>17</v>
      </c>
      <c r="F2157" s="1" t="n">
        <f aca="false">SMALL($A2157:$D2157,2)</f>
        <v>34</v>
      </c>
      <c r="G2157" s="1" t="n">
        <f aca="false">SMALL($A2157:$D2157,3)</f>
        <v>47</v>
      </c>
      <c r="H2157" s="1" t="n">
        <f aca="false">SMALL($A2157:$D2157,4)</f>
        <v>60</v>
      </c>
      <c r="I2157" s="0" t="str">
        <f aca="false">IF(AND(2*E2157*E2157&gt;F2157*G2157,G2157&lt;&gt;H2157,OR(E2157=F2157,F2157=G2157)),1,"")</f>
        <v/>
      </c>
    </row>
    <row r="2158" customFormat="false" ht="15" hidden="false" customHeight="false" outlineLevel="0" collapsed="false">
      <c r="A2158" s="0" t="n">
        <v>75</v>
      </c>
      <c r="B2158" s="0" t="n">
        <v>36</v>
      </c>
      <c r="C2158" s="0" t="n">
        <v>77</v>
      </c>
      <c r="D2158" s="0" t="n">
        <v>68</v>
      </c>
      <c r="E2158" s="1" t="n">
        <f aca="false">SMALL($A2158:$D2158,1)</f>
        <v>36</v>
      </c>
      <c r="F2158" s="1" t="n">
        <f aca="false">SMALL($A2158:$D2158,2)</f>
        <v>68</v>
      </c>
      <c r="G2158" s="1" t="n">
        <f aca="false">SMALL($A2158:$D2158,3)</f>
        <v>75</v>
      </c>
      <c r="H2158" s="1" t="n">
        <f aca="false">SMALL($A2158:$D2158,4)</f>
        <v>77</v>
      </c>
      <c r="I2158" s="0" t="str">
        <f aca="false">IF(AND(2*E2158*E2158&gt;F2158*G2158,G2158&lt;&gt;H2158,OR(E2158=F2158,F2158=G2158)),1,"")</f>
        <v/>
      </c>
    </row>
    <row r="2159" customFormat="false" ht="15" hidden="false" customHeight="false" outlineLevel="0" collapsed="false">
      <c r="A2159" s="0" t="n">
        <v>34</v>
      </c>
      <c r="B2159" s="0" t="n">
        <v>66</v>
      </c>
      <c r="C2159" s="0" t="n">
        <v>18</v>
      </c>
      <c r="D2159" s="0" t="n">
        <v>75</v>
      </c>
      <c r="E2159" s="1" t="n">
        <f aca="false">SMALL($A2159:$D2159,1)</f>
        <v>18</v>
      </c>
      <c r="F2159" s="1" t="n">
        <f aca="false">SMALL($A2159:$D2159,2)</f>
        <v>34</v>
      </c>
      <c r="G2159" s="1" t="n">
        <f aca="false">SMALL($A2159:$D2159,3)</f>
        <v>66</v>
      </c>
      <c r="H2159" s="1" t="n">
        <f aca="false">SMALL($A2159:$D2159,4)</f>
        <v>75</v>
      </c>
      <c r="I2159" s="0" t="str">
        <f aca="false">IF(AND(2*E2159*E2159&gt;F2159*G2159,G2159&lt;&gt;H2159,OR(E2159=F2159,F2159=G2159)),1,"")</f>
        <v/>
      </c>
    </row>
    <row r="2160" customFormat="false" ht="15" hidden="false" customHeight="false" outlineLevel="0" collapsed="false">
      <c r="A2160" s="0" t="n">
        <v>59</v>
      </c>
      <c r="B2160" s="0" t="n">
        <v>48</v>
      </c>
      <c r="C2160" s="0" t="n">
        <v>16</v>
      </c>
      <c r="D2160" s="0" t="n">
        <v>98</v>
      </c>
      <c r="E2160" s="1" t="n">
        <f aca="false">SMALL($A2160:$D2160,1)</f>
        <v>16</v>
      </c>
      <c r="F2160" s="1" t="n">
        <f aca="false">SMALL($A2160:$D2160,2)</f>
        <v>48</v>
      </c>
      <c r="G2160" s="1" t="n">
        <f aca="false">SMALL($A2160:$D2160,3)</f>
        <v>59</v>
      </c>
      <c r="H2160" s="1" t="n">
        <f aca="false">SMALL($A2160:$D2160,4)</f>
        <v>98</v>
      </c>
      <c r="I2160" s="0" t="str">
        <f aca="false">IF(AND(2*E2160*E2160&gt;F2160*G2160,G2160&lt;&gt;H2160,OR(E2160=F2160,F2160=G2160)),1,"")</f>
        <v/>
      </c>
    </row>
    <row r="2161" customFormat="false" ht="15" hidden="false" customHeight="false" outlineLevel="0" collapsed="false">
      <c r="A2161" s="0" t="n">
        <v>49</v>
      </c>
      <c r="B2161" s="0" t="n">
        <v>75</v>
      </c>
      <c r="C2161" s="0" t="n">
        <v>49</v>
      </c>
      <c r="D2161" s="0" t="n">
        <v>63</v>
      </c>
      <c r="E2161" s="1" t="n">
        <f aca="false">SMALL($A2161:$D2161,1)</f>
        <v>49</v>
      </c>
      <c r="F2161" s="1" t="n">
        <f aca="false">SMALL($A2161:$D2161,2)</f>
        <v>49</v>
      </c>
      <c r="G2161" s="1" t="n">
        <f aca="false">SMALL($A2161:$D2161,3)</f>
        <v>63</v>
      </c>
      <c r="H2161" s="1" t="n">
        <f aca="false">SMALL($A2161:$D2161,4)</f>
        <v>75</v>
      </c>
      <c r="I2161" s="0" t="n">
        <f aca="false">IF(AND(2*E2161*E2161&gt;F2161*G2161,G2161&lt;&gt;H2161,OR(E2161=F2161,F2161=G2161)),1,"")</f>
        <v>1</v>
      </c>
    </row>
    <row r="2162" customFormat="false" ht="15" hidden="false" customHeight="false" outlineLevel="0" collapsed="false">
      <c r="A2162" s="0" t="n">
        <v>81</v>
      </c>
      <c r="B2162" s="0" t="n">
        <v>82</v>
      </c>
      <c r="C2162" s="0" t="n">
        <v>17</v>
      </c>
      <c r="D2162" s="0" t="n">
        <v>43</v>
      </c>
      <c r="E2162" s="1" t="n">
        <f aca="false">SMALL($A2162:$D2162,1)</f>
        <v>17</v>
      </c>
      <c r="F2162" s="1" t="n">
        <f aca="false">SMALL($A2162:$D2162,2)</f>
        <v>43</v>
      </c>
      <c r="G2162" s="1" t="n">
        <f aca="false">SMALL($A2162:$D2162,3)</f>
        <v>81</v>
      </c>
      <c r="H2162" s="1" t="n">
        <f aca="false">SMALL($A2162:$D2162,4)</f>
        <v>82</v>
      </c>
      <c r="I2162" s="0" t="str">
        <f aca="false">IF(AND(2*E2162*E2162&gt;F2162*G2162,G2162&lt;&gt;H2162,OR(E2162=F2162,F2162=G2162)),1,"")</f>
        <v/>
      </c>
    </row>
    <row r="2163" customFormat="false" ht="15" hidden="false" customHeight="false" outlineLevel="0" collapsed="false">
      <c r="A2163" s="0" t="n">
        <v>64</v>
      </c>
      <c r="B2163" s="0" t="n">
        <v>82</v>
      </c>
      <c r="C2163" s="0" t="n">
        <v>64</v>
      </c>
      <c r="D2163" s="0" t="n">
        <v>45</v>
      </c>
      <c r="E2163" s="1" t="n">
        <f aca="false">SMALL($A2163:$D2163,1)</f>
        <v>45</v>
      </c>
      <c r="F2163" s="1" t="n">
        <f aca="false">SMALL($A2163:$D2163,2)</f>
        <v>64</v>
      </c>
      <c r="G2163" s="1" t="n">
        <f aca="false">SMALL($A2163:$D2163,3)</f>
        <v>64</v>
      </c>
      <c r="H2163" s="1" t="n">
        <f aca="false">SMALL($A2163:$D2163,4)</f>
        <v>82</v>
      </c>
      <c r="I2163" s="0" t="str">
        <f aca="false">IF(AND(2*E2163*E2163&gt;F2163*G2163,G2163&lt;&gt;H2163,OR(E2163=F2163,F2163=G2163)),1,"")</f>
        <v/>
      </c>
    </row>
    <row r="2164" customFormat="false" ht="15" hidden="false" customHeight="false" outlineLevel="0" collapsed="false">
      <c r="A2164" s="0" t="n">
        <v>99</v>
      </c>
      <c r="B2164" s="0" t="n">
        <v>10</v>
      </c>
      <c r="C2164" s="0" t="n">
        <v>19</v>
      </c>
      <c r="D2164" s="0" t="n">
        <v>29</v>
      </c>
      <c r="E2164" s="1" t="n">
        <f aca="false">SMALL($A2164:$D2164,1)</f>
        <v>10</v>
      </c>
      <c r="F2164" s="1" t="n">
        <f aca="false">SMALL($A2164:$D2164,2)</f>
        <v>19</v>
      </c>
      <c r="G2164" s="1" t="n">
        <f aca="false">SMALL($A2164:$D2164,3)</f>
        <v>29</v>
      </c>
      <c r="H2164" s="1" t="n">
        <f aca="false">SMALL($A2164:$D2164,4)</f>
        <v>99</v>
      </c>
      <c r="I2164" s="0" t="str">
        <f aca="false">IF(AND(2*E2164*E2164&gt;F2164*G2164,G2164&lt;&gt;H2164,OR(E2164=F2164,F2164=G2164)),1,"")</f>
        <v/>
      </c>
    </row>
    <row r="2165" customFormat="false" ht="15" hidden="false" customHeight="false" outlineLevel="0" collapsed="false">
      <c r="A2165" s="0" t="n">
        <v>82</v>
      </c>
      <c r="B2165" s="0" t="n">
        <v>49</v>
      </c>
      <c r="C2165" s="0" t="n">
        <v>85</v>
      </c>
      <c r="D2165" s="0" t="n">
        <v>97</v>
      </c>
      <c r="E2165" s="1" t="n">
        <f aca="false">SMALL($A2165:$D2165,1)</f>
        <v>49</v>
      </c>
      <c r="F2165" s="1" t="n">
        <f aca="false">SMALL($A2165:$D2165,2)</f>
        <v>82</v>
      </c>
      <c r="G2165" s="1" t="n">
        <f aca="false">SMALL($A2165:$D2165,3)</f>
        <v>85</v>
      </c>
      <c r="H2165" s="1" t="n">
        <f aca="false">SMALL($A2165:$D2165,4)</f>
        <v>97</v>
      </c>
      <c r="I2165" s="0" t="str">
        <f aca="false">IF(AND(2*E2165*E2165&gt;F2165*G2165,G2165&lt;&gt;H2165,OR(E2165=F2165,F2165=G2165)),1,"")</f>
        <v/>
      </c>
    </row>
    <row r="2166" customFormat="false" ht="15" hidden="false" customHeight="false" outlineLevel="0" collapsed="false">
      <c r="A2166" s="0" t="n">
        <v>39</v>
      </c>
      <c r="B2166" s="0" t="n">
        <v>56</v>
      </c>
      <c r="C2166" s="0" t="n">
        <v>42</v>
      </c>
      <c r="D2166" s="0" t="n">
        <v>13</v>
      </c>
      <c r="E2166" s="1" t="n">
        <f aca="false">SMALL($A2166:$D2166,1)</f>
        <v>13</v>
      </c>
      <c r="F2166" s="1" t="n">
        <f aca="false">SMALL($A2166:$D2166,2)</f>
        <v>39</v>
      </c>
      <c r="G2166" s="1" t="n">
        <f aca="false">SMALL($A2166:$D2166,3)</f>
        <v>42</v>
      </c>
      <c r="H2166" s="1" t="n">
        <f aca="false">SMALL($A2166:$D2166,4)</f>
        <v>56</v>
      </c>
      <c r="I2166" s="0" t="str">
        <f aca="false">IF(AND(2*E2166*E2166&gt;F2166*G2166,G2166&lt;&gt;H2166,OR(E2166=F2166,F2166=G2166)),1,"")</f>
        <v/>
      </c>
    </row>
    <row r="2167" customFormat="false" ht="15" hidden="false" customHeight="false" outlineLevel="0" collapsed="false">
      <c r="A2167" s="0" t="n">
        <v>95</v>
      </c>
      <c r="B2167" s="0" t="n">
        <v>12</v>
      </c>
      <c r="C2167" s="0" t="n">
        <v>21</v>
      </c>
      <c r="D2167" s="0" t="n">
        <v>32</v>
      </c>
      <c r="E2167" s="1" t="n">
        <f aca="false">SMALL($A2167:$D2167,1)</f>
        <v>12</v>
      </c>
      <c r="F2167" s="1" t="n">
        <f aca="false">SMALL($A2167:$D2167,2)</f>
        <v>21</v>
      </c>
      <c r="G2167" s="1" t="n">
        <f aca="false">SMALL($A2167:$D2167,3)</f>
        <v>32</v>
      </c>
      <c r="H2167" s="1" t="n">
        <f aca="false">SMALL($A2167:$D2167,4)</f>
        <v>95</v>
      </c>
      <c r="I2167" s="0" t="str">
        <f aca="false">IF(AND(2*E2167*E2167&gt;F2167*G2167,G2167&lt;&gt;H2167,OR(E2167=F2167,F2167=G2167)),1,"")</f>
        <v/>
      </c>
    </row>
    <row r="2168" customFormat="false" ht="15" hidden="false" customHeight="false" outlineLevel="0" collapsed="false">
      <c r="A2168" s="0" t="n">
        <v>56</v>
      </c>
      <c r="B2168" s="0" t="n">
        <v>88</v>
      </c>
      <c r="C2168" s="0" t="n">
        <v>79</v>
      </c>
      <c r="D2168" s="0" t="n">
        <v>11</v>
      </c>
      <c r="E2168" s="1" t="n">
        <f aca="false">SMALL($A2168:$D2168,1)</f>
        <v>11</v>
      </c>
      <c r="F2168" s="1" t="n">
        <f aca="false">SMALL($A2168:$D2168,2)</f>
        <v>56</v>
      </c>
      <c r="G2168" s="1" t="n">
        <f aca="false">SMALL($A2168:$D2168,3)</f>
        <v>79</v>
      </c>
      <c r="H2168" s="1" t="n">
        <f aca="false">SMALL($A2168:$D2168,4)</f>
        <v>88</v>
      </c>
      <c r="I2168" s="0" t="str">
        <f aca="false">IF(AND(2*E2168*E2168&gt;F2168*G2168,G2168&lt;&gt;H2168,OR(E2168=F2168,F2168=G2168)),1,"")</f>
        <v/>
      </c>
    </row>
    <row r="2169" customFormat="false" ht="15" hidden="false" customHeight="false" outlineLevel="0" collapsed="false">
      <c r="A2169" s="0" t="n">
        <v>82</v>
      </c>
      <c r="B2169" s="0" t="n">
        <v>24</v>
      </c>
      <c r="C2169" s="0" t="n">
        <v>72</v>
      </c>
      <c r="D2169" s="0" t="n">
        <v>72</v>
      </c>
      <c r="E2169" s="1" t="n">
        <f aca="false">SMALL($A2169:$D2169,1)</f>
        <v>24</v>
      </c>
      <c r="F2169" s="1" t="n">
        <f aca="false">SMALL($A2169:$D2169,2)</f>
        <v>72</v>
      </c>
      <c r="G2169" s="1" t="n">
        <f aca="false">SMALL($A2169:$D2169,3)</f>
        <v>72</v>
      </c>
      <c r="H2169" s="1" t="n">
        <f aca="false">SMALL($A2169:$D2169,4)</f>
        <v>82</v>
      </c>
      <c r="I2169" s="0" t="str">
        <f aca="false">IF(AND(2*E2169*E2169&gt;F2169*G2169,G2169&lt;&gt;H2169,OR(E2169=F2169,F2169=G2169)),1,"")</f>
        <v/>
      </c>
    </row>
    <row r="2170" customFormat="false" ht="15" hidden="false" customHeight="false" outlineLevel="0" collapsed="false">
      <c r="A2170" s="0" t="n">
        <v>40</v>
      </c>
      <c r="B2170" s="0" t="n">
        <v>10</v>
      </c>
      <c r="C2170" s="0" t="n">
        <v>54</v>
      </c>
      <c r="D2170" s="0" t="n">
        <v>46</v>
      </c>
      <c r="E2170" s="1" t="n">
        <f aca="false">SMALL($A2170:$D2170,1)</f>
        <v>10</v>
      </c>
      <c r="F2170" s="1" t="n">
        <f aca="false">SMALL($A2170:$D2170,2)</f>
        <v>40</v>
      </c>
      <c r="G2170" s="1" t="n">
        <f aca="false">SMALL($A2170:$D2170,3)</f>
        <v>46</v>
      </c>
      <c r="H2170" s="1" t="n">
        <f aca="false">SMALL($A2170:$D2170,4)</f>
        <v>54</v>
      </c>
      <c r="I2170" s="0" t="str">
        <f aca="false">IF(AND(2*E2170*E2170&gt;F2170*G2170,G2170&lt;&gt;H2170,OR(E2170=F2170,F2170=G2170)),1,"")</f>
        <v/>
      </c>
    </row>
    <row r="2171" customFormat="false" ht="15" hidden="false" customHeight="false" outlineLevel="0" collapsed="false">
      <c r="A2171" s="0" t="n">
        <v>21</v>
      </c>
      <c r="B2171" s="0" t="n">
        <v>58</v>
      </c>
      <c r="C2171" s="0" t="n">
        <v>42</v>
      </c>
      <c r="D2171" s="0" t="n">
        <v>67</v>
      </c>
      <c r="E2171" s="1" t="n">
        <f aca="false">SMALL($A2171:$D2171,1)</f>
        <v>21</v>
      </c>
      <c r="F2171" s="1" t="n">
        <f aca="false">SMALL($A2171:$D2171,2)</f>
        <v>42</v>
      </c>
      <c r="G2171" s="1" t="n">
        <f aca="false">SMALL($A2171:$D2171,3)</f>
        <v>58</v>
      </c>
      <c r="H2171" s="1" t="n">
        <f aca="false">SMALL($A2171:$D2171,4)</f>
        <v>67</v>
      </c>
      <c r="I2171" s="0" t="str">
        <f aca="false">IF(AND(2*E2171*E2171&gt;F2171*G2171,G2171&lt;&gt;H2171,OR(E2171=F2171,F2171=G2171)),1,"")</f>
        <v/>
      </c>
    </row>
    <row r="2172" customFormat="false" ht="15" hidden="false" customHeight="false" outlineLevel="0" collapsed="false">
      <c r="A2172" s="0" t="n">
        <v>15</v>
      </c>
      <c r="B2172" s="0" t="n">
        <v>20</v>
      </c>
      <c r="C2172" s="0" t="n">
        <v>52</v>
      </c>
      <c r="D2172" s="0" t="n">
        <v>10</v>
      </c>
      <c r="E2172" s="1" t="n">
        <f aca="false">SMALL($A2172:$D2172,1)</f>
        <v>10</v>
      </c>
      <c r="F2172" s="1" t="n">
        <f aca="false">SMALL($A2172:$D2172,2)</f>
        <v>15</v>
      </c>
      <c r="G2172" s="1" t="n">
        <f aca="false">SMALL($A2172:$D2172,3)</f>
        <v>20</v>
      </c>
      <c r="H2172" s="1" t="n">
        <f aca="false">SMALL($A2172:$D2172,4)</f>
        <v>52</v>
      </c>
      <c r="I2172" s="0" t="str">
        <f aca="false">IF(AND(2*E2172*E2172&gt;F2172*G2172,G2172&lt;&gt;H2172,OR(E2172=F2172,F2172=G2172)),1,"")</f>
        <v/>
      </c>
    </row>
    <row r="2173" customFormat="false" ht="15" hidden="false" customHeight="false" outlineLevel="0" collapsed="false">
      <c r="A2173" s="0" t="n">
        <v>43</v>
      </c>
      <c r="B2173" s="0" t="n">
        <v>68</v>
      </c>
      <c r="C2173" s="0" t="n">
        <v>44</v>
      </c>
      <c r="D2173" s="0" t="n">
        <v>60</v>
      </c>
      <c r="E2173" s="1" t="n">
        <f aca="false">SMALL($A2173:$D2173,1)</f>
        <v>43</v>
      </c>
      <c r="F2173" s="1" t="n">
        <f aca="false">SMALL($A2173:$D2173,2)</f>
        <v>44</v>
      </c>
      <c r="G2173" s="1" t="n">
        <f aca="false">SMALL($A2173:$D2173,3)</f>
        <v>60</v>
      </c>
      <c r="H2173" s="1" t="n">
        <f aca="false">SMALL($A2173:$D2173,4)</f>
        <v>68</v>
      </c>
      <c r="I2173" s="0" t="str">
        <f aca="false">IF(AND(2*E2173*E2173&gt;F2173*G2173,G2173&lt;&gt;H2173,OR(E2173=F2173,F2173=G2173)),1,"")</f>
        <v/>
      </c>
    </row>
    <row r="2174" customFormat="false" ht="15" hidden="false" customHeight="false" outlineLevel="0" collapsed="false">
      <c r="A2174" s="0" t="n">
        <v>69</v>
      </c>
      <c r="B2174" s="0" t="n">
        <v>22</v>
      </c>
      <c r="C2174" s="0" t="n">
        <v>61</v>
      </c>
      <c r="D2174" s="0" t="n">
        <v>94</v>
      </c>
      <c r="E2174" s="1" t="n">
        <f aca="false">SMALL($A2174:$D2174,1)</f>
        <v>22</v>
      </c>
      <c r="F2174" s="1" t="n">
        <f aca="false">SMALL($A2174:$D2174,2)</f>
        <v>61</v>
      </c>
      <c r="G2174" s="1" t="n">
        <f aca="false">SMALL($A2174:$D2174,3)</f>
        <v>69</v>
      </c>
      <c r="H2174" s="1" t="n">
        <f aca="false">SMALL($A2174:$D2174,4)</f>
        <v>94</v>
      </c>
      <c r="I2174" s="0" t="str">
        <f aca="false">IF(AND(2*E2174*E2174&gt;F2174*G2174,G2174&lt;&gt;H2174,OR(E2174=F2174,F2174=G2174)),1,"")</f>
        <v/>
      </c>
    </row>
    <row r="2175" customFormat="false" ht="15" hidden="false" customHeight="false" outlineLevel="0" collapsed="false">
      <c r="A2175" s="0" t="n">
        <v>77</v>
      </c>
      <c r="B2175" s="0" t="n">
        <v>43</v>
      </c>
      <c r="C2175" s="0" t="n">
        <v>67</v>
      </c>
      <c r="D2175" s="0" t="n">
        <v>87</v>
      </c>
      <c r="E2175" s="1" t="n">
        <f aca="false">SMALL($A2175:$D2175,1)</f>
        <v>43</v>
      </c>
      <c r="F2175" s="1" t="n">
        <f aca="false">SMALL($A2175:$D2175,2)</f>
        <v>67</v>
      </c>
      <c r="G2175" s="1" t="n">
        <f aca="false">SMALL($A2175:$D2175,3)</f>
        <v>77</v>
      </c>
      <c r="H2175" s="1" t="n">
        <f aca="false">SMALL($A2175:$D2175,4)</f>
        <v>87</v>
      </c>
      <c r="I2175" s="0" t="str">
        <f aca="false">IF(AND(2*E2175*E2175&gt;F2175*G2175,G2175&lt;&gt;H2175,OR(E2175=F2175,F2175=G2175)),1,"")</f>
        <v/>
      </c>
    </row>
    <row r="2176" customFormat="false" ht="15" hidden="false" customHeight="false" outlineLevel="0" collapsed="false">
      <c r="A2176" s="0" t="n">
        <v>55</v>
      </c>
      <c r="B2176" s="0" t="n">
        <v>87</v>
      </c>
      <c r="C2176" s="0" t="n">
        <v>37</v>
      </c>
      <c r="D2176" s="0" t="n">
        <v>50</v>
      </c>
      <c r="E2176" s="1" t="n">
        <f aca="false">SMALL($A2176:$D2176,1)</f>
        <v>37</v>
      </c>
      <c r="F2176" s="1" t="n">
        <f aca="false">SMALL($A2176:$D2176,2)</f>
        <v>50</v>
      </c>
      <c r="G2176" s="1" t="n">
        <f aca="false">SMALL($A2176:$D2176,3)</f>
        <v>55</v>
      </c>
      <c r="H2176" s="1" t="n">
        <f aca="false">SMALL($A2176:$D2176,4)</f>
        <v>87</v>
      </c>
      <c r="I2176" s="0" t="str">
        <f aca="false">IF(AND(2*E2176*E2176&gt;F2176*G2176,G2176&lt;&gt;H2176,OR(E2176=F2176,F2176=G2176)),1,"")</f>
        <v/>
      </c>
    </row>
    <row r="2177" customFormat="false" ht="15" hidden="false" customHeight="false" outlineLevel="0" collapsed="false">
      <c r="A2177" s="0" t="n">
        <v>68</v>
      </c>
      <c r="B2177" s="0" t="n">
        <v>44</v>
      </c>
      <c r="C2177" s="0" t="n">
        <v>41</v>
      </c>
      <c r="D2177" s="0" t="n">
        <v>26</v>
      </c>
      <c r="E2177" s="1" t="n">
        <f aca="false">SMALL($A2177:$D2177,1)</f>
        <v>26</v>
      </c>
      <c r="F2177" s="1" t="n">
        <f aca="false">SMALL($A2177:$D2177,2)</f>
        <v>41</v>
      </c>
      <c r="G2177" s="1" t="n">
        <f aca="false">SMALL($A2177:$D2177,3)</f>
        <v>44</v>
      </c>
      <c r="H2177" s="1" t="n">
        <f aca="false">SMALL($A2177:$D2177,4)</f>
        <v>68</v>
      </c>
      <c r="I2177" s="0" t="str">
        <f aca="false">IF(AND(2*E2177*E2177&gt;F2177*G2177,G2177&lt;&gt;H2177,OR(E2177=F2177,F2177=G2177)),1,"")</f>
        <v/>
      </c>
    </row>
    <row r="2178" customFormat="false" ht="15" hidden="false" customHeight="false" outlineLevel="0" collapsed="false">
      <c r="A2178" s="0" t="n">
        <v>65</v>
      </c>
      <c r="B2178" s="0" t="n">
        <v>10</v>
      </c>
      <c r="C2178" s="0" t="n">
        <v>47</v>
      </c>
      <c r="D2178" s="0" t="n">
        <v>21</v>
      </c>
      <c r="E2178" s="1" t="n">
        <f aca="false">SMALL($A2178:$D2178,1)</f>
        <v>10</v>
      </c>
      <c r="F2178" s="1" t="n">
        <f aca="false">SMALL($A2178:$D2178,2)</f>
        <v>21</v>
      </c>
      <c r="G2178" s="1" t="n">
        <f aca="false">SMALL($A2178:$D2178,3)</f>
        <v>47</v>
      </c>
      <c r="H2178" s="1" t="n">
        <f aca="false">SMALL($A2178:$D2178,4)</f>
        <v>65</v>
      </c>
      <c r="I2178" s="0" t="str">
        <f aca="false">IF(AND(2*E2178*E2178&gt;F2178*G2178,G2178&lt;&gt;H2178,OR(E2178=F2178,F2178=G2178)),1,"")</f>
        <v/>
      </c>
    </row>
    <row r="2179" customFormat="false" ht="15" hidden="false" customHeight="false" outlineLevel="0" collapsed="false">
      <c r="A2179" s="0" t="n">
        <v>95</v>
      </c>
      <c r="B2179" s="0" t="n">
        <v>86</v>
      </c>
      <c r="C2179" s="0" t="n">
        <v>23</v>
      </c>
      <c r="D2179" s="0" t="n">
        <v>44</v>
      </c>
      <c r="E2179" s="1" t="n">
        <f aca="false">SMALL($A2179:$D2179,1)</f>
        <v>23</v>
      </c>
      <c r="F2179" s="1" t="n">
        <f aca="false">SMALL($A2179:$D2179,2)</f>
        <v>44</v>
      </c>
      <c r="G2179" s="1" t="n">
        <f aca="false">SMALL($A2179:$D2179,3)</f>
        <v>86</v>
      </c>
      <c r="H2179" s="1" t="n">
        <f aca="false">SMALL($A2179:$D2179,4)</f>
        <v>95</v>
      </c>
      <c r="I2179" s="0" t="str">
        <f aca="false">IF(AND(2*E2179*E2179&gt;F2179*G2179,G2179&lt;&gt;H2179,OR(E2179=F2179,F2179=G2179)),1,"")</f>
        <v/>
      </c>
    </row>
    <row r="2180" customFormat="false" ht="15" hidden="false" customHeight="false" outlineLevel="0" collapsed="false">
      <c r="A2180" s="0" t="n">
        <v>51</v>
      </c>
      <c r="B2180" s="0" t="n">
        <v>87</v>
      </c>
      <c r="C2180" s="0" t="n">
        <v>75</v>
      </c>
      <c r="D2180" s="0" t="n">
        <v>16</v>
      </c>
      <c r="E2180" s="1" t="n">
        <f aca="false">SMALL($A2180:$D2180,1)</f>
        <v>16</v>
      </c>
      <c r="F2180" s="1" t="n">
        <f aca="false">SMALL($A2180:$D2180,2)</f>
        <v>51</v>
      </c>
      <c r="G2180" s="1" t="n">
        <f aca="false">SMALL($A2180:$D2180,3)</f>
        <v>75</v>
      </c>
      <c r="H2180" s="1" t="n">
        <f aca="false">SMALL($A2180:$D2180,4)</f>
        <v>87</v>
      </c>
      <c r="I2180" s="0" t="str">
        <f aca="false">IF(AND(2*E2180*E2180&gt;F2180*G2180,G2180&lt;&gt;H2180,OR(E2180=F2180,F2180=G2180)),1,"")</f>
        <v/>
      </c>
    </row>
    <row r="2181" customFormat="false" ht="15" hidden="false" customHeight="false" outlineLevel="0" collapsed="false">
      <c r="A2181" s="0" t="n">
        <v>36</v>
      </c>
      <c r="B2181" s="0" t="n">
        <v>21</v>
      </c>
      <c r="C2181" s="0" t="n">
        <v>15</v>
      </c>
      <c r="D2181" s="0" t="n">
        <v>16</v>
      </c>
      <c r="E2181" s="1" t="n">
        <f aca="false">SMALL($A2181:$D2181,1)</f>
        <v>15</v>
      </c>
      <c r="F2181" s="1" t="n">
        <f aca="false">SMALL($A2181:$D2181,2)</f>
        <v>16</v>
      </c>
      <c r="G2181" s="1" t="n">
        <f aca="false">SMALL($A2181:$D2181,3)</f>
        <v>21</v>
      </c>
      <c r="H2181" s="1" t="n">
        <f aca="false">SMALL($A2181:$D2181,4)</f>
        <v>36</v>
      </c>
      <c r="I2181" s="0" t="str">
        <f aca="false">IF(AND(2*E2181*E2181&gt;F2181*G2181,G2181&lt;&gt;H2181,OR(E2181=F2181,F2181=G2181)),1,"")</f>
        <v/>
      </c>
    </row>
    <row r="2182" customFormat="false" ht="15" hidden="false" customHeight="false" outlineLevel="0" collapsed="false">
      <c r="A2182" s="0" t="n">
        <v>74</v>
      </c>
      <c r="B2182" s="0" t="n">
        <v>66</v>
      </c>
      <c r="C2182" s="0" t="n">
        <v>66</v>
      </c>
      <c r="D2182" s="0" t="n">
        <v>28</v>
      </c>
      <c r="E2182" s="1" t="n">
        <f aca="false">SMALL($A2182:$D2182,1)</f>
        <v>28</v>
      </c>
      <c r="F2182" s="1" t="n">
        <f aca="false">SMALL($A2182:$D2182,2)</f>
        <v>66</v>
      </c>
      <c r="G2182" s="1" t="n">
        <f aca="false">SMALL($A2182:$D2182,3)</f>
        <v>66</v>
      </c>
      <c r="H2182" s="1" t="n">
        <f aca="false">SMALL($A2182:$D2182,4)</f>
        <v>74</v>
      </c>
      <c r="I2182" s="0" t="str">
        <f aca="false">IF(AND(2*E2182*E2182&gt;F2182*G2182,G2182&lt;&gt;H2182,OR(E2182=F2182,F2182=G2182)),1,"")</f>
        <v/>
      </c>
    </row>
    <row r="2183" customFormat="false" ht="15" hidden="false" customHeight="false" outlineLevel="0" collapsed="false">
      <c r="A2183" s="0" t="n">
        <v>96</v>
      </c>
      <c r="B2183" s="0" t="n">
        <v>47</v>
      </c>
      <c r="C2183" s="0" t="n">
        <v>53</v>
      </c>
      <c r="D2183" s="0" t="n">
        <v>68</v>
      </c>
      <c r="E2183" s="1" t="n">
        <f aca="false">SMALL($A2183:$D2183,1)</f>
        <v>47</v>
      </c>
      <c r="F2183" s="1" t="n">
        <f aca="false">SMALL($A2183:$D2183,2)</f>
        <v>53</v>
      </c>
      <c r="G2183" s="1" t="n">
        <f aca="false">SMALL($A2183:$D2183,3)</f>
        <v>68</v>
      </c>
      <c r="H2183" s="1" t="n">
        <f aca="false">SMALL($A2183:$D2183,4)</f>
        <v>96</v>
      </c>
      <c r="I2183" s="0" t="str">
        <f aca="false">IF(AND(2*E2183*E2183&gt;F2183*G2183,G2183&lt;&gt;H2183,OR(E2183=F2183,F2183=G2183)),1,"")</f>
        <v/>
      </c>
    </row>
    <row r="2184" customFormat="false" ht="15" hidden="false" customHeight="false" outlineLevel="0" collapsed="false">
      <c r="A2184" s="0" t="n">
        <v>11</v>
      </c>
      <c r="B2184" s="0" t="n">
        <v>21</v>
      </c>
      <c r="C2184" s="0" t="n">
        <v>84</v>
      </c>
      <c r="D2184" s="0" t="n">
        <v>52</v>
      </c>
      <c r="E2184" s="1" t="n">
        <f aca="false">SMALL($A2184:$D2184,1)</f>
        <v>11</v>
      </c>
      <c r="F2184" s="1" t="n">
        <f aca="false">SMALL($A2184:$D2184,2)</f>
        <v>21</v>
      </c>
      <c r="G2184" s="1" t="n">
        <f aca="false">SMALL($A2184:$D2184,3)</f>
        <v>52</v>
      </c>
      <c r="H2184" s="1" t="n">
        <f aca="false">SMALL($A2184:$D2184,4)</f>
        <v>84</v>
      </c>
      <c r="I2184" s="0" t="str">
        <f aca="false">IF(AND(2*E2184*E2184&gt;F2184*G2184,G2184&lt;&gt;H2184,OR(E2184=F2184,F2184=G2184)),1,"")</f>
        <v/>
      </c>
    </row>
    <row r="2185" customFormat="false" ht="15" hidden="false" customHeight="false" outlineLevel="0" collapsed="false">
      <c r="A2185" s="0" t="n">
        <v>95</v>
      </c>
      <c r="B2185" s="0" t="n">
        <v>57</v>
      </c>
      <c r="C2185" s="0" t="n">
        <v>27</v>
      </c>
      <c r="D2185" s="0" t="n">
        <v>14</v>
      </c>
      <c r="E2185" s="1" t="n">
        <f aca="false">SMALL($A2185:$D2185,1)</f>
        <v>14</v>
      </c>
      <c r="F2185" s="1" t="n">
        <f aca="false">SMALL($A2185:$D2185,2)</f>
        <v>27</v>
      </c>
      <c r="G2185" s="1" t="n">
        <f aca="false">SMALL($A2185:$D2185,3)</f>
        <v>57</v>
      </c>
      <c r="H2185" s="1" t="n">
        <f aca="false">SMALL($A2185:$D2185,4)</f>
        <v>95</v>
      </c>
      <c r="I2185" s="0" t="str">
        <f aca="false">IF(AND(2*E2185*E2185&gt;F2185*G2185,G2185&lt;&gt;H2185,OR(E2185=F2185,F2185=G2185)),1,"")</f>
        <v/>
      </c>
    </row>
    <row r="2186" customFormat="false" ht="15" hidden="false" customHeight="false" outlineLevel="0" collapsed="false">
      <c r="A2186" s="0" t="n">
        <v>89</v>
      </c>
      <c r="B2186" s="0" t="n">
        <v>78</v>
      </c>
      <c r="C2186" s="0" t="n">
        <v>75</v>
      </c>
      <c r="D2186" s="0" t="n">
        <v>19</v>
      </c>
      <c r="E2186" s="1" t="n">
        <f aca="false">SMALL($A2186:$D2186,1)</f>
        <v>19</v>
      </c>
      <c r="F2186" s="1" t="n">
        <f aca="false">SMALL($A2186:$D2186,2)</f>
        <v>75</v>
      </c>
      <c r="G2186" s="1" t="n">
        <f aca="false">SMALL($A2186:$D2186,3)</f>
        <v>78</v>
      </c>
      <c r="H2186" s="1" t="n">
        <f aca="false">SMALL($A2186:$D2186,4)</f>
        <v>89</v>
      </c>
      <c r="I2186" s="0" t="str">
        <f aca="false">IF(AND(2*E2186*E2186&gt;F2186*G2186,G2186&lt;&gt;H2186,OR(E2186=F2186,F2186=G2186)),1,"")</f>
        <v/>
      </c>
    </row>
    <row r="2187" customFormat="false" ht="15" hidden="false" customHeight="false" outlineLevel="0" collapsed="false">
      <c r="A2187" s="0" t="n">
        <v>72</v>
      </c>
      <c r="B2187" s="0" t="n">
        <v>73</v>
      </c>
      <c r="C2187" s="0" t="n">
        <v>25</v>
      </c>
      <c r="D2187" s="0" t="n">
        <v>10</v>
      </c>
      <c r="E2187" s="1" t="n">
        <f aca="false">SMALL($A2187:$D2187,1)</f>
        <v>10</v>
      </c>
      <c r="F2187" s="1" t="n">
        <f aca="false">SMALL($A2187:$D2187,2)</f>
        <v>25</v>
      </c>
      <c r="G2187" s="1" t="n">
        <f aca="false">SMALL($A2187:$D2187,3)</f>
        <v>72</v>
      </c>
      <c r="H2187" s="1" t="n">
        <f aca="false">SMALL($A2187:$D2187,4)</f>
        <v>73</v>
      </c>
      <c r="I2187" s="0" t="str">
        <f aca="false">IF(AND(2*E2187*E2187&gt;F2187*G2187,G2187&lt;&gt;H2187,OR(E2187=F2187,F2187=G2187)),1,"")</f>
        <v/>
      </c>
    </row>
    <row r="2188" customFormat="false" ht="15" hidden="false" customHeight="false" outlineLevel="0" collapsed="false">
      <c r="A2188" s="0" t="n">
        <v>32</v>
      </c>
      <c r="B2188" s="0" t="n">
        <v>84</v>
      </c>
      <c r="C2188" s="0" t="n">
        <v>71</v>
      </c>
      <c r="D2188" s="0" t="n">
        <v>52</v>
      </c>
      <c r="E2188" s="1" t="n">
        <f aca="false">SMALL($A2188:$D2188,1)</f>
        <v>32</v>
      </c>
      <c r="F2188" s="1" t="n">
        <f aca="false">SMALL($A2188:$D2188,2)</f>
        <v>52</v>
      </c>
      <c r="G2188" s="1" t="n">
        <f aca="false">SMALL($A2188:$D2188,3)</f>
        <v>71</v>
      </c>
      <c r="H2188" s="1" t="n">
        <f aca="false">SMALL($A2188:$D2188,4)</f>
        <v>84</v>
      </c>
      <c r="I2188" s="0" t="str">
        <f aca="false">IF(AND(2*E2188*E2188&gt;F2188*G2188,G2188&lt;&gt;H2188,OR(E2188=F2188,F2188=G2188)),1,"")</f>
        <v/>
      </c>
    </row>
    <row r="2189" customFormat="false" ht="15" hidden="false" customHeight="false" outlineLevel="0" collapsed="false">
      <c r="A2189" s="0" t="n">
        <v>70</v>
      </c>
      <c r="B2189" s="0" t="n">
        <v>37</v>
      </c>
      <c r="C2189" s="0" t="n">
        <v>19</v>
      </c>
      <c r="D2189" s="0" t="n">
        <v>42</v>
      </c>
      <c r="E2189" s="1" t="n">
        <f aca="false">SMALL($A2189:$D2189,1)</f>
        <v>19</v>
      </c>
      <c r="F2189" s="1" t="n">
        <f aca="false">SMALL($A2189:$D2189,2)</f>
        <v>37</v>
      </c>
      <c r="G2189" s="1" t="n">
        <f aca="false">SMALL($A2189:$D2189,3)</f>
        <v>42</v>
      </c>
      <c r="H2189" s="1" t="n">
        <f aca="false">SMALL($A2189:$D2189,4)</f>
        <v>70</v>
      </c>
      <c r="I2189" s="0" t="str">
        <f aca="false">IF(AND(2*E2189*E2189&gt;F2189*G2189,G2189&lt;&gt;H2189,OR(E2189=F2189,F2189=G2189)),1,"")</f>
        <v/>
      </c>
    </row>
    <row r="2190" customFormat="false" ht="15" hidden="false" customHeight="false" outlineLevel="0" collapsed="false">
      <c r="A2190" s="0" t="n">
        <v>86</v>
      </c>
      <c r="B2190" s="0" t="n">
        <v>19</v>
      </c>
      <c r="C2190" s="0" t="n">
        <v>10</v>
      </c>
      <c r="D2190" s="0" t="n">
        <v>56</v>
      </c>
      <c r="E2190" s="1" t="n">
        <f aca="false">SMALL($A2190:$D2190,1)</f>
        <v>10</v>
      </c>
      <c r="F2190" s="1" t="n">
        <f aca="false">SMALL($A2190:$D2190,2)</f>
        <v>19</v>
      </c>
      <c r="G2190" s="1" t="n">
        <f aca="false">SMALL($A2190:$D2190,3)</f>
        <v>56</v>
      </c>
      <c r="H2190" s="1" t="n">
        <f aca="false">SMALL($A2190:$D2190,4)</f>
        <v>86</v>
      </c>
      <c r="I2190" s="0" t="str">
        <f aca="false">IF(AND(2*E2190*E2190&gt;F2190*G2190,G2190&lt;&gt;H2190,OR(E2190=F2190,F2190=G2190)),1,"")</f>
        <v/>
      </c>
    </row>
    <row r="2191" customFormat="false" ht="15" hidden="false" customHeight="false" outlineLevel="0" collapsed="false">
      <c r="A2191" s="0" t="n">
        <v>89</v>
      </c>
      <c r="B2191" s="0" t="n">
        <v>16</v>
      </c>
      <c r="C2191" s="0" t="n">
        <v>78</v>
      </c>
      <c r="D2191" s="0" t="n">
        <v>23</v>
      </c>
      <c r="E2191" s="1" t="n">
        <f aca="false">SMALL($A2191:$D2191,1)</f>
        <v>16</v>
      </c>
      <c r="F2191" s="1" t="n">
        <f aca="false">SMALL($A2191:$D2191,2)</f>
        <v>23</v>
      </c>
      <c r="G2191" s="1" t="n">
        <f aca="false">SMALL($A2191:$D2191,3)</f>
        <v>78</v>
      </c>
      <c r="H2191" s="1" t="n">
        <f aca="false">SMALL($A2191:$D2191,4)</f>
        <v>89</v>
      </c>
      <c r="I2191" s="0" t="str">
        <f aca="false">IF(AND(2*E2191*E2191&gt;F2191*G2191,G2191&lt;&gt;H2191,OR(E2191=F2191,F2191=G2191)),1,"")</f>
        <v/>
      </c>
    </row>
    <row r="2192" customFormat="false" ht="15" hidden="false" customHeight="false" outlineLevel="0" collapsed="false">
      <c r="A2192" s="0" t="n">
        <v>24</v>
      </c>
      <c r="B2192" s="0" t="n">
        <v>99</v>
      </c>
      <c r="C2192" s="0" t="n">
        <v>21</v>
      </c>
      <c r="D2192" s="0" t="n">
        <v>33</v>
      </c>
      <c r="E2192" s="1" t="n">
        <f aca="false">SMALL($A2192:$D2192,1)</f>
        <v>21</v>
      </c>
      <c r="F2192" s="1" t="n">
        <f aca="false">SMALL($A2192:$D2192,2)</f>
        <v>24</v>
      </c>
      <c r="G2192" s="1" t="n">
        <f aca="false">SMALL($A2192:$D2192,3)</f>
        <v>33</v>
      </c>
      <c r="H2192" s="1" t="n">
        <f aca="false">SMALL($A2192:$D2192,4)</f>
        <v>99</v>
      </c>
      <c r="I2192" s="0" t="str">
        <f aca="false">IF(AND(2*E2192*E2192&gt;F2192*G2192,G2192&lt;&gt;H2192,OR(E2192=F2192,F2192=G2192)),1,"")</f>
        <v/>
      </c>
    </row>
    <row r="2193" customFormat="false" ht="15" hidden="false" customHeight="false" outlineLevel="0" collapsed="false">
      <c r="A2193" s="0" t="n">
        <v>91</v>
      </c>
      <c r="B2193" s="0" t="n">
        <v>73</v>
      </c>
      <c r="C2193" s="0" t="n">
        <v>71</v>
      </c>
      <c r="D2193" s="0" t="n">
        <v>51</v>
      </c>
      <c r="E2193" s="1" t="n">
        <f aca="false">SMALL($A2193:$D2193,1)</f>
        <v>51</v>
      </c>
      <c r="F2193" s="1" t="n">
        <f aca="false">SMALL($A2193:$D2193,2)</f>
        <v>71</v>
      </c>
      <c r="G2193" s="1" t="n">
        <f aca="false">SMALL($A2193:$D2193,3)</f>
        <v>73</v>
      </c>
      <c r="H2193" s="1" t="n">
        <f aca="false">SMALL($A2193:$D2193,4)</f>
        <v>91</v>
      </c>
      <c r="I2193" s="0" t="str">
        <f aca="false">IF(AND(2*E2193*E2193&gt;F2193*G2193,G2193&lt;&gt;H2193,OR(E2193=F2193,F2193=G2193)),1,"")</f>
        <v/>
      </c>
    </row>
    <row r="2194" customFormat="false" ht="15" hidden="false" customHeight="false" outlineLevel="0" collapsed="false">
      <c r="A2194" s="0" t="n">
        <v>51</v>
      </c>
      <c r="B2194" s="0" t="n">
        <v>75</v>
      </c>
      <c r="C2194" s="0" t="n">
        <v>50</v>
      </c>
      <c r="D2194" s="0" t="n">
        <v>73</v>
      </c>
      <c r="E2194" s="1" t="n">
        <f aca="false">SMALL($A2194:$D2194,1)</f>
        <v>50</v>
      </c>
      <c r="F2194" s="1" t="n">
        <f aca="false">SMALL($A2194:$D2194,2)</f>
        <v>51</v>
      </c>
      <c r="G2194" s="1" t="n">
        <f aca="false">SMALL($A2194:$D2194,3)</f>
        <v>73</v>
      </c>
      <c r="H2194" s="1" t="n">
        <f aca="false">SMALL($A2194:$D2194,4)</f>
        <v>75</v>
      </c>
      <c r="I2194" s="0" t="str">
        <f aca="false">IF(AND(2*E2194*E2194&gt;F2194*G2194,G2194&lt;&gt;H2194,OR(E2194=F2194,F2194=G2194)),1,"")</f>
        <v/>
      </c>
    </row>
    <row r="2195" customFormat="false" ht="15" hidden="false" customHeight="false" outlineLevel="0" collapsed="false">
      <c r="A2195" s="0" t="n">
        <v>36</v>
      </c>
      <c r="B2195" s="0" t="n">
        <v>23</v>
      </c>
      <c r="C2195" s="0" t="n">
        <v>16</v>
      </c>
      <c r="D2195" s="0" t="n">
        <v>80</v>
      </c>
      <c r="E2195" s="1" t="n">
        <f aca="false">SMALL($A2195:$D2195,1)</f>
        <v>16</v>
      </c>
      <c r="F2195" s="1" t="n">
        <f aca="false">SMALL($A2195:$D2195,2)</f>
        <v>23</v>
      </c>
      <c r="G2195" s="1" t="n">
        <f aca="false">SMALL($A2195:$D2195,3)</f>
        <v>36</v>
      </c>
      <c r="H2195" s="1" t="n">
        <f aca="false">SMALL($A2195:$D2195,4)</f>
        <v>80</v>
      </c>
      <c r="I2195" s="0" t="str">
        <f aca="false">IF(AND(2*E2195*E2195&gt;F2195*G2195,G2195&lt;&gt;H2195,OR(E2195=F2195,F2195=G2195)),1,"")</f>
        <v/>
      </c>
    </row>
    <row r="2196" customFormat="false" ht="15" hidden="false" customHeight="false" outlineLevel="0" collapsed="false">
      <c r="A2196" s="0" t="n">
        <v>64</v>
      </c>
      <c r="B2196" s="0" t="n">
        <v>74</v>
      </c>
      <c r="C2196" s="0" t="n">
        <v>83</v>
      </c>
      <c r="D2196" s="0" t="n">
        <v>70</v>
      </c>
      <c r="E2196" s="1" t="n">
        <f aca="false">SMALL($A2196:$D2196,1)</f>
        <v>64</v>
      </c>
      <c r="F2196" s="1" t="n">
        <f aca="false">SMALL($A2196:$D2196,2)</f>
        <v>70</v>
      </c>
      <c r="G2196" s="1" t="n">
        <f aca="false">SMALL($A2196:$D2196,3)</f>
        <v>74</v>
      </c>
      <c r="H2196" s="1" t="n">
        <f aca="false">SMALL($A2196:$D2196,4)</f>
        <v>83</v>
      </c>
      <c r="I2196" s="0" t="str">
        <f aca="false">IF(AND(2*E2196*E2196&gt;F2196*G2196,G2196&lt;&gt;H2196,OR(E2196=F2196,F2196=G2196)),1,"")</f>
        <v/>
      </c>
    </row>
    <row r="2197" customFormat="false" ht="15" hidden="false" customHeight="false" outlineLevel="0" collapsed="false">
      <c r="A2197" s="0" t="n">
        <v>52</v>
      </c>
      <c r="B2197" s="0" t="n">
        <v>24</v>
      </c>
      <c r="C2197" s="0" t="n">
        <v>18</v>
      </c>
      <c r="D2197" s="0" t="n">
        <v>54</v>
      </c>
      <c r="E2197" s="1" t="n">
        <f aca="false">SMALL($A2197:$D2197,1)</f>
        <v>18</v>
      </c>
      <c r="F2197" s="1" t="n">
        <f aca="false">SMALL($A2197:$D2197,2)</f>
        <v>24</v>
      </c>
      <c r="G2197" s="1" t="n">
        <f aca="false">SMALL($A2197:$D2197,3)</f>
        <v>52</v>
      </c>
      <c r="H2197" s="1" t="n">
        <f aca="false">SMALL($A2197:$D2197,4)</f>
        <v>54</v>
      </c>
      <c r="I2197" s="0" t="str">
        <f aca="false">IF(AND(2*E2197*E2197&gt;F2197*G2197,G2197&lt;&gt;H2197,OR(E2197=F2197,F2197=G2197)),1,"")</f>
        <v/>
      </c>
    </row>
    <row r="2198" customFormat="false" ht="15" hidden="false" customHeight="false" outlineLevel="0" collapsed="false">
      <c r="A2198" s="0" t="n">
        <v>37</v>
      </c>
      <c r="B2198" s="0" t="n">
        <v>71</v>
      </c>
      <c r="C2198" s="0" t="n">
        <v>46</v>
      </c>
      <c r="D2198" s="0" t="n">
        <v>19</v>
      </c>
      <c r="E2198" s="1" t="n">
        <f aca="false">SMALL($A2198:$D2198,1)</f>
        <v>19</v>
      </c>
      <c r="F2198" s="1" t="n">
        <f aca="false">SMALL($A2198:$D2198,2)</f>
        <v>37</v>
      </c>
      <c r="G2198" s="1" t="n">
        <f aca="false">SMALL($A2198:$D2198,3)</f>
        <v>46</v>
      </c>
      <c r="H2198" s="1" t="n">
        <f aca="false">SMALL($A2198:$D2198,4)</f>
        <v>71</v>
      </c>
      <c r="I2198" s="0" t="str">
        <f aca="false">IF(AND(2*E2198*E2198&gt;F2198*G2198,G2198&lt;&gt;H2198,OR(E2198=F2198,F2198=G2198)),1,"")</f>
        <v/>
      </c>
    </row>
    <row r="2199" customFormat="false" ht="15" hidden="false" customHeight="false" outlineLevel="0" collapsed="false">
      <c r="A2199" s="0" t="n">
        <v>60</v>
      </c>
      <c r="B2199" s="0" t="n">
        <v>49</v>
      </c>
      <c r="C2199" s="0" t="n">
        <v>34</v>
      </c>
      <c r="D2199" s="0" t="n">
        <v>70</v>
      </c>
      <c r="E2199" s="1" t="n">
        <f aca="false">SMALL($A2199:$D2199,1)</f>
        <v>34</v>
      </c>
      <c r="F2199" s="1" t="n">
        <f aca="false">SMALL($A2199:$D2199,2)</f>
        <v>49</v>
      </c>
      <c r="G2199" s="1" t="n">
        <f aca="false">SMALL($A2199:$D2199,3)</f>
        <v>60</v>
      </c>
      <c r="H2199" s="1" t="n">
        <f aca="false">SMALL($A2199:$D2199,4)</f>
        <v>70</v>
      </c>
      <c r="I2199" s="0" t="str">
        <f aca="false">IF(AND(2*E2199*E2199&gt;F2199*G2199,G2199&lt;&gt;H2199,OR(E2199=F2199,F2199=G2199)),1,"")</f>
        <v/>
      </c>
    </row>
    <row r="2200" customFormat="false" ht="15" hidden="false" customHeight="false" outlineLevel="0" collapsed="false">
      <c r="A2200" s="0" t="n">
        <v>10</v>
      </c>
      <c r="B2200" s="0" t="n">
        <v>41</v>
      </c>
      <c r="C2200" s="0" t="n">
        <v>84</v>
      </c>
      <c r="D2200" s="0" t="n">
        <v>63</v>
      </c>
      <c r="E2200" s="1" t="n">
        <f aca="false">SMALL($A2200:$D2200,1)</f>
        <v>10</v>
      </c>
      <c r="F2200" s="1" t="n">
        <f aca="false">SMALL($A2200:$D2200,2)</f>
        <v>41</v>
      </c>
      <c r="G2200" s="1" t="n">
        <f aca="false">SMALL($A2200:$D2200,3)</f>
        <v>63</v>
      </c>
      <c r="H2200" s="1" t="n">
        <f aca="false">SMALL($A2200:$D2200,4)</f>
        <v>84</v>
      </c>
      <c r="I2200" s="0" t="str">
        <f aca="false">IF(AND(2*E2200*E2200&gt;F2200*G2200,G2200&lt;&gt;H2200,OR(E2200=F2200,F2200=G2200)),1,"")</f>
        <v/>
      </c>
    </row>
    <row r="2201" customFormat="false" ht="15" hidden="false" customHeight="false" outlineLevel="0" collapsed="false">
      <c r="A2201" s="0" t="n">
        <v>61</v>
      </c>
      <c r="B2201" s="0" t="n">
        <v>37</v>
      </c>
      <c r="C2201" s="0" t="n">
        <v>85</v>
      </c>
      <c r="D2201" s="0" t="n">
        <v>28</v>
      </c>
      <c r="E2201" s="1" t="n">
        <f aca="false">SMALL($A2201:$D2201,1)</f>
        <v>28</v>
      </c>
      <c r="F2201" s="1" t="n">
        <f aca="false">SMALL($A2201:$D2201,2)</f>
        <v>37</v>
      </c>
      <c r="G2201" s="1" t="n">
        <f aca="false">SMALL($A2201:$D2201,3)</f>
        <v>61</v>
      </c>
      <c r="H2201" s="1" t="n">
        <f aca="false">SMALL($A2201:$D2201,4)</f>
        <v>85</v>
      </c>
      <c r="I2201" s="0" t="str">
        <f aca="false">IF(AND(2*E2201*E2201&gt;F2201*G2201,G2201&lt;&gt;H2201,OR(E2201=F2201,F2201=G2201)),1,"")</f>
        <v/>
      </c>
    </row>
    <row r="2202" customFormat="false" ht="15" hidden="false" customHeight="false" outlineLevel="0" collapsed="false">
      <c r="A2202" s="0" t="n">
        <v>82</v>
      </c>
      <c r="B2202" s="0" t="n">
        <v>98</v>
      </c>
      <c r="C2202" s="0" t="n">
        <v>78</v>
      </c>
      <c r="D2202" s="0" t="n">
        <v>28</v>
      </c>
      <c r="E2202" s="1" t="n">
        <f aca="false">SMALL($A2202:$D2202,1)</f>
        <v>28</v>
      </c>
      <c r="F2202" s="1" t="n">
        <f aca="false">SMALL($A2202:$D2202,2)</f>
        <v>78</v>
      </c>
      <c r="G2202" s="1" t="n">
        <f aca="false">SMALL($A2202:$D2202,3)</f>
        <v>82</v>
      </c>
      <c r="H2202" s="1" t="n">
        <f aca="false">SMALL($A2202:$D2202,4)</f>
        <v>98</v>
      </c>
      <c r="I2202" s="0" t="str">
        <f aca="false">IF(AND(2*E2202*E2202&gt;F2202*G2202,G2202&lt;&gt;H2202,OR(E2202=F2202,F2202=G2202)),1,"")</f>
        <v/>
      </c>
    </row>
    <row r="2203" customFormat="false" ht="15" hidden="false" customHeight="false" outlineLevel="0" collapsed="false">
      <c r="A2203" s="0" t="n">
        <v>90</v>
      </c>
      <c r="B2203" s="0" t="n">
        <v>68</v>
      </c>
      <c r="C2203" s="0" t="n">
        <v>69</v>
      </c>
      <c r="D2203" s="0" t="n">
        <v>29</v>
      </c>
      <c r="E2203" s="1" t="n">
        <f aca="false">SMALL($A2203:$D2203,1)</f>
        <v>29</v>
      </c>
      <c r="F2203" s="1" t="n">
        <f aca="false">SMALL($A2203:$D2203,2)</f>
        <v>68</v>
      </c>
      <c r="G2203" s="1" t="n">
        <f aca="false">SMALL($A2203:$D2203,3)</f>
        <v>69</v>
      </c>
      <c r="H2203" s="1" t="n">
        <f aca="false">SMALL($A2203:$D2203,4)</f>
        <v>90</v>
      </c>
      <c r="I2203" s="0" t="str">
        <f aca="false">IF(AND(2*E2203*E2203&gt;F2203*G2203,G2203&lt;&gt;H2203,OR(E2203=F2203,F2203=G2203)),1,"")</f>
        <v/>
      </c>
    </row>
    <row r="2204" customFormat="false" ht="15" hidden="false" customHeight="false" outlineLevel="0" collapsed="false">
      <c r="A2204" s="0" t="n">
        <v>24</v>
      </c>
      <c r="B2204" s="0" t="n">
        <v>50</v>
      </c>
      <c r="C2204" s="0" t="n">
        <v>60</v>
      </c>
      <c r="D2204" s="0" t="n">
        <v>100</v>
      </c>
      <c r="E2204" s="1" t="n">
        <f aca="false">SMALL($A2204:$D2204,1)</f>
        <v>24</v>
      </c>
      <c r="F2204" s="1" t="n">
        <f aca="false">SMALL($A2204:$D2204,2)</f>
        <v>50</v>
      </c>
      <c r="G2204" s="1" t="n">
        <f aca="false">SMALL($A2204:$D2204,3)</f>
        <v>60</v>
      </c>
      <c r="H2204" s="1" t="n">
        <f aca="false">SMALL($A2204:$D2204,4)</f>
        <v>100</v>
      </c>
      <c r="I2204" s="0" t="str">
        <f aca="false">IF(AND(2*E2204*E2204&gt;F2204*G2204,G2204&lt;&gt;H2204,OR(E2204=F2204,F2204=G2204)),1,"")</f>
        <v/>
      </c>
    </row>
    <row r="2205" customFormat="false" ht="15" hidden="false" customHeight="false" outlineLevel="0" collapsed="false">
      <c r="A2205" s="0" t="n">
        <v>53</v>
      </c>
      <c r="B2205" s="0" t="n">
        <v>72</v>
      </c>
      <c r="C2205" s="0" t="n">
        <v>58</v>
      </c>
      <c r="D2205" s="0" t="n">
        <v>42</v>
      </c>
      <c r="E2205" s="1" t="n">
        <f aca="false">SMALL($A2205:$D2205,1)</f>
        <v>42</v>
      </c>
      <c r="F2205" s="1" t="n">
        <f aca="false">SMALL($A2205:$D2205,2)</f>
        <v>53</v>
      </c>
      <c r="G2205" s="1" t="n">
        <f aca="false">SMALL($A2205:$D2205,3)</f>
        <v>58</v>
      </c>
      <c r="H2205" s="1" t="n">
        <f aca="false">SMALL($A2205:$D2205,4)</f>
        <v>72</v>
      </c>
      <c r="I2205" s="0" t="str">
        <f aca="false">IF(AND(2*E2205*E2205&gt;F2205*G2205,G2205&lt;&gt;H2205,OR(E2205=F2205,F2205=G2205)),1,"")</f>
        <v/>
      </c>
    </row>
    <row r="2206" customFormat="false" ht="15" hidden="false" customHeight="false" outlineLevel="0" collapsed="false">
      <c r="A2206" s="0" t="n">
        <v>73</v>
      </c>
      <c r="B2206" s="0" t="n">
        <v>37</v>
      </c>
      <c r="C2206" s="0" t="n">
        <v>92</v>
      </c>
      <c r="D2206" s="0" t="n">
        <v>84</v>
      </c>
      <c r="E2206" s="1" t="n">
        <f aca="false">SMALL($A2206:$D2206,1)</f>
        <v>37</v>
      </c>
      <c r="F2206" s="1" t="n">
        <f aca="false">SMALL($A2206:$D2206,2)</f>
        <v>73</v>
      </c>
      <c r="G2206" s="1" t="n">
        <f aca="false">SMALL($A2206:$D2206,3)</f>
        <v>84</v>
      </c>
      <c r="H2206" s="1" t="n">
        <f aca="false">SMALL($A2206:$D2206,4)</f>
        <v>92</v>
      </c>
      <c r="I2206" s="0" t="str">
        <f aca="false">IF(AND(2*E2206*E2206&gt;F2206*G2206,G2206&lt;&gt;H2206,OR(E2206=F2206,F2206=G2206)),1,"")</f>
        <v/>
      </c>
    </row>
    <row r="2207" customFormat="false" ht="15" hidden="false" customHeight="false" outlineLevel="0" collapsed="false">
      <c r="A2207" s="0" t="n">
        <v>68</v>
      </c>
      <c r="B2207" s="0" t="n">
        <v>66</v>
      </c>
      <c r="C2207" s="0" t="n">
        <v>59</v>
      </c>
      <c r="D2207" s="0" t="n">
        <v>10</v>
      </c>
      <c r="E2207" s="1" t="n">
        <f aca="false">SMALL($A2207:$D2207,1)</f>
        <v>10</v>
      </c>
      <c r="F2207" s="1" t="n">
        <f aca="false">SMALL($A2207:$D2207,2)</f>
        <v>59</v>
      </c>
      <c r="G2207" s="1" t="n">
        <f aca="false">SMALL($A2207:$D2207,3)</f>
        <v>66</v>
      </c>
      <c r="H2207" s="1" t="n">
        <f aca="false">SMALL($A2207:$D2207,4)</f>
        <v>68</v>
      </c>
      <c r="I2207" s="0" t="str">
        <f aca="false">IF(AND(2*E2207*E2207&gt;F2207*G2207,G2207&lt;&gt;H2207,OR(E2207=F2207,F2207=G2207)),1,"")</f>
        <v/>
      </c>
    </row>
    <row r="2208" customFormat="false" ht="15" hidden="false" customHeight="false" outlineLevel="0" collapsed="false">
      <c r="A2208" s="0" t="n">
        <v>28</v>
      </c>
      <c r="B2208" s="0" t="n">
        <v>38</v>
      </c>
      <c r="C2208" s="0" t="n">
        <v>52</v>
      </c>
      <c r="D2208" s="0" t="n">
        <v>21</v>
      </c>
      <c r="E2208" s="1" t="n">
        <f aca="false">SMALL($A2208:$D2208,1)</f>
        <v>21</v>
      </c>
      <c r="F2208" s="1" t="n">
        <f aca="false">SMALL($A2208:$D2208,2)</f>
        <v>28</v>
      </c>
      <c r="G2208" s="1" t="n">
        <f aca="false">SMALL($A2208:$D2208,3)</f>
        <v>38</v>
      </c>
      <c r="H2208" s="1" t="n">
        <f aca="false">SMALL($A2208:$D2208,4)</f>
        <v>52</v>
      </c>
      <c r="I2208" s="0" t="str">
        <f aca="false">IF(AND(2*E2208*E2208&gt;F2208*G2208,G2208&lt;&gt;H2208,OR(E2208=F2208,F2208=G2208)),1,"")</f>
        <v/>
      </c>
    </row>
    <row r="2209" customFormat="false" ht="15" hidden="false" customHeight="false" outlineLevel="0" collapsed="false">
      <c r="A2209" s="0" t="n">
        <v>77</v>
      </c>
      <c r="B2209" s="0" t="n">
        <v>47</v>
      </c>
      <c r="C2209" s="0" t="n">
        <v>66</v>
      </c>
      <c r="D2209" s="0" t="n">
        <v>71</v>
      </c>
      <c r="E2209" s="1" t="n">
        <f aca="false">SMALL($A2209:$D2209,1)</f>
        <v>47</v>
      </c>
      <c r="F2209" s="1" t="n">
        <f aca="false">SMALL($A2209:$D2209,2)</f>
        <v>66</v>
      </c>
      <c r="G2209" s="1" t="n">
        <f aca="false">SMALL($A2209:$D2209,3)</f>
        <v>71</v>
      </c>
      <c r="H2209" s="1" t="n">
        <f aca="false">SMALL($A2209:$D2209,4)</f>
        <v>77</v>
      </c>
      <c r="I2209" s="0" t="str">
        <f aca="false">IF(AND(2*E2209*E2209&gt;F2209*G2209,G2209&lt;&gt;H2209,OR(E2209=F2209,F2209=G2209)),1,"")</f>
        <v/>
      </c>
    </row>
    <row r="2210" customFormat="false" ht="15" hidden="false" customHeight="false" outlineLevel="0" collapsed="false">
      <c r="A2210" s="0" t="n">
        <v>31</v>
      </c>
      <c r="B2210" s="0" t="n">
        <v>99</v>
      </c>
      <c r="C2210" s="0" t="n">
        <v>74</v>
      </c>
      <c r="D2210" s="0" t="n">
        <v>75</v>
      </c>
      <c r="E2210" s="1" t="n">
        <f aca="false">SMALL($A2210:$D2210,1)</f>
        <v>31</v>
      </c>
      <c r="F2210" s="1" t="n">
        <f aca="false">SMALL($A2210:$D2210,2)</f>
        <v>74</v>
      </c>
      <c r="G2210" s="1" t="n">
        <f aca="false">SMALL($A2210:$D2210,3)</f>
        <v>75</v>
      </c>
      <c r="H2210" s="1" t="n">
        <f aca="false">SMALL($A2210:$D2210,4)</f>
        <v>99</v>
      </c>
      <c r="I2210" s="0" t="str">
        <f aca="false">IF(AND(2*E2210*E2210&gt;F2210*G2210,G2210&lt;&gt;H2210,OR(E2210=F2210,F2210=G2210)),1,"")</f>
        <v/>
      </c>
    </row>
    <row r="2211" customFormat="false" ht="15" hidden="false" customHeight="false" outlineLevel="0" collapsed="false">
      <c r="A2211" s="0" t="n">
        <v>64</v>
      </c>
      <c r="B2211" s="0" t="n">
        <v>84</v>
      </c>
      <c r="C2211" s="0" t="n">
        <v>67</v>
      </c>
      <c r="D2211" s="0" t="n">
        <v>18</v>
      </c>
      <c r="E2211" s="1" t="n">
        <f aca="false">SMALL($A2211:$D2211,1)</f>
        <v>18</v>
      </c>
      <c r="F2211" s="1" t="n">
        <f aca="false">SMALL($A2211:$D2211,2)</f>
        <v>64</v>
      </c>
      <c r="G2211" s="1" t="n">
        <f aca="false">SMALL($A2211:$D2211,3)</f>
        <v>67</v>
      </c>
      <c r="H2211" s="1" t="n">
        <f aca="false">SMALL($A2211:$D2211,4)</f>
        <v>84</v>
      </c>
      <c r="I2211" s="0" t="str">
        <f aca="false">IF(AND(2*E2211*E2211&gt;F2211*G2211,G2211&lt;&gt;H2211,OR(E2211=F2211,F2211=G2211)),1,"")</f>
        <v/>
      </c>
    </row>
    <row r="2212" customFormat="false" ht="15" hidden="false" customHeight="false" outlineLevel="0" collapsed="false">
      <c r="A2212" s="0" t="n">
        <v>86</v>
      </c>
      <c r="B2212" s="0" t="n">
        <v>59</v>
      </c>
      <c r="C2212" s="0" t="n">
        <v>84</v>
      </c>
      <c r="D2212" s="0" t="n">
        <v>15</v>
      </c>
      <c r="E2212" s="1" t="n">
        <f aca="false">SMALL($A2212:$D2212,1)</f>
        <v>15</v>
      </c>
      <c r="F2212" s="1" t="n">
        <f aca="false">SMALL($A2212:$D2212,2)</f>
        <v>59</v>
      </c>
      <c r="G2212" s="1" t="n">
        <f aca="false">SMALL($A2212:$D2212,3)</f>
        <v>84</v>
      </c>
      <c r="H2212" s="1" t="n">
        <f aca="false">SMALL($A2212:$D2212,4)</f>
        <v>86</v>
      </c>
      <c r="I2212" s="0" t="str">
        <f aca="false">IF(AND(2*E2212*E2212&gt;F2212*G2212,G2212&lt;&gt;H2212,OR(E2212=F2212,F2212=G2212)),1,"")</f>
        <v/>
      </c>
    </row>
    <row r="2213" customFormat="false" ht="15" hidden="false" customHeight="false" outlineLevel="0" collapsed="false">
      <c r="A2213" s="0" t="n">
        <v>82</v>
      </c>
      <c r="B2213" s="0" t="n">
        <v>49</v>
      </c>
      <c r="C2213" s="0" t="n">
        <v>45</v>
      </c>
      <c r="D2213" s="0" t="n">
        <v>22</v>
      </c>
      <c r="E2213" s="1" t="n">
        <f aca="false">SMALL($A2213:$D2213,1)</f>
        <v>22</v>
      </c>
      <c r="F2213" s="1" t="n">
        <f aca="false">SMALL($A2213:$D2213,2)</f>
        <v>45</v>
      </c>
      <c r="G2213" s="1" t="n">
        <f aca="false">SMALL($A2213:$D2213,3)</f>
        <v>49</v>
      </c>
      <c r="H2213" s="1" t="n">
        <f aca="false">SMALL($A2213:$D2213,4)</f>
        <v>82</v>
      </c>
      <c r="I2213" s="0" t="str">
        <f aca="false">IF(AND(2*E2213*E2213&gt;F2213*G2213,G2213&lt;&gt;H2213,OR(E2213=F2213,F2213=G2213)),1,"")</f>
        <v/>
      </c>
    </row>
    <row r="2214" customFormat="false" ht="15" hidden="false" customHeight="false" outlineLevel="0" collapsed="false">
      <c r="A2214" s="0" t="n">
        <v>100</v>
      </c>
      <c r="B2214" s="0" t="n">
        <v>71</v>
      </c>
      <c r="C2214" s="0" t="n">
        <v>21</v>
      </c>
      <c r="D2214" s="0" t="n">
        <v>62</v>
      </c>
      <c r="E2214" s="1" t="n">
        <f aca="false">SMALL($A2214:$D2214,1)</f>
        <v>21</v>
      </c>
      <c r="F2214" s="1" t="n">
        <f aca="false">SMALL($A2214:$D2214,2)</f>
        <v>62</v>
      </c>
      <c r="G2214" s="1" t="n">
        <f aca="false">SMALL($A2214:$D2214,3)</f>
        <v>71</v>
      </c>
      <c r="H2214" s="1" t="n">
        <f aca="false">SMALL($A2214:$D2214,4)</f>
        <v>100</v>
      </c>
      <c r="I2214" s="0" t="str">
        <f aca="false">IF(AND(2*E2214*E2214&gt;F2214*G2214,G2214&lt;&gt;H2214,OR(E2214=F2214,F2214=G2214)),1,"")</f>
        <v/>
      </c>
    </row>
    <row r="2215" customFormat="false" ht="15" hidden="false" customHeight="false" outlineLevel="0" collapsed="false">
      <c r="A2215" s="0" t="n">
        <v>55</v>
      </c>
      <c r="B2215" s="0" t="n">
        <v>24</v>
      </c>
      <c r="C2215" s="0" t="n">
        <v>87</v>
      </c>
      <c r="D2215" s="0" t="n">
        <v>10</v>
      </c>
      <c r="E2215" s="1" t="n">
        <f aca="false">SMALL($A2215:$D2215,1)</f>
        <v>10</v>
      </c>
      <c r="F2215" s="1" t="n">
        <f aca="false">SMALL($A2215:$D2215,2)</f>
        <v>24</v>
      </c>
      <c r="G2215" s="1" t="n">
        <f aca="false">SMALL($A2215:$D2215,3)</f>
        <v>55</v>
      </c>
      <c r="H2215" s="1" t="n">
        <f aca="false">SMALL($A2215:$D2215,4)</f>
        <v>87</v>
      </c>
      <c r="I2215" s="0" t="str">
        <f aca="false">IF(AND(2*E2215*E2215&gt;F2215*G2215,G2215&lt;&gt;H2215,OR(E2215=F2215,F2215=G2215)),1,"")</f>
        <v/>
      </c>
    </row>
    <row r="2216" customFormat="false" ht="15" hidden="false" customHeight="false" outlineLevel="0" collapsed="false">
      <c r="A2216" s="0" t="n">
        <v>11</v>
      </c>
      <c r="B2216" s="0" t="n">
        <v>44</v>
      </c>
      <c r="C2216" s="0" t="n">
        <v>80</v>
      </c>
      <c r="D2216" s="0" t="n">
        <v>34</v>
      </c>
      <c r="E2216" s="1" t="n">
        <f aca="false">SMALL($A2216:$D2216,1)</f>
        <v>11</v>
      </c>
      <c r="F2216" s="1" t="n">
        <f aca="false">SMALL($A2216:$D2216,2)</f>
        <v>34</v>
      </c>
      <c r="G2216" s="1" t="n">
        <f aca="false">SMALL($A2216:$D2216,3)</f>
        <v>44</v>
      </c>
      <c r="H2216" s="1" t="n">
        <f aca="false">SMALL($A2216:$D2216,4)</f>
        <v>80</v>
      </c>
      <c r="I2216" s="0" t="str">
        <f aca="false">IF(AND(2*E2216*E2216&gt;F2216*G2216,G2216&lt;&gt;H2216,OR(E2216=F2216,F2216=G2216)),1,"")</f>
        <v/>
      </c>
    </row>
    <row r="2217" customFormat="false" ht="15" hidden="false" customHeight="false" outlineLevel="0" collapsed="false">
      <c r="A2217" s="0" t="n">
        <v>22</v>
      </c>
      <c r="B2217" s="0" t="n">
        <v>31</v>
      </c>
      <c r="C2217" s="0" t="n">
        <v>12</v>
      </c>
      <c r="D2217" s="0" t="n">
        <v>78</v>
      </c>
      <c r="E2217" s="1" t="n">
        <f aca="false">SMALL($A2217:$D2217,1)</f>
        <v>12</v>
      </c>
      <c r="F2217" s="1" t="n">
        <f aca="false">SMALL($A2217:$D2217,2)</f>
        <v>22</v>
      </c>
      <c r="G2217" s="1" t="n">
        <f aca="false">SMALL($A2217:$D2217,3)</f>
        <v>31</v>
      </c>
      <c r="H2217" s="1" t="n">
        <f aca="false">SMALL($A2217:$D2217,4)</f>
        <v>78</v>
      </c>
      <c r="I2217" s="0" t="str">
        <f aca="false">IF(AND(2*E2217*E2217&gt;F2217*G2217,G2217&lt;&gt;H2217,OR(E2217=F2217,F2217=G2217)),1,"")</f>
        <v/>
      </c>
    </row>
    <row r="2218" customFormat="false" ht="15" hidden="false" customHeight="false" outlineLevel="0" collapsed="false">
      <c r="A2218" s="0" t="n">
        <v>30</v>
      </c>
      <c r="B2218" s="0" t="n">
        <v>57</v>
      </c>
      <c r="C2218" s="0" t="n">
        <v>98</v>
      </c>
      <c r="D2218" s="0" t="n">
        <v>69</v>
      </c>
      <c r="E2218" s="1" t="n">
        <f aca="false">SMALL($A2218:$D2218,1)</f>
        <v>30</v>
      </c>
      <c r="F2218" s="1" t="n">
        <f aca="false">SMALL($A2218:$D2218,2)</f>
        <v>57</v>
      </c>
      <c r="G2218" s="1" t="n">
        <f aca="false">SMALL($A2218:$D2218,3)</f>
        <v>69</v>
      </c>
      <c r="H2218" s="1" t="n">
        <f aca="false">SMALL($A2218:$D2218,4)</f>
        <v>98</v>
      </c>
      <c r="I2218" s="0" t="str">
        <f aca="false">IF(AND(2*E2218*E2218&gt;F2218*G2218,G2218&lt;&gt;H2218,OR(E2218=F2218,F2218=G2218)),1,"")</f>
        <v/>
      </c>
    </row>
    <row r="2219" customFormat="false" ht="15" hidden="false" customHeight="false" outlineLevel="0" collapsed="false">
      <c r="A2219" s="0" t="n">
        <v>67</v>
      </c>
      <c r="B2219" s="0" t="n">
        <v>19</v>
      </c>
      <c r="C2219" s="0" t="n">
        <v>35</v>
      </c>
      <c r="D2219" s="0" t="n">
        <v>86</v>
      </c>
      <c r="E2219" s="1" t="n">
        <f aca="false">SMALL($A2219:$D2219,1)</f>
        <v>19</v>
      </c>
      <c r="F2219" s="1" t="n">
        <f aca="false">SMALL($A2219:$D2219,2)</f>
        <v>35</v>
      </c>
      <c r="G2219" s="1" t="n">
        <f aca="false">SMALL($A2219:$D2219,3)</f>
        <v>67</v>
      </c>
      <c r="H2219" s="1" t="n">
        <f aca="false">SMALL($A2219:$D2219,4)</f>
        <v>86</v>
      </c>
      <c r="I2219" s="0" t="str">
        <f aca="false">IF(AND(2*E2219*E2219&gt;F2219*G2219,G2219&lt;&gt;H2219,OR(E2219=F2219,F2219=G2219)),1,"")</f>
        <v/>
      </c>
    </row>
    <row r="2220" customFormat="false" ht="15" hidden="false" customHeight="false" outlineLevel="0" collapsed="false">
      <c r="A2220" s="0" t="n">
        <v>63</v>
      </c>
      <c r="B2220" s="0" t="n">
        <v>97</v>
      </c>
      <c r="C2220" s="0" t="n">
        <v>72</v>
      </c>
      <c r="D2220" s="0" t="n">
        <v>82</v>
      </c>
      <c r="E2220" s="1" t="n">
        <f aca="false">SMALL($A2220:$D2220,1)</f>
        <v>63</v>
      </c>
      <c r="F2220" s="1" t="n">
        <f aca="false">SMALL($A2220:$D2220,2)</f>
        <v>72</v>
      </c>
      <c r="G2220" s="1" t="n">
        <f aca="false">SMALL($A2220:$D2220,3)</f>
        <v>82</v>
      </c>
      <c r="H2220" s="1" t="n">
        <f aca="false">SMALL($A2220:$D2220,4)</f>
        <v>97</v>
      </c>
      <c r="I2220" s="0" t="str">
        <f aca="false">IF(AND(2*E2220*E2220&gt;F2220*G2220,G2220&lt;&gt;H2220,OR(E2220=F2220,F2220=G2220)),1,"")</f>
        <v/>
      </c>
    </row>
    <row r="2221" customFormat="false" ht="15" hidden="false" customHeight="false" outlineLevel="0" collapsed="false">
      <c r="A2221" s="0" t="n">
        <v>89</v>
      </c>
      <c r="B2221" s="0" t="n">
        <v>87</v>
      </c>
      <c r="C2221" s="0" t="n">
        <v>14</v>
      </c>
      <c r="D2221" s="0" t="n">
        <v>93</v>
      </c>
      <c r="E2221" s="1" t="n">
        <f aca="false">SMALL($A2221:$D2221,1)</f>
        <v>14</v>
      </c>
      <c r="F2221" s="1" t="n">
        <f aca="false">SMALL($A2221:$D2221,2)</f>
        <v>87</v>
      </c>
      <c r="G2221" s="1" t="n">
        <f aca="false">SMALL($A2221:$D2221,3)</f>
        <v>89</v>
      </c>
      <c r="H2221" s="1" t="n">
        <f aca="false">SMALL($A2221:$D2221,4)</f>
        <v>93</v>
      </c>
      <c r="I2221" s="0" t="str">
        <f aca="false">IF(AND(2*E2221*E2221&gt;F2221*G2221,G2221&lt;&gt;H2221,OR(E2221=F2221,F2221=G2221)),1,"")</f>
        <v/>
      </c>
    </row>
    <row r="2222" customFormat="false" ht="15" hidden="false" customHeight="false" outlineLevel="0" collapsed="false">
      <c r="A2222" s="0" t="n">
        <v>99</v>
      </c>
      <c r="B2222" s="0" t="n">
        <v>10</v>
      </c>
      <c r="C2222" s="0" t="n">
        <v>17</v>
      </c>
      <c r="D2222" s="0" t="n">
        <v>73</v>
      </c>
      <c r="E2222" s="1" t="n">
        <f aca="false">SMALL($A2222:$D2222,1)</f>
        <v>10</v>
      </c>
      <c r="F2222" s="1" t="n">
        <f aca="false">SMALL($A2222:$D2222,2)</f>
        <v>17</v>
      </c>
      <c r="G2222" s="1" t="n">
        <f aca="false">SMALL($A2222:$D2222,3)</f>
        <v>73</v>
      </c>
      <c r="H2222" s="1" t="n">
        <f aca="false">SMALL($A2222:$D2222,4)</f>
        <v>99</v>
      </c>
      <c r="I2222" s="0" t="str">
        <f aca="false">IF(AND(2*E2222*E2222&gt;F2222*G2222,G2222&lt;&gt;H2222,OR(E2222=F2222,F2222=G2222)),1,"")</f>
        <v/>
      </c>
    </row>
    <row r="2223" customFormat="false" ht="15" hidden="false" customHeight="false" outlineLevel="0" collapsed="false">
      <c r="A2223" s="0" t="n">
        <v>26</v>
      </c>
      <c r="B2223" s="0" t="n">
        <v>80</v>
      </c>
      <c r="C2223" s="0" t="n">
        <v>98</v>
      </c>
      <c r="D2223" s="0" t="n">
        <v>56</v>
      </c>
      <c r="E2223" s="1" t="n">
        <f aca="false">SMALL($A2223:$D2223,1)</f>
        <v>26</v>
      </c>
      <c r="F2223" s="1" t="n">
        <f aca="false">SMALL($A2223:$D2223,2)</f>
        <v>56</v>
      </c>
      <c r="G2223" s="1" t="n">
        <f aca="false">SMALL($A2223:$D2223,3)</f>
        <v>80</v>
      </c>
      <c r="H2223" s="1" t="n">
        <f aca="false">SMALL($A2223:$D2223,4)</f>
        <v>98</v>
      </c>
      <c r="I2223" s="0" t="str">
        <f aca="false">IF(AND(2*E2223*E2223&gt;F2223*G2223,G2223&lt;&gt;H2223,OR(E2223=F2223,F2223=G2223)),1,"")</f>
        <v/>
      </c>
    </row>
    <row r="2224" customFormat="false" ht="15" hidden="false" customHeight="false" outlineLevel="0" collapsed="false">
      <c r="A2224" s="0" t="n">
        <v>78</v>
      </c>
      <c r="B2224" s="0" t="n">
        <v>24</v>
      </c>
      <c r="C2224" s="0" t="n">
        <v>98</v>
      </c>
      <c r="D2224" s="0" t="n">
        <v>81</v>
      </c>
      <c r="E2224" s="1" t="n">
        <f aca="false">SMALL($A2224:$D2224,1)</f>
        <v>24</v>
      </c>
      <c r="F2224" s="1" t="n">
        <f aca="false">SMALL($A2224:$D2224,2)</f>
        <v>78</v>
      </c>
      <c r="G2224" s="1" t="n">
        <f aca="false">SMALL($A2224:$D2224,3)</f>
        <v>81</v>
      </c>
      <c r="H2224" s="1" t="n">
        <f aca="false">SMALL($A2224:$D2224,4)</f>
        <v>98</v>
      </c>
      <c r="I2224" s="0" t="str">
        <f aca="false">IF(AND(2*E2224*E2224&gt;F2224*G2224,G2224&lt;&gt;H2224,OR(E2224=F2224,F2224=G2224)),1,"")</f>
        <v/>
      </c>
    </row>
    <row r="2225" customFormat="false" ht="15" hidden="false" customHeight="false" outlineLevel="0" collapsed="false">
      <c r="A2225" s="0" t="n">
        <v>81</v>
      </c>
      <c r="B2225" s="0" t="n">
        <v>33</v>
      </c>
      <c r="C2225" s="0" t="n">
        <v>27</v>
      </c>
      <c r="D2225" s="0" t="n">
        <v>93</v>
      </c>
      <c r="E2225" s="1" t="n">
        <f aca="false">SMALL($A2225:$D2225,1)</f>
        <v>27</v>
      </c>
      <c r="F2225" s="1" t="n">
        <f aca="false">SMALL($A2225:$D2225,2)</f>
        <v>33</v>
      </c>
      <c r="G2225" s="1" t="n">
        <f aca="false">SMALL($A2225:$D2225,3)</f>
        <v>81</v>
      </c>
      <c r="H2225" s="1" t="n">
        <f aca="false">SMALL($A2225:$D2225,4)</f>
        <v>93</v>
      </c>
      <c r="I2225" s="0" t="str">
        <f aca="false">IF(AND(2*E2225*E2225&gt;F2225*G2225,G2225&lt;&gt;H2225,OR(E2225=F2225,F2225=G2225)),1,"")</f>
        <v/>
      </c>
    </row>
    <row r="2226" customFormat="false" ht="15" hidden="false" customHeight="false" outlineLevel="0" collapsed="false">
      <c r="A2226" s="0" t="n">
        <v>85</v>
      </c>
      <c r="B2226" s="0" t="n">
        <v>99</v>
      </c>
      <c r="C2226" s="0" t="n">
        <v>64</v>
      </c>
      <c r="D2226" s="0" t="n">
        <v>26</v>
      </c>
      <c r="E2226" s="1" t="n">
        <f aca="false">SMALL($A2226:$D2226,1)</f>
        <v>26</v>
      </c>
      <c r="F2226" s="1" t="n">
        <f aca="false">SMALL($A2226:$D2226,2)</f>
        <v>64</v>
      </c>
      <c r="G2226" s="1" t="n">
        <f aca="false">SMALL($A2226:$D2226,3)</f>
        <v>85</v>
      </c>
      <c r="H2226" s="1" t="n">
        <f aca="false">SMALL($A2226:$D2226,4)</f>
        <v>99</v>
      </c>
      <c r="I2226" s="0" t="str">
        <f aca="false">IF(AND(2*E2226*E2226&gt;F2226*G2226,G2226&lt;&gt;H2226,OR(E2226=F2226,F2226=G2226)),1,"")</f>
        <v/>
      </c>
    </row>
    <row r="2227" customFormat="false" ht="15" hidden="false" customHeight="false" outlineLevel="0" collapsed="false">
      <c r="A2227" s="0" t="n">
        <v>41</v>
      </c>
      <c r="B2227" s="0" t="n">
        <v>58</v>
      </c>
      <c r="C2227" s="0" t="n">
        <v>60</v>
      </c>
      <c r="D2227" s="0" t="n">
        <v>58</v>
      </c>
      <c r="E2227" s="1" t="n">
        <f aca="false">SMALL($A2227:$D2227,1)</f>
        <v>41</v>
      </c>
      <c r="F2227" s="1" t="n">
        <f aca="false">SMALL($A2227:$D2227,2)</f>
        <v>58</v>
      </c>
      <c r="G2227" s="1" t="n">
        <f aca="false">SMALL($A2227:$D2227,3)</f>
        <v>58</v>
      </c>
      <c r="H2227" s="1" t="n">
        <f aca="false">SMALL($A2227:$D2227,4)</f>
        <v>60</v>
      </c>
      <c r="I2227" s="0" t="str">
        <f aca="false">IF(AND(2*E2227*E2227&gt;F2227*G2227,G2227&lt;&gt;H2227,OR(E2227=F2227,F2227=G2227)),1,"")</f>
        <v/>
      </c>
    </row>
    <row r="2228" customFormat="false" ht="15" hidden="false" customHeight="false" outlineLevel="0" collapsed="false">
      <c r="A2228" s="0" t="n">
        <v>63</v>
      </c>
      <c r="B2228" s="0" t="n">
        <v>57</v>
      </c>
      <c r="C2228" s="0" t="n">
        <v>67</v>
      </c>
      <c r="D2228" s="0" t="n">
        <v>16</v>
      </c>
      <c r="E2228" s="1" t="n">
        <f aca="false">SMALL($A2228:$D2228,1)</f>
        <v>16</v>
      </c>
      <c r="F2228" s="1" t="n">
        <f aca="false">SMALL($A2228:$D2228,2)</f>
        <v>57</v>
      </c>
      <c r="G2228" s="1" t="n">
        <f aca="false">SMALL($A2228:$D2228,3)</f>
        <v>63</v>
      </c>
      <c r="H2228" s="1" t="n">
        <f aca="false">SMALL($A2228:$D2228,4)</f>
        <v>67</v>
      </c>
      <c r="I2228" s="0" t="str">
        <f aca="false">IF(AND(2*E2228*E2228&gt;F2228*G2228,G2228&lt;&gt;H2228,OR(E2228=F2228,F2228=G2228)),1,"")</f>
        <v/>
      </c>
    </row>
    <row r="2229" customFormat="false" ht="15" hidden="false" customHeight="false" outlineLevel="0" collapsed="false">
      <c r="A2229" s="0" t="n">
        <v>37</v>
      </c>
      <c r="B2229" s="0" t="n">
        <v>68</v>
      </c>
      <c r="C2229" s="0" t="n">
        <v>86</v>
      </c>
      <c r="D2229" s="0" t="n">
        <v>19</v>
      </c>
      <c r="E2229" s="1" t="n">
        <f aca="false">SMALL($A2229:$D2229,1)</f>
        <v>19</v>
      </c>
      <c r="F2229" s="1" t="n">
        <f aca="false">SMALL($A2229:$D2229,2)</f>
        <v>37</v>
      </c>
      <c r="G2229" s="1" t="n">
        <f aca="false">SMALL($A2229:$D2229,3)</f>
        <v>68</v>
      </c>
      <c r="H2229" s="1" t="n">
        <f aca="false">SMALL($A2229:$D2229,4)</f>
        <v>86</v>
      </c>
      <c r="I2229" s="0" t="str">
        <f aca="false">IF(AND(2*E2229*E2229&gt;F2229*G2229,G2229&lt;&gt;H2229,OR(E2229=F2229,F2229=G2229)),1,"")</f>
        <v/>
      </c>
    </row>
    <row r="2230" customFormat="false" ht="15" hidden="false" customHeight="false" outlineLevel="0" collapsed="false">
      <c r="A2230" s="0" t="n">
        <v>91</v>
      </c>
      <c r="B2230" s="0" t="n">
        <v>27</v>
      </c>
      <c r="C2230" s="0" t="n">
        <v>95</v>
      </c>
      <c r="D2230" s="0" t="n">
        <v>45</v>
      </c>
      <c r="E2230" s="1" t="n">
        <f aca="false">SMALL($A2230:$D2230,1)</f>
        <v>27</v>
      </c>
      <c r="F2230" s="1" t="n">
        <f aca="false">SMALL($A2230:$D2230,2)</f>
        <v>45</v>
      </c>
      <c r="G2230" s="1" t="n">
        <f aca="false">SMALL($A2230:$D2230,3)</f>
        <v>91</v>
      </c>
      <c r="H2230" s="1" t="n">
        <f aca="false">SMALL($A2230:$D2230,4)</f>
        <v>95</v>
      </c>
      <c r="I2230" s="0" t="str">
        <f aca="false">IF(AND(2*E2230*E2230&gt;F2230*G2230,G2230&lt;&gt;H2230,OR(E2230=F2230,F2230=G2230)),1,"")</f>
        <v/>
      </c>
    </row>
    <row r="2231" customFormat="false" ht="15" hidden="false" customHeight="false" outlineLevel="0" collapsed="false">
      <c r="A2231" s="0" t="n">
        <v>37</v>
      </c>
      <c r="B2231" s="0" t="n">
        <v>15</v>
      </c>
      <c r="C2231" s="0" t="n">
        <v>68</v>
      </c>
      <c r="D2231" s="0" t="n">
        <v>25</v>
      </c>
      <c r="E2231" s="1" t="n">
        <f aca="false">SMALL($A2231:$D2231,1)</f>
        <v>15</v>
      </c>
      <c r="F2231" s="1" t="n">
        <f aca="false">SMALL($A2231:$D2231,2)</f>
        <v>25</v>
      </c>
      <c r="G2231" s="1" t="n">
        <f aca="false">SMALL($A2231:$D2231,3)</f>
        <v>37</v>
      </c>
      <c r="H2231" s="1" t="n">
        <f aca="false">SMALL($A2231:$D2231,4)</f>
        <v>68</v>
      </c>
      <c r="I2231" s="0" t="str">
        <f aca="false">IF(AND(2*E2231*E2231&gt;F2231*G2231,G2231&lt;&gt;H2231,OR(E2231=F2231,F2231=G2231)),1,"")</f>
        <v/>
      </c>
    </row>
    <row r="2232" customFormat="false" ht="15" hidden="false" customHeight="false" outlineLevel="0" collapsed="false">
      <c r="A2232" s="0" t="n">
        <v>43</v>
      </c>
      <c r="B2232" s="0" t="n">
        <v>71</v>
      </c>
      <c r="C2232" s="0" t="n">
        <v>22</v>
      </c>
      <c r="D2232" s="0" t="n">
        <v>53</v>
      </c>
      <c r="E2232" s="1" t="n">
        <f aca="false">SMALL($A2232:$D2232,1)</f>
        <v>22</v>
      </c>
      <c r="F2232" s="1" t="n">
        <f aca="false">SMALL($A2232:$D2232,2)</f>
        <v>43</v>
      </c>
      <c r="G2232" s="1" t="n">
        <f aca="false">SMALL($A2232:$D2232,3)</f>
        <v>53</v>
      </c>
      <c r="H2232" s="1" t="n">
        <f aca="false">SMALL($A2232:$D2232,4)</f>
        <v>71</v>
      </c>
      <c r="I2232" s="0" t="str">
        <f aca="false">IF(AND(2*E2232*E2232&gt;F2232*G2232,G2232&lt;&gt;H2232,OR(E2232=F2232,F2232=G2232)),1,"")</f>
        <v/>
      </c>
    </row>
    <row r="2233" customFormat="false" ht="15" hidden="false" customHeight="false" outlineLevel="0" collapsed="false">
      <c r="A2233" s="0" t="n">
        <v>83</v>
      </c>
      <c r="B2233" s="0" t="n">
        <v>73</v>
      </c>
      <c r="C2233" s="0" t="n">
        <v>38</v>
      </c>
      <c r="D2233" s="0" t="n">
        <v>14</v>
      </c>
      <c r="E2233" s="1" t="n">
        <f aca="false">SMALL($A2233:$D2233,1)</f>
        <v>14</v>
      </c>
      <c r="F2233" s="1" t="n">
        <f aca="false">SMALL($A2233:$D2233,2)</f>
        <v>38</v>
      </c>
      <c r="G2233" s="1" t="n">
        <f aca="false">SMALL($A2233:$D2233,3)</f>
        <v>73</v>
      </c>
      <c r="H2233" s="1" t="n">
        <f aca="false">SMALL($A2233:$D2233,4)</f>
        <v>83</v>
      </c>
      <c r="I2233" s="0" t="str">
        <f aca="false">IF(AND(2*E2233*E2233&gt;F2233*G2233,G2233&lt;&gt;H2233,OR(E2233=F2233,F2233=G2233)),1,"")</f>
        <v/>
      </c>
    </row>
    <row r="2234" customFormat="false" ht="15" hidden="false" customHeight="false" outlineLevel="0" collapsed="false">
      <c r="A2234" s="0" t="n">
        <v>69</v>
      </c>
      <c r="B2234" s="0" t="n">
        <v>72</v>
      </c>
      <c r="C2234" s="0" t="n">
        <v>100</v>
      </c>
      <c r="D2234" s="0" t="n">
        <v>29</v>
      </c>
      <c r="E2234" s="1" t="n">
        <f aca="false">SMALL($A2234:$D2234,1)</f>
        <v>29</v>
      </c>
      <c r="F2234" s="1" t="n">
        <f aca="false">SMALL($A2234:$D2234,2)</f>
        <v>69</v>
      </c>
      <c r="G2234" s="1" t="n">
        <f aca="false">SMALL($A2234:$D2234,3)</f>
        <v>72</v>
      </c>
      <c r="H2234" s="1" t="n">
        <f aca="false">SMALL($A2234:$D2234,4)</f>
        <v>100</v>
      </c>
      <c r="I2234" s="0" t="str">
        <f aca="false">IF(AND(2*E2234*E2234&gt;F2234*G2234,G2234&lt;&gt;H2234,OR(E2234=F2234,F2234=G2234)),1,"")</f>
        <v/>
      </c>
    </row>
    <row r="2235" customFormat="false" ht="15" hidden="false" customHeight="false" outlineLevel="0" collapsed="false">
      <c r="A2235" s="0" t="n">
        <v>71</v>
      </c>
      <c r="B2235" s="0" t="n">
        <v>59</v>
      </c>
      <c r="C2235" s="0" t="n">
        <v>46</v>
      </c>
      <c r="D2235" s="0" t="n">
        <v>35</v>
      </c>
      <c r="E2235" s="1" t="n">
        <f aca="false">SMALL($A2235:$D2235,1)</f>
        <v>35</v>
      </c>
      <c r="F2235" s="1" t="n">
        <f aca="false">SMALL($A2235:$D2235,2)</f>
        <v>46</v>
      </c>
      <c r="G2235" s="1" t="n">
        <f aca="false">SMALL($A2235:$D2235,3)</f>
        <v>59</v>
      </c>
      <c r="H2235" s="1" t="n">
        <f aca="false">SMALL($A2235:$D2235,4)</f>
        <v>71</v>
      </c>
      <c r="I2235" s="0" t="str">
        <f aca="false">IF(AND(2*E2235*E2235&gt;F2235*G2235,G2235&lt;&gt;H2235,OR(E2235=F2235,F2235=G2235)),1,"")</f>
        <v/>
      </c>
    </row>
    <row r="2236" customFormat="false" ht="15" hidden="false" customHeight="false" outlineLevel="0" collapsed="false">
      <c r="A2236" s="0" t="n">
        <v>27</v>
      </c>
      <c r="B2236" s="0" t="n">
        <v>92</v>
      </c>
      <c r="C2236" s="0" t="n">
        <v>59</v>
      </c>
      <c r="D2236" s="0" t="n">
        <v>37</v>
      </c>
      <c r="E2236" s="1" t="n">
        <f aca="false">SMALL($A2236:$D2236,1)</f>
        <v>27</v>
      </c>
      <c r="F2236" s="1" t="n">
        <f aca="false">SMALL($A2236:$D2236,2)</f>
        <v>37</v>
      </c>
      <c r="G2236" s="1" t="n">
        <f aca="false">SMALL($A2236:$D2236,3)</f>
        <v>59</v>
      </c>
      <c r="H2236" s="1" t="n">
        <f aca="false">SMALL($A2236:$D2236,4)</f>
        <v>92</v>
      </c>
      <c r="I2236" s="0" t="str">
        <f aca="false">IF(AND(2*E2236*E2236&gt;F2236*G2236,G2236&lt;&gt;H2236,OR(E2236=F2236,F2236=G2236)),1,"")</f>
        <v/>
      </c>
    </row>
    <row r="2237" customFormat="false" ht="15" hidden="false" customHeight="false" outlineLevel="0" collapsed="false">
      <c r="A2237" s="0" t="n">
        <v>72</v>
      </c>
      <c r="B2237" s="0" t="n">
        <v>13</v>
      </c>
      <c r="C2237" s="0" t="n">
        <v>56</v>
      </c>
      <c r="D2237" s="0" t="n">
        <v>26</v>
      </c>
      <c r="E2237" s="1" t="n">
        <f aca="false">SMALL($A2237:$D2237,1)</f>
        <v>13</v>
      </c>
      <c r="F2237" s="1" t="n">
        <f aca="false">SMALL($A2237:$D2237,2)</f>
        <v>26</v>
      </c>
      <c r="G2237" s="1" t="n">
        <f aca="false">SMALL($A2237:$D2237,3)</f>
        <v>56</v>
      </c>
      <c r="H2237" s="1" t="n">
        <f aca="false">SMALL($A2237:$D2237,4)</f>
        <v>72</v>
      </c>
      <c r="I2237" s="0" t="str">
        <f aca="false">IF(AND(2*E2237*E2237&gt;F2237*G2237,G2237&lt;&gt;H2237,OR(E2237=F2237,F2237=G2237)),1,"")</f>
        <v/>
      </c>
    </row>
    <row r="2238" customFormat="false" ht="15" hidden="false" customHeight="false" outlineLevel="0" collapsed="false">
      <c r="A2238" s="0" t="n">
        <v>85</v>
      </c>
      <c r="B2238" s="0" t="n">
        <v>29</v>
      </c>
      <c r="C2238" s="0" t="n">
        <v>58</v>
      </c>
      <c r="D2238" s="0" t="n">
        <v>61</v>
      </c>
      <c r="E2238" s="1" t="n">
        <f aca="false">SMALL($A2238:$D2238,1)</f>
        <v>29</v>
      </c>
      <c r="F2238" s="1" t="n">
        <f aca="false">SMALL($A2238:$D2238,2)</f>
        <v>58</v>
      </c>
      <c r="G2238" s="1" t="n">
        <f aca="false">SMALL($A2238:$D2238,3)</f>
        <v>61</v>
      </c>
      <c r="H2238" s="1" t="n">
        <f aca="false">SMALL($A2238:$D2238,4)</f>
        <v>85</v>
      </c>
      <c r="I2238" s="0" t="str">
        <f aca="false">IF(AND(2*E2238*E2238&gt;F2238*G2238,G2238&lt;&gt;H2238,OR(E2238=F2238,F2238=G2238)),1,"")</f>
        <v/>
      </c>
    </row>
    <row r="2239" customFormat="false" ht="15" hidden="false" customHeight="false" outlineLevel="0" collapsed="false">
      <c r="A2239" s="0" t="n">
        <v>75</v>
      </c>
      <c r="B2239" s="0" t="n">
        <v>48</v>
      </c>
      <c r="C2239" s="0" t="n">
        <v>47</v>
      </c>
      <c r="D2239" s="0" t="n">
        <v>84</v>
      </c>
      <c r="E2239" s="1" t="n">
        <f aca="false">SMALL($A2239:$D2239,1)</f>
        <v>47</v>
      </c>
      <c r="F2239" s="1" t="n">
        <f aca="false">SMALL($A2239:$D2239,2)</f>
        <v>48</v>
      </c>
      <c r="G2239" s="1" t="n">
        <f aca="false">SMALL($A2239:$D2239,3)</f>
        <v>75</v>
      </c>
      <c r="H2239" s="1" t="n">
        <f aca="false">SMALL($A2239:$D2239,4)</f>
        <v>84</v>
      </c>
      <c r="I2239" s="0" t="str">
        <f aca="false">IF(AND(2*E2239*E2239&gt;F2239*G2239,G2239&lt;&gt;H2239,OR(E2239=F2239,F2239=G2239)),1,"")</f>
        <v/>
      </c>
    </row>
    <row r="2240" customFormat="false" ht="15" hidden="false" customHeight="false" outlineLevel="0" collapsed="false">
      <c r="A2240" s="0" t="n">
        <v>58</v>
      </c>
      <c r="B2240" s="0" t="n">
        <v>74</v>
      </c>
      <c r="C2240" s="0" t="n">
        <v>97</v>
      </c>
      <c r="D2240" s="0" t="n">
        <v>38</v>
      </c>
      <c r="E2240" s="1" t="n">
        <f aca="false">SMALL($A2240:$D2240,1)</f>
        <v>38</v>
      </c>
      <c r="F2240" s="1" t="n">
        <f aca="false">SMALL($A2240:$D2240,2)</f>
        <v>58</v>
      </c>
      <c r="G2240" s="1" t="n">
        <f aca="false">SMALL($A2240:$D2240,3)</f>
        <v>74</v>
      </c>
      <c r="H2240" s="1" t="n">
        <f aca="false">SMALL($A2240:$D2240,4)</f>
        <v>97</v>
      </c>
      <c r="I2240" s="0" t="str">
        <f aca="false">IF(AND(2*E2240*E2240&gt;F2240*G2240,G2240&lt;&gt;H2240,OR(E2240=F2240,F2240=G2240)),1,"")</f>
        <v/>
      </c>
    </row>
    <row r="2241" customFormat="false" ht="15" hidden="false" customHeight="false" outlineLevel="0" collapsed="false">
      <c r="A2241" s="0" t="n">
        <v>52</v>
      </c>
      <c r="B2241" s="0" t="n">
        <v>55</v>
      </c>
      <c r="C2241" s="0" t="n">
        <v>13</v>
      </c>
      <c r="D2241" s="0" t="n">
        <v>10</v>
      </c>
      <c r="E2241" s="1" t="n">
        <f aca="false">SMALL($A2241:$D2241,1)</f>
        <v>10</v>
      </c>
      <c r="F2241" s="1" t="n">
        <f aca="false">SMALL($A2241:$D2241,2)</f>
        <v>13</v>
      </c>
      <c r="G2241" s="1" t="n">
        <f aca="false">SMALL($A2241:$D2241,3)</f>
        <v>52</v>
      </c>
      <c r="H2241" s="1" t="n">
        <f aca="false">SMALL($A2241:$D2241,4)</f>
        <v>55</v>
      </c>
      <c r="I2241" s="0" t="str">
        <f aca="false">IF(AND(2*E2241*E2241&gt;F2241*G2241,G2241&lt;&gt;H2241,OR(E2241=F2241,F2241=G2241)),1,"")</f>
        <v/>
      </c>
    </row>
    <row r="2242" customFormat="false" ht="15" hidden="false" customHeight="false" outlineLevel="0" collapsed="false">
      <c r="A2242" s="0" t="n">
        <v>82</v>
      </c>
      <c r="B2242" s="0" t="n">
        <v>99</v>
      </c>
      <c r="C2242" s="0" t="n">
        <v>27</v>
      </c>
      <c r="D2242" s="0" t="n">
        <v>22</v>
      </c>
      <c r="E2242" s="1" t="n">
        <f aca="false">SMALL($A2242:$D2242,1)</f>
        <v>22</v>
      </c>
      <c r="F2242" s="1" t="n">
        <f aca="false">SMALL($A2242:$D2242,2)</f>
        <v>27</v>
      </c>
      <c r="G2242" s="1" t="n">
        <f aca="false">SMALL($A2242:$D2242,3)</f>
        <v>82</v>
      </c>
      <c r="H2242" s="1" t="n">
        <f aca="false">SMALL($A2242:$D2242,4)</f>
        <v>99</v>
      </c>
      <c r="I2242" s="0" t="str">
        <f aca="false">IF(AND(2*E2242*E2242&gt;F2242*G2242,G2242&lt;&gt;H2242,OR(E2242=F2242,F2242=G2242)),1,"")</f>
        <v/>
      </c>
    </row>
    <row r="2243" customFormat="false" ht="15" hidden="false" customHeight="false" outlineLevel="0" collapsed="false">
      <c r="A2243" s="0" t="n">
        <v>20</v>
      </c>
      <c r="B2243" s="0" t="n">
        <v>45</v>
      </c>
      <c r="C2243" s="0" t="n">
        <v>35</v>
      </c>
      <c r="D2243" s="0" t="n">
        <v>94</v>
      </c>
      <c r="E2243" s="1" t="n">
        <f aca="false">SMALL($A2243:$D2243,1)</f>
        <v>20</v>
      </c>
      <c r="F2243" s="1" t="n">
        <f aca="false">SMALL($A2243:$D2243,2)</f>
        <v>35</v>
      </c>
      <c r="G2243" s="1" t="n">
        <f aca="false">SMALL($A2243:$D2243,3)</f>
        <v>45</v>
      </c>
      <c r="H2243" s="1" t="n">
        <f aca="false">SMALL($A2243:$D2243,4)</f>
        <v>94</v>
      </c>
      <c r="I2243" s="0" t="str">
        <f aca="false">IF(AND(2*E2243*E2243&gt;F2243*G2243,G2243&lt;&gt;H2243,OR(E2243=F2243,F2243=G2243)),1,"")</f>
        <v/>
      </c>
    </row>
    <row r="2244" customFormat="false" ht="15" hidden="false" customHeight="false" outlineLevel="0" collapsed="false">
      <c r="A2244" s="0" t="n">
        <v>57</v>
      </c>
      <c r="B2244" s="0" t="n">
        <v>79</v>
      </c>
      <c r="C2244" s="0" t="n">
        <v>55</v>
      </c>
      <c r="D2244" s="0" t="n">
        <v>28</v>
      </c>
      <c r="E2244" s="1" t="n">
        <f aca="false">SMALL($A2244:$D2244,1)</f>
        <v>28</v>
      </c>
      <c r="F2244" s="1" t="n">
        <f aca="false">SMALL($A2244:$D2244,2)</f>
        <v>55</v>
      </c>
      <c r="G2244" s="1" t="n">
        <f aca="false">SMALL($A2244:$D2244,3)</f>
        <v>57</v>
      </c>
      <c r="H2244" s="1" t="n">
        <f aca="false">SMALL($A2244:$D2244,4)</f>
        <v>79</v>
      </c>
      <c r="I2244" s="0" t="str">
        <f aca="false">IF(AND(2*E2244*E2244&gt;F2244*G2244,G2244&lt;&gt;H2244,OR(E2244=F2244,F2244=G2244)),1,"")</f>
        <v/>
      </c>
    </row>
    <row r="2245" customFormat="false" ht="15" hidden="false" customHeight="false" outlineLevel="0" collapsed="false">
      <c r="A2245" s="0" t="n">
        <v>86</v>
      </c>
      <c r="B2245" s="0" t="n">
        <v>42</v>
      </c>
      <c r="C2245" s="0" t="n">
        <v>91</v>
      </c>
      <c r="D2245" s="0" t="n">
        <v>47</v>
      </c>
      <c r="E2245" s="1" t="n">
        <f aca="false">SMALL($A2245:$D2245,1)</f>
        <v>42</v>
      </c>
      <c r="F2245" s="1" t="n">
        <f aca="false">SMALL($A2245:$D2245,2)</f>
        <v>47</v>
      </c>
      <c r="G2245" s="1" t="n">
        <f aca="false">SMALL($A2245:$D2245,3)</f>
        <v>86</v>
      </c>
      <c r="H2245" s="1" t="n">
        <f aca="false">SMALL($A2245:$D2245,4)</f>
        <v>91</v>
      </c>
      <c r="I2245" s="0" t="str">
        <f aca="false">IF(AND(2*E2245*E2245&gt;F2245*G2245,G2245&lt;&gt;H2245,OR(E2245=F2245,F2245=G2245)),1,"")</f>
        <v/>
      </c>
    </row>
    <row r="2246" customFormat="false" ht="15" hidden="false" customHeight="false" outlineLevel="0" collapsed="false">
      <c r="A2246" s="0" t="n">
        <v>31</v>
      </c>
      <c r="B2246" s="0" t="n">
        <v>70</v>
      </c>
      <c r="C2246" s="0" t="n">
        <v>62</v>
      </c>
      <c r="D2246" s="0" t="n">
        <v>36</v>
      </c>
      <c r="E2246" s="1" t="n">
        <f aca="false">SMALL($A2246:$D2246,1)</f>
        <v>31</v>
      </c>
      <c r="F2246" s="1" t="n">
        <f aca="false">SMALL($A2246:$D2246,2)</f>
        <v>36</v>
      </c>
      <c r="G2246" s="1" t="n">
        <f aca="false">SMALL($A2246:$D2246,3)</f>
        <v>62</v>
      </c>
      <c r="H2246" s="1" t="n">
        <f aca="false">SMALL($A2246:$D2246,4)</f>
        <v>70</v>
      </c>
      <c r="I2246" s="0" t="str">
        <f aca="false">IF(AND(2*E2246*E2246&gt;F2246*G2246,G2246&lt;&gt;H2246,OR(E2246=F2246,F2246=G2246)),1,"")</f>
        <v/>
      </c>
    </row>
    <row r="2247" customFormat="false" ht="15" hidden="false" customHeight="false" outlineLevel="0" collapsed="false">
      <c r="A2247" s="0" t="n">
        <v>74</v>
      </c>
      <c r="B2247" s="0" t="n">
        <v>56</v>
      </c>
      <c r="C2247" s="0" t="n">
        <v>80</v>
      </c>
      <c r="D2247" s="0" t="n">
        <v>17</v>
      </c>
      <c r="E2247" s="1" t="n">
        <f aca="false">SMALL($A2247:$D2247,1)</f>
        <v>17</v>
      </c>
      <c r="F2247" s="1" t="n">
        <f aca="false">SMALL($A2247:$D2247,2)</f>
        <v>56</v>
      </c>
      <c r="G2247" s="1" t="n">
        <f aca="false">SMALL($A2247:$D2247,3)</f>
        <v>74</v>
      </c>
      <c r="H2247" s="1" t="n">
        <f aca="false">SMALL($A2247:$D2247,4)</f>
        <v>80</v>
      </c>
      <c r="I2247" s="0" t="str">
        <f aca="false">IF(AND(2*E2247*E2247&gt;F2247*G2247,G2247&lt;&gt;H2247,OR(E2247=F2247,F2247=G2247)),1,"")</f>
        <v/>
      </c>
    </row>
    <row r="2248" customFormat="false" ht="15" hidden="false" customHeight="false" outlineLevel="0" collapsed="false">
      <c r="A2248" s="0" t="n">
        <v>98</v>
      </c>
      <c r="B2248" s="0" t="n">
        <v>63</v>
      </c>
      <c r="C2248" s="0" t="n">
        <v>100</v>
      </c>
      <c r="D2248" s="0" t="n">
        <v>94</v>
      </c>
      <c r="E2248" s="1" t="n">
        <f aca="false">SMALL($A2248:$D2248,1)</f>
        <v>63</v>
      </c>
      <c r="F2248" s="1" t="n">
        <f aca="false">SMALL($A2248:$D2248,2)</f>
        <v>94</v>
      </c>
      <c r="G2248" s="1" t="n">
        <f aca="false">SMALL($A2248:$D2248,3)</f>
        <v>98</v>
      </c>
      <c r="H2248" s="1" t="n">
        <f aca="false">SMALL($A2248:$D2248,4)</f>
        <v>100</v>
      </c>
      <c r="I2248" s="0" t="str">
        <f aca="false">IF(AND(2*E2248*E2248&gt;F2248*G2248,G2248&lt;&gt;H2248,OR(E2248=F2248,F2248=G2248)),1,"")</f>
        <v/>
      </c>
    </row>
    <row r="2249" customFormat="false" ht="15" hidden="false" customHeight="false" outlineLevel="0" collapsed="false">
      <c r="A2249" s="0" t="n">
        <v>37</v>
      </c>
      <c r="B2249" s="0" t="n">
        <v>24</v>
      </c>
      <c r="C2249" s="0" t="n">
        <v>55</v>
      </c>
      <c r="D2249" s="0" t="n">
        <v>73</v>
      </c>
      <c r="E2249" s="1" t="n">
        <f aca="false">SMALL($A2249:$D2249,1)</f>
        <v>24</v>
      </c>
      <c r="F2249" s="1" t="n">
        <f aca="false">SMALL($A2249:$D2249,2)</f>
        <v>37</v>
      </c>
      <c r="G2249" s="1" t="n">
        <f aca="false">SMALL($A2249:$D2249,3)</f>
        <v>55</v>
      </c>
      <c r="H2249" s="1" t="n">
        <f aca="false">SMALL($A2249:$D2249,4)</f>
        <v>73</v>
      </c>
      <c r="I2249" s="0" t="str">
        <f aca="false">IF(AND(2*E2249*E2249&gt;F2249*G2249,G2249&lt;&gt;H2249,OR(E2249=F2249,F2249=G2249)),1,"")</f>
        <v/>
      </c>
    </row>
    <row r="2250" customFormat="false" ht="15" hidden="false" customHeight="false" outlineLevel="0" collapsed="false">
      <c r="A2250" s="0" t="n">
        <v>27</v>
      </c>
      <c r="B2250" s="0" t="n">
        <v>32</v>
      </c>
      <c r="C2250" s="0" t="n">
        <v>93</v>
      </c>
      <c r="D2250" s="0" t="n">
        <v>51</v>
      </c>
      <c r="E2250" s="1" t="n">
        <f aca="false">SMALL($A2250:$D2250,1)</f>
        <v>27</v>
      </c>
      <c r="F2250" s="1" t="n">
        <f aca="false">SMALL($A2250:$D2250,2)</f>
        <v>32</v>
      </c>
      <c r="G2250" s="1" t="n">
        <f aca="false">SMALL($A2250:$D2250,3)</f>
        <v>51</v>
      </c>
      <c r="H2250" s="1" t="n">
        <f aca="false">SMALL($A2250:$D2250,4)</f>
        <v>93</v>
      </c>
      <c r="I2250" s="0" t="str">
        <f aca="false">IF(AND(2*E2250*E2250&gt;F2250*G2250,G2250&lt;&gt;H2250,OR(E2250=F2250,F2250=G2250)),1,"")</f>
        <v/>
      </c>
    </row>
    <row r="2251" customFormat="false" ht="15" hidden="false" customHeight="false" outlineLevel="0" collapsed="false">
      <c r="A2251" s="0" t="n">
        <v>14</v>
      </c>
      <c r="B2251" s="0" t="n">
        <v>30</v>
      </c>
      <c r="C2251" s="0" t="n">
        <v>81</v>
      </c>
      <c r="D2251" s="0" t="n">
        <v>83</v>
      </c>
      <c r="E2251" s="1" t="n">
        <f aca="false">SMALL($A2251:$D2251,1)</f>
        <v>14</v>
      </c>
      <c r="F2251" s="1" t="n">
        <f aca="false">SMALL($A2251:$D2251,2)</f>
        <v>30</v>
      </c>
      <c r="G2251" s="1" t="n">
        <f aca="false">SMALL($A2251:$D2251,3)</f>
        <v>81</v>
      </c>
      <c r="H2251" s="1" t="n">
        <f aca="false">SMALL($A2251:$D2251,4)</f>
        <v>83</v>
      </c>
      <c r="I2251" s="0" t="str">
        <f aca="false">IF(AND(2*E2251*E2251&gt;F2251*G2251,G2251&lt;&gt;H2251,OR(E2251=F2251,F2251=G2251)),1,"")</f>
        <v/>
      </c>
    </row>
    <row r="2252" customFormat="false" ht="15" hidden="false" customHeight="false" outlineLevel="0" collapsed="false">
      <c r="A2252" s="0" t="n">
        <v>64</v>
      </c>
      <c r="B2252" s="0" t="n">
        <v>69</v>
      </c>
      <c r="C2252" s="0" t="n">
        <v>96</v>
      </c>
      <c r="D2252" s="0" t="n">
        <v>74</v>
      </c>
      <c r="E2252" s="1" t="n">
        <f aca="false">SMALL($A2252:$D2252,1)</f>
        <v>64</v>
      </c>
      <c r="F2252" s="1" t="n">
        <f aca="false">SMALL($A2252:$D2252,2)</f>
        <v>69</v>
      </c>
      <c r="G2252" s="1" t="n">
        <f aca="false">SMALL($A2252:$D2252,3)</f>
        <v>74</v>
      </c>
      <c r="H2252" s="1" t="n">
        <f aca="false">SMALL($A2252:$D2252,4)</f>
        <v>96</v>
      </c>
      <c r="I2252" s="0" t="str">
        <f aca="false">IF(AND(2*E2252*E2252&gt;F2252*G2252,G2252&lt;&gt;H2252,OR(E2252=F2252,F2252=G2252)),1,"")</f>
        <v/>
      </c>
    </row>
    <row r="2253" customFormat="false" ht="15" hidden="false" customHeight="false" outlineLevel="0" collapsed="false">
      <c r="A2253" s="0" t="n">
        <v>13</v>
      </c>
      <c r="B2253" s="0" t="n">
        <v>77</v>
      </c>
      <c r="C2253" s="0" t="n">
        <v>23</v>
      </c>
      <c r="D2253" s="0" t="n">
        <v>25</v>
      </c>
      <c r="E2253" s="1" t="n">
        <f aca="false">SMALL($A2253:$D2253,1)</f>
        <v>13</v>
      </c>
      <c r="F2253" s="1" t="n">
        <f aca="false">SMALL($A2253:$D2253,2)</f>
        <v>23</v>
      </c>
      <c r="G2253" s="1" t="n">
        <f aca="false">SMALL($A2253:$D2253,3)</f>
        <v>25</v>
      </c>
      <c r="H2253" s="1" t="n">
        <f aca="false">SMALL($A2253:$D2253,4)</f>
        <v>77</v>
      </c>
      <c r="I2253" s="0" t="str">
        <f aca="false">IF(AND(2*E2253*E2253&gt;F2253*G2253,G2253&lt;&gt;H2253,OR(E2253=F2253,F2253=G2253)),1,"")</f>
        <v/>
      </c>
    </row>
    <row r="2254" customFormat="false" ht="15" hidden="false" customHeight="false" outlineLevel="0" collapsed="false">
      <c r="A2254" s="0" t="n">
        <v>72</v>
      </c>
      <c r="B2254" s="0" t="n">
        <v>57</v>
      </c>
      <c r="C2254" s="0" t="n">
        <v>70</v>
      </c>
      <c r="D2254" s="0" t="n">
        <v>80</v>
      </c>
      <c r="E2254" s="1" t="n">
        <f aca="false">SMALL($A2254:$D2254,1)</f>
        <v>57</v>
      </c>
      <c r="F2254" s="1" t="n">
        <f aca="false">SMALL($A2254:$D2254,2)</f>
        <v>70</v>
      </c>
      <c r="G2254" s="1" t="n">
        <f aca="false">SMALL($A2254:$D2254,3)</f>
        <v>72</v>
      </c>
      <c r="H2254" s="1" t="n">
        <f aca="false">SMALL($A2254:$D2254,4)</f>
        <v>80</v>
      </c>
      <c r="I2254" s="0" t="str">
        <f aca="false">IF(AND(2*E2254*E2254&gt;F2254*G2254,G2254&lt;&gt;H2254,OR(E2254=F2254,F2254=G2254)),1,"")</f>
        <v/>
      </c>
    </row>
    <row r="2255" customFormat="false" ht="15" hidden="false" customHeight="false" outlineLevel="0" collapsed="false">
      <c r="A2255" s="0" t="n">
        <v>15</v>
      </c>
      <c r="B2255" s="0" t="n">
        <v>26</v>
      </c>
      <c r="C2255" s="0" t="n">
        <v>69</v>
      </c>
      <c r="D2255" s="0" t="n">
        <v>34</v>
      </c>
      <c r="E2255" s="1" t="n">
        <f aca="false">SMALL($A2255:$D2255,1)</f>
        <v>15</v>
      </c>
      <c r="F2255" s="1" t="n">
        <f aca="false">SMALL($A2255:$D2255,2)</f>
        <v>26</v>
      </c>
      <c r="G2255" s="1" t="n">
        <f aca="false">SMALL($A2255:$D2255,3)</f>
        <v>34</v>
      </c>
      <c r="H2255" s="1" t="n">
        <f aca="false">SMALL($A2255:$D2255,4)</f>
        <v>69</v>
      </c>
      <c r="I2255" s="0" t="str">
        <f aca="false">IF(AND(2*E2255*E2255&gt;F2255*G2255,G2255&lt;&gt;H2255,OR(E2255=F2255,F2255=G2255)),1,"")</f>
        <v/>
      </c>
    </row>
    <row r="2256" customFormat="false" ht="15" hidden="false" customHeight="false" outlineLevel="0" collapsed="false">
      <c r="A2256" s="0" t="n">
        <v>79</v>
      </c>
      <c r="B2256" s="0" t="n">
        <v>28</v>
      </c>
      <c r="C2256" s="0" t="n">
        <v>36</v>
      </c>
      <c r="D2256" s="0" t="n">
        <v>91</v>
      </c>
      <c r="E2256" s="1" t="n">
        <f aca="false">SMALL($A2256:$D2256,1)</f>
        <v>28</v>
      </c>
      <c r="F2256" s="1" t="n">
        <f aca="false">SMALL($A2256:$D2256,2)</f>
        <v>36</v>
      </c>
      <c r="G2256" s="1" t="n">
        <f aca="false">SMALL($A2256:$D2256,3)</f>
        <v>79</v>
      </c>
      <c r="H2256" s="1" t="n">
        <f aca="false">SMALL($A2256:$D2256,4)</f>
        <v>91</v>
      </c>
      <c r="I2256" s="0" t="str">
        <f aca="false">IF(AND(2*E2256*E2256&gt;F2256*G2256,G2256&lt;&gt;H2256,OR(E2256=F2256,F2256=G2256)),1,"")</f>
        <v/>
      </c>
    </row>
    <row r="2257" customFormat="false" ht="15" hidden="false" customHeight="false" outlineLevel="0" collapsed="false">
      <c r="A2257" s="0" t="n">
        <v>54</v>
      </c>
      <c r="B2257" s="0" t="n">
        <v>68</v>
      </c>
      <c r="C2257" s="0" t="n">
        <v>33</v>
      </c>
      <c r="D2257" s="0" t="n">
        <v>21</v>
      </c>
      <c r="E2257" s="1" t="n">
        <f aca="false">SMALL($A2257:$D2257,1)</f>
        <v>21</v>
      </c>
      <c r="F2257" s="1" t="n">
        <f aca="false">SMALL($A2257:$D2257,2)</f>
        <v>33</v>
      </c>
      <c r="G2257" s="1" t="n">
        <f aca="false">SMALL($A2257:$D2257,3)</f>
        <v>54</v>
      </c>
      <c r="H2257" s="1" t="n">
        <f aca="false">SMALL($A2257:$D2257,4)</f>
        <v>68</v>
      </c>
      <c r="I2257" s="0" t="str">
        <f aca="false">IF(AND(2*E2257*E2257&gt;F2257*G2257,G2257&lt;&gt;H2257,OR(E2257=F2257,F2257=G2257)),1,"")</f>
        <v/>
      </c>
    </row>
    <row r="2258" customFormat="false" ht="15" hidden="false" customHeight="false" outlineLevel="0" collapsed="false">
      <c r="A2258" s="0" t="n">
        <v>33</v>
      </c>
      <c r="B2258" s="0" t="n">
        <v>10</v>
      </c>
      <c r="C2258" s="0" t="n">
        <v>42</v>
      </c>
      <c r="D2258" s="0" t="n">
        <v>96</v>
      </c>
      <c r="E2258" s="1" t="n">
        <f aca="false">SMALL($A2258:$D2258,1)</f>
        <v>10</v>
      </c>
      <c r="F2258" s="1" t="n">
        <f aca="false">SMALL($A2258:$D2258,2)</f>
        <v>33</v>
      </c>
      <c r="G2258" s="1" t="n">
        <f aca="false">SMALL($A2258:$D2258,3)</f>
        <v>42</v>
      </c>
      <c r="H2258" s="1" t="n">
        <f aca="false">SMALL($A2258:$D2258,4)</f>
        <v>96</v>
      </c>
      <c r="I2258" s="0" t="str">
        <f aca="false">IF(AND(2*E2258*E2258&gt;F2258*G2258,G2258&lt;&gt;H2258,OR(E2258=F2258,F2258=G2258)),1,"")</f>
        <v/>
      </c>
    </row>
    <row r="2259" customFormat="false" ht="15" hidden="false" customHeight="false" outlineLevel="0" collapsed="false">
      <c r="A2259" s="0" t="n">
        <v>54</v>
      </c>
      <c r="B2259" s="0" t="n">
        <v>16</v>
      </c>
      <c r="C2259" s="0" t="n">
        <v>45</v>
      </c>
      <c r="D2259" s="0" t="n">
        <v>39</v>
      </c>
      <c r="E2259" s="1" t="n">
        <f aca="false">SMALL($A2259:$D2259,1)</f>
        <v>16</v>
      </c>
      <c r="F2259" s="1" t="n">
        <f aca="false">SMALL($A2259:$D2259,2)</f>
        <v>39</v>
      </c>
      <c r="G2259" s="1" t="n">
        <f aca="false">SMALL($A2259:$D2259,3)</f>
        <v>45</v>
      </c>
      <c r="H2259" s="1" t="n">
        <f aca="false">SMALL($A2259:$D2259,4)</f>
        <v>54</v>
      </c>
      <c r="I2259" s="0" t="str">
        <f aca="false">IF(AND(2*E2259*E2259&gt;F2259*G2259,G2259&lt;&gt;H2259,OR(E2259=F2259,F2259=G2259)),1,"")</f>
        <v/>
      </c>
    </row>
    <row r="2260" customFormat="false" ht="15" hidden="false" customHeight="false" outlineLevel="0" collapsed="false">
      <c r="A2260" s="0" t="n">
        <v>97</v>
      </c>
      <c r="B2260" s="0" t="n">
        <v>83</v>
      </c>
      <c r="C2260" s="0" t="n">
        <v>13</v>
      </c>
      <c r="D2260" s="0" t="n">
        <v>40</v>
      </c>
      <c r="E2260" s="1" t="n">
        <f aca="false">SMALL($A2260:$D2260,1)</f>
        <v>13</v>
      </c>
      <c r="F2260" s="1" t="n">
        <f aca="false">SMALL($A2260:$D2260,2)</f>
        <v>40</v>
      </c>
      <c r="G2260" s="1" t="n">
        <f aca="false">SMALL($A2260:$D2260,3)</f>
        <v>83</v>
      </c>
      <c r="H2260" s="1" t="n">
        <f aca="false">SMALL($A2260:$D2260,4)</f>
        <v>97</v>
      </c>
      <c r="I2260" s="0" t="str">
        <f aca="false">IF(AND(2*E2260*E2260&gt;F2260*G2260,G2260&lt;&gt;H2260,OR(E2260=F2260,F2260=G2260)),1,"")</f>
        <v/>
      </c>
    </row>
    <row r="2261" customFormat="false" ht="15" hidden="false" customHeight="false" outlineLevel="0" collapsed="false">
      <c r="A2261" s="0" t="n">
        <v>14</v>
      </c>
      <c r="B2261" s="0" t="n">
        <v>44</v>
      </c>
      <c r="C2261" s="0" t="n">
        <v>59</v>
      </c>
      <c r="D2261" s="0" t="n">
        <v>55</v>
      </c>
      <c r="E2261" s="1" t="n">
        <f aca="false">SMALL($A2261:$D2261,1)</f>
        <v>14</v>
      </c>
      <c r="F2261" s="1" t="n">
        <f aca="false">SMALL($A2261:$D2261,2)</f>
        <v>44</v>
      </c>
      <c r="G2261" s="1" t="n">
        <f aca="false">SMALL($A2261:$D2261,3)</f>
        <v>55</v>
      </c>
      <c r="H2261" s="1" t="n">
        <f aca="false">SMALL($A2261:$D2261,4)</f>
        <v>59</v>
      </c>
      <c r="I2261" s="0" t="str">
        <f aca="false">IF(AND(2*E2261*E2261&gt;F2261*G2261,G2261&lt;&gt;H2261,OR(E2261=F2261,F2261=G2261)),1,"")</f>
        <v/>
      </c>
    </row>
    <row r="2262" customFormat="false" ht="15" hidden="false" customHeight="false" outlineLevel="0" collapsed="false">
      <c r="A2262" s="0" t="n">
        <v>48</v>
      </c>
      <c r="B2262" s="0" t="n">
        <v>17</v>
      </c>
      <c r="C2262" s="0" t="n">
        <v>97</v>
      </c>
      <c r="D2262" s="0" t="n">
        <v>100</v>
      </c>
      <c r="E2262" s="1" t="n">
        <f aca="false">SMALL($A2262:$D2262,1)</f>
        <v>17</v>
      </c>
      <c r="F2262" s="1" t="n">
        <f aca="false">SMALL($A2262:$D2262,2)</f>
        <v>48</v>
      </c>
      <c r="G2262" s="1" t="n">
        <f aca="false">SMALL($A2262:$D2262,3)</f>
        <v>97</v>
      </c>
      <c r="H2262" s="1" t="n">
        <f aca="false">SMALL($A2262:$D2262,4)</f>
        <v>100</v>
      </c>
      <c r="I2262" s="0" t="str">
        <f aca="false">IF(AND(2*E2262*E2262&gt;F2262*G2262,G2262&lt;&gt;H2262,OR(E2262=F2262,F2262=G2262)),1,"")</f>
        <v/>
      </c>
    </row>
    <row r="2263" customFormat="false" ht="15" hidden="false" customHeight="false" outlineLevel="0" collapsed="false">
      <c r="A2263" s="0" t="n">
        <v>20</v>
      </c>
      <c r="B2263" s="0" t="n">
        <v>43</v>
      </c>
      <c r="C2263" s="0" t="n">
        <v>50</v>
      </c>
      <c r="D2263" s="0" t="n">
        <v>36</v>
      </c>
      <c r="E2263" s="1" t="n">
        <f aca="false">SMALL($A2263:$D2263,1)</f>
        <v>20</v>
      </c>
      <c r="F2263" s="1" t="n">
        <f aca="false">SMALL($A2263:$D2263,2)</f>
        <v>36</v>
      </c>
      <c r="G2263" s="1" t="n">
        <f aca="false">SMALL($A2263:$D2263,3)</f>
        <v>43</v>
      </c>
      <c r="H2263" s="1" t="n">
        <f aca="false">SMALL($A2263:$D2263,4)</f>
        <v>50</v>
      </c>
      <c r="I2263" s="0" t="str">
        <f aca="false">IF(AND(2*E2263*E2263&gt;F2263*G2263,G2263&lt;&gt;H2263,OR(E2263=F2263,F2263=G2263)),1,"")</f>
        <v/>
      </c>
    </row>
    <row r="2264" customFormat="false" ht="15" hidden="false" customHeight="false" outlineLevel="0" collapsed="false">
      <c r="A2264" s="0" t="n">
        <v>32</v>
      </c>
      <c r="B2264" s="0" t="n">
        <v>14</v>
      </c>
      <c r="C2264" s="0" t="n">
        <v>70</v>
      </c>
      <c r="D2264" s="0" t="n">
        <v>34</v>
      </c>
      <c r="E2264" s="1" t="n">
        <f aca="false">SMALL($A2264:$D2264,1)</f>
        <v>14</v>
      </c>
      <c r="F2264" s="1" t="n">
        <f aca="false">SMALL($A2264:$D2264,2)</f>
        <v>32</v>
      </c>
      <c r="G2264" s="1" t="n">
        <f aca="false">SMALL($A2264:$D2264,3)</f>
        <v>34</v>
      </c>
      <c r="H2264" s="1" t="n">
        <f aca="false">SMALL($A2264:$D2264,4)</f>
        <v>70</v>
      </c>
      <c r="I2264" s="0" t="str">
        <f aca="false">IF(AND(2*E2264*E2264&gt;F2264*G2264,G2264&lt;&gt;H2264,OR(E2264=F2264,F2264=G2264)),1,"")</f>
        <v/>
      </c>
    </row>
    <row r="2265" customFormat="false" ht="15" hidden="false" customHeight="false" outlineLevel="0" collapsed="false">
      <c r="A2265" s="0" t="n">
        <v>98</v>
      </c>
      <c r="B2265" s="0" t="n">
        <v>84</v>
      </c>
      <c r="C2265" s="0" t="n">
        <v>54</v>
      </c>
      <c r="D2265" s="0" t="n">
        <v>65</v>
      </c>
      <c r="E2265" s="1" t="n">
        <f aca="false">SMALL($A2265:$D2265,1)</f>
        <v>54</v>
      </c>
      <c r="F2265" s="1" t="n">
        <f aca="false">SMALL($A2265:$D2265,2)</f>
        <v>65</v>
      </c>
      <c r="G2265" s="1" t="n">
        <f aca="false">SMALL($A2265:$D2265,3)</f>
        <v>84</v>
      </c>
      <c r="H2265" s="1" t="n">
        <f aca="false">SMALL($A2265:$D2265,4)</f>
        <v>98</v>
      </c>
      <c r="I2265" s="0" t="str">
        <f aca="false">IF(AND(2*E2265*E2265&gt;F2265*G2265,G2265&lt;&gt;H2265,OR(E2265=F2265,F2265=G2265)),1,"")</f>
        <v/>
      </c>
    </row>
    <row r="2266" customFormat="false" ht="15" hidden="false" customHeight="false" outlineLevel="0" collapsed="false">
      <c r="A2266" s="0" t="n">
        <v>90</v>
      </c>
      <c r="B2266" s="0" t="n">
        <v>13</v>
      </c>
      <c r="C2266" s="0" t="n">
        <v>36</v>
      </c>
      <c r="D2266" s="0" t="n">
        <v>67</v>
      </c>
      <c r="E2266" s="1" t="n">
        <f aca="false">SMALL($A2266:$D2266,1)</f>
        <v>13</v>
      </c>
      <c r="F2266" s="1" t="n">
        <f aca="false">SMALL($A2266:$D2266,2)</f>
        <v>36</v>
      </c>
      <c r="G2266" s="1" t="n">
        <f aca="false">SMALL($A2266:$D2266,3)</f>
        <v>67</v>
      </c>
      <c r="H2266" s="1" t="n">
        <f aca="false">SMALL($A2266:$D2266,4)</f>
        <v>90</v>
      </c>
      <c r="I2266" s="0" t="str">
        <f aca="false">IF(AND(2*E2266*E2266&gt;F2266*G2266,G2266&lt;&gt;H2266,OR(E2266=F2266,F2266=G2266)),1,"")</f>
        <v/>
      </c>
    </row>
    <row r="2267" customFormat="false" ht="15" hidden="false" customHeight="false" outlineLevel="0" collapsed="false">
      <c r="A2267" s="0" t="n">
        <v>23</v>
      </c>
      <c r="B2267" s="0" t="n">
        <v>98</v>
      </c>
      <c r="C2267" s="0" t="n">
        <v>85</v>
      </c>
      <c r="D2267" s="0" t="n">
        <v>91</v>
      </c>
      <c r="E2267" s="1" t="n">
        <f aca="false">SMALL($A2267:$D2267,1)</f>
        <v>23</v>
      </c>
      <c r="F2267" s="1" t="n">
        <f aca="false">SMALL($A2267:$D2267,2)</f>
        <v>85</v>
      </c>
      <c r="G2267" s="1" t="n">
        <f aca="false">SMALL($A2267:$D2267,3)</f>
        <v>91</v>
      </c>
      <c r="H2267" s="1" t="n">
        <f aca="false">SMALL($A2267:$D2267,4)</f>
        <v>98</v>
      </c>
      <c r="I2267" s="0" t="str">
        <f aca="false">IF(AND(2*E2267*E2267&gt;F2267*G2267,G2267&lt;&gt;H2267,OR(E2267=F2267,F2267=G2267)),1,"")</f>
        <v/>
      </c>
    </row>
    <row r="2268" customFormat="false" ht="15" hidden="false" customHeight="false" outlineLevel="0" collapsed="false">
      <c r="A2268" s="0" t="n">
        <v>98</v>
      </c>
      <c r="B2268" s="0" t="n">
        <v>42</v>
      </c>
      <c r="C2268" s="0" t="n">
        <v>30</v>
      </c>
      <c r="D2268" s="0" t="n">
        <v>78</v>
      </c>
      <c r="E2268" s="1" t="n">
        <f aca="false">SMALL($A2268:$D2268,1)</f>
        <v>30</v>
      </c>
      <c r="F2268" s="1" t="n">
        <f aca="false">SMALL($A2268:$D2268,2)</f>
        <v>42</v>
      </c>
      <c r="G2268" s="1" t="n">
        <f aca="false">SMALL($A2268:$D2268,3)</f>
        <v>78</v>
      </c>
      <c r="H2268" s="1" t="n">
        <f aca="false">SMALL($A2268:$D2268,4)</f>
        <v>98</v>
      </c>
      <c r="I2268" s="0" t="str">
        <f aca="false">IF(AND(2*E2268*E2268&gt;F2268*G2268,G2268&lt;&gt;H2268,OR(E2268=F2268,F2268=G2268)),1,"")</f>
        <v/>
      </c>
    </row>
    <row r="2269" customFormat="false" ht="15" hidden="false" customHeight="false" outlineLevel="0" collapsed="false">
      <c r="A2269" s="0" t="n">
        <v>97</v>
      </c>
      <c r="B2269" s="0" t="n">
        <v>39</v>
      </c>
      <c r="C2269" s="0" t="n">
        <v>46</v>
      </c>
      <c r="D2269" s="0" t="n">
        <v>49</v>
      </c>
      <c r="E2269" s="1" t="n">
        <f aca="false">SMALL($A2269:$D2269,1)</f>
        <v>39</v>
      </c>
      <c r="F2269" s="1" t="n">
        <f aca="false">SMALL($A2269:$D2269,2)</f>
        <v>46</v>
      </c>
      <c r="G2269" s="1" t="n">
        <f aca="false">SMALL($A2269:$D2269,3)</f>
        <v>49</v>
      </c>
      <c r="H2269" s="1" t="n">
        <f aca="false">SMALL($A2269:$D2269,4)</f>
        <v>97</v>
      </c>
      <c r="I2269" s="0" t="str">
        <f aca="false">IF(AND(2*E2269*E2269&gt;F2269*G2269,G2269&lt;&gt;H2269,OR(E2269=F2269,F2269=G2269)),1,"")</f>
        <v/>
      </c>
    </row>
    <row r="2270" customFormat="false" ht="15" hidden="false" customHeight="false" outlineLevel="0" collapsed="false">
      <c r="A2270" s="0" t="n">
        <v>95</v>
      </c>
      <c r="B2270" s="0" t="n">
        <v>42</v>
      </c>
      <c r="C2270" s="0" t="n">
        <v>81</v>
      </c>
      <c r="D2270" s="0" t="n">
        <v>43</v>
      </c>
      <c r="E2270" s="1" t="n">
        <f aca="false">SMALL($A2270:$D2270,1)</f>
        <v>42</v>
      </c>
      <c r="F2270" s="1" t="n">
        <f aca="false">SMALL($A2270:$D2270,2)</f>
        <v>43</v>
      </c>
      <c r="G2270" s="1" t="n">
        <f aca="false">SMALL($A2270:$D2270,3)</f>
        <v>81</v>
      </c>
      <c r="H2270" s="1" t="n">
        <f aca="false">SMALL($A2270:$D2270,4)</f>
        <v>95</v>
      </c>
      <c r="I2270" s="0" t="str">
        <f aca="false">IF(AND(2*E2270*E2270&gt;F2270*G2270,G2270&lt;&gt;H2270,OR(E2270=F2270,F2270=G2270)),1,"")</f>
        <v/>
      </c>
    </row>
    <row r="2271" customFormat="false" ht="15" hidden="false" customHeight="false" outlineLevel="0" collapsed="false">
      <c r="A2271" s="0" t="n">
        <v>51</v>
      </c>
      <c r="B2271" s="0" t="n">
        <v>77</v>
      </c>
      <c r="C2271" s="0" t="n">
        <v>85</v>
      </c>
      <c r="D2271" s="0" t="n">
        <v>92</v>
      </c>
      <c r="E2271" s="1" t="n">
        <f aca="false">SMALL($A2271:$D2271,1)</f>
        <v>51</v>
      </c>
      <c r="F2271" s="1" t="n">
        <f aca="false">SMALL($A2271:$D2271,2)</f>
        <v>77</v>
      </c>
      <c r="G2271" s="1" t="n">
        <f aca="false">SMALL($A2271:$D2271,3)</f>
        <v>85</v>
      </c>
      <c r="H2271" s="1" t="n">
        <f aca="false">SMALL($A2271:$D2271,4)</f>
        <v>92</v>
      </c>
      <c r="I2271" s="0" t="str">
        <f aca="false">IF(AND(2*E2271*E2271&gt;F2271*G2271,G2271&lt;&gt;H2271,OR(E2271=F2271,F2271=G2271)),1,"")</f>
        <v/>
      </c>
    </row>
    <row r="2272" customFormat="false" ht="15" hidden="false" customHeight="false" outlineLevel="0" collapsed="false">
      <c r="A2272" s="0" t="n">
        <v>21</v>
      </c>
      <c r="B2272" s="0" t="n">
        <v>56</v>
      </c>
      <c r="C2272" s="0" t="n">
        <v>12</v>
      </c>
      <c r="D2272" s="0" t="n">
        <v>42</v>
      </c>
      <c r="E2272" s="1" t="n">
        <f aca="false">SMALL($A2272:$D2272,1)</f>
        <v>12</v>
      </c>
      <c r="F2272" s="1" t="n">
        <f aca="false">SMALL($A2272:$D2272,2)</f>
        <v>21</v>
      </c>
      <c r="G2272" s="1" t="n">
        <f aca="false">SMALL($A2272:$D2272,3)</f>
        <v>42</v>
      </c>
      <c r="H2272" s="1" t="n">
        <f aca="false">SMALL($A2272:$D2272,4)</f>
        <v>56</v>
      </c>
      <c r="I2272" s="0" t="str">
        <f aca="false">IF(AND(2*E2272*E2272&gt;F2272*G2272,G2272&lt;&gt;H2272,OR(E2272=F2272,F2272=G2272)),1,"")</f>
        <v/>
      </c>
    </row>
    <row r="2273" customFormat="false" ht="15" hidden="false" customHeight="false" outlineLevel="0" collapsed="false">
      <c r="A2273" s="0" t="n">
        <v>33</v>
      </c>
      <c r="B2273" s="0" t="n">
        <v>89</v>
      </c>
      <c r="C2273" s="0" t="n">
        <v>99</v>
      </c>
      <c r="D2273" s="0" t="n">
        <v>65</v>
      </c>
      <c r="E2273" s="1" t="n">
        <f aca="false">SMALL($A2273:$D2273,1)</f>
        <v>33</v>
      </c>
      <c r="F2273" s="1" t="n">
        <f aca="false">SMALL($A2273:$D2273,2)</f>
        <v>65</v>
      </c>
      <c r="G2273" s="1" t="n">
        <f aca="false">SMALL($A2273:$D2273,3)</f>
        <v>89</v>
      </c>
      <c r="H2273" s="1" t="n">
        <f aca="false">SMALL($A2273:$D2273,4)</f>
        <v>99</v>
      </c>
      <c r="I2273" s="0" t="str">
        <f aca="false">IF(AND(2*E2273*E2273&gt;F2273*G2273,G2273&lt;&gt;H2273,OR(E2273=F2273,F2273=G2273)),1,"")</f>
        <v/>
      </c>
    </row>
    <row r="2274" customFormat="false" ht="15" hidden="false" customHeight="false" outlineLevel="0" collapsed="false">
      <c r="A2274" s="0" t="n">
        <v>33</v>
      </c>
      <c r="B2274" s="0" t="n">
        <v>42</v>
      </c>
      <c r="C2274" s="0" t="n">
        <v>67</v>
      </c>
      <c r="D2274" s="0" t="n">
        <v>96</v>
      </c>
      <c r="E2274" s="1" t="n">
        <f aca="false">SMALL($A2274:$D2274,1)</f>
        <v>33</v>
      </c>
      <c r="F2274" s="1" t="n">
        <f aca="false">SMALL($A2274:$D2274,2)</f>
        <v>42</v>
      </c>
      <c r="G2274" s="1" t="n">
        <f aca="false">SMALL($A2274:$D2274,3)</f>
        <v>67</v>
      </c>
      <c r="H2274" s="1" t="n">
        <f aca="false">SMALL($A2274:$D2274,4)</f>
        <v>96</v>
      </c>
      <c r="I2274" s="0" t="str">
        <f aca="false">IF(AND(2*E2274*E2274&gt;F2274*G2274,G2274&lt;&gt;H2274,OR(E2274=F2274,F2274=G2274)),1,"")</f>
        <v/>
      </c>
    </row>
    <row r="2275" customFormat="false" ht="15" hidden="false" customHeight="false" outlineLevel="0" collapsed="false">
      <c r="A2275" s="0" t="n">
        <v>25</v>
      </c>
      <c r="B2275" s="0" t="n">
        <v>57</v>
      </c>
      <c r="C2275" s="0" t="n">
        <v>22</v>
      </c>
      <c r="D2275" s="0" t="n">
        <v>76</v>
      </c>
      <c r="E2275" s="1" t="n">
        <f aca="false">SMALL($A2275:$D2275,1)</f>
        <v>22</v>
      </c>
      <c r="F2275" s="1" t="n">
        <f aca="false">SMALL($A2275:$D2275,2)</f>
        <v>25</v>
      </c>
      <c r="G2275" s="1" t="n">
        <f aca="false">SMALL($A2275:$D2275,3)</f>
        <v>57</v>
      </c>
      <c r="H2275" s="1" t="n">
        <f aca="false">SMALL($A2275:$D2275,4)</f>
        <v>76</v>
      </c>
      <c r="I2275" s="0" t="str">
        <f aca="false">IF(AND(2*E2275*E2275&gt;F2275*G2275,G2275&lt;&gt;H2275,OR(E2275=F2275,F2275=G2275)),1,"")</f>
        <v/>
      </c>
    </row>
    <row r="2276" customFormat="false" ht="15" hidden="false" customHeight="false" outlineLevel="0" collapsed="false">
      <c r="A2276" s="0" t="n">
        <v>60</v>
      </c>
      <c r="B2276" s="0" t="n">
        <v>100</v>
      </c>
      <c r="C2276" s="0" t="n">
        <v>85</v>
      </c>
      <c r="D2276" s="0" t="n">
        <v>27</v>
      </c>
      <c r="E2276" s="1" t="n">
        <f aca="false">SMALL($A2276:$D2276,1)</f>
        <v>27</v>
      </c>
      <c r="F2276" s="1" t="n">
        <f aca="false">SMALL($A2276:$D2276,2)</f>
        <v>60</v>
      </c>
      <c r="G2276" s="1" t="n">
        <f aca="false">SMALL($A2276:$D2276,3)</f>
        <v>85</v>
      </c>
      <c r="H2276" s="1" t="n">
        <f aca="false">SMALL($A2276:$D2276,4)</f>
        <v>100</v>
      </c>
      <c r="I2276" s="0" t="str">
        <f aca="false">IF(AND(2*E2276*E2276&gt;F2276*G2276,G2276&lt;&gt;H2276,OR(E2276=F2276,F2276=G2276)),1,"")</f>
        <v/>
      </c>
    </row>
    <row r="2277" customFormat="false" ht="15" hidden="false" customHeight="false" outlineLevel="0" collapsed="false">
      <c r="A2277" s="0" t="n">
        <v>88</v>
      </c>
      <c r="B2277" s="0" t="n">
        <v>50</v>
      </c>
      <c r="C2277" s="0" t="n">
        <v>41</v>
      </c>
      <c r="D2277" s="0" t="n">
        <v>41</v>
      </c>
      <c r="E2277" s="1" t="n">
        <f aca="false">SMALL($A2277:$D2277,1)</f>
        <v>41</v>
      </c>
      <c r="F2277" s="1" t="n">
        <f aca="false">SMALL($A2277:$D2277,2)</f>
        <v>41</v>
      </c>
      <c r="G2277" s="1" t="n">
        <f aca="false">SMALL($A2277:$D2277,3)</f>
        <v>50</v>
      </c>
      <c r="H2277" s="1" t="n">
        <f aca="false">SMALL($A2277:$D2277,4)</f>
        <v>88</v>
      </c>
      <c r="I2277" s="0" t="n">
        <f aca="false">IF(AND(2*E2277*E2277&gt;F2277*G2277,G2277&lt;&gt;H2277,OR(E2277=F2277,F2277=G2277)),1,"")</f>
        <v>1</v>
      </c>
    </row>
    <row r="2278" customFormat="false" ht="15" hidden="false" customHeight="false" outlineLevel="0" collapsed="false">
      <c r="A2278" s="0" t="n">
        <v>34</v>
      </c>
      <c r="B2278" s="0" t="n">
        <v>58</v>
      </c>
      <c r="C2278" s="0" t="n">
        <v>66</v>
      </c>
      <c r="D2278" s="0" t="n">
        <v>54</v>
      </c>
      <c r="E2278" s="1" t="n">
        <f aca="false">SMALL($A2278:$D2278,1)</f>
        <v>34</v>
      </c>
      <c r="F2278" s="1" t="n">
        <f aca="false">SMALL($A2278:$D2278,2)</f>
        <v>54</v>
      </c>
      <c r="G2278" s="1" t="n">
        <f aca="false">SMALL($A2278:$D2278,3)</f>
        <v>58</v>
      </c>
      <c r="H2278" s="1" t="n">
        <f aca="false">SMALL($A2278:$D2278,4)</f>
        <v>66</v>
      </c>
      <c r="I2278" s="0" t="str">
        <f aca="false">IF(AND(2*E2278*E2278&gt;F2278*G2278,G2278&lt;&gt;H2278,OR(E2278=F2278,F2278=G2278)),1,"")</f>
        <v/>
      </c>
    </row>
    <row r="2279" customFormat="false" ht="15" hidden="false" customHeight="false" outlineLevel="0" collapsed="false">
      <c r="A2279" s="0" t="n">
        <v>23</v>
      </c>
      <c r="B2279" s="0" t="n">
        <v>48</v>
      </c>
      <c r="C2279" s="0" t="n">
        <v>91</v>
      </c>
      <c r="D2279" s="0" t="n">
        <v>70</v>
      </c>
      <c r="E2279" s="1" t="n">
        <f aca="false">SMALL($A2279:$D2279,1)</f>
        <v>23</v>
      </c>
      <c r="F2279" s="1" t="n">
        <f aca="false">SMALL($A2279:$D2279,2)</f>
        <v>48</v>
      </c>
      <c r="G2279" s="1" t="n">
        <f aca="false">SMALL($A2279:$D2279,3)</f>
        <v>70</v>
      </c>
      <c r="H2279" s="1" t="n">
        <f aca="false">SMALL($A2279:$D2279,4)</f>
        <v>91</v>
      </c>
      <c r="I2279" s="0" t="str">
        <f aca="false">IF(AND(2*E2279*E2279&gt;F2279*G2279,G2279&lt;&gt;H2279,OR(E2279=F2279,F2279=G2279)),1,"")</f>
        <v/>
      </c>
    </row>
    <row r="2280" customFormat="false" ht="15" hidden="false" customHeight="false" outlineLevel="0" collapsed="false">
      <c r="A2280" s="0" t="n">
        <v>100</v>
      </c>
      <c r="B2280" s="0" t="n">
        <v>80</v>
      </c>
      <c r="C2280" s="0" t="n">
        <v>69</v>
      </c>
      <c r="D2280" s="0" t="n">
        <v>15</v>
      </c>
      <c r="E2280" s="1" t="n">
        <f aca="false">SMALL($A2280:$D2280,1)</f>
        <v>15</v>
      </c>
      <c r="F2280" s="1" t="n">
        <f aca="false">SMALL($A2280:$D2280,2)</f>
        <v>69</v>
      </c>
      <c r="G2280" s="1" t="n">
        <f aca="false">SMALL($A2280:$D2280,3)</f>
        <v>80</v>
      </c>
      <c r="H2280" s="1" t="n">
        <f aca="false">SMALL($A2280:$D2280,4)</f>
        <v>100</v>
      </c>
      <c r="I2280" s="0" t="str">
        <f aca="false">IF(AND(2*E2280*E2280&gt;F2280*G2280,G2280&lt;&gt;H2280,OR(E2280=F2280,F2280=G2280)),1,"")</f>
        <v/>
      </c>
    </row>
    <row r="2281" customFormat="false" ht="15" hidden="false" customHeight="false" outlineLevel="0" collapsed="false">
      <c r="A2281" s="0" t="n">
        <v>97</v>
      </c>
      <c r="B2281" s="0" t="n">
        <v>51</v>
      </c>
      <c r="C2281" s="0" t="n">
        <v>19</v>
      </c>
      <c r="D2281" s="0" t="n">
        <v>91</v>
      </c>
      <c r="E2281" s="1" t="n">
        <f aca="false">SMALL($A2281:$D2281,1)</f>
        <v>19</v>
      </c>
      <c r="F2281" s="1" t="n">
        <f aca="false">SMALL($A2281:$D2281,2)</f>
        <v>51</v>
      </c>
      <c r="G2281" s="1" t="n">
        <f aca="false">SMALL($A2281:$D2281,3)</f>
        <v>91</v>
      </c>
      <c r="H2281" s="1" t="n">
        <f aca="false">SMALL($A2281:$D2281,4)</f>
        <v>97</v>
      </c>
      <c r="I2281" s="0" t="str">
        <f aca="false">IF(AND(2*E2281*E2281&gt;F2281*G2281,G2281&lt;&gt;H2281,OR(E2281=F2281,F2281=G2281)),1,"")</f>
        <v/>
      </c>
    </row>
    <row r="2282" customFormat="false" ht="15" hidden="false" customHeight="false" outlineLevel="0" collapsed="false">
      <c r="A2282" s="0" t="n">
        <v>46</v>
      </c>
      <c r="B2282" s="0" t="n">
        <v>83</v>
      </c>
      <c r="C2282" s="0" t="n">
        <v>28</v>
      </c>
      <c r="D2282" s="0" t="n">
        <v>40</v>
      </c>
      <c r="E2282" s="1" t="n">
        <f aca="false">SMALL($A2282:$D2282,1)</f>
        <v>28</v>
      </c>
      <c r="F2282" s="1" t="n">
        <f aca="false">SMALL($A2282:$D2282,2)</f>
        <v>40</v>
      </c>
      <c r="G2282" s="1" t="n">
        <f aca="false">SMALL($A2282:$D2282,3)</f>
        <v>46</v>
      </c>
      <c r="H2282" s="1" t="n">
        <f aca="false">SMALL($A2282:$D2282,4)</f>
        <v>83</v>
      </c>
      <c r="I2282" s="0" t="str">
        <f aca="false">IF(AND(2*E2282*E2282&gt;F2282*G2282,G2282&lt;&gt;H2282,OR(E2282=F2282,F2282=G2282)),1,"")</f>
        <v/>
      </c>
    </row>
    <row r="2283" customFormat="false" ht="15" hidden="false" customHeight="false" outlineLevel="0" collapsed="false">
      <c r="A2283" s="0" t="n">
        <v>83</v>
      </c>
      <c r="B2283" s="0" t="n">
        <v>18</v>
      </c>
      <c r="C2283" s="0" t="n">
        <v>39</v>
      </c>
      <c r="D2283" s="0" t="n">
        <v>89</v>
      </c>
      <c r="E2283" s="1" t="n">
        <f aca="false">SMALL($A2283:$D2283,1)</f>
        <v>18</v>
      </c>
      <c r="F2283" s="1" t="n">
        <f aca="false">SMALL($A2283:$D2283,2)</f>
        <v>39</v>
      </c>
      <c r="G2283" s="1" t="n">
        <f aca="false">SMALL($A2283:$D2283,3)</f>
        <v>83</v>
      </c>
      <c r="H2283" s="1" t="n">
        <f aca="false">SMALL($A2283:$D2283,4)</f>
        <v>89</v>
      </c>
      <c r="I2283" s="0" t="str">
        <f aca="false">IF(AND(2*E2283*E2283&gt;F2283*G2283,G2283&lt;&gt;H2283,OR(E2283=F2283,F2283=G2283)),1,"")</f>
        <v/>
      </c>
    </row>
    <row r="2284" customFormat="false" ht="15" hidden="false" customHeight="false" outlineLevel="0" collapsed="false">
      <c r="A2284" s="0" t="n">
        <v>98</v>
      </c>
      <c r="B2284" s="0" t="n">
        <v>94</v>
      </c>
      <c r="C2284" s="0" t="n">
        <v>99</v>
      </c>
      <c r="D2284" s="0" t="n">
        <v>98</v>
      </c>
      <c r="E2284" s="1" t="n">
        <f aca="false">SMALL($A2284:$D2284,1)</f>
        <v>94</v>
      </c>
      <c r="F2284" s="1" t="n">
        <f aca="false">SMALL($A2284:$D2284,2)</f>
        <v>98</v>
      </c>
      <c r="G2284" s="1" t="n">
        <f aca="false">SMALL($A2284:$D2284,3)</f>
        <v>98</v>
      </c>
      <c r="H2284" s="1" t="n">
        <f aca="false">SMALL($A2284:$D2284,4)</f>
        <v>99</v>
      </c>
      <c r="I2284" s="0" t="n">
        <f aca="false">IF(AND(2*E2284*E2284&gt;F2284*G2284,G2284&lt;&gt;H2284,OR(E2284=F2284,F2284=G2284)),1,"")</f>
        <v>1</v>
      </c>
    </row>
    <row r="2285" customFormat="false" ht="15" hidden="false" customHeight="false" outlineLevel="0" collapsed="false">
      <c r="A2285" s="0" t="n">
        <v>48</v>
      </c>
      <c r="B2285" s="0" t="n">
        <v>35</v>
      </c>
      <c r="C2285" s="0" t="n">
        <v>98</v>
      </c>
      <c r="D2285" s="0" t="n">
        <v>34</v>
      </c>
      <c r="E2285" s="1" t="n">
        <f aca="false">SMALL($A2285:$D2285,1)</f>
        <v>34</v>
      </c>
      <c r="F2285" s="1" t="n">
        <f aca="false">SMALL($A2285:$D2285,2)</f>
        <v>35</v>
      </c>
      <c r="G2285" s="1" t="n">
        <f aca="false">SMALL($A2285:$D2285,3)</f>
        <v>48</v>
      </c>
      <c r="H2285" s="1" t="n">
        <f aca="false">SMALL($A2285:$D2285,4)</f>
        <v>98</v>
      </c>
      <c r="I2285" s="0" t="str">
        <f aca="false">IF(AND(2*E2285*E2285&gt;F2285*G2285,G2285&lt;&gt;H2285,OR(E2285=F2285,F2285=G2285)),1,"")</f>
        <v/>
      </c>
    </row>
    <row r="2286" customFormat="false" ht="15" hidden="false" customHeight="false" outlineLevel="0" collapsed="false">
      <c r="A2286" s="0" t="n">
        <v>69</v>
      </c>
      <c r="B2286" s="0" t="n">
        <v>53</v>
      </c>
      <c r="C2286" s="0" t="n">
        <v>36</v>
      </c>
      <c r="D2286" s="0" t="n">
        <v>92</v>
      </c>
      <c r="E2286" s="1" t="n">
        <f aca="false">SMALL($A2286:$D2286,1)</f>
        <v>36</v>
      </c>
      <c r="F2286" s="1" t="n">
        <f aca="false">SMALL($A2286:$D2286,2)</f>
        <v>53</v>
      </c>
      <c r="G2286" s="1" t="n">
        <f aca="false">SMALL($A2286:$D2286,3)</f>
        <v>69</v>
      </c>
      <c r="H2286" s="1" t="n">
        <f aca="false">SMALL($A2286:$D2286,4)</f>
        <v>92</v>
      </c>
      <c r="I2286" s="0" t="str">
        <f aca="false">IF(AND(2*E2286*E2286&gt;F2286*G2286,G2286&lt;&gt;H2286,OR(E2286=F2286,F2286=G2286)),1,"")</f>
        <v/>
      </c>
    </row>
    <row r="2287" customFormat="false" ht="15" hidden="false" customHeight="false" outlineLevel="0" collapsed="false">
      <c r="A2287" s="0" t="n">
        <v>37</v>
      </c>
      <c r="B2287" s="0" t="n">
        <v>91</v>
      </c>
      <c r="C2287" s="0" t="n">
        <v>18</v>
      </c>
      <c r="D2287" s="0" t="n">
        <v>84</v>
      </c>
      <c r="E2287" s="1" t="n">
        <f aca="false">SMALL($A2287:$D2287,1)</f>
        <v>18</v>
      </c>
      <c r="F2287" s="1" t="n">
        <f aca="false">SMALL($A2287:$D2287,2)</f>
        <v>37</v>
      </c>
      <c r="G2287" s="1" t="n">
        <f aca="false">SMALL($A2287:$D2287,3)</f>
        <v>84</v>
      </c>
      <c r="H2287" s="1" t="n">
        <f aca="false">SMALL($A2287:$D2287,4)</f>
        <v>91</v>
      </c>
      <c r="I2287" s="0" t="str">
        <f aca="false">IF(AND(2*E2287*E2287&gt;F2287*G2287,G2287&lt;&gt;H2287,OR(E2287=F2287,F2287=G2287)),1,"")</f>
        <v/>
      </c>
    </row>
    <row r="2288" customFormat="false" ht="15" hidden="false" customHeight="false" outlineLevel="0" collapsed="false">
      <c r="A2288" s="0" t="n">
        <v>39</v>
      </c>
      <c r="B2288" s="0" t="n">
        <v>24</v>
      </c>
      <c r="C2288" s="0" t="n">
        <v>36</v>
      </c>
      <c r="D2288" s="0" t="n">
        <v>10</v>
      </c>
      <c r="E2288" s="1" t="n">
        <f aca="false">SMALL($A2288:$D2288,1)</f>
        <v>10</v>
      </c>
      <c r="F2288" s="1" t="n">
        <f aca="false">SMALL($A2288:$D2288,2)</f>
        <v>24</v>
      </c>
      <c r="G2288" s="1" t="n">
        <f aca="false">SMALL($A2288:$D2288,3)</f>
        <v>36</v>
      </c>
      <c r="H2288" s="1" t="n">
        <f aca="false">SMALL($A2288:$D2288,4)</f>
        <v>39</v>
      </c>
      <c r="I2288" s="0" t="str">
        <f aca="false">IF(AND(2*E2288*E2288&gt;F2288*G2288,G2288&lt;&gt;H2288,OR(E2288=F2288,F2288=G2288)),1,"")</f>
        <v/>
      </c>
    </row>
    <row r="2289" customFormat="false" ht="15" hidden="false" customHeight="false" outlineLevel="0" collapsed="false">
      <c r="A2289" s="0" t="n">
        <v>89</v>
      </c>
      <c r="B2289" s="0" t="n">
        <v>60</v>
      </c>
      <c r="C2289" s="0" t="n">
        <v>49</v>
      </c>
      <c r="D2289" s="0" t="n">
        <v>87</v>
      </c>
      <c r="E2289" s="1" t="n">
        <f aca="false">SMALL($A2289:$D2289,1)</f>
        <v>49</v>
      </c>
      <c r="F2289" s="1" t="n">
        <f aca="false">SMALL($A2289:$D2289,2)</f>
        <v>60</v>
      </c>
      <c r="G2289" s="1" t="n">
        <f aca="false">SMALL($A2289:$D2289,3)</f>
        <v>87</v>
      </c>
      <c r="H2289" s="1" t="n">
        <f aca="false">SMALL($A2289:$D2289,4)</f>
        <v>89</v>
      </c>
      <c r="I2289" s="0" t="str">
        <f aca="false">IF(AND(2*E2289*E2289&gt;F2289*G2289,G2289&lt;&gt;H2289,OR(E2289=F2289,F2289=G2289)),1,"")</f>
        <v/>
      </c>
    </row>
    <row r="2290" customFormat="false" ht="15" hidden="false" customHeight="false" outlineLevel="0" collapsed="false">
      <c r="A2290" s="0" t="n">
        <v>26</v>
      </c>
      <c r="B2290" s="0" t="n">
        <v>33</v>
      </c>
      <c r="C2290" s="0" t="n">
        <v>40</v>
      </c>
      <c r="D2290" s="0" t="n">
        <v>20</v>
      </c>
      <c r="E2290" s="1" t="n">
        <f aca="false">SMALL($A2290:$D2290,1)</f>
        <v>20</v>
      </c>
      <c r="F2290" s="1" t="n">
        <f aca="false">SMALL($A2290:$D2290,2)</f>
        <v>26</v>
      </c>
      <c r="G2290" s="1" t="n">
        <f aca="false">SMALL($A2290:$D2290,3)</f>
        <v>33</v>
      </c>
      <c r="H2290" s="1" t="n">
        <f aca="false">SMALL($A2290:$D2290,4)</f>
        <v>40</v>
      </c>
      <c r="I2290" s="0" t="str">
        <f aca="false">IF(AND(2*E2290*E2290&gt;F2290*G2290,G2290&lt;&gt;H2290,OR(E2290=F2290,F2290=G2290)),1,"")</f>
        <v/>
      </c>
    </row>
    <row r="2291" customFormat="false" ht="15" hidden="false" customHeight="false" outlineLevel="0" collapsed="false">
      <c r="A2291" s="0" t="n">
        <v>48</v>
      </c>
      <c r="B2291" s="0" t="n">
        <v>19</v>
      </c>
      <c r="C2291" s="0" t="n">
        <v>72</v>
      </c>
      <c r="D2291" s="0" t="n">
        <v>37</v>
      </c>
      <c r="E2291" s="1" t="n">
        <f aca="false">SMALL($A2291:$D2291,1)</f>
        <v>19</v>
      </c>
      <c r="F2291" s="1" t="n">
        <f aca="false">SMALL($A2291:$D2291,2)</f>
        <v>37</v>
      </c>
      <c r="G2291" s="1" t="n">
        <f aca="false">SMALL($A2291:$D2291,3)</f>
        <v>48</v>
      </c>
      <c r="H2291" s="1" t="n">
        <f aca="false">SMALL($A2291:$D2291,4)</f>
        <v>72</v>
      </c>
      <c r="I2291" s="0" t="str">
        <f aca="false">IF(AND(2*E2291*E2291&gt;F2291*G2291,G2291&lt;&gt;H2291,OR(E2291=F2291,F2291=G2291)),1,"")</f>
        <v/>
      </c>
    </row>
    <row r="2292" customFormat="false" ht="15" hidden="false" customHeight="false" outlineLevel="0" collapsed="false">
      <c r="A2292" s="0" t="n">
        <v>48</v>
      </c>
      <c r="B2292" s="0" t="n">
        <v>34</v>
      </c>
      <c r="C2292" s="0" t="n">
        <v>31</v>
      </c>
      <c r="D2292" s="0" t="n">
        <v>72</v>
      </c>
      <c r="E2292" s="1" t="n">
        <f aca="false">SMALL($A2292:$D2292,1)</f>
        <v>31</v>
      </c>
      <c r="F2292" s="1" t="n">
        <f aca="false">SMALL($A2292:$D2292,2)</f>
        <v>34</v>
      </c>
      <c r="G2292" s="1" t="n">
        <f aca="false">SMALL($A2292:$D2292,3)</f>
        <v>48</v>
      </c>
      <c r="H2292" s="1" t="n">
        <f aca="false">SMALL($A2292:$D2292,4)</f>
        <v>72</v>
      </c>
      <c r="I2292" s="0" t="str">
        <f aca="false">IF(AND(2*E2292*E2292&gt;F2292*G2292,G2292&lt;&gt;H2292,OR(E2292=F2292,F2292=G2292)),1,"")</f>
        <v/>
      </c>
    </row>
    <row r="2293" customFormat="false" ht="15" hidden="false" customHeight="false" outlineLevel="0" collapsed="false">
      <c r="A2293" s="0" t="n">
        <v>19</v>
      </c>
      <c r="B2293" s="0" t="n">
        <v>35</v>
      </c>
      <c r="C2293" s="0" t="n">
        <v>73</v>
      </c>
      <c r="D2293" s="0" t="n">
        <v>44</v>
      </c>
      <c r="E2293" s="1" t="n">
        <f aca="false">SMALL($A2293:$D2293,1)</f>
        <v>19</v>
      </c>
      <c r="F2293" s="1" t="n">
        <f aca="false">SMALL($A2293:$D2293,2)</f>
        <v>35</v>
      </c>
      <c r="G2293" s="1" t="n">
        <f aca="false">SMALL($A2293:$D2293,3)</f>
        <v>44</v>
      </c>
      <c r="H2293" s="1" t="n">
        <f aca="false">SMALL($A2293:$D2293,4)</f>
        <v>73</v>
      </c>
      <c r="I2293" s="0" t="str">
        <f aca="false">IF(AND(2*E2293*E2293&gt;F2293*G2293,G2293&lt;&gt;H2293,OR(E2293=F2293,F2293=G2293)),1,"")</f>
        <v/>
      </c>
    </row>
    <row r="2294" customFormat="false" ht="15" hidden="false" customHeight="false" outlineLevel="0" collapsed="false">
      <c r="A2294" s="0" t="n">
        <v>74</v>
      </c>
      <c r="B2294" s="0" t="n">
        <v>75</v>
      </c>
      <c r="C2294" s="0" t="n">
        <v>14</v>
      </c>
      <c r="D2294" s="0" t="n">
        <v>26</v>
      </c>
      <c r="E2294" s="1" t="n">
        <f aca="false">SMALL($A2294:$D2294,1)</f>
        <v>14</v>
      </c>
      <c r="F2294" s="1" t="n">
        <f aca="false">SMALL($A2294:$D2294,2)</f>
        <v>26</v>
      </c>
      <c r="G2294" s="1" t="n">
        <f aca="false">SMALL($A2294:$D2294,3)</f>
        <v>74</v>
      </c>
      <c r="H2294" s="1" t="n">
        <f aca="false">SMALL($A2294:$D2294,4)</f>
        <v>75</v>
      </c>
      <c r="I2294" s="0" t="str">
        <f aca="false">IF(AND(2*E2294*E2294&gt;F2294*G2294,G2294&lt;&gt;H2294,OR(E2294=F2294,F2294=G2294)),1,"")</f>
        <v/>
      </c>
    </row>
    <row r="2295" customFormat="false" ht="15" hidden="false" customHeight="false" outlineLevel="0" collapsed="false">
      <c r="A2295" s="0" t="n">
        <v>90</v>
      </c>
      <c r="B2295" s="0" t="n">
        <v>47</v>
      </c>
      <c r="C2295" s="0" t="n">
        <v>39</v>
      </c>
      <c r="D2295" s="0" t="n">
        <v>13</v>
      </c>
      <c r="E2295" s="1" t="n">
        <f aca="false">SMALL($A2295:$D2295,1)</f>
        <v>13</v>
      </c>
      <c r="F2295" s="1" t="n">
        <f aca="false">SMALL($A2295:$D2295,2)</f>
        <v>39</v>
      </c>
      <c r="G2295" s="1" t="n">
        <f aca="false">SMALL($A2295:$D2295,3)</f>
        <v>47</v>
      </c>
      <c r="H2295" s="1" t="n">
        <f aca="false">SMALL($A2295:$D2295,4)</f>
        <v>90</v>
      </c>
      <c r="I2295" s="0" t="str">
        <f aca="false">IF(AND(2*E2295*E2295&gt;F2295*G2295,G2295&lt;&gt;H2295,OR(E2295=F2295,F2295=G2295)),1,"")</f>
        <v/>
      </c>
    </row>
    <row r="2296" customFormat="false" ht="15" hidden="false" customHeight="false" outlineLevel="0" collapsed="false">
      <c r="A2296" s="0" t="n">
        <v>45</v>
      </c>
      <c r="B2296" s="0" t="n">
        <v>94</v>
      </c>
      <c r="C2296" s="0" t="n">
        <v>57</v>
      </c>
      <c r="D2296" s="0" t="n">
        <v>73</v>
      </c>
      <c r="E2296" s="1" t="n">
        <f aca="false">SMALL($A2296:$D2296,1)</f>
        <v>45</v>
      </c>
      <c r="F2296" s="1" t="n">
        <f aca="false">SMALL($A2296:$D2296,2)</f>
        <v>57</v>
      </c>
      <c r="G2296" s="1" t="n">
        <f aca="false">SMALL($A2296:$D2296,3)</f>
        <v>73</v>
      </c>
      <c r="H2296" s="1" t="n">
        <f aca="false">SMALL($A2296:$D2296,4)</f>
        <v>94</v>
      </c>
      <c r="I2296" s="0" t="str">
        <f aca="false">IF(AND(2*E2296*E2296&gt;F2296*G2296,G2296&lt;&gt;H2296,OR(E2296=F2296,F2296=G2296)),1,"")</f>
        <v/>
      </c>
    </row>
    <row r="2297" customFormat="false" ht="15" hidden="false" customHeight="false" outlineLevel="0" collapsed="false">
      <c r="A2297" s="0" t="n">
        <v>42</v>
      </c>
      <c r="B2297" s="0" t="n">
        <v>42</v>
      </c>
      <c r="C2297" s="0" t="n">
        <v>80</v>
      </c>
      <c r="D2297" s="0" t="n">
        <v>71</v>
      </c>
      <c r="E2297" s="1" t="n">
        <f aca="false">SMALL($A2297:$D2297,1)</f>
        <v>42</v>
      </c>
      <c r="F2297" s="1" t="n">
        <f aca="false">SMALL($A2297:$D2297,2)</f>
        <v>42</v>
      </c>
      <c r="G2297" s="1" t="n">
        <f aca="false">SMALL($A2297:$D2297,3)</f>
        <v>71</v>
      </c>
      <c r="H2297" s="1" t="n">
        <f aca="false">SMALL($A2297:$D2297,4)</f>
        <v>80</v>
      </c>
      <c r="I2297" s="0" t="n">
        <f aca="false">IF(AND(2*E2297*E2297&gt;F2297*G2297,G2297&lt;&gt;H2297,OR(E2297=F2297,F2297=G2297)),1,"")</f>
        <v>1</v>
      </c>
    </row>
    <row r="2298" customFormat="false" ht="15" hidden="false" customHeight="false" outlineLevel="0" collapsed="false">
      <c r="A2298" s="0" t="n">
        <v>59</v>
      </c>
      <c r="B2298" s="0" t="n">
        <v>75</v>
      </c>
      <c r="C2298" s="0" t="n">
        <v>72</v>
      </c>
      <c r="D2298" s="0" t="n">
        <v>87</v>
      </c>
      <c r="E2298" s="1" t="n">
        <f aca="false">SMALL($A2298:$D2298,1)</f>
        <v>59</v>
      </c>
      <c r="F2298" s="1" t="n">
        <f aca="false">SMALL($A2298:$D2298,2)</f>
        <v>72</v>
      </c>
      <c r="G2298" s="1" t="n">
        <f aca="false">SMALL($A2298:$D2298,3)</f>
        <v>75</v>
      </c>
      <c r="H2298" s="1" t="n">
        <f aca="false">SMALL($A2298:$D2298,4)</f>
        <v>87</v>
      </c>
      <c r="I2298" s="0" t="str">
        <f aca="false">IF(AND(2*E2298*E2298&gt;F2298*G2298,G2298&lt;&gt;H2298,OR(E2298=F2298,F2298=G2298)),1,"")</f>
        <v/>
      </c>
    </row>
    <row r="2299" customFormat="false" ht="15" hidden="false" customHeight="false" outlineLevel="0" collapsed="false">
      <c r="A2299" s="0" t="n">
        <v>63</v>
      </c>
      <c r="B2299" s="0" t="n">
        <v>82</v>
      </c>
      <c r="C2299" s="0" t="n">
        <v>47</v>
      </c>
      <c r="D2299" s="0" t="n">
        <v>58</v>
      </c>
      <c r="E2299" s="1" t="n">
        <f aca="false">SMALL($A2299:$D2299,1)</f>
        <v>47</v>
      </c>
      <c r="F2299" s="1" t="n">
        <f aca="false">SMALL($A2299:$D2299,2)</f>
        <v>58</v>
      </c>
      <c r="G2299" s="1" t="n">
        <f aca="false">SMALL($A2299:$D2299,3)</f>
        <v>63</v>
      </c>
      <c r="H2299" s="1" t="n">
        <f aca="false">SMALL($A2299:$D2299,4)</f>
        <v>82</v>
      </c>
      <c r="I2299" s="0" t="str">
        <f aca="false">IF(AND(2*E2299*E2299&gt;F2299*G2299,G2299&lt;&gt;H2299,OR(E2299=F2299,F2299=G2299)),1,"")</f>
        <v/>
      </c>
    </row>
    <row r="2300" customFormat="false" ht="15" hidden="false" customHeight="false" outlineLevel="0" collapsed="false">
      <c r="A2300" s="0" t="n">
        <v>28</v>
      </c>
      <c r="B2300" s="0" t="n">
        <v>76</v>
      </c>
      <c r="C2300" s="0" t="n">
        <v>85</v>
      </c>
      <c r="D2300" s="0" t="n">
        <v>65</v>
      </c>
      <c r="E2300" s="1" t="n">
        <f aca="false">SMALL($A2300:$D2300,1)</f>
        <v>28</v>
      </c>
      <c r="F2300" s="1" t="n">
        <f aca="false">SMALL($A2300:$D2300,2)</f>
        <v>65</v>
      </c>
      <c r="G2300" s="1" t="n">
        <f aca="false">SMALL($A2300:$D2300,3)</f>
        <v>76</v>
      </c>
      <c r="H2300" s="1" t="n">
        <f aca="false">SMALL($A2300:$D2300,4)</f>
        <v>85</v>
      </c>
      <c r="I2300" s="0" t="str">
        <f aca="false">IF(AND(2*E2300*E2300&gt;F2300*G2300,G2300&lt;&gt;H2300,OR(E2300=F2300,F2300=G2300)),1,"")</f>
        <v/>
      </c>
    </row>
    <row r="2301" customFormat="false" ht="15" hidden="false" customHeight="false" outlineLevel="0" collapsed="false">
      <c r="A2301" s="0" t="n">
        <v>54</v>
      </c>
      <c r="B2301" s="0" t="n">
        <v>96</v>
      </c>
      <c r="C2301" s="0" t="n">
        <v>36</v>
      </c>
      <c r="D2301" s="0" t="n">
        <v>90</v>
      </c>
      <c r="E2301" s="1" t="n">
        <f aca="false">SMALL($A2301:$D2301,1)</f>
        <v>36</v>
      </c>
      <c r="F2301" s="1" t="n">
        <f aca="false">SMALL($A2301:$D2301,2)</f>
        <v>54</v>
      </c>
      <c r="G2301" s="1" t="n">
        <f aca="false">SMALL($A2301:$D2301,3)</f>
        <v>90</v>
      </c>
      <c r="H2301" s="1" t="n">
        <f aca="false">SMALL($A2301:$D2301,4)</f>
        <v>96</v>
      </c>
      <c r="I2301" s="0" t="str">
        <f aca="false">IF(AND(2*E2301*E2301&gt;F2301*G2301,G2301&lt;&gt;H2301,OR(E2301=F2301,F2301=G2301)),1,"")</f>
        <v/>
      </c>
    </row>
    <row r="2302" customFormat="false" ht="15" hidden="false" customHeight="false" outlineLevel="0" collapsed="false">
      <c r="A2302" s="0" t="n">
        <v>57</v>
      </c>
      <c r="B2302" s="0" t="n">
        <v>52</v>
      </c>
      <c r="C2302" s="0" t="n">
        <v>15</v>
      </c>
      <c r="D2302" s="0" t="n">
        <v>59</v>
      </c>
      <c r="E2302" s="1" t="n">
        <f aca="false">SMALL($A2302:$D2302,1)</f>
        <v>15</v>
      </c>
      <c r="F2302" s="1" t="n">
        <f aca="false">SMALL($A2302:$D2302,2)</f>
        <v>52</v>
      </c>
      <c r="G2302" s="1" t="n">
        <f aca="false">SMALL($A2302:$D2302,3)</f>
        <v>57</v>
      </c>
      <c r="H2302" s="1" t="n">
        <f aca="false">SMALL($A2302:$D2302,4)</f>
        <v>59</v>
      </c>
      <c r="I2302" s="0" t="str">
        <f aca="false">IF(AND(2*E2302*E2302&gt;F2302*G2302,G2302&lt;&gt;H2302,OR(E2302=F2302,F2302=G2302)),1,"")</f>
        <v/>
      </c>
    </row>
    <row r="2303" customFormat="false" ht="15" hidden="false" customHeight="false" outlineLevel="0" collapsed="false">
      <c r="A2303" s="0" t="n">
        <v>98</v>
      </c>
      <c r="B2303" s="0" t="n">
        <v>81</v>
      </c>
      <c r="C2303" s="0" t="n">
        <v>69</v>
      </c>
      <c r="D2303" s="0" t="n">
        <v>48</v>
      </c>
      <c r="E2303" s="1" t="n">
        <f aca="false">SMALL($A2303:$D2303,1)</f>
        <v>48</v>
      </c>
      <c r="F2303" s="1" t="n">
        <f aca="false">SMALL($A2303:$D2303,2)</f>
        <v>69</v>
      </c>
      <c r="G2303" s="1" t="n">
        <f aca="false">SMALL($A2303:$D2303,3)</f>
        <v>81</v>
      </c>
      <c r="H2303" s="1" t="n">
        <f aca="false">SMALL($A2303:$D2303,4)</f>
        <v>98</v>
      </c>
      <c r="I2303" s="0" t="str">
        <f aca="false">IF(AND(2*E2303*E2303&gt;F2303*G2303,G2303&lt;&gt;H2303,OR(E2303=F2303,F2303=G2303)),1,"")</f>
        <v/>
      </c>
    </row>
    <row r="2304" customFormat="false" ht="15" hidden="false" customHeight="false" outlineLevel="0" collapsed="false">
      <c r="A2304" s="0" t="n">
        <v>94</v>
      </c>
      <c r="B2304" s="0" t="n">
        <v>54</v>
      </c>
      <c r="C2304" s="0" t="n">
        <v>55</v>
      </c>
      <c r="D2304" s="0" t="n">
        <v>10</v>
      </c>
      <c r="E2304" s="1" t="n">
        <f aca="false">SMALL($A2304:$D2304,1)</f>
        <v>10</v>
      </c>
      <c r="F2304" s="1" t="n">
        <f aca="false">SMALL($A2304:$D2304,2)</f>
        <v>54</v>
      </c>
      <c r="G2304" s="1" t="n">
        <f aca="false">SMALL($A2304:$D2304,3)</f>
        <v>55</v>
      </c>
      <c r="H2304" s="1" t="n">
        <f aca="false">SMALL($A2304:$D2304,4)</f>
        <v>94</v>
      </c>
      <c r="I2304" s="0" t="str">
        <f aca="false">IF(AND(2*E2304*E2304&gt;F2304*G2304,G2304&lt;&gt;H2304,OR(E2304=F2304,F2304=G2304)),1,"")</f>
        <v/>
      </c>
    </row>
    <row r="2305" customFormat="false" ht="15" hidden="false" customHeight="false" outlineLevel="0" collapsed="false">
      <c r="A2305" s="0" t="n">
        <v>43</v>
      </c>
      <c r="B2305" s="0" t="n">
        <v>67</v>
      </c>
      <c r="C2305" s="0" t="n">
        <v>85</v>
      </c>
      <c r="D2305" s="0" t="n">
        <v>23</v>
      </c>
      <c r="E2305" s="1" t="n">
        <f aca="false">SMALL($A2305:$D2305,1)</f>
        <v>23</v>
      </c>
      <c r="F2305" s="1" t="n">
        <f aca="false">SMALL($A2305:$D2305,2)</f>
        <v>43</v>
      </c>
      <c r="G2305" s="1" t="n">
        <f aca="false">SMALL($A2305:$D2305,3)</f>
        <v>67</v>
      </c>
      <c r="H2305" s="1" t="n">
        <f aca="false">SMALL($A2305:$D2305,4)</f>
        <v>85</v>
      </c>
      <c r="I2305" s="0" t="str">
        <f aca="false">IF(AND(2*E2305*E2305&gt;F2305*G2305,G2305&lt;&gt;H2305,OR(E2305=F2305,F2305=G2305)),1,"")</f>
        <v/>
      </c>
    </row>
    <row r="2306" customFormat="false" ht="15" hidden="false" customHeight="false" outlineLevel="0" collapsed="false">
      <c r="A2306" s="0" t="n">
        <v>100</v>
      </c>
      <c r="B2306" s="0" t="n">
        <v>92</v>
      </c>
      <c r="C2306" s="0" t="n">
        <v>46</v>
      </c>
      <c r="D2306" s="0" t="n">
        <v>51</v>
      </c>
      <c r="E2306" s="1" t="n">
        <f aca="false">SMALL($A2306:$D2306,1)</f>
        <v>46</v>
      </c>
      <c r="F2306" s="1" t="n">
        <f aca="false">SMALL($A2306:$D2306,2)</f>
        <v>51</v>
      </c>
      <c r="G2306" s="1" t="n">
        <f aca="false">SMALL($A2306:$D2306,3)</f>
        <v>92</v>
      </c>
      <c r="H2306" s="1" t="n">
        <f aca="false">SMALL($A2306:$D2306,4)</f>
        <v>100</v>
      </c>
      <c r="I2306" s="0" t="str">
        <f aca="false">IF(AND(2*E2306*E2306&gt;F2306*G2306,G2306&lt;&gt;H2306,OR(E2306=F2306,F2306=G2306)),1,"")</f>
        <v/>
      </c>
    </row>
    <row r="2307" customFormat="false" ht="15" hidden="false" customHeight="false" outlineLevel="0" collapsed="false">
      <c r="A2307" s="0" t="n">
        <v>26</v>
      </c>
      <c r="B2307" s="0" t="n">
        <v>18</v>
      </c>
      <c r="C2307" s="0" t="n">
        <v>68</v>
      </c>
      <c r="D2307" s="0" t="n">
        <v>73</v>
      </c>
      <c r="E2307" s="1" t="n">
        <f aca="false">SMALL($A2307:$D2307,1)</f>
        <v>18</v>
      </c>
      <c r="F2307" s="1" t="n">
        <f aca="false">SMALL($A2307:$D2307,2)</f>
        <v>26</v>
      </c>
      <c r="G2307" s="1" t="n">
        <f aca="false">SMALL($A2307:$D2307,3)</f>
        <v>68</v>
      </c>
      <c r="H2307" s="1" t="n">
        <f aca="false">SMALL($A2307:$D2307,4)</f>
        <v>73</v>
      </c>
      <c r="I2307" s="0" t="str">
        <f aca="false">IF(AND(2*E2307*E2307&gt;F2307*G2307,G2307&lt;&gt;H2307,OR(E2307=F2307,F2307=G2307)),1,"")</f>
        <v/>
      </c>
    </row>
    <row r="2308" customFormat="false" ht="15" hidden="false" customHeight="false" outlineLevel="0" collapsed="false">
      <c r="A2308" s="0" t="n">
        <v>72</v>
      </c>
      <c r="B2308" s="0" t="n">
        <v>58</v>
      </c>
      <c r="C2308" s="0" t="n">
        <v>29</v>
      </c>
      <c r="D2308" s="0" t="n">
        <v>22</v>
      </c>
      <c r="E2308" s="1" t="n">
        <f aca="false">SMALL($A2308:$D2308,1)</f>
        <v>22</v>
      </c>
      <c r="F2308" s="1" t="n">
        <f aca="false">SMALL($A2308:$D2308,2)</f>
        <v>29</v>
      </c>
      <c r="G2308" s="1" t="n">
        <f aca="false">SMALL($A2308:$D2308,3)</f>
        <v>58</v>
      </c>
      <c r="H2308" s="1" t="n">
        <f aca="false">SMALL($A2308:$D2308,4)</f>
        <v>72</v>
      </c>
      <c r="I2308" s="0" t="str">
        <f aca="false">IF(AND(2*E2308*E2308&gt;F2308*G2308,G2308&lt;&gt;H2308,OR(E2308=F2308,F2308=G2308)),1,"")</f>
        <v/>
      </c>
    </row>
    <row r="2309" customFormat="false" ht="15" hidden="false" customHeight="false" outlineLevel="0" collapsed="false">
      <c r="A2309" s="0" t="n">
        <v>25</v>
      </c>
      <c r="B2309" s="0" t="n">
        <v>13</v>
      </c>
      <c r="C2309" s="0" t="n">
        <v>80</v>
      </c>
      <c r="D2309" s="0" t="n">
        <v>11</v>
      </c>
      <c r="E2309" s="1" t="n">
        <f aca="false">SMALL($A2309:$D2309,1)</f>
        <v>11</v>
      </c>
      <c r="F2309" s="1" t="n">
        <f aca="false">SMALL($A2309:$D2309,2)</f>
        <v>13</v>
      </c>
      <c r="G2309" s="1" t="n">
        <f aca="false">SMALL($A2309:$D2309,3)</f>
        <v>25</v>
      </c>
      <c r="H2309" s="1" t="n">
        <f aca="false">SMALL($A2309:$D2309,4)</f>
        <v>80</v>
      </c>
      <c r="I2309" s="0" t="str">
        <f aca="false">IF(AND(2*E2309*E2309&gt;F2309*G2309,G2309&lt;&gt;H2309,OR(E2309=F2309,F2309=G2309)),1,"")</f>
        <v/>
      </c>
    </row>
    <row r="2310" customFormat="false" ht="15" hidden="false" customHeight="false" outlineLevel="0" collapsed="false">
      <c r="A2310" s="0" t="n">
        <v>15</v>
      </c>
      <c r="B2310" s="0" t="n">
        <v>81</v>
      </c>
      <c r="C2310" s="0" t="n">
        <v>87</v>
      </c>
      <c r="D2310" s="0" t="n">
        <v>39</v>
      </c>
      <c r="E2310" s="1" t="n">
        <f aca="false">SMALL($A2310:$D2310,1)</f>
        <v>15</v>
      </c>
      <c r="F2310" s="1" t="n">
        <f aca="false">SMALL($A2310:$D2310,2)</f>
        <v>39</v>
      </c>
      <c r="G2310" s="1" t="n">
        <f aca="false">SMALL($A2310:$D2310,3)</f>
        <v>81</v>
      </c>
      <c r="H2310" s="1" t="n">
        <f aca="false">SMALL($A2310:$D2310,4)</f>
        <v>87</v>
      </c>
      <c r="I2310" s="0" t="str">
        <f aca="false">IF(AND(2*E2310*E2310&gt;F2310*G2310,G2310&lt;&gt;H2310,OR(E2310=F2310,F2310=G2310)),1,"")</f>
        <v/>
      </c>
    </row>
    <row r="2311" customFormat="false" ht="15" hidden="false" customHeight="false" outlineLevel="0" collapsed="false">
      <c r="A2311" s="0" t="n">
        <v>63</v>
      </c>
      <c r="B2311" s="0" t="n">
        <v>68</v>
      </c>
      <c r="C2311" s="0" t="n">
        <v>32</v>
      </c>
      <c r="D2311" s="0" t="n">
        <v>84</v>
      </c>
      <c r="E2311" s="1" t="n">
        <f aca="false">SMALL($A2311:$D2311,1)</f>
        <v>32</v>
      </c>
      <c r="F2311" s="1" t="n">
        <f aca="false">SMALL($A2311:$D2311,2)</f>
        <v>63</v>
      </c>
      <c r="G2311" s="1" t="n">
        <f aca="false">SMALL($A2311:$D2311,3)</f>
        <v>68</v>
      </c>
      <c r="H2311" s="1" t="n">
        <f aca="false">SMALL($A2311:$D2311,4)</f>
        <v>84</v>
      </c>
      <c r="I2311" s="0" t="str">
        <f aca="false">IF(AND(2*E2311*E2311&gt;F2311*G2311,G2311&lt;&gt;H2311,OR(E2311=F2311,F2311=G2311)),1,"")</f>
        <v/>
      </c>
    </row>
    <row r="2312" customFormat="false" ht="15" hidden="false" customHeight="false" outlineLevel="0" collapsed="false">
      <c r="A2312" s="0" t="n">
        <v>35</v>
      </c>
      <c r="B2312" s="0" t="n">
        <v>44</v>
      </c>
      <c r="C2312" s="0" t="n">
        <v>23</v>
      </c>
      <c r="D2312" s="0" t="n">
        <v>81</v>
      </c>
      <c r="E2312" s="1" t="n">
        <f aca="false">SMALL($A2312:$D2312,1)</f>
        <v>23</v>
      </c>
      <c r="F2312" s="1" t="n">
        <f aca="false">SMALL($A2312:$D2312,2)</f>
        <v>35</v>
      </c>
      <c r="G2312" s="1" t="n">
        <f aca="false">SMALL($A2312:$D2312,3)</f>
        <v>44</v>
      </c>
      <c r="H2312" s="1" t="n">
        <f aca="false">SMALL($A2312:$D2312,4)</f>
        <v>81</v>
      </c>
      <c r="I2312" s="0" t="str">
        <f aca="false">IF(AND(2*E2312*E2312&gt;F2312*G2312,G2312&lt;&gt;H2312,OR(E2312=F2312,F2312=G2312)),1,"")</f>
        <v/>
      </c>
    </row>
    <row r="2313" customFormat="false" ht="15" hidden="false" customHeight="false" outlineLevel="0" collapsed="false">
      <c r="A2313" s="0" t="n">
        <v>67</v>
      </c>
      <c r="B2313" s="0" t="n">
        <v>47</v>
      </c>
      <c r="C2313" s="0" t="n">
        <v>60</v>
      </c>
      <c r="D2313" s="0" t="n">
        <v>96</v>
      </c>
      <c r="E2313" s="1" t="n">
        <f aca="false">SMALL($A2313:$D2313,1)</f>
        <v>47</v>
      </c>
      <c r="F2313" s="1" t="n">
        <f aca="false">SMALL($A2313:$D2313,2)</f>
        <v>60</v>
      </c>
      <c r="G2313" s="1" t="n">
        <f aca="false">SMALL($A2313:$D2313,3)</f>
        <v>67</v>
      </c>
      <c r="H2313" s="1" t="n">
        <f aca="false">SMALL($A2313:$D2313,4)</f>
        <v>96</v>
      </c>
      <c r="I2313" s="0" t="str">
        <f aca="false">IF(AND(2*E2313*E2313&gt;F2313*G2313,G2313&lt;&gt;H2313,OR(E2313=F2313,F2313=G2313)),1,"")</f>
        <v/>
      </c>
    </row>
    <row r="2314" customFormat="false" ht="15" hidden="false" customHeight="false" outlineLevel="0" collapsed="false">
      <c r="A2314" s="0" t="n">
        <v>31</v>
      </c>
      <c r="B2314" s="0" t="n">
        <v>51</v>
      </c>
      <c r="C2314" s="0" t="n">
        <v>68</v>
      </c>
      <c r="D2314" s="0" t="n">
        <v>84</v>
      </c>
      <c r="E2314" s="1" t="n">
        <f aca="false">SMALL($A2314:$D2314,1)</f>
        <v>31</v>
      </c>
      <c r="F2314" s="1" t="n">
        <f aca="false">SMALL($A2314:$D2314,2)</f>
        <v>51</v>
      </c>
      <c r="G2314" s="1" t="n">
        <f aca="false">SMALL($A2314:$D2314,3)</f>
        <v>68</v>
      </c>
      <c r="H2314" s="1" t="n">
        <f aca="false">SMALL($A2314:$D2314,4)</f>
        <v>84</v>
      </c>
      <c r="I2314" s="0" t="str">
        <f aca="false">IF(AND(2*E2314*E2314&gt;F2314*G2314,G2314&lt;&gt;H2314,OR(E2314=F2314,F2314=G2314)),1,"")</f>
        <v/>
      </c>
    </row>
    <row r="2315" customFormat="false" ht="15" hidden="false" customHeight="false" outlineLevel="0" collapsed="false">
      <c r="A2315" s="0" t="n">
        <v>28</v>
      </c>
      <c r="B2315" s="0" t="n">
        <v>77</v>
      </c>
      <c r="C2315" s="0" t="n">
        <v>41</v>
      </c>
      <c r="D2315" s="0" t="n">
        <v>50</v>
      </c>
      <c r="E2315" s="1" t="n">
        <f aca="false">SMALL($A2315:$D2315,1)</f>
        <v>28</v>
      </c>
      <c r="F2315" s="1" t="n">
        <f aca="false">SMALL($A2315:$D2315,2)</f>
        <v>41</v>
      </c>
      <c r="G2315" s="1" t="n">
        <f aca="false">SMALL($A2315:$D2315,3)</f>
        <v>50</v>
      </c>
      <c r="H2315" s="1" t="n">
        <f aca="false">SMALL($A2315:$D2315,4)</f>
        <v>77</v>
      </c>
      <c r="I2315" s="0" t="str">
        <f aca="false">IF(AND(2*E2315*E2315&gt;F2315*G2315,G2315&lt;&gt;H2315,OR(E2315=F2315,F2315=G2315)),1,"")</f>
        <v/>
      </c>
    </row>
    <row r="2316" customFormat="false" ht="15" hidden="false" customHeight="false" outlineLevel="0" collapsed="false">
      <c r="A2316" s="0" t="n">
        <v>69</v>
      </c>
      <c r="B2316" s="0" t="n">
        <v>100</v>
      </c>
      <c r="C2316" s="0" t="n">
        <v>59</v>
      </c>
      <c r="D2316" s="0" t="n">
        <v>58</v>
      </c>
      <c r="E2316" s="1" t="n">
        <f aca="false">SMALL($A2316:$D2316,1)</f>
        <v>58</v>
      </c>
      <c r="F2316" s="1" t="n">
        <f aca="false">SMALL($A2316:$D2316,2)</f>
        <v>59</v>
      </c>
      <c r="G2316" s="1" t="n">
        <f aca="false">SMALL($A2316:$D2316,3)</f>
        <v>69</v>
      </c>
      <c r="H2316" s="1" t="n">
        <f aca="false">SMALL($A2316:$D2316,4)</f>
        <v>100</v>
      </c>
      <c r="I2316" s="0" t="str">
        <f aca="false">IF(AND(2*E2316*E2316&gt;F2316*G2316,G2316&lt;&gt;H2316,OR(E2316=F2316,F2316=G2316)),1,"")</f>
        <v/>
      </c>
    </row>
    <row r="2317" customFormat="false" ht="15" hidden="false" customHeight="false" outlineLevel="0" collapsed="false">
      <c r="A2317" s="0" t="n">
        <v>19</v>
      </c>
      <c r="B2317" s="0" t="n">
        <v>21</v>
      </c>
      <c r="C2317" s="0" t="n">
        <v>74</v>
      </c>
      <c r="D2317" s="0" t="n">
        <v>43</v>
      </c>
      <c r="E2317" s="1" t="n">
        <f aca="false">SMALL($A2317:$D2317,1)</f>
        <v>19</v>
      </c>
      <c r="F2317" s="1" t="n">
        <f aca="false">SMALL($A2317:$D2317,2)</f>
        <v>21</v>
      </c>
      <c r="G2317" s="1" t="n">
        <f aca="false">SMALL($A2317:$D2317,3)</f>
        <v>43</v>
      </c>
      <c r="H2317" s="1" t="n">
        <f aca="false">SMALL($A2317:$D2317,4)</f>
        <v>74</v>
      </c>
      <c r="I2317" s="0" t="str">
        <f aca="false">IF(AND(2*E2317*E2317&gt;F2317*G2317,G2317&lt;&gt;H2317,OR(E2317=F2317,F2317=G2317)),1,"")</f>
        <v/>
      </c>
    </row>
    <row r="2318" customFormat="false" ht="15" hidden="false" customHeight="false" outlineLevel="0" collapsed="false">
      <c r="A2318" s="0" t="n">
        <v>100</v>
      </c>
      <c r="B2318" s="0" t="n">
        <v>38</v>
      </c>
      <c r="C2318" s="0" t="n">
        <v>75</v>
      </c>
      <c r="D2318" s="0" t="n">
        <v>91</v>
      </c>
      <c r="E2318" s="1" t="n">
        <f aca="false">SMALL($A2318:$D2318,1)</f>
        <v>38</v>
      </c>
      <c r="F2318" s="1" t="n">
        <f aca="false">SMALL($A2318:$D2318,2)</f>
        <v>75</v>
      </c>
      <c r="G2318" s="1" t="n">
        <f aca="false">SMALL($A2318:$D2318,3)</f>
        <v>91</v>
      </c>
      <c r="H2318" s="1" t="n">
        <f aca="false">SMALL($A2318:$D2318,4)</f>
        <v>100</v>
      </c>
      <c r="I2318" s="0" t="str">
        <f aca="false">IF(AND(2*E2318*E2318&gt;F2318*G2318,G2318&lt;&gt;H2318,OR(E2318=F2318,F2318=G2318)),1,"")</f>
        <v/>
      </c>
    </row>
    <row r="2319" customFormat="false" ht="15" hidden="false" customHeight="false" outlineLevel="0" collapsed="false">
      <c r="A2319" s="0" t="n">
        <v>73</v>
      </c>
      <c r="B2319" s="0" t="n">
        <v>62</v>
      </c>
      <c r="C2319" s="0" t="n">
        <v>43</v>
      </c>
      <c r="D2319" s="0" t="n">
        <v>100</v>
      </c>
      <c r="E2319" s="1" t="n">
        <f aca="false">SMALL($A2319:$D2319,1)</f>
        <v>43</v>
      </c>
      <c r="F2319" s="1" t="n">
        <f aca="false">SMALL($A2319:$D2319,2)</f>
        <v>62</v>
      </c>
      <c r="G2319" s="1" t="n">
        <f aca="false">SMALL($A2319:$D2319,3)</f>
        <v>73</v>
      </c>
      <c r="H2319" s="1" t="n">
        <f aca="false">SMALL($A2319:$D2319,4)</f>
        <v>100</v>
      </c>
      <c r="I2319" s="0" t="str">
        <f aca="false">IF(AND(2*E2319*E2319&gt;F2319*G2319,G2319&lt;&gt;H2319,OR(E2319=F2319,F2319=G2319)),1,"")</f>
        <v/>
      </c>
    </row>
    <row r="2320" customFormat="false" ht="15" hidden="false" customHeight="false" outlineLevel="0" collapsed="false">
      <c r="A2320" s="0" t="n">
        <v>53</v>
      </c>
      <c r="B2320" s="0" t="n">
        <v>46</v>
      </c>
      <c r="C2320" s="0" t="n">
        <v>78</v>
      </c>
      <c r="D2320" s="0" t="n">
        <v>43</v>
      </c>
      <c r="E2320" s="1" t="n">
        <f aca="false">SMALL($A2320:$D2320,1)</f>
        <v>43</v>
      </c>
      <c r="F2320" s="1" t="n">
        <f aca="false">SMALL($A2320:$D2320,2)</f>
        <v>46</v>
      </c>
      <c r="G2320" s="1" t="n">
        <f aca="false">SMALL($A2320:$D2320,3)</f>
        <v>53</v>
      </c>
      <c r="H2320" s="1" t="n">
        <f aca="false">SMALL($A2320:$D2320,4)</f>
        <v>78</v>
      </c>
      <c r="I2320" s="0" t="str">
        <f aca="false">IF(AND(2*E2320*E2320&gt;F2320*G2320,G2320&lt;&gt;H2320,OR(E2320=F2320,F2320=G2320)),1,"")</f>
        <v/>
      </c>
    </row>
    <row r="2321" customFormat="false" ht="15" hidden="false" customHeight="false" outlineLevel="0" collapsed="false">
      <c r="A2321" s="0" t="n">
        <v>68</v>
      </c>
      <c r="B2321" s="0" t="n">
        <v>93</v>
      </c>
      <c r="C2321" s="0" t="n">
        <v>40</v>
      </c>
      <c r="D2321" s="0" t="n">
        <v>71</v>
      </c>
      <c r="E2321" s="1" t="n">
        <f aca="false">SMALL($A2321:$D2321,1)</f>
        <v>40</v>
      </c>
      <c r="F2321" s="1" t="n">
        <f aca="false">SMALL($A2321:$D2321,2)</f>
        <v>68</v>
      </c>
      <c r="G2321" s="1" t="n">
        <f aca="false">SMALL($A2321:$D2321,3)</f>
        <v>71</v>
      </c>
      <c r="H2321" s="1" t="n">
        <f aca="false">SMALL($A2321:$D2321,4)</f>
        <v>93</v>
      </c>
      <c r="I2321" s="0" t="str">
        <f aca="false">IF(AND(2*E2321*E2321&gt;F2321*G2321,G2321&lt;&gt;H2321,OR(E2321=F2321,F2321=G2321)),1,"")</f>
        <v/>
      </c>
    </row>
    <row r="2322" customFormat="false" ht="15" hidden="false" customHeight="false" outlineLevel="0" collapsed="false">
      <c r="A2322" s="0" t="n">
        <v>66</v>
      </c>
      <c r="B2322" s="0" t="n">
        <v>68</v>
      </c>
      <c r="C2322" s="0" t="n">
        <v>49</v>
      </c>
      <c r="D2322" s="0" t="n">
        <v>88</v>
      </c>
      <c r="E2322" s="1" t="n">
        <f aca="false">SMALL($A2322:$D2322,1)</f>
        <v>49</v>
      </c>
      <c r="F2322" s="1" t="n">
        <f aca="false">SMALL($A2322:$D2322,2)</f>
        <v>66</v>
      </c>
      <c r="G2322" s="1" t="n">
        <f aca="false">SMALL($A2322:$D2322,3)</f>
        <v>68</v>
      </c>
      <c r="H2322" s="1" t="n">
        <f aca="false">SMALL($A2322:$D2322,4)</f>
        <v>88</v>
      </c>
      <c r="I2322" s="0" t="str">
        <f aca="false">IF(AND(2*E2322*E2322&gt;F2322*G2322,G2322&lt;&gt;H2322,OR(E2322=F2322,F2322=G2322)),1,"")</f>
        <v/>
      </c>
    </row>
    <row r="2323" customFormat="false" ht="15" hidden="false" customHeight="false" outlineLevel="0" collapsed="false">
      <c r="A2323" s="0" t="n">
        <v>70</v>
      </c>
      <c r="B2323" s="0" t="n">
        <v>57</v>
      </c>
      <c r="C2323" s="0" t="n">
        <v>50</v>
      </c>
      <c r="D2323" s="0" t="n">
        <v>54</v>
      </c>
      <c r="E2323" s="1" t="n">
        <f aca="false">SMALL($A2323:$D2323,1)</f>
        <v>50</v>
      </c>
      <c r="F2323" s="1" t="n">
        <f aca="false">SMALL($A2323:$D2323,2)</f>
        <v>54</v>
      </c>
      <c r="G2323" s="1" t="n">
        <f aca="false">SMALL($A2323:$D2323,3)</f>
        <v>57</v>
      </c>
      <c r="H2323" s="1" t="n">
        <f aca="false">SMALL($A2323:$D2323,4)</f>
        <v>70</v>
      </c>
      <c r="I2323" s="0" t="str">
        <f aca="false">IF(AND(2*E2323*E2323&gt;F2323*G2323,G2323&lt;&gt;H2323,OR(E2323=F2323,F2323=G2323)),1,"")</f>
        <v/>
      </c>
    </row>
    <row r="2324" customFormat="false" ht="15" hidden="false" customHeight="false" outlineLevel="0" collapsed="false">
      <c r="A2324" s="0" t="n">
        <v>67</v>
      </c>
      <c r="B2324" s="0" t="n">
        <v>39</v>
      </c>
      <c r="C2324" s="0" t="n">
        <v>91</v>
      </c>
      <c r="D2324" s="0" t="n">
        <v>23</v>
      </c>
      <c r="E2324" s="1" t="n">
        <f aca="false">SMALL($A2324:$D2324,1)</f>
        <v>23</v>
      </c>
      <c r="F2324" s="1" t="n">
        <f aca="false">SMALL($A2324:$D2324,2)</f>
        <v>39</v>
      </c>
      <c r="G2324" s="1" t="n">
        <f aca="false">SMALL($A2324:$D2324,3)</f>
        <v>67</v>
      </c>
      <c r="H2324" s="1" t="n">
        <f aca="false">SMALL($A2324:$D2324,4)</f>
        <v>91</v>
      </c>
      <c r="I2324" s="0" t="str">
        <f aca="false">IF(AND(2*E2324*E2324&gt;F2324*G2324,G2324&lt;&gt;H2324,OR(E2324=F2324,F2324=G2324)),1,"")</f>
        <v/>
      </c>
    </row>
    <row r="2325" customFormat="false" ht="15" hidden="false" customHeight="false" outlineLevel="0" collapsed="false">
      <c r="A2325" s="0" t="n">
        <v>11</v>
      </c>
      <c r="B2325" s="0" t="n">
        <v>73</v>
      </c>
      <c r="C2325" s="0" t="n">
        <v>86</v>
      </c>
      <c r="D2325" s="0" t="n">
        <v>81</v>
      </c>
      <c r="E2325" s="1" t="n">
        <f aca="false">SMALL($A2325:$D2325,1)</f>
        <v>11</v>
      </c>
      <c r="F2325" s="1" t="n">
        <f aca="false">SMALL($A2325:$D2325,2)</f>
        <v>73</v>
      </c>
      <c r="G2325" s="1" t="n">
        <f aca="false">SMALL($A2325:$D2325,3)</f>
        <v>81</v>
      </c>
      <c r="H2325" s="1" t="n">
        <f aca="false">SMALL($A2325:$D2325,4)</f>
        <v>86</v>
      </c>
      <c r="I2325" s="0" t="str">
        <f aca="false">IF(AND(2*E2325*E2325&gt;F2325*G2325,G2325&lt;&gt;H2325,OR(E2325=F2325,F2325=G2325)),1,"")</f>
        <v/>
      </c>
    </row>
    <row r="2326" customFormat="false" ht="15" hidden="false" customHeight="false" outlineLevel="0" collapsed="false">
      <c r="A2326" s="0" t="n">
        <v>21</v>
      </c>
      <c r="B2326" s="0" t="n">
        <v>67</v>
      </c>
      <c r="C2326" s="0" t="n">
        <v>96</v>
      </c>
      <c r="D2326" s="0" t="n">
        <v>70</v>
      </c>
      <c r="E2326" s="1" t="n">
        <f aca="false">SMALL($A2326:$D2326,1)</f>
        <v>21</v>
      </c>
      <c r="F2326" s="1" t="n">
        <f aca="false">SMALL($A2326:$D2326,2)</f>
        <v>67</v>
      </c>
      <c r="G2326" s="1" t="n">
        <f aca="false">SMALL($A2326:$D2326,3)</f>
        <v>70</v>
      </c>
      <c r="H2326" s="1" t="n">
        <f aca="false">SMALL($A2326:$D2326,4)</f>
        <v>96</v>
      </c>
      <c r="I2326" s="0" t="str">
        <f aca="false">IF(AND(2*E2326*E2326&gt;F2326*G2326,G2326&lt;&gt;H2326,OR(E2326=F2326,F2326=G2326)),1,"")</f>
        <v/>
      </c>
    </row>
    <row r="2327" customFormat="false" ht="15" hidden="false" customHeight="false" outlineLevel="0" collapsed="false">
      <c r="A2327" s="0" t="n">
        <v>36</v>
      </c>
      <c r="B2327" s="0" t="n">
        <v>70</v>
      </c>
      <c r="C2327" s="0" t="n">
        <v>98</v>
      </c>
      <c r="D2327" s="0" t="n">
        <v>92</v>
      </c>
      <c r="E2327" s="1" t="n">
        <f aca="false">SMALL($A2327:$D2327,1)</f>
        <v>36</v>
      </c>
      <c r="F2327" s="1" t="n">
        <f aca="false">SMALL($A2327:$D2327,2)</f>
        <v>70</v>
      </c>
      <c r="G2327" s="1" t="n">
        <f aca="false">SMALL($A2327:$D2327,3)</f>
        <v>92</v>
      </c>
      <c r="H2327" s="1" t="n">
        <f aca="false">SMALL($A2327:$D2327,4)</f>
        <v>98</v>
      </c>
      <c r="I2327" s="0" t="str">
        <f aca="false">IF(AND(2*E2327*E2327&gt;F2327*G2327,G2327&lt;&gt;H2327,OR(E2327=F2327,F2327=G2327)),1,"")</f>
        <v/>
      </c>
    </row>
    <row r="2328" customFormat="false" ht="15" hidden="false" customHeight="false" outlineLevel="0" collapsed="false">
      <c r="A2328" s="0" t="n">
        <v>20</v>
      </c>
      <c r="B2328" s="0" t="n">
        <v>23</v>
      </c>
      <c r="C2328" s="0" t="n">
        <v>96</v>
      </c>
      <c r="D2328" s="0" t="n">
        <v>83</v>
      </c>
      <c r="E2328" s="1" t="n">
        <f aca="false">SMALL($A2328:$D2328,1)</f>
        <v>20</v>
      </c>
      <c r="F2328" s="1" t="n">
        <f aca="false">SMALL($A2328:$D2328,2)</f>
        <v>23</v>
      </c>
      <c r="G2328" s="1" t="n">
        <f aca="false">SMALL($A2328:$D2328,3)</f>
        <v>83</v>
      </c>
      <c r="H2328" s="1" t="n">
        <f aca="false">SMALL($A2328:$D2328,4)</f>
        <v>96</v>
      </c>
      <c r="I2328" s="0" t="str">
        <f aca="false">IF(AND(2*E2328*E2328&gt;F2328*G2328,G2328&lt;&gt;H2328,OR(E2328=F2328,F2328=G2328)),1,"")</f>
        <v/>
      </c>
    </row>
    <row r="2329" customFormat="false" ht="15" hidden="false" customHeight="false" outlineLevel="0" collapsed="false">
      <c r="A2329" s="0" t="n">
        <v>47</v>
      </c>
      <c r="B2329" s="0" t="n">
        <v>39</v>
      </c>
      <c r="C2329" s="0" t="n">
        <v>59</v>
      </c>
      <c r="D2329" s="0" t="n">
        <v>36</v>
      </c>
      <c r="E2329" s="1" t="n">
        <f aca="false">SMALL($A2329:$D2329,1)</f>
        <v>36</v>
      </c>
      <c r="F2329" s="1" t="n">
        <f aca="false">SMALL($A2329:$D2329,2)</f>
        <v>39</v>
      </c>
      <c r="G2329" s="1" t="n">
        <f aca="false">SMALL($A2329:$D2329,3)</f>
        <v>47</v>
      </c>
      <c r="H2329" s="1" t="n">
        <f aca="false">SMALL($A2329:$D2329,4)</f>
        <v>59</v>
      </c>
      <c r="I2329" s="0" t="str">
        <f aca="false">IF(AND(2*E2329*E2329&gt;F2329*G2329,G2329&lt;&gt;H2329,OR(E2329=F2329,F2329=G2329)),1,"")</f>
        <v/>
      </c>
    </row>
    <row r="2330" customFormat="false" ht="15" hidden="false" customHeight="false" outlineLevel="0" collapsed="false">
      <c r="A2330" s="0" t="n">
        <v>25</v>
      </c>
      <c r="B2330" s="0" t="n">
        <v>63</v>
      </c>
      <c r="C2330" s="0" t="n">
        <v>32</v>
      </c>
      <c r="D2330" s="0" t="n">
        <v>73</v>
      </c>
      <c r="E2330" s="1" t="n">
        <f aca="false">SMALL($A2330:$D2330,1)</f>
        <v>25</v>
      </c>
      <c r="F2330" s="1" t="n">
        <f aca="false">SMALL($A2330:$D2330,2)</f>
        <v>32</v>
      </c>
      <c r="G2330" s="1" t="n">
        <f aca="false">SMALL($A2330:$D2330,3)</f>
        <v>63</v>
      </c>
      <c r="H2330" s="1" t="n">
        <f aca="false">SMALL($A2330:$D2330,4)</f>
        <v>73</v>
      </c>
      <c r="I2330" s="0" t="str">
        <f aca="false">IF(AND(2*E2330*E2330&gt;F2330*G2330,G2330&lt;&gt;H2330,OR(E2330=F2330,F2330=G2330)),1,"")</f>
        <v/>
      </c>
    </row>
    <row r="2331" customFormat="false" ht="15" hidden="false" customHeight="false" outlineLevel="0" collapsed="false">
      <c r="A2331" s="0" t="n">
        <v>58</v>
      </c>
      <c r="B2331" s="0" t="n">
        <v>68</v>
      </c>
      <c r="C2331" s="0" t="n">
        <v>86</v>
      </c>
      <c r="D2331" s="0" t="n">
        <v>63</v>
      </c>
      <c r="E2331" s="1" t="n">
        <f aca="false">SMALL($A2331:$D2331,1)</f>
        <v>58</v>
      </c>
      <c r="F2331" s="1" t="n">
        <f aca="false">SMALL($A2331:$D2331,2)</f>
        <v>63</v>
      </c>
      <c r="G2331" s="1" t="n">
        <f aca="false">SMALL($A2331:$D2331,3)</f>
        <v>68</v>
      </c>
      <c r="H2331" s="1" t="n">
        <f aca="false">SMALL($A2331:$D2331,4)</f>
        <v>86</v>
      </c>
      <c r="I2331" s="0" t="str">
        <f aca="false">IF(AND(2*E2331*E2331&gt;F2331*G2331,G2331&lt;&gt;H2331,OR(E2331=F2331,F2331=G2331)),1,"")</f>
        <v/>
      </c>
    </row>
    <row r="2332" customFormat="false" ht="15" hidden="false" customHeight="false" outlineLevel="0" collapsed="false">
      <c r="A2332" s="0" t="n">
        <v>28</v>
      </c>
      <c r="B2332" s="0" t="n">
        <v>48</v>
      </c>
      <c r="C2332" s="0" t="n">
        <v>13</v>
      </c>
      <c r="D2332" s="0" t="n">
        <v>76</v>
      </c>
      <c r="E2332" s="1" t="n">
        <f aca="false">SMALL($A2332:$D2332,1)</f>
        <v>13</v>
      </c>
      <c r="F2332" s="1" t="n">
        <f aca="false">SMALL($A2332:$D2332,2)</f>
        <v>28</v>
      </c>
      <c r="G2332" s="1" t="n">
        <f aca="false">SMALL($A2332:$D2332,3)</f>
        <v>48</v>
      </c>
      <c r="H2332" s="1" t="n">
        <f aca="false">SMALL($A2332:$D2332,4)</f>
        <v>76</v>
      </c>
      <c r="I2332" s="0" t="str">
        <f aca="false">IF(AND(2*E2332*E2332&gt;F2332*G2332,G2332&lt;&gt;H2332,OR(E2332=F2332,F2332=G2332)),1,"")</f>
        <v/>
      </c>
    </row>
    <row r="2333" customFormat="false" ht="15" hidden="false" customHeight="false" outlineLevel="0" collapsed="false">
      <c r="A2333" s="0" t="n">
        <v>100</v>
      </c>
      <c r="B2333" s="0" t="n">
        <v>13</v>
      </c>
      <c r="C2333" s="0" t="n">
        <v>58</v>
      </c>
      <c r="D2333" s="0" t="n">
        <v>26</v>
      </c>
      <c r="E2333" s="1" t="n">
        <f aca="false">SMALL($A2333:$D2333,1)</f>
        <v>13</v>
      </c>
      <c r="F2333" s="1" t="n">
        <f aca="false">SMALL($A2333:$D2333,2)</f>
        <v>26</v>
      </c>
      <c r="G2333" s="1" t="n">
        <f aca="false">SMALL($A2333:$D2333,3)</f>
        <v>58</v>
      </c>
      <c r="H2333" s="1" t="n">
        <f aca="false">SMALL($A2333:$D2333,4)</f>
        <v>100</v>
      </c>
      <c r="I2333" s="0" t="str">
        <f aca="false">IF(AND(2*E2333*E2333&gt;F2333*G2333,G2333&lt;&gt;H2333,OR(E2333=F2333,F2333=G2333)),1,"")</f>
        <v/>
      </c>
    </row>
    <row r="2334" customFormat="false" ht="15" hidden="false" customHeight="false" outlineLevel="0" collapsed="false">
      <c r="A2334" s="0" t="n">
        <v>20</v>
      </c>
      <c r="B2334" s="0" t="n">
        <v>70</v>
      </c>
      <c r="C2334" s="0" t="n">
        <v>92</v>
      </c>
      <c r="D2334" s="0" t="n">
        <v>86</v>
      </c>
      <c r="E2334" s="1" t="n">
        <f aca="false">SMALL($A2334:$D2334,1)</f>
        <v>20</v>
      </c>
      <c r="F2334" s="1" t="n">
        <f aca="false">SMALL($A2334:$D2334,2)</f>
        <v>70</v>
      </c>
      <c r="G2334" s="1" t="n">
        <f aca="false">SMALL($A2334:$D2334,3)</f>
        <v>86</v>
      </c>
      <c r="H2334" s="1" t="n">
        <f aca="false">SMALL($A2334:$D2334,4)</f>
        <v>92</v>
      </c>
      <c r="I2334" s="0" t="str">
        <f aca="false">IF(AND(2*E2334*E2334&gt;F2334*G2334,G2334&lt;&gt;H2334,OR(E2334=F2334,F2334=G2334)),1,"")</f>
        <v/>
      </c>
    </row>
    <row r="2335" customFormat="false" ht="15" hidden="false" customHeight="false" outlineLevel="0" collapsed="false">
      <c r="A2335" s="0" t="n">
        <v>65</v>
      </c>
      <c r="B2335" s="0" t="n">
        <v>88</v>
      </c>
      <c r="C2335" s="0" t="n">
        <v>21</v>
      </c>
      <c r="D2335" s="0" t="n">
        <v>99</v>
      </c>
      <c r="E2335" s="1" t="n">
        <f aca="false">SMALL($A2335:$D2335,1)</f>
        <v>21</v>
      </c>
      <c r="F2335" s="1" t="n">
        <f aca="false">SMALL($A2335:$D2335,2)</f>
        <v>65</v>
      </c>
      <c r="G2335" s="1" t="n">
        <f aca="false">SMALL($A2335:$D2335,3)</f>
        <v>88</v>
      </c>
      <c r="H2335" s="1" t="n">
        <f aca="false">SMALL($A2335:$D2335,4)</f>
        <v>99</v>
      </c>
      <c r="I2335" s="0" t="str">
        <f aca="false">IF(AND(2*E2335*E2335&gt;F2335*G2335,G2335&lt;&gt;H2335,OR(E2335=F2335,F2335=G2335)),1,"")</f>
        <v/>
      </c>
    </row>
    <row r="2336" customFormat="false" ht="15" hidden="false" customHeight="false" outlineLevel="0" collapsed="false">
      <c r="A2336" s="0" t="n">
        <v>44</v>
      </c>
      <c r="B2336" s="0" t="n">
        <v>16</v>
      </c>
      <c r="C2336" s="0" t="n">
        <v>66</v>
      </c>
      <c r="D2336" s="0" t="n">
        <v>55</v>
      </c>
      <c r="E2336" s="1" t="n">
        <f aca="false">SMALL($A2336:$D2336,1)</f>
        <v>16</v>
      </c>
      <c r="F2336" s="1" t="n">
        <f aca="false">SMALL($A2336:$D2336,2)</f>
        <v>44</v>
      </c>
      <c r="G2336" s="1" t="n">
        <f aca="false">SMALL($A2336:$D2336,3)</f>
        <v>55</v>
      </c>
      <c r="H2336" s="1" t="n">
        <f aca="false">SMALL($A2336:$D2336,4)</f>
        <v>66</v>
      </c>
      <c r="I2336" s="0" t="str">
        <f aca="false">IF(AND(2*E2336*E2336&gt;F2336*G2336,G2336&lt;&gt;H2336,OR(E2336=F2336,F2336=G2336)),1,"")</f>
        <v/>
      </c>
    </row>
    <row r="2337" customFormat="false" ht="15" hidden="false" customHeight="false" outlineLevel="0" collapsed="false">
      <c r="A2337" s="0" t="n">
        <v>86</v>
      </c>
      <c r="B2337" s="0" t="n">
        <v>73</v>
      </c>
      <c r="C2337" s="0" t="n">
        <v>48</v>
      </c>
      <c r="D2337" s="0" t="n">
        <v>80</v>
      </c>
      <c r="E2337" s="1" t="n">
        <f aca="false">SMALL($A2337:$D2337,1)</f>
        <v>48</v>
      </c>
      <c r="F2337" s="1" t="n">
        <f aca="false">SMALL($A2337:$D2337,2)</f>
        <v>73</v>
      </c>
      <c r="G2337" s="1" t="n">
        <f aca="false">SMALL($A2337:$D2337,3)</f>
        <v>80</v>
      </c>
      <c r="H2337" s="1" t="n">
        <f aca="false">SMALL($A2337:$D2337,4)</f>
        <v>86</v>
      </c>
      <c r="I2337" s="0" t="str">
        <f aca="false">IF(AND(2*E2337*E2337&gt;F2337*G2337,G2337&lt;&gt;H2337,OR(E2337=F2337,F2337=G2337)),1,"")</f>
        <v/>
      </c>
    </row>
    <row r="2338" customFormat="false" ht="15" hidden="false" customHeight="false" outlineLevel="0" collapsed="false">
      <c r="A2338" s="0" t="n">
        <v>86</v>
      </c>
      <c r="B2338" s="0" t="n">
        <v>81</v>
      </c>
      <c r="C2338" s="0" t="n">
        <v>89</v>
      </c>
      <c r="D2338" s="0" t="n">
        <v>18</v>
      </c>
      <c r="E2338" s="1" t="n">
        <f aca="false">SMALL($A2338:$D2338,1)</f>
        <v>18</v>
      </c>
      <c r="F2338" s="1" t="n">
        <f aca="false">SMALL($A2338:$D2338,2)</f>
        <v>81</v>
      </c>
      <c r="G2338" s="1" t="n">
        <f aca="false">SMALL($A2338:$D2338,3)</f>
        <v>86</v>
      </c>
      <c r="H2338" s="1" t="n">
        <f aca="false">SMALL($A2338:$D2338,4)</f>
        <v>89</v>
      </c>
      <c r="I2338" s="0" t="str">
        <f aca="false">IF(AND(2*E2338*E2338&gt;F2338*G2338,G2338&lt;&gt;H2338,OR(E2338=F2338,F2338=G2338)),1,"")</f>
        <v/>
      </c>
    </row>
    <row r="2339" customFormat="false" ht="15" hidden="false" customHeight="false" outlineLevel="0" collapsed="false">
      <c r="A2339" s="0" t="n">
        <v>45</v>
      </c>
      <c r="B2339" s="0" t="n">
        <v>46</v>
      </c>
      <c r="C2339" s="0" t="n">
        <v>13</v>
      </c>
      <c r="D2339" s="0" t="n">
        <v>20</v>
      </c>
      <c r="E2339" s="1" t="n">
        <f aca="false">SMALL($A2339:$D2339,1)</f>
        <v>13</v>
      </c>
      <c r="F2339" s="1" t="n">
        <f aca="false">SMALL($A2339:$D2339,2)</f>
        <v>20</v>
      </c>
      <c r="G2339" s="1" t="n">
        <f aca="false">SMALL($A2339:$D2339,3)</f>
        <v>45</v>
      </c>
      <c r="H2339" s="1" t="n">
        <f aca="false">SMALL($A2339:$D2339,4)</f>
        <v>46</v>
      </c>
      <c r="I2339" s="0" t="str">
        <f aca="false">IF(AND(2*E2339*E2339&gt;F2339*G2339,G2339&lt;&gt;H2339,OR(E2339=F2339,F2339=G2339)),1,"")</f>
        <v/>
      </c>
    </row>
    <row r="2340" customFormat="false" ht="15" hidden="false" customHeight="false" outlineLevel="0" collapsed="false">
      <c r="A2340" s="0" t="n">
        <v>35</v>
      </c>
      <c r="B2340" s="0" t="n">
        <v>23</v>
      </c>
      <c r="C2340" s="0" t="n">
        <v>49</v>
      </c>
      <c r="D2340" s="0" t="n">
        <v>39</v>
      </c>
      <c r="E2340" s="1" t="n">
        <f aca="false">SMALL($A2340:$D2340,1)</f>
        <v>23</v>
      </c>
      <c r="F2340" s="1" t="n">
        <f aca="false">SMALL($A2340:$D2340,2)</f>
        <v>35</v>
      </c>
      <c r="G2340" s="1" t="n">
        <f aca="false">SMALL($A2340:$D2340,3)</f>
        <v>39</v>
      </c>
      <c r="H2340" s="1" t="n">
        <f aca="false">SMALL($A2340:$D2340,4)</f>
        <v>49</v>
      </c>
      <c r="I2340" s="0" t="str">
        <f aca="false">IF(AND(2*E2340*E2340&gt;F2340*G2340,G2340&lt;&gt;H2340,OR(E2340=F2340,F2340=G2340)),1,"")</f>
        <v/>
      </c>
    </row>
    <row r="2341" customFormat="false" ht="15" hidden="false" customHeight="false" outlineLevel="0" collapsed="false">
      <c r="A2341" s="0" t="n">
        <v>62</v>
      </c>
      <c r="B2341" s="0" t="n">
        <v>99</v>
      </c>
      <c r="C2341" s="0" t="n">
        <v>74</v>
      </c>
      <c r="D2341" s="0" t="n">
        <v>32</v>
      </c>
      <c r="E2341" s="1" t="n">
        <f aca="false">SMALL($A2341:$D2341,1)</f>
        <v>32</v>
      </c>
      <c r="F2341" s="1" t="n">
        <f aca="false">SMALL($A2341:$D2341,2)</f>
        <v>62</v>
      </c>
      <c r="G2341" s="1" t="n">
        <f aca="false">SMALL($A2341:$D2341,3)</f>
        <v>74</v>
      </c>
      <c r="H2341" s="1" t="n">
        <f aca="false">SMALL($A2341:$D2341,4)</f>
        <v>99</v>
      </c>
      <c r="I2341" s="0" t="str">
        <f aca="false">IF(AND(2*E2341*E2341&gt;F2341*G2341,G2341&lt;&gt;H2341,OR(E2341=F2341,F2341=G2341)),1,"")</f>
        <v/>
      </c>
    </row>
    <row r="2342" customFormat="false" ht="15" hidden="false" customHeight="false" outlineLevel="0" collapsed="false">
      <c r="A2342" s="0" t="n">
        <v>23</v>
      </c>
      <c r="B2342" s="0" t="n">
        <v>61</v>
      </c>
      <c r="C2342" s="0" t="n">
        <v>97</v>
      </c>
      <c r="D2342" s="0" t="n">
        <v>40</v>
      </c>
      <c r="E2342" s="1" t="n">
        <f aca="false">SMALL($A2342:$D2342,1)</f>
        <v>23</v>
      </c>
      <c r="F2342" s="1" t="n">
        <f aca="false">SMALL($A2342:$D2342,2)</f>
        <v>40</v>
      </c>
      <c r="G2342" s="1" t="n">
        <f aca="false">SMALL($A2342:$D2342,3)</f>
        <v>61</v>
      </c>
      <c r="H2342" s="1" t="n">
        <f aca="false">SMALL($A2342:$D2342,4)</f>
        <v>97</v>
      </c>
      <c r="I2342" s="0" t="str">
        <f aca="false">IF(AND(2*E2342*E2342&gt;F2342*G2342,G2342&lt;&gt;H2342,OR(E2342=F2342,F2342=G2342)),1,"")</f>
        <v/>
      </c>
    </row>
    <row r="2343" customFormat="false" ht="15" hidden="false" customHeight="false" outlineLevel="0" collapsed="false">
      <c r="A2343" s="0" t="n">
        <v>23</v>
      </c>
      <c r="B2343" s="0" t="n">
        <v>100</v>
      </c>
      <c r="C2343" s="0" t="n">
        <v>20</v>
      </c>
      <c r="D2343" s="0" t="n">
        <v>85</v>
      </c>
      <c r="E2343" s="1" t="n">
        <f aca="false">SMALL($A2343:$D2343,1)</f>
        <v>20</v>
      </c>
      <c r="F2343" s="1" t="n">
        <f aca="false">SMALL($A2343:$D2343,2)</f>
        <v>23</v>
      </c>
      <c r="G2343" s="1" t="n">
        <f aca="false">SMALL($A2343:$D2343,3)</f>
        <v>85</v>
      </c>
      <c r="H2343" s="1" t="n">
        <f aca="false">SMALL($A2343:$D2343,4)</f>
        <v>100</v>
      </c>
      <c r="I2343" s="0" t="str">
        <f aca="false">IF(AND(2*E2343*E2343&gt;F2343*G2343,G2343&lt;&gt;H2343,OR(E2343=F2343,F2343=G2343)),1,"")</f>
        <v/>
      </c>
    </row>
    <row r="2344" customFormat="false" ht="15" hidden="false" customHeight="false" outlineLevel="0" collapsed="false">
      <c r="A2344" s="0" t="n">
        <v>36</v>
      </c>
      <c r="B2344" s="0" t="n">
        <v>58</v>
      </c>
      <c r="C2344" s="0" t="n">
        <v>60</v>
      </c>
      <c r="D2344" s="0" t="n">
        <v>96</v>
      </c>
      <c r="E2344" s="1" t="n">
        <f aca="false">SMALL($A2344:$D2344,1)</f>
        <v>36</v>
      </c>
      <c r="F2344" s="1" t="n">
        <f aca="false">SMALL($A2344:$D2344,2)</f>
        <v>58</v>
      </c>
      <c r="G2344" s="1" t="n">
        <f aca="false">SMALL($A2344:$D2344,3)</f>
        <v>60</v>
      </c>
      <c r="H2344" s="1" t="n">
        <f aca="false">SMALL($A2344:$D2344,4)</f>
        <v>96</v>
      </c>
      <c r="I2344" s="0" t="str">
        <f aca="false">IF(AND(2*E2344*E2344&gt;F2344*G2344,G2344&lt;&gt;H2344,OR(E2344=F2344,F2344=G2344)),1,"")</f>
        <v/>
      </c>
    </row>
    <row r="2345" customFormat="false" ht="15" hidden="false" customHeight="false" outlineLevel="0" collapsed="false">
      <c r="A2345" s="0" t="n">
        <v>92</v>
      </c>
      <c r="B2345" s="0" t="n">
        <v>47</v>
      </c>
      <c r="C2345" s="0" t="n">
        <v>60</v>
      </c>
      <c r="D2345" s="0" t="n">
        <v>25</v>
      </c>
      <c r="E2345" s="1" t="n">
        <f aca="false">SMALL($A2345:$D2345,1)</f>
        <v>25</v>
      </c>
      <c r="F2345" s="1" t="n">
        <f aca="false">SMALL($A2345:$D2345,2)</f>
        <v>47</v>
      </c>
      <c r="G2345" s="1" t="n">
        <f aca="false">SMALL($A2345:$D2345,3)</f>
        <v>60</v>
      </c>
      <c r="H2345" s="1" t="n">
        <f aca="false">SMALL($A2345:$D2345,4)</f>
        <v>92</v>
      </c>
      <c r="I2345" s="0" t="str">
        <f aca="false">IF(AND(2*E2345*E2345&gt;F2345*G2345,G2345&lt;&gt;H2345,OR(E2345=F2345,F2345=G2345)),1,"")</f>
        <v/>
      </c>
    </row>
    <row r="2346" customFormat="false" ht="15" hidden="false" customHeight="false" outlineLevel="0" collapsed="false">
      <c r="A2346" s="0" t="n">
        <v>88</v>
      </c>
      <c r="B2346" s="0" t="n">
        <v>75</v>
      </c>
      <c r="C2346" s="0" t="n">
        <v>70</v>
      </c>
      <c r="D2346" s="0" t="n">
        <v>91</v>
      </c>
      <c r="E2346" s="1" t="n">
        <f aca="false">SMALL($A2346:$D2346,1)</f>
        <v>70</v>
      </c>
      <c r="F2346" s="1" t="n">
        <f aca="false">SMALL($A2346:$D2346,2)</f>
        <v>75</v>
      </c>
      <c r="G2346" s="1" t="n">
        <f aca="false">SMALL($A2346:$D2346,3)</f>
        <v>88</v>
      </c>
      <c r="H2346" s="1" t="n">
        <f aca="false">SMALL($A2346:$D2346,4)</f>
        <v>91</v>
      </c>
      <c r="I2346" s="0" t="str">
        <f aca="false">IF(AND(2*E2346*E2346&gt;F2346*G2346,G2346&lt;&gt;H2346,OR(E2346=F2346,F2346=G2346)),1,"")</f>
        <v/>
      </c>
    </row>
    <row r="2347" customFormat="false" ht="15" hidden="false" customHeight="false" outlineLevel="0" collapsed="false">
      <c r="A2347" s="0" t="n">
        <v>75</v>
      </c>
      <c r="B2347" s="0" t="n">
        <v>74</v>
      </c>
      <c r="C2347" s="0" t="n">
        <v>61</v>
      </c>
      <c r="D2347" s="0" t="n">
        <v>10</v>
      </c>
      <c r="E2347" s="1" t="n">
        <f aca="false">SMALL($A2347:$D2347,1)</f>
        <v>10</v>
      </c>
      <c r="F2347" s="1" t="n">
        <f aca="false">SMALL($A2347:$D2347,2)</f>
        <v>61</v>
      </c>
      <c r="G2347" s="1" t="n">
        <f aca="false">SMALL($A2347:$D2347,3)</f>
        <v>74</v>
      </c>
      <c r="H2347" s="1" t="n">
        <f aca="false">SMALL($A2347:$D2347,4)</f>
        <v>75</v>
      </c>
      <c r="I2347" s="0" t="str">
        <f aca="false">IF(AND(2*E2347*E2347&gt;F2347*G2347,G2347&lt;&gt;H2347,OR(E2347=F2347,F2347=G2347)),1,"")</f>
        <v/>
      </c>
    </row>
    <row r="2348" customFormat="false" ht="15" hidden="false" customHeight="false" outlineLevel="0" collapsed="false">
      <c r="A2348" s="0" t="n">
        <v>98</v>
      </c>
      <c r="B2348" s="0" t="n">
        <v>52</v>
      </c>
      <c r="C2348" s="0" t="n">
        <v>18</v>
      </c>
      <c r="D2348" s="0" t="n">
        <v>62</v>
      </c>
      <c r="E2348" s="1" t="n">
        <f aca="false">SMALL($A2348:$D2348,1)</f>
        <v>18</v>
      </c>
      <c r="F2348" s="1" t="n">
        <f aca="false">SMALL($A2348:$D2348,2)</f>
        <v>52</v>
      </c>
      <c r="G2348" s="1" t="n">
        <f aca="false">SMALL($A2348:$D2348,3)</f>
        <v>62</v>
      </c>
      <c r="H2348" s="1" t="n">
        <f aca="false">SMALL($A2348:$D2348,4)</f>
        <v>98</v>
      </c>
      <c r="I2348" s="0" t="str">
        <f aca="false">IF(AND(2*E2348*E2348&gt;F2348*G2348,G2348&lt;&gt;H2348,OR(E2348=F2348,F2348=G2348)),1,"")</f>
        <v/>
      </c>
    </row>
    <row r="2349" customFormat="false" ht="15" hidden="false" customHeight="false" outlineLevel="0" collapsed="false">
      <c r="A2349" s="0" t="n">
        <v>60</v>
      </c>
      <c r="B2349" s="0" t="n">
        <v>61</v>
      </c>
      <c r="C2349" s="0" t="n">
        <v>67</v>
      </c>
      <c r="D2349" s="0" t="n">
        <v>55</v>
      </c>
      <c r="E2349" s="1" t="n">
        <f aca="false">SMALL($A2349:$D2349,1)</f>
        <v>55</v>
      </c>
      <c r="F2349" s="1" t="n">
        <f aca="false">SMALL($A2349:$D2349,2)</f>
        <v>60</v>
      </c>
      <c r="G2349" s="1" t="n">
        <f aca="false">SMALL($A2349:$D2349,3)</f>
        <v>61</v>
      </c>
      <c r="H2349" s="1" t="n">
        <f aca="false">SMALL($A2349:$D2349,4)</f>
        <v>67</v>
      </c>
      <c r="I2349" s="0" t="str">
        <f aca="false">IF(AND(2*E2349*E2349&gt;F2349*G2349,G2349&lt;&gt;H2349,OR(E2349=F2349,F2349=G2349)),1,"")</f>
        <v/>
      </c>
    </row>
    <row r="2350" customFormat="false" ht="15" hidden="false" customHeight="false" outlineLevel="0" collapsed="false">
      <c r="A2350" s="0" t="n">
        <v>51</v>
      </c>
      <c r="B2350" s="0" t="n">
        <v>40</v>
      </c>
      <c r="C2350" s="0" t="n">
        <v>12</v>
      </c>
      <c r="D2350" s="0" t="n">
        <v>47</v>
      </c>
      <c r="E2350" s="1" t="n">
        <f aca="false">SMALL($A2350:$D2350,1)</f>
        <v>12</v>
      </c>
      <c r="F2350" s="1" t="n">
        <f aca="false">SMALL($A2350:$D2350,2)</f>
        <v>40</v>
      </c>
      <c r="G2350" s="1" t="n">
        <f aca="false">SMALL($A2350:$D2350,3)</f>
        <v>47</v>
      </c>
      <c r="H2350" s="1" t="n">
        <f aca="false">SMALL($A2350:$D2350,4)</f>
        <v>51</v>
      </c>
      <c r="I2350" s="0" t="str">
        <f aca="false">IF(AND(2*E2350*E2350&gt;F2350*G2350,G2350&lt;&gt;H2350,OR(E2350=F2350,F2350=G2350)),1,"")</f>
        <v/>
      </c>
    </row>
    <row r="2351" customFormat="false" ht="15" hidden="false" customHeight="false" outlineLevel="0" collapsed="false">
      <c r="A2351" s="0" t="n">
        <v>41</v>
      </c>
      <c r="B2351" s="0" t="n">
        <v>67</v>
      </c>
      <c r="C2351" s="0" t="n">
        <v>94</v>
      </c>
      <c r="D2351" s="0" t="n">
        <v>66</v>
      </c>
      <c r="E2351" s="1" t="n">
        <f aca="false">SMALL($A2351:$D2351,1)</f>
        <v>41</v>
      </c>
      <c r="F2351" s="1" t="n">
        <f aca="false">SMALL($A2351:$D2351,2)</f>
        <v>66</v>
      </c>
      <c r="G2351" s="1" t="n">
        <f aca="false">SMALL($A2351:$D2351,3)</f>
        <v>67</v>
      </c>
      <c r="H2351" s="1" t="n">
        <f aca="false">SMALL($A2351:$D2351,4)</f>
        <v>94</v>
      </c>
      <c r="I2351" s="0" t="str">
        <f aca="false">IF(AND(2*E2351*E2351&gt;F2351*G2351,G2351&lt;&gt;H2351,OR(E2351=F2351,F2351=G2351)),1,"")</f>
        <v/>
      </c>
    </row>
    <row r="2352" customFormat="false" ht="15" hidden="false" customHeight="false" outlineLevel="0" collapsed="false">
      <c r="A2352" s="0" t="n">
        <v>24</v>
      </c>
      <c r="B2352" s="0" t="n">
        <v>42</v>
      </c>
      <c r="C2352" s="0" t="n">
        <v>88</v>
      </c>
      <c r="D2352" s="0" t="n">
        <v>78</v>
      </c>
      <c r="E2352" s="1" t="n">
        <f aca="false">SMALL($A2352:$D2352,1)</f>
        <v>24</v>
      </c>
      <c r="F2352" s="1" t="n">
        <f aca="false">SMALL($A2352:$D2352,2)</f>
        <v>42</v>
      </c>
      <c r="G2352" s="1" t="n">
        <f aca="false">SMALL($A2352:$D2352,3)</f>
        <v>78</v>
      </c>
      <c r="H2352" s="1" t="n">
        <f aca="false">SMALL($A2352:$D2352,4)</f>
        <v>88</v>
      </c>
      <c r="I2352" s="0" t="str">
        <f aca="false">IF(AND(2*E2352*E2352&gt;F2352*G2352,G2352&lt;&gt;H2352,OR(E2352=F2352,F2352=G2352)),1,"")</f>
        <v/>
      </c>
    </row>
    <row r="2353" customFormat="false" ht="15" hidden="false" customHeight="false" outlineLevel="0" collapsed="false">
      <c r="A2353" s="0" t="n">
        <v>92</v>
      </c>
      <c r="B2353" s="0" t="n">
        <v>17</v>
      </c>
      <c r="C2353" s="0" t="n">
        <v>40</v>
      </c>
      <c r="D2353" s="0" t="n">
        <v>19</v>
      </c>
      <c r="E2353" s="1" t="n">
        <f aca="false">SMALL($A2353:$D2353,1)</f>
        <v>17</v>
      </c>
      <c r="F2353" s="1" t="n">
        <f aca="false">SMALL($A2353:$D2353,2)</f>
        <v>19</v>
      </c>
      <c r="G2353" s="1" t="n">
        <f aca="false">SMALL($A2353:$D2353,3)</f>
        <v>40</v>
      </c>
      <c r="H2353" s="1" t="n">
        <f aca="false">SMALL($A2353:$D2353,4)</f>
        <v>92</v>
      </c>
      <c r="I2353" s="0" t="str">
        <f aca="false">IF(AND(2*E2353*E2353&gt;F2353*G2353,G2353&lt;&gt;H2353,OR(E2353=F2353,F2353=G2353)),1,"")</f>
        <v/>
      </c>
    </row>
    <row r="2354" customFormat="false" ht="15" hidden="false" customHeight="false" outlineLevel="0" collapsed="false">
      <c r="A2354" s="0" t="n">
        <v>53</v>
      </c>
      <c r="B2354" s="0" t="n">
        <v>70</v>
      </c>
      <c r="C2354" s="0" t="n">
        <v>24</v>
      </c>
      <c r="D2354" s="0" t="n">
        <v>25</v>
      </c>
      <c r="E2354" s="1" t="n">
        <f aca="false">SMALL($A2354:$D2354,1)</f>
        <v>24</v>
      </c>
      <c r="F2354" s="1" t="n">
        <f aca="false">SMALL($A2354:$D2354,2)</f>
        <v>25</v>
      </c>
      <c r="G2354" s="1" t="n">
        <f aca="false">SMALL($A2354:$D2354,3)</f>
        <v>53</v>
      </c>
      <c r="H2354" s="1" t="n">
        <f aca="false">SMALL($A2354:$D2354,4)</f>
        <v>70</v>
      </c>
      <c r="I2354" s="0" t="str">
        <f aca="false">IF(AND(2*E2354*E2354&gt;F2354*G2354,G2354&lt;&gt;H2354,OR(E2354=F2354,F2354=G2354)),1,"")</f>
        <v/>
      </c>
    </row>
    <row r="2355" customFormat="false" ht="15" hidden="false" customHeight="false" outlineLevel="0" collapsed="false">
      <c r="A2355" s="0" t="n">
        <v>50</v>
      </c>
      <c r="B2355" s="0" t="n">
        <v>52</v>
      </c>
      <c r="C2355" s="0" t="n">
        <v>18</v>
      </c>
      <c r="D2355" s="0" t="n">
        <v>99</v>
      </c>
      <c r="E2355" s="1" t="n">
        <f aca="false">SMALL($A2355:$D2355,1)</f>
        <v>18</v>
      </c>
      <c r="F2355" s="1" t="n">
        <f aca="false">SMALL($A2355:$D2355,2)</f>
        <v>50</v>
      </c>
      <c r="G2355" s="1" t="n">
        <f aca="false">SMALL($A2355:$D2355,3)</f>
        <v>52</v>
      </c>
      <c r="H2355" s="1" t="n">
        <f aca="false">SMALL($A2355:$D2355,4)</f>
        <v>99</v>
      </c>
      <c r="I2355" s="0" t="str">
        <f aca="false">IF(AND(2*E2355*E2355&gt;F2355*G2355,G2355&lt;&gt;H2355,OR(E2355=F2355,F2355=G2355)),1,"")</f>
        <v/>
      </c>
    </row>
    <row r="2356" customFormat="false" ht="15" hidden="false" customHeight="false" outlineLevel="0" collapsed="false">
      <c r="A2356" s="0" t="n">
        <v>68</v>
      </c>
      <c r="B2356" s="0" t="n">
        <v>19</v>
      </c>
      <c r="C2356" s="0" t="n">
        <v>15</v>
      </c>
      <c r="D2356" s="0" t="n">
        <v>96</v>
      </c>
      <c r="E2356" s="1" t="n">
        <f aca="false">SMALL($A2356:$D2356,1)</f>
        <v>15</v>
      </c>
      <c r="F2356" s="1" t="n">
        <f aca="false">SMALL($A2356:$D2356,2)</f>
        <v>19</v>
      </c>
      <c r="G2356" s="1" t="n">
        <f aca="false">SMALL($A2356:$D2356,3)</f>
        <v>68</v>
      </c>
      <c r="H2356" s="1" t="n">
        <f aca="false">SMALL($A2356:$D2356,4)</f>
        <v>96</v>
      </c>
      <c r="I2356" s="0" t="str">
        <f aca="false">IF(AND(2*E2356*E2356&gt;F2356*G2356,G2356&lt;&gt;H2356,OR(E2356=F2356,F2356=G2356)),1,"")</f>
        <v/>
      </c>
    </row>
    <row r="2357" customFormat="false" ht="15" hidden="false" customHeight="false" outlineLevel="0" collapsed="false">
      <c r="A2357" s="0" t="n">
        <v>89</v>
      </c>
      <c r="B2357" s="0" t="n">
        <v>55</v>
      </c>
      <c r="C2357" s="0" t="n">
        <v>79</v>
      </c>
      <c r="D2357" s="0" t="n">
        <v>56</v>
      </c>
      <c r="E2357" s="1" t="n">
        <f aca="false">SMALL($A2357:$D2357,1)</f>
        <v>55</v>
      </c>
      <c r="F2357" s="1" t="n">
        <f aca="false">SMALL($A2357:$D2357,2)</f>
        <v>56</v>
      </c>
      <c r="G2357" s="1" t="n">
        <f aca="false">SMALL($A2357:$D2357,3)</f>
        <v>79</v>
      </c>
      <c r="H2357" s="1" t="n">
        <f aca="false">SMALL($A2357:$D2357,4)</f>
        <v>89</v>
      </c>
      <c r="I2357" s="0" t="str">
        <f aca="false">IF(AND(2*E2357*E2357&gt;F2357*G2357,G2357&lt;&gt;H2357,OR(E2357=F2357,F2357=G2357)),1,"")</f>
        <v/>
      </c>
    </row>
    <row r="2358" customFormat="false" ht="15" hidden="false" customHeight="false" outlineLevel="0" collapsed="false">
      <c r="A2358" s="0" t="n">
        <v>19</v>
      </c>
      <c r="B2358" s="0" t="n">
        <v>12</v>
      </c>
      <c r="C2358" s="0" t="n">
        <v>15</v>
      </c>
      <c r="D2358" s="0" t="n">
        <v>38</v>
      </c>
      <c r="E2358" s="1" t="n">
        <f aca="false">SMALL($A2358:$D2358,1)</f>
        <v>12</v>
      </c>
      <c r="F2358" s="1" t="n">
        <f aca="false">SMALL($A2358:$D2358,2)</f>
        <v>15</v>
      </c>
      <c r="G2358" s="1" t="n">
        <f aca="false">SMALL($A2358:$D2358,3)</f>
        <v>19</v>
      </c>
      <c r="H2358" s="1" t="n">
        <f aca="false">SMALL($A2358:$D2358,4)</f>
        <v>38</v>
      </c>
      <c r="I2358" s="0" t="str">
        <f aca="false">IF(AND(2*E2358*E2358&gt;F2358*G2358,G2358&lt;&gt;H2358,OR(E2358=F2358,F2358=G2358)),1,"")</f>
        <v/>
      </c>
    </row>
    <row r="2359" customFormat="false" ht="15" hidden="false" customHeight="false" outlineLevel="0" collapsed="false">
      <c r="A2359" s="0" t="n">
        <v>21</v>
      </c>
      <c r="B2359" s="0" t="n">
        <v>26</v>
      </c>
      <c r="C2359" s="0" t="n">
        <v>27</v>
      </c>
      <c r="D2359" s="0" t="n">
        <v>53</v>
      </c>
      <c r="E2359" s="1" t="n">
        <f aca="false">SMALL($A2359:$D2359,1)</f>
        <v>21</v>
      </c>
      <c r="F2359" s="1" t="n">
        <f aca="false">SMALL($A2359:$D2359,2)</f>
        <v>26</v>
      </c>
      <c r="G2359" s="1" t="n">
        <f aca="false">SMALL($A2359:$D2359,3)</f>
        <v>27</v>
      </c>
      <c r="H2359" s="1" t="n">
        <f aca="false">SMALL($A2359:$D2359,4)</f>
        <v>53</v>
      </c>
      <c r="I2359" s="0" t="str">
        <f aca="false">IF(AND(2*E2359*E2359&gt;F2359*G2359,G2359&lt;&gt;H2359,OR(E2359=F2359,F2359=G2359)),1,"")</f>
        <v/>
      </c>
    </row>
    <row r="2360" customFormat="false" ht="15" hidden="false" customHeight="false" outlineLevel="0" collapsed="false">
      <c r="A2360" s="0" t="n">
        <v>44</v>
      </c>
      <c r="B2360" s="0" t="n">
        <v>25</v>
      </c>
      <c r="C2360" s="0" t="n">
        <v>100</v>
      </c>
      <c r="D2360" s="0" t="n">
        <v>74</v>
      </c>
      <c r="E2360" s="1" t="n">
        <f aca="false">SMALL($A2360:$D2360,1)</f>
        <v>25</v>
      </c>
      <c r="F2360" s="1" t="n">
        <f aca="false">SMALL($A2360:$D2360,2)</f>
        <v>44</v>
      </c>
      <c r="G2360" s="1" t="n">
        <f aca="false">SMALL($A2360:$D2360,3)</f>
        <v>74</v>
      </c>
      <c r="H2360" s="1" t="n">
        <f aca="false">SMALL($A2360:$D2360,4)</f>
        <v>100</v>
      </c>
      <c r="I2360" s="0" t="str">
        <f aca="false">IF(AND(2*E2360*E2360&gt;F2360*G2360,G2360&lt;&gt;H2360,OR(E2360=F2360,F2360=G2360)),1,"")</f>
        <v/>
      </c>
    </row>
    <row r="2361" customFormat="false" ht="15" hidden="false" customHeight="false" outlineLevel="0" collapsed="false">
      <c r="A2361" s="0" t="n">
        <v>68</v>
      </c>
      <c r="B2361" s="0" t="n">
        <v>58</v>
      </c>
      <c r="C2361" s="0" t="n">
        <v>80</v>
      </c>
      <c r="D2361" s="0" t="n">
        <v>54</v>
      </c>
      <c r="E2361" s="1" t="n">
        <f aca="false">SMALL($A2361:$D2361,1)</f>
        <v>54</v>
      </c>
      <c r="F2361" s="1" t="n">
        <f aca="false">SMALL($A2361:$D2361,2)</f>
        <v>58</v>
      </c>
      <c r="G2361" s="1" t="n">
        <f aca="false">SMALL($A2361:$D2361,3)</f>
        <v>68</v>
      </c>
      <c r="H2361" s="1" t="n">
        <f aca="false">SMALL($A2361:$D2361,4)</f>
        <v>80</v>
      </c>
      <c r="I2361" s="0" t="str">
        <f aca="false">IF(AND(2*E2361*E2361&gt;F2361*G2361,G2361&lt;&gt;H2361,OR(E2361=F2361,F2361=G2361)),1,"")</f>
        <v/>
      </c>
    </row>
    <row r="2362" customFormat="false" ht="15" hidden="false" customHeight="false" outlineLevel="0" collapsed="false">
      <c r="A2362" s="0" t="n">
        <v>28</v>
      </c>
      <c r="B2362" s="0" t="n">
        <v>15</v>
      </c>
      <c r="C2362" s="0" t="n">
        <v>41</v>
      </c>
      <c r="D2362" s="0" t="n">
        <v>40</v>
      </c>
      <c r="E2362" s="1" t="n">
        <f aca="false">SMALL($A2362:$D2362,1)</f>
        <v>15</v>
      </c>
      <c r="F2362" s="1" t="n">
        <f aca="false">SMALL($A2362:$D2362,2)</f>
        <v>28</v>
      </c>
      <c r="G2362" s="1" t="n">
        <f aca="false">SMALL($A2362:$D2362,3)</f>
        <v>40</v>
      </c>
      <c r="H2362" s="1" t="n">
        <f aca="false">SMALL($A2362:$D2362,4)</f>
        <v>41</v>
      </c>
      <c r="I2362" s="0" t="str">
        <f aca="false">IF(AND(2*E2362*E2362&gt;F2362*G2362,G2362&lt;&gt;H2362,OR(E2362=F2362,F2362=G2362)),1,"")</f>
        <v/>
      </c>
    </row>
    <row r="2363" customFormat="false" ht="15" hidden="false" customHeight="false" outlineLevel="0" collapsed="false">
      <c r="A2363" s="0" t="n">
        <v>37</v>
      </c>
      <c r="B2363" s="0" t="n">
        <v>34</v>
      </c>
      <c r="C2363" s="0" t="n">
        <v>24</v>
      </c>
      <c r="D2363" s="0" t="n">
        <v>16</v>
      </c>
      <c r="E2363" s="1" t="n">
        <f aca="false">SMALL($A2363:$D2363,1)</f>
        <v>16</v>
      </c>
      <c r="F2363" s="1" t="n">
        <f aca="false">SMALL($A2363:$D2363,2)</f>
        <v>24</v>
      </c>
      <c r="G2363" s="1" t="n">
        <f aca="false">SMALL($A2363:$D2363,3)</f>
        <v>34</v>
      </c>
      <c r="H2363" s="1" t="n">
        <f aca="false">SMALL($A2363:$D2363,4)</f>
        <v>37</v>
      </c>
      <c r="I2363" s="0" t="str">
        <f aca="false">IF(AND(2*E2363*E2363&gt;F2363*G2363,G2363&lt;&gt;H2363,OR(E2363=F2363,F2363=G2363)),1,"")</f>
        <v/>
      </c>
    </row>
    <row r="2364" customFormat="false" ht="15" hidden="false" customHeight="false" outlineLevel="0" collapsed="false">
      <c r="A2364" s="0" t="n">
        <v>52</v>
      </c>
      <c r="B2364" s="0" t="n">
        <v>20</v>
      </c>
      <c r="C2364" s="0" t="n">
        <v>65</v>
      </c>
      <c r="D2364" s="0" t="n">
        <v>94</v>
      </c>
      <c r="E2364" s="1" t="n">
        <f aca="false">SMALL($A2364:$D2364,1)</f>
        <v>20</v>
      </c>
      <c r="F2364" s="1" t="n">
        <f aca="false">SMALL($A2364:$D2364,2)</f>
        <v>52</v>
      </c>
      <c r="G2364" s="1" t="n">
        <f aca="false">SMALL($A2364:$D2364,3)</f>
        <v>65</v>
      </c>
      <c r="H2364" s="1" t="n">
        <f aca="false">SMALL($A2364:$D2364,4)</f>
        <v>94</v>
      </c>
      <c r="I2364" s="0" t="str">
        <f aca="false">IF(AND(2*E2364*E2364&gt;F2364*G2364,G2364&lt;&gt;H2364,OR(E2364=F2364,F2364=G2364)),1,"")</f>
        <v/>
      </c>
    </row>
    <row r="2365" customFormat="false" ht="15" hidden="false" customHeight="false" outlineLevel="0" collapsed="false">
      <c r="A2365" s="0" t="n">
        <v>32</v>
      </c>
      <c r="B2365" s="0" t="n">
        <v>10</v>
      </c>
      <c r="C2365" s="0" t="n">
        <v>92</v>
      </c>
      <c r="D2365" s="0" t="n">
        <v>26</v>
      </c>
      <c r="E2365" s="1" t="n">
        <f aca="false">SMALL($A2365:$D2365,1)</f>
        <v>10</v>
      </c>
      <c r="F2365" s="1" t="n">
        <f aca="false">SMALL($A2365:$D2365,2)</f>
        <v>26</v>
      </c>
      <c r="G2365" s="1" t="n">
        <f aca="false">SMALL($A2365:$D2365,3)</f>
        <v>32</v>
      </c>
      <c r="H2365" s="1" t="n">
        <f aca="false">SMALL($A2365:$D2365,4)</f>
        <v>92</v>
      </c>
      <c r="I2365" s="0" t="str">
        <f aca="false">IF(AND(2*E2365*E2365&gt;F2365*G2365,G2365&lt;&gt;H2365,OR(E2365=F2365,F2365=G2365)),1,"")</f>
        <v/>
      </c>
    </row>
    <row r="2366" customFormat="false" ht="15" hidden="false" customHeight="false" outlineLevel="0" collapsed="false">
      <c r="A2366" s="0" t="n">
        <v>29</v>
      </c>
      <c r="B2366" s="0" t="n">
        <v>73</v>
      </c>
      <c r="C2366" s="0" t="n">
        <v>87</v>
      </c>
      <c r="D2366" s="0" t="n">
        <v>51</v>
      </c>
      <c r="E2366" s="1" t="n">
        <f aca="false">SMALL($A2366:$D2366,1)</f>
        <v>29</v>
      </c>
      <c r="F2366" s="1" t="n">
        <f aca="false">SMALL($A2366:$D2366,2)</f>
        <v>51</v>
      </c>
      <c r="G2366" s="1" t="n">
        <f aca="false">SMALL($A2366:$D2366,3)</f>
        <v>73</v>
      </c>
      <c r="H2366" s="1" t="n">
        <f aca="false">SMALL($A2366:$D2366,4)</f>
        <v>87</v>
      </c>
      <c r="I2366" s="0" t="str">
        <f aca="false">IF(AND(2*E2366*E2366&gt;F2366*G2366,G2366&lt;&gt;H2366,OR(E2366=F2366,F2366=G2366)),1,"")</f>
        <v/>
      </c>
    </row>
    <row r="2367" customFormat="false" ht="15" hidden="false" customHeight="false" outlineLevel="0" collapsed="false">
      <c r="A2367" s="0" t="n">
        <v>73</v>
      </c>
      <c r="B2367" s="0" t="n">
        <v>26</v>
      </c>
      <c r="C2367" s="0" t="n">
        <v>43</v>
      </c>
      <c r="D2367" s="0" t="n">
        <v>77</v>
      </c>
      <c r="E2367" s="1" t="n">
        <f aca="false">SMALL($A2367:$D2367,1)</f>
        <v>26</v>
      </c>
      <c r="F2367" s="1" t="n">
        <f aca="false">SMALL($A2367:$D2367,2)</f>
        <v>43</v>
      </c>
      <c r="G2367" s="1" t="n">
        <f aca="false">SMALL($A2367:$D2367,3)</f>
        <v>73</v>
      </c>
      <c r="H2367" s="1" t="n">
        <f aca="false">SMALL($A2367:$D2367,4)</f>
        <v>77</v>
      </c>
      <c r="I2367" s="0" t="str">
        <f aca="false">IF(AND(2*E2367*E2367&gt;F2367*G2367,G2367&lt;&gt;H2367,OR(E2367=F2367,F2367=G2367)),1,"")</f>
        <v/>
      </c>
    </row>
    <row r="2368" customFormat="false" ht="15" hidden="false" customHeight="false" outlineLevel="0" collapsed="false">
      <c r="A2368" s="0" t="n">
        <v>75</v>
      </c>
      <c r="B2368" s="0" t="n">
        <v>80</v>
      </c>
      <c r="C2368" s="0" t="n">
        <v>97</v>
      </c>
      <c r="D2368" s="0" t="n">
        <v>45</v>
      </c>
      <c r="E2368" s="1" t="n">
        <f aca="false">SMALL($A2368:$D2368,1)</f>
        <v>45</v>
      </c>
      <c r="F2368" s="1" t="n">
        <f aca="false">SMALL($A2368:$D2368,2)</f>
        <v>75</v>
      </c>
      <c r="G2368" s="1" t="n">
        <f aca="false">SMALL($A2368:$D2368,3)</f>
        <v>80</v>
      </c>
      <c r="H2368" s="1" t="n">
        <f aca="false">SMALL($A2368:$D2368,4)</f>
        <v>97</v>
      </c>
      <c r="I2368" s="0" t="str">
        <f aca="false">IF(AND(2*E2368*E2368&gt;F2368*G2368,G2368&lt;&gt;H2368,OR(E2368=F2368,F2368=G2368)),1,"")</f>
        <v/>
      </c>
    </row>
    <row r="2369" customFormat="false" ht="15" hidden="false" customHeight="false" outlineLevel="0" collapsed="false">
      <c r="A2369" s="0" t="n">
        <v>95</v>
      </c>
      <c r="B2369" s="0" t="n">
        <v>73</v>
      </c>
      <c r="C2369" s="0" t="n">
        <v>35</v>
      </c>
      <c r="D2369" s="0" t="n">
        <v>90</v>
      </c>
      <c r="E2369" s="1" t="n">
        <f aca="false">SMALL($A2369:$D2369,1)</f>
        <v>35</v>
      </c>
      <c r="F2369" s="1" t="n">
        <f aca="false">SMALL($A2369:$D2369,2)</f>
        <v>73</v>
      </c>
      <c r="G2369" s="1" t="n">
        <f aca="false">SMALL($A2369:$D2369,3)</f>
        <v>90</v>
      </c>
      <c r="H2369" s="1" t="n">
        <f aca="false">SMALL($A2369:$D2369,4)</f>
        <v>95</v>
      </c>
      <c r="I2369" s="0" t="str">
        <f aca="false">IF(AND(2*E2369*E2369&gt;F2369*G2369,G2369&lt;&gt;H2369,OR(E2369=F2369,F2369=G2369)),1,"")</f>
        <v/>
      </c>
    </row>
    <row r="2370" customFormat="false" ht="15" hidden="false" customHeight="false" outlineLevel="0" collapsed="false">
      <c r="A2370" s="0" t="n">
        <v>93</v>
      </c>
      <c r="B2370" s="0" t="n">
        <v>68</v>
      </c>
      <c r="C2370" s="0" t="n">
        <v>51</v>
      </c>
      <c r="D2370" s="0" t="n">
        <v>34</v>
      </c>
      <c r="E2370" s="1" t="n">
        <f aca="false">SMALL($A2370:$D2370,1)</f>
        <v>34</v>
      </c>
      <c r="F2370" s="1" t="n">
        <f aca="false">SMALL($A2370:$D2370,2)</f>
        <v>51</v>
      </c>
      <c r="G2370" s="1" t="n">
        <f aca="false">SMALL($A2370:$D2370,3)</f>
        <v>68</v>
      </c>
      <c r="H2370" s="1" t="n">
        <f aca="false">SMALL($A2370:$D2370,4)</f>
        <v>93</v>
      </c>
      <c r="I2370" s="0" t="str">
        <f aca="false">IF(AND(2*E2370*E2370&gt;F2370*G2370,G2370&lt;&gt;H2370,OR(E2370=F2370,F2370=G2370)),1,"")</f>
        <v/>
      </c>
    </row>
    <row r="2371" customFormat="false" ht="15" hidden="false" customHeight="false" outlineLevel="0" collapsed="false">
      <c r="A2371" s="0" t="n">
        <v>51</v>
      </c>
      <c r="B2371" s="0" t="n">
        <v>46</v>
      </c>
      <c r="C2371" s="0" t="n">
        <v>42</v>
      </c>
      <c r="D2371" s="0" t="n">
        <v>36</v>
      </c>
      <c r="E2371" s="1" t="n">
        <f aca="false">SMALL($A2371:$D2371,1)</f>
        <v>36</v>
      </c>
      <c r="F2371" s="1" t="n">
        <f aca="false">SMALL($A2371:$D2371,2)</f>
        <v>42</v>
      </c>
      <c r="G2371" s="1" t="n">
        <f aca="false">SMALL($A2371:$D2371,3)</f>
        <v>46</v>
      </c>
      <c r="H2371" s="1" t="n">
        <f aca="false">SMALL($A2371:$D2371,4)</f>
        <v>51</v>
      </c>
      <c r="I2371" s="0" t="str">
        <f aca="false">IF(AND(2*E2371*E2371&gt;F2371*G2371,G2371&lt;&gt;H2371,OR(E2371=F2371,F2371=G2371)),1,"")</f>
        <v/>
      </c>
    </row>
    <row r="2372" customFormat="false" ht="15" hidden="false" customHeight="false" outlineLevel="0" collapsed="false">
      <c r="A2372" s="0" t="n">
        <v>20</v>
      </c>
      <c r="B2372" s="0" t="n">
        <v>89</v>
      </c>
      <c r="C2372" s="0" t="n">
        <v>71</v>
      </c>
      <c r="D2372" s="0" t="n">
        <v>22</v>
      </c>
      <c r="E2372" s="1" t="n">
        <f aca="false">SMALL($A2372:$D2372,1)</f>
        <v>20</v>
      </c>
      <c r="F2372" s="1" t="n">
        <f aca="false">SMALL($A2372:$D2372,2)</f>
        <v>22</v>
      </c>
      <c r="G2372" s="1" t="n">
        <f aca="false">SMALL($A2372:$D2372,3)</f>
        <v>71</v>
      </c>
      <c r="H2372" s="1" t="n">
        <f aca="false">SMALL($A2372:$D2372,4)</f>
        <v>89</v>
      </c>
      <c r="I2372" s="0" t="str">
        <f aca="false">IF(AND(2*E2372*E2372&gt;F2372*G2372,G2372&lt;&gt;H2372,OR(E2372=F2372,F2372=G2372)),1,"")</f>
        <v/>
      </c>
    </row>
    <row r="2373" customFormat="false" ht="15" hidden="false" customHeight="false" outlineLevel="0" collapsed="false">
      <c r="A2373" s="0" t="n">
        <v>33</v>
      </c>
      <c r="B2373" s="0" t="n">
        <v>30</v>
      </c>
      <c r="C2373" s="0" t="n">
        <v>68</v>
      </c>
      <c r="D2373" s="0" t="n">
        <v>77</v>
      </c>
      <c r="E2373" s="1" t="n">
        <f aca="false">SMALL($A2373:$D2373,1)</f>
        <v>30</v>
      </c>
      <c r="F2373" s="1" t="n">
        <f aca="false">SMALL($A2373:$D2373,2)</f>
        <v>33</v>
      </c>
      <c r="G2373" s="1" t="n">
        <f aca="false">SMALL($A2373:$D2373,3)</f>
        <v>68</v>
      </c>
      <c r="H2373" s="1" t="n">
        <f aca="false">SMALL($A2373:$D2373,4)</f>
        <v>77</v>
      </c>
      <c r="I2373" s="0" t="str">
        <f aca="false">IF(AND(2*E2373*E2373&gt;F2373*G2373,G2373&lt;&gt;H2373,OR(E2373=F2373,F2373=G2373)),1,"")</f>
        <v/>
      </c>
    </row>
    <row r="2374" customFormat="false" ht="15" hidden="false" customHeight="false" outlineLevel="0" collapsed="false">
      <c r="A2374" s="0" t="n">
        <v>94</v>
      </c>
      <c r="B2374" s="0" t="n">
        <v>57</v>
      </c>
      <c r="C2374" s="0" t="n">
        <v>61</v>
      </c>
      <c r="D2374" s="0" t="n">
        <v>60</v>
      </c>
      <c r="E2374" s="1" t="n">
        <f aca="false">SMALL($A2374:$D2374,1)</f>
        <v>57</v>
      </c>
      <c r="F2374" s="1" t="n">
        <f aca="false">SMALL($A2374:$D2374,2)</f>
        <v>60</v>
      </c>
      <c r="G2374" s="1" t="n">
        <f aca="false">SMALL($A2374:$D2374,3)</f>
        <v>61</v>
      </c>
      <c r="H2374" s="1" t="n">
        <f aca="false">SMALL($A2374:$D2374,4)</f>
        <v>94</v>
      </c>
      <c r="I2374" s="0" t="str">
        <f aca="false">IF(AND(2*E2374*E2374&gt;F2374*G2374,G2374&lt;&gt;H2374,OR(E2374=F2374,F2374=G2374)),1,"")</f>
        <v/>
      </c>
    </row>
    <row r="2375" customFormat="false" ht="15" hidden="false" customHeight="false" outlineLevel="0" collapsed="false">
      <c r="A2375" s="0" t="n">
        <v>73</v>
      </c>
      <c r="B2375" s="0" t="n">
        <v>61</v>
      </c>
      <c r="C2375" s="0" t="n">
        <v>94</v>
      </c>
      <c r="D2375" s="0" t="n">
        <v>55</v>
      </c>
      <c r="E2375" s="1" t="n">
        <f aca="false">SMALL($A2375:$D2375,1)</f>
        <v>55</v>
      </c>
      <c r="F2375" s="1" t="n">
        <f aca="false">SMALL($A2375:$D2375,2)</f>
        <v>61</v>
      </c>
      <c r="G2375" s="1" t="n">
        <f aca="false">SMALL($A2375:$D2375,3)</f>
        <v>73</v>
      </c>
      <c r="H2375" s="1" t="n">
        <f aca="false">SMALL($A2375:$D2375,4)</f>
        <v>94</v>
      </c>
      <c r="I2375" s="0" t="str">
        <f aca="false">IF(AND(2*E2375*E2375&gt;F2375*G2375,G2375&lt;&gt;H2375,OR(E2375=F2375,F2375=G2375)),1,"")</f>
        <v/>
      </c>
    </row>
    <row r="2376" customFormat="false" ht="15" hidden="false" customHeight="false" outlineLevel="0" collapsed="false">
      <c r="A2376" s="0" t="n">
        <v>30</v>
      </c>
      <c r="B2376" s="0" t="n">
        <v>74</v>
      </c>
      <c r="C2376" s="0" t="n">
        <v>69</v>
      </c>
      <c r="D2376" s="0" t="n">
        <v>97</v>
      </c>
      <c r="E2376" s="1" t="n">
        <f aca="false">SMALL($A2376:$D2376,1)</f>
        <v>30</v>
      </c>
      <c r="F2376" s="1" t="n">
        <f aca="false">SMALL($A2376:$D2376,2)</f>
        <v>69</v>
      </c>
      <c r="G2376" s="1" t="n">
        <f aca="false">SMALL($A2376:$D2376,3)</f>
        <v>74</v>
      </c>
      <c r="H2376" s="1" t="n">
        <f aca="false">SMALL($A2376:$D2376,4)</f>
        <v>97</v>
      </c>
      <c r="I2376" s="0" t="str">
        <f aca="false">IF(AND(2*E2376*E2376&gt;F2376*G2376,G2376&lt;&gt;H2376,OR(E2376=F2376,F2376=G2376)),1,"")</f>
        <v/>
      </c>
    </row>
    <row r="2377" customFormat="false" ht="15" hidden="false" customHeight="false" outlineLevel="0" collapsed="false">
      <c r="A2377" s="0" t="n">
        <v>97</v>
      </c>
      <c r="B2377" s="0" t="n">
        <v>28</v>
      </c>
      <c r="C2377" s="0" t="n">
        <v>59</v>
      </c>
      <c r="D2377" s="0" t="n">
        <v>28</v>
      </c>
      <c r="E2377" s="1" t="n">
        <f aca="false">SMALL($A2377:$D2377,1)</f>
        <v>28</v>
      </c>
      <c r="F2377" s="1" t="n">
        <f aca="false">SMALL($A2377:$D2377,2)</f>
        <v>28</v>
      </c>
      <c r="G2377" s="1" t="n">
        <f aca="false">SMALL($A2377:$D2377,3)</f>
        <v>59</v>
      </c>
      <c r="H2377" s="1" t="n">
        <f aca="false">SMALL($A2377:$D2377,4)</f>
        <v>97</v>
      </c>
      <c r="I2377" s="0" t="str">
        <f aca="false">IF(AND(2*E2377*E2377&gt;F2377*G2377,G2377&lt;&gt;H2377,OR(E2377=F2377,F2377=G2377)),1,"")</f>
        <v/>
      </c>
    </row>
    <row r="2378" customFormat="false" ht="15" hidden="false" customHeight="false" outlineLevel="0" collapsed="false">
      <c r="A2378" s="0" t="n">
        <v>76</v>
      </c>
      <c r="B2378" s="0" t="n">
        <v>62</v>
      </c>
      <c r="C2378" s="0" t="n">
        <v>10</v>
      </c>
      <c r="D2378" s="0" t="n">
        <v>69</v>
      </c>
      <c r="E2378" s="1" t="n">
        <f aca="false">SMALL($A2378:$D2378,1)</f>
        <v>10</v>
      </c>
      <c r="F2378" s="1" t="n">
        <f aca="false">SMALL($A2378:$D2378,2)</f>
        <v>62</v>
      </c>
      <c r="G2378" s="1" t="n">
        <f aca="false">SMALL($A2378:$D2378,3)</f>
        <v>69</v>
      </c>
      <c r="H2378" s="1" t="n">
        <f aca="false">SMALL($A2378:$D2378,4)</f>
        <v>76</v>
      </c>
      <c r="I2378" s="0" t="str">
        <f aca="false">IF(AND(2*E2378*E2378&gt;F2378*G2378,G2378&lt;&gt;H2378,OR(E2378=F2378,F2378=G2378)),1,"")</f>
        <v/>
      </c>
    </row>
    <row r="2379" customFormat="false" ht="15" hidden="false" customHeight="false" outlineLevel="0" collapsed="false">
      <c r="A2379" s="0" t="n">
        <v>59</v>
      </c>
      <c r="B2379" s="0" t="n">
        <v>84</v>
      </c>
      <c r="C2379" s="0" t="n">
        <v>66</v>
      </c>
      <c r="D2379" s="0" t="n">
        <v>37</v>
      </c>
      <c r="E2379" s="1" t="n">
        <f aca="false">SMALL($A2379:$D2379,1)</f>
        <v>37</v>
      </c>
      <c r="F2379" s="1" t="n">
        <f aca="false">SMALL($A2379:$D2379,2)</f>
        <v>59</v>
      </c>
      <c r="G2379" s="1" t="n">
        <f aca="false">SMALL($A2379:$D2379,3)</f>
        <v>66</v>
      </c>
      <c r="H2379" s="1" t="n">
        <f aca="false">SMALL($A2379:$D2379,4)</f>
        <v>84</v>
      </c>
      <c r="I2379" s="0" t="str">
        <f aca="false">IF(AND(2*E2379*E2379&gt;F2379*G2379,G2379&lt;&gt;H2379,OR(E2379=F2379,F2379=G2379)),1,"")</f>
        <v/>
      </c>
    </row>
    <row r="2380" customFormat="false" ht="15" hidden="false" customHeight="false" outlineLevel="0" collapsed="false">
      <c r="A2380" s="0" t="n">
        <v>41</v>
      </c>
      <c r="B2380" s="0" t="n">
        <v>10</v>
      </c>
      <c r="C2380" s="0" t="n">
        <v>44</v>
      </c>
      <c r="D2380" s="0" t="n">
        <v>22</v>
      </c>
      <c r="E2380" s="1" t="n">
        <f aca="false">SMALL($A2380:$D2380,1)</f>
        <v>10</v>
      </c>
      <c r="F2380" s="1" t="n">
        <f aca="false">SMALL($A2380:$D2380,2)</f>
        <v>22</v>
      </c>
      <c r="G2380" s="1" t="n">
        <f aca="false">SMALL($A2380:$D2380,3)</f>
        <v>41</v>
      </c>
      <c r="H2380" s="1" t="n">
        <f aca="false">SMALL($A2380:$D2380,4)</f>
        <v>44</v>
      </c>
      <c r="I2380" s="0" t="str">
        <f aca="false">IF(AND(2*E2380*E2380&gt;F2380*G2380,G2380&lt;&gt;H2380,OR(E2380=F2380,F2380=G2380)),1,"")</f>
        <v/>
      </c>
    </row>
    <row r="2381" customFormat="false" ht="15" hidden="false" customHeight="false" outlineLevel="0" collapsed="false">
      <c r="A2381" s="0" t="n">
        <v>39</v>
      </c>
      <c r="B2381" s="0" t="n">
        <v>61</v>
      </c>
      <c r="C2381" s="0" t="n">
        <v>25</v>
      </c>
      <c r="D2381" s="0" t="n">
        <v>17</v>
      </c>
      <c r="E2381" s="1" t="n">
        <f aca="false">SMALL($A2381:$D2381,1)</f>
        <v>17</v>
      </c>
      <c r="F2381" s="1" t="n">
        <f aca="false">SMALL($A2381:$D2381,2)</f>
        <v>25</v>
      </c>
      <c r="G2381" s="1" t="n">
        <f aca="false">SMALL($A2381:$D2381,3)</f>
        <v>39</v>
      </c>
      <c r="H2381" s="1" t="n">
        <f aca="false">SMALL($A2381:$D2381,4)</f>
        <v>61</v>
      </c>
      <c r="I2381" s="0" t="str">
        <f aca="false">IF(AND(2*E2381*E2381&gt;F2381*G2381,G2381&lt;&gt;H2381,OR(E2381=F2381,F2381=G2381)),1,"")</f>
        <v/>
      </c>
    </row>
    <row r="2382" customFormat="false" ht="15" hidden="false" customHeight="false" outlineLevel="0" collapsed="false">
      <c r="A2382" s="0" t="n">
        <v>36</v>
      </c>
      <c r="B2382" s="0" t="n">
        <v>77</v>
      </c>
      <c r="C2382" s="0" t="n">
        <v>20</v>
      </c>
      <c r="D2382" s="0" t="n">
        <v>18</v>
      </c>
      <c r="E2382" s="1" t="n">
        <f aca="false">SMALL($A2382:$D2382,1)</f>
        <v>18</v>
      </c>
      <c r="F2382" s="1" t="n">
        <f aca="false">SMALL($A2382:$D2382,2)</f>
        <v>20</v>
      </c>
      <c r="G2382" s="1" t="n">
        <f aca="false">SMALL($A2382:$D2382,3)</f>
        <v>36</v>
      </c>
      <c r="H2382" s="1" t="n">
        <f aca="false">SMALL($A2382:$D2382,4)</f>
        <v>77</v>
      </c>
      <c r="I2382" s="0" t="str">
        <f aca="false">IF(AND(2*E2382*E2382&gt;F2382*G2382,G2382&lt;&gt;H2382,OR(E2382=F2382,F2382=G2382)),1,"")</f>
        <v/>
      </c>
    </row>
    <row r="2383" customFormat="false" ht="15" hidden="false" customHeight="false" outlineLevel="0" collapsed="false">
      <c r="A2383" s="0" t="n">
        <v>72</v>
      </c>
      <c r="B2383" s="0" t="n">
        <v>54</v>
      </c>
      <c r="C2383" s="0" t="n">
        <v>64</v>
      </c>
      <c r="D2383" s="0" t="n">
        <v>30</v>
      </c>
      <c r="E2383" s="1" t="n">
        <f aca="false">SMALL($A2383:$D2383,1)</f>
        <v>30</v>
      </c>
      <c r="F2383" s="1" t="n">
        <f aca="false">SMALL($A2383:$D2383,2)</f>
        <v>54</v>
      </c>
      <c r="G2383" s="1" t="n">
        <f aca="false">SMALL($A2383:$D2383,3)</f>
        <v>64</v>
      </c>
      <c r="H2383" s="1" t="n">
        <f aca="false">SMALL($A2383:$D2383,4)</f>
        <v>72</v>
      </c>
      <c r="I2383" s="0" t="str">
        <f aca="false">IF(AND(2*E2383*E2383&gt;F2383*G2383,G2383&lt;&gt;H2383,OR(E2383=F2383,F2383=G2383)),1,"")</f>
        <v/>
      </c>
    </row>
    <row r="2384" customFormat="false" ht="15" hidden="false" customHeight="false" outlineLevel="0" collapsed="false">
      <c r="A2384" s="0" t="n">
        <v>15</v>
      </c>
      <c r="B2384" s="0" t="n">
        <v>96</v>
      </c>
      <c r="C2384" s="0" t="n">
        <v>94</v>
      </c>
      <c r="D2384" s="0" t="n">
        <v>76</v>
      </c>
      <c r="E2384" s="1" t="n">
        <f aca="false">SMALL($A2384:$D2384,1)</f>
        <v>15</v>
      </c>
      <c r="F2384" s="1" t="n">
        <f aca="false">SMALL($A2384:$D2384,2)</f>
        <v>76</v>
      </c>
      <c r="G2384" s="1" t="n">
        <f aca="false">SMALL($A2384:$D2384,3)</f>
        <v>94</v>
      </c>
      <c r="H2384" s="1" t="n">
        <f aca="false">SMALL($A2384:$D2384,4)</f>
        <v>96</v>
      </c>
      <c r="I2384" s="0" t="str">
        <f aca="false">IF(AND(2*E2384*E2384&gt;F2384*G2384,G2384&lt;&gt;H2384,OR(E2384=F2384,F2384=G2384)),1,"")</f>
        <v/>
      </c>
    </row>
    <row r="2385" customFormat="false" ht="15" hidden="false" customHeight="false" outlineLevel="0" collapsed="false">
      <c r="A2385" s="0" t="n">
        <v>35</v>
      </c>
      <c r="B2385" s="0" t="n">
        <v>25</v>
      </c>
      <c r="C2385" s="0" t="n">
        <v>45</v>
      </c>
      <c r="D2385" s="0" t="n">
        <v>94</v>
      </c>
      <c r="E2385" s="1" t="n">
        <f aca="false">SMALL($A2385:$D2385,1)</f>
        <v>25</v>
      </c>
      <c r="F2385" s="1" t="n">
        <f aca="false">SMALL($A2385:$D2385,2)</f>
        <v>35</v>
      </c>
      <c r="G2385" s="1" t="n">
        <f aca="false">SMALL($A2385:$D2385,3)</f>
        <v>45</v>
      </c>
      <c r="H2385" s="1" t="n">
        <f aca="false">SMALL($A2385:$D2385,4)</f>
        <v>94</v>
      </c>
      <c r="I2385" s="0" t="str">
        <f aca="false">IF(AND(2*E2385*E2385&gt;F2385*G2385,G2385&lt;&gt;H2385,OR(E2385=F2385,F2385=G2385)),1,"")</f>
        <v/>
      </c>
    </row>
    <row r="2386" customFormat="false" ht="15" hidden="false" customHeight="false" outlineLevel="0" collapsed="false">
      <c r="A2386" s="0" t="n">
        <v>98</v>
      </c>
      <c r="B2386" s="0" t="n">
        <v>87</v>
      </c>
      <c r="C2386" s="0" t="n">
        <v>34</v>
      </c>
      <c r="D2386" s="0" t="n">
        <v>24</v>
      </c>
      <c r="E2386" s="1" t="n">
        <f aca="false">SMALL($A2386:$D2386,1)</f>
        <v>24</v>
      </c>
      <c r="F2386" s="1" t="n">
        <f aca="false">SMALL($A2386:$D2386,2)</f>
        <v>34</v>
      </c>
      <c r="G2386" s="1" t="n">
        <f aca="false">SMALL($A2386:$D2386,3)</f>
        <v>87</v>
      </c>
      <c r="H2386" s="1" t="n">
        <f aca="false">SMALL($A2386:$D2386,4)</f>
        <v>98</v>
      </c>
      <c r="I2386" s="0" t="str">
        <f aca="false">IF(AND(2*E2386*E2386&gt;F2386*G2386,G2386&lt;&gt;H2386,OR(E2386=F2386,F2386=G2386)),1,"")</f>
        <v/>
      </c>
    </row>
    <row r="2387" customFormat="false" ht="15" hidden="false" customHeight="false" outlineLevel="0" collapsed="false">
      <c r="A2387" s="0" t="n">
        <v>41</v>
      </c>
      <c r="B2387" s="0" t="n">
        <v>82</v>
      </c>
      <c r="C2387" s="0" t="n">
        <v>54</v>
      </c>
      <c r="D2387" s="0" t="n">
        <v>42</v>
      </c>
      <c r="E2387" s="1" t="n">
        <f aca="false">SMALL($A2387:$D2387,1)</f>
        <v>41</v>
      </c>
      <c r="F2387" s="1" t="n">
        <f aca="false">SMALL($A2387:$D2387,2)</f>
        <v>42</v>
      </c>
      <c r="G2387" s="1" t="n">
        <f aca="false">SMALL($A2387:$D2387,3)</f>
        <v>54</v>
      </c>
      <c r="H2387" s="1" t="n">
        <f aca="false">SMALL($A2387:$D2387,4)</f>
        <v>82</v>
      </c>
      <c r="I2387" s="0" t="str">
        <f aca="false">IF(AND(2*E2387*E2387&gt;F2387*G2387,G2387&lt;&gt;H2387,OR(E2387=F2387,F2387=G2387)),1,"")</f>
        <v/>
      </c>
    </row>
    <row r="2388" customFormat="false" ht="15" hidden="false" customHeight="false" outlineLevel="0" collapsed="false">
      <c r="A2388" s="0" t="n">
        <v>67</v>
      </c>
      <c r="B2388" s="0" t="n">
        <v>61</v>
      </c>
      <c r="C2388" s="0" t="n">
        <v>47</v>
      </c>
      <c r="D2388" s="0" t="n">
        <v>23</v>
      </c>
      <c r="E2388" s="1" t="n">
        <f aca="false">SMALL($A2388:$D2388,1)</f>
        <v>23</v>
      </c>
      <c r="F2388" s="1" t="n">
        <f aca="false">SMALL($A2388:$D2388,2)</f>
        <v>47</v>
      </c>
      <c r="G2388" s="1" t="n">
        <f aca="false">SMALL($A2388:$D2388,3)</f>
        <v>61</v>
      </c>
      <c r="H2388" s="1" t="n">
        <f aca="false">SMALL($A2388:$D2388,4)</f>
        <v>67</v>
      </c>
      <c r="I2388" s="0" t="str">
        <f aca="false">IF(AND(2*E2388*E2388&gt;F2388*G2388,G2388&lt;&gt;H2388,OR(E2388=F2388,F2388=G2388)),1,"")</f>
        <v/>
      </c>
    </row>
    <row r="2389" customFormat="false" ht="15" hidden="false" customHeight="false" outlineLevel="0" collapsed="false">
      <c r="A2389" s="0" t="n">
        <v>18</v>
      </c>
      <c r="B2389" s="0" t="n">
        <v>94</v>
      </c>
      <c r="C2389" s="0" t="n">
        <v>86</v>
      </c>
      <c r="D2389" s="0" t="n">
        <v>13</v>
      </c>
      <c r="E2389" s="1" t="n">
        <f aca="false">SMALL($A2389:$D2389,1)</f>
        <v>13</v>
      </c>
      <c r="F2389" s="1" t="n">
        <f aca="false">SMALL($A2389:$D2389,2)</f>
        <v>18</v>
      </c>
      <c r="G2389" s="1" t="n">
        <f aca="false">SMALL($A2389:$D2389,3)</f>
        <v>86</v>
      </c>
      <c r="H2389" s="1" t="n">
        <f aca="false">SMALL($A2389:$D2389,4)</f>
        <v>94</v>
      </c>
      <c r="I2389" s="0" t="str">
        <f aca="false">IF(AND(2*E2389*E2389&gt;F2389*G2389,G2389&lt;&gt;H2389,OR(E2389=F2389,F2389=G2389)),1,"")</f>
        <v/>
      </c>
    </row>
    <row r="2390" customFormat="false" ht="15" hidden="false" customHeight="false" outlineLevel="0" collapsed="false">
      <c r="A2390" s="0" t="n">
        <v>44</v>
      </c>
      <c r="B2390" s="0" t="n">
        <v>80</v>
      </c>
      <c r="C2390" s="0" t="n">
        <v>21</v>
      </c>
      <c r="D2390" s="0" t="n">
        <v>31</v>
      </c>
      <c r="E2390" s="1" t="n">
        <f aca="false">SMALL($A2390:$D2390,1)</f>
        <v>21</v>
      </c>
      <c r="F2390" s="1" t="n">
        <f aca="false">SMALL($A2390:$D2390,2)</f>
        <v>31</v>
      </c>
      <c r="G2390" s="1" t="n">
        <f aca="false">SMALL($A2390:$D2390,3)</f>
        <v>44</v>
      </c>
      <c r="H2390" s="1" t="n">
        <f aca="false">SMALL($A2390:$D2390,4)</f>
        <v>80</v>
      </c>
      <c r="I2390" s="0" t="str">
        <f aca="false">IF(AND(2*E2390*E2390&gt;F2390*G2390,G2390&lt;&gt;H2390,OR(E2390=F2390,F2390=G2390)),1,"")</f>
        <v/>
      </c>
    </row>
    <row r="2391" customFormat="false" ht="15" hidden="false" customHeight="false" outlineLevel="0" collapsed="false">
      <c r="A2391" s="0" t="n">
        <v>56</v>
      </c>
      <c r="B2391" s="0" t="n">
        <v>51</v>
      </c>
      <c r="C2391" s="0" t="n">
        <v>75</v>
      </c>
      <c r="D2391" s="0" t="n">
        <v>53</v>
      </c>
      <c r="E2391" s="1" t="n">
        <f aca="false">SMALL($A2391:$D2391,1)</f>
        <v>51</v>
      </c>
      <c r="F2391" s="1" t="n">
        <f aca="false">SMALL($A2391:$D2391,2)</f>
        <v>53</v>
      </c>
      <c r="G2391" s="1" t="n">
        <f aca="false">SMALL($A2391:$D2391,3)</f>
        <v>56</v>
      </c>
      <c r="H2391" s="1" t="n">
        <f aca="false">SMALL($A2391:$D2391,4)</f>
        <v>75</v>
      </c>
      <c r="I2391" s="0" t="str">
        <f aca="false">IF(AND(2*E2391*E2391&gt;F2391*G2391,G2391&lt;&gt;H2391,OR(E2391=F2391,F2391=G2391)),1,"")</f>
        <v/>
      </c>
    </row>
    <row r="2392" customFormat="false" ht="15" hidden="false" customHeight="false" outlineLevel="0" collapsed="false">
      <c r="A2392" s="0" t="n">
        <v>41</v>
      </c>
      <c r="B2392" s="0" t="n">
        <v>98</v>
      </c>
      <c r="C2392" s="0" t="n">
        <v>49</v>
      </c>
      <c r="D2392" s="0" t="n">
        <v>79</v>
      </c>
      <c r="E2392" s="1" t="n">
        <f aca="false">SMALL($A2392:$D2392,1)</f>
        <v>41</v>
      </c>
      <c r="F2392" s="1" t="n">
        <f aca="false">SMALL($A2392:$D2392,2)</f>
        <v>49</v>
      </c>
      <c r="G2392" s="1" t="n">
        <f aca="false">SMALL($A2392:$D2392,3)</f>
        <v>79</v>
      </c>
      <c r="H2392" s="1" t="n">
        <f aca="false">SMALL($A2392:$D2392,4)</f>
        <v>98</v>
      </c>
      <c r="I2392" s="0" t="str">
        <f aca="false">IF(AND(2*E2392*E2392&gt;F2392*G2392,G2392&lt;&gt;H2392,OR(E2392=F2392,F2392=G2392)),1,"")</f>
        <v/>
      </c>
    </row>
    <row r="2393" customFormat="false" ht="15" hidden="false" customHeight="false" outlineLevel="0" collapsed="false">
      <c r="A2393" s="0" t="n">
        <v>80</v>
      </c>
      <c r="B2393" s="0" t="n">
        <v>17</v>
      </c>
      <c r="C2393" s="0" t="n">
        <v>64</v>
      </c>
      <c r="D2393" s="0" t="n">
        <v>51</v>
      </c>
      <c r="E2393" s="1" t="n">
        <f aca="false">SMALL($A2393:$D2393,1)</f>
        <v>17</v>
      </c>
      <c r="F2393" s="1" t="n">
        <f aca="false">SMALL($A2393:$D2393,2)</f>
        <v>51</v>
      </c>
      <c r="G2393" s="1" t="n">
        <f aca="false">SMALL($A2393:$D2393,3)</f>
        <v>64</v>
      </c>
      <c r="H2393" s="1" t="n">
        <f aca="false">SMALL($A2393:$D2393,4)</f>
        <v>80</v>
      </c>
      <c r="I2393" s="0" t="str">
        <f aca="false">IF(AND(2*E2393*E2393&gt;F2393*G2393,G2393&lt;&gt;H2393,OR(E2393=F2393,F2393=G2393)),1,"")</f>
        <v/>
      </c>
    </row>
    <row r="2394" customFormat="false" ht="15" hidden="false" customHeight="false" outlineLevel="0" collapsed="false">
      <c r="A2394" s="0" t="n">
        <v>87</v>
      </c>
      <c r="B2394" s="0" t="n">
        <v>27</v>
      </c>
      <c r="C2394" s="0" t="n">
        <v>96</v>
      </c>
      <c r="D2394" s="0" t="n">
        <v>16</v>
      </c>
      <c r="E2394" s="1" t="n">
        <f aca="false">SMALL($A2394:$D2394,1)</f>
        <v>16</v>
      </c>
      <c r="F2394" s="1" t="n">
        <f aca="false">SMALL($A2394:$D2394,2)</f>
        <v>27</v>
      </c>
      <c r="G2394" s="1" t="n">
        <f aca="false">SMALL($A2394:$D2394,3)</f>
        <v>87</v>
      </c>
      <c r="H2394" s="1" t="n">
        <f aca="false">SMALL($A2394:$D2394,4)</f>
        <v>96</v>
      </c>
      <c r="I2394" s="0" t="str">
        <f aca="false">IF(AND(2*E2394*E2394&gt;F2394*G2394,G2394&lt;&gt;H2394,OR(E2394=F2394,F2394=G2394)),1,"")</f>
        <v/>
      </c>
    </row>
    <row r="2395" customFormat="false" ht="15" hidden="false" customHeight="false" outlineLevel="0" collapsed="false">
      <c r="A2395" s="0" t="n">
        <v>35</v>
      </c>
      <c r="B2395" s="0" t="n">
        <v>62</v>
      </c>
      <c r="C2395" s="0" t="n">
        <v>58</v>
      </c>
      <c r="D2395" s="0" t="n">
        <v>54</v>
      </c>
      <c r="E2395" s="1" t="n">
        <f aca="false">SMALL($A2395:$D2395,1)</f>
        <v>35</v>
      </c>
      <c r="F2395" s="1" t="n">
        <f aca="false">SMALL($A2395:$D2395,2)</f>
        <v>54</v>
      </c>
      <c r="G2395" s="1" t="n">
        <f aca="false">SMALL($A2395:$D2395,3)</f>
        <v>58</v>
      </c>
      <c r="H2395" s="1" t="n">
        <f aca="false">SMALL($A2395:$D2395,4)</f>
        <v>62</v>
      </c>
      <c r="I2395" s="0" t="str">
        <f aca="false">IF(AND(2*E2395*E2395&gt;F2395*G2395,G2395&lt;&gt;H2395,OR(E2395=F2395,F2395=G2395)),1,"")</f>
        <v/>
      </c>
    </row>
    <row r="2396" customFormat="false" ht="15" hidden="false" customHeight="false" outlineLevel="0" collapsed="false">
      <c r="A2396" s="0" t="n">
        <v>71</v>
      </c>
      <c r="B2396" s="0" t="n">
        <v>66</v>
      </c>
      <c r="C2396" s="0" t="n">
        <v>35</v>
      </c>
      <c r="D2396" s="0" t="n">
        <v>78</v>
      </c>
      <c r="E2396" s="1" t="n">
        <f aca="false">SMALL($A2396:$D2396,1)</f>
        <v>35</v>
      </c>
      <c r="F2396" s="1" t="n">
        <f aca="false">SMALL($A2396:$D2396,2)</f>
        <v>66</v>
      </c>
      <c r="G2396" s="1" t="n">
        <f aca="false">SMALL($A2396:$D2396,3)</f>
        <v>71</v>
      </c>
      <c r="H2396" s="1" t="n">
        <f aca="false">SMALL($A2396:$D2396,4)</f>
        <v>78</v>
      </c>
      <c r="I2396" s="0" t="str">
        <f aca="false">IF(AND(2*E2396*E2396&gt;F2396*G2396,G2396&lt;&gt;H2396,OR(E2396=F2396,F2396=G2396)),1,"")</f>
        <v/>
      </c>
    </row>
    <row r="2397" customFormat="false" ht="15" hidden="false" customHeight="false" outlineLevel="0" collapsed="false">
      <c r="A2397" s="0" t="n">
        <v>52</v>
      </c>
      <c r="B2397" s="0" t="n">
        <v>30</v>
      </c>
      <c r="C2397" s="0" t="n">
        <v>26</v>
      </c>
      <c r="D2397" s="0" t="n">
        <v>56</v>
      </c>
      <c r="E2397" s="1" t="n">
        <f aca="false">SMALL($A2397:$D2397,1)</f>
        <v>26</v>
      </c>
      <c r="F2397" s="1" t="n">
        <f aca="false">SMALL($A2397:$D2397,2)</f>
        <v>30</v>
      </c>
      <c r="G2397" s="1" t="n">
        <f aca="false">SMALL($A2397:$D2397,3)</f>
        <v>52</v>
      </c>
      <c r="H2397" s="1" t="n">
        <f aca="false">SMALL($A2397:$D2397,4)</f>
        <v>56</v>
      </c>
      <c r="I2397" s="0" t="str">
        <f aca="false">IF(AND(2*E2397*E2397&gt;F2397*G2397,G2397&lt;&gt;H2397,OR(E2397=F2397,F2397=G2397)),1,"")</f>
        <v/>
      </c>
    </row>
    <row r="2398" customFormat="false" ht="15" hidden="false" customHeight="false" outlineLevel="0" collapsed="false">
      <c r="A2398" s="0" t="n">
        <v>81</v>
      </c>
      <c r="B2398" s="0" t="n">
        <v>37</v>
      </c>
      <c r="C2398" s="0" t="n">
        <v>24</v>
      </c>
      <c r="D2398" s="0" t="n">
        <v>44</v>
      </c>
      <c r="E2398" s="1" t="n">
        <f aca="false">SMALL($A2398:$D2398,1)</f>
        <v>24</v>
      </c>
      <c r="F2398" s="1" t="n">
        <f aca="false">SMALL($A2398:$D2398,2)</f>
        <v>37</v>
      </c>
      <c r="G2398" s="1" t="n">
        <f aca="false">SMALL($A2398:$D2398,3)</f>
        <v>44</v>
      </c>
      <c r="H2398" s="1" t="n">
        <f aca="false">SMALL($A2398:$D2398,4)</f>
        <v>81</v>
      </c>
      <c r="I2398" s="0" t="str">
        <f aca="false">IF(AND(2*E2398*E2398&gt;F2398*G2398,G2398&lt;&gt;H2398,OR(E2398=F2398,F2398=G2398)),1,"")</f>
        <v/>
      </c>
    </row>
    <row r="2399" customFormat="false" ht="15" hidden="false" customHeight="false" outlineLevel="0" collapsed="false">
      <c r="A2399" s="0" t="n">
        <v>99</v>
      </c>
      <c r="B2399" s="0" t="n">
        <v>80</v>
      </c>
      <c r="C2399" s="0" t="n">
        <v>98</v>
      </c>
      <c r="D2399" s="0" t="n">
        <v>18</v>
      </c>
      <c r="E2399" s="1" t="n">
        <f aca="false">SMALL($A2399:$D2399,1)</f>
        <v>18</v>
      </c>
      <c r="F2399" s="1" t="n">
        <f aca="false">SMALL($A2399:$D2399,2)</f>
        <v>80</v>
      </c>
      <c r="G2399" s="1" t="n">
        <f aca="false">SMALL($A2399:$D2399,3)</f>
        <v>98</v>
      </c>
      <c r="H2399" s="1" t="n">
        <f aca="false">SMALL($A2399:$D2399,4)</f>
        <v>99</v>
      </c>
      <c r="I2399" s="0" t="str">
        <f aca="false">IF(AND(2*E2399*E2399&gt;F2399*G2399,G2399&lt;&gt;H2399,OR(E2399=F2399,F2399=G2399)),1,"")</f>
        <v/>
      </c>
    </row>
    <row r="2400" customFormat="false" ht="15" hidden="false" customHeight="false" outlineLevel="0" collapsed="false">
      <c r="A2400" s="0" t="n">
        <v>87</v>
      </c>
      <c r="B2400" s="0" t="n">
        <v>60</v>
      </c>
      <c r="C2400" s="0" t="n">
        <v>19</v>
      </c>
      <c r="D2400" s="0" t="n">
        <v>23</v>
      </c>
      <c r="E2400" s="1" t="n">
        <f aca="false">SMALL($A2400:$D2400,1)</f>
        <v>19</v>
      </c>
      <c r="F2400" s="1" t="n">
        <f aca="false">SMALL($A2400:$D2400,2)</f>
        <v>23</v>
      </c>
      <c r="G2400" s="1" t="n">
        <f aca="false">SMALL($A2400:$D2400,3)</f>
        <v>60</v>
      </c>
      <c r="H2400" s="1" t="n">
        <f aca="false">SMALL($A2400:$D2400,4)</f>
        <v>87</v>
      </c>
      <c r="I2400" s="0" t="str">
        <f aca="false">IF(AND(2*E2400*E2400&gt;F2400*G2400,G2400&lt;&gt;H2400,OR(E2400=F2400,F2400=G2400)),1,"")</f>
        <v/>
      </c>
    </row>
    <row r="2401" customFormat="false" ht="15" hidden="false" customHeight="false" outlineLevel="0" collapsed="false">
      <c r="A2401" s="0" t="n">
        <v>45</v>
      </c>
      <c r="B2401" s="0" t="n">
        <v>57</v>
      </c>
      <c r="C2401" s="0" t="n">
        <v>56</v>
      </c>
      <c r="D2401" s="0" t="n">
        <v>15</v>
      </c>
      <c r="E2401" s="1" t="n">
        <f aca="false">SMALL($A2401:$D2401,1)</f>
        <v>15</v>
      </c>
      <c r="F2401" s="1" t="n">
        <f aca="false">SMALL($A2401:$D2401,2)</f>
        <v>45</v>
      </c>
      <c r="G2401" s="1" t="n">
        <f aca="false">SMALL($A2401:$D2401,3)</f>
        <v>56</v>
      </c>
      <c r="H2401" s="1" t="n">
        <f aca="false">SMALL($A2401:$D2401,4)</f>
        <v>57</v>
      </c>
      <c r="I2401" s="0" t="str">
        <f aca="false">IF(AND(2*E2401*E2401&gt;F2401*G2401,G2401&lt;&gt;H2401,OR(E2401=F2401,F2401=G2401)),1,"")</f>
        <v/>
      </c>
    </row>
    <row r="2402" customFormat="false" ht="15" hidden="false" customHeight="false" outlineLevel="0" collapsed="false">
      <c r="A2402" s="0" t="n">
        <v>50</v>
      </c>
      <c r="B2402" s="0" t="n">
        <v>90</v>
      </c>
      <c r="C2402" s="0" t="n">
        <v>52</v>
      </c>
      <c r="D2402" s="0" t="n">
        <v>45</v>
      </c>
      <c r="E2402" s="1" t="n">
        <f aca="false">SMALL($A2402:$D2402,1)</f>
        <v>45</v>
      </c>
      <c r="F2402" s="1" t="n">
        <f aca="false">SMALL($A2402:$D2402,2)</f>
        <v>50</v>
      </c>
      <c r="G2402" s="1" t="n">
        <f aca="false">SMALL($A2402:$D2402,3)</f>
        <v>52</v>
      </c>
      <c r="H2402" s="1" t="n">
        <f aca="false">SMALL($A2402:$D2402,4)</f>
        <v>90</v>
      </c>
      <c r="I2402" s="0" t="str">
        <f aca="false">IF(AND(2*E2402*E2402&gt;F2402*G2402,G2402&lt;&gt;H2402,OR(E2402=F2402,F2402=G2402)),1,"")</f>
        <v/>
      </c>
    </row>
    <row r="2403" customFormat="false" ht="15" hidden="false" customHeight="false" outlineLevel="0" collapsed="false">
      <c r="A2403" s="0" t="n">
        <v>23</v>
      </c>
      <c r="B2403" s="0" t="n">
        <v>42</v>
      </c>
      <c r="C2403" s="0" t="n">
        <v>27</v>
      </c>
      <c r="D2403" s="0" t="n">
        <v>86</v>
      </c>
      <c r="E2403" s="1" t="n">
        <f aca="false">SMALL($A2403:$D2403,1)</f>
        <v>23</v>
      </c>
      <c r="F2403" s="1" t="n">
        <f aca="false">SMALL($A2403:$D2403,2)</f>
        <v>27</v>
      </c>
      <c r="G2403" s="1" t="n">
        <f aca="false">SMALL($A2403:$D2403,3)</f>
        <v>42</v>
      </c>
      <c r="H2403" s="1" t="n">
        <f aca="false">SMALL($A2403:$D2403,4)</f>
        <v>86</v>
      </c>
      <c r="I2403" s="0" t="str">
        <f aca="false">IF(AND(2*E2403*E2403&gt;F2403*G2403,G2403&lt;&gt;H2403,OR(E2403=F2403,F2403=G2403)),1,"")</f>
        <v/>
      </c>
    </row>
    <row r="2404" customFormat="false" ht="15" hidden="false" customHeight="false" outlineLevel="0" collapsed="false">
      <c r="A2404" s="0" t="n">
        <v>85</v>
      </c>
      <c r="B2404" s="0" t="n">
        <v>11</v>
      </c>
      <c r="C2404" s="0" t="n">
        <v>90</v>
      </c>
      <c r="D2404" s="0" t="n">
        <v>67</v>
      </c>
      <c r="E2404" s="1" t="n">
        <f aca="false">SMALL($A2404:$D2404,1)</f>
        <v>11</v>
      </c>
      <c r="F2404" s="1" t="n">
        <f aca="false">SMALL($A2404:$D2404,2)</f>
        <v>67</v>
      </c>
      <c r="G2404" s="1" t="n">
        <f aca="false">SMALL($A2404:$D2404,3)</f>
        <v>85</v>
      </c>
      <c r="H2404" s="1" t="n">
        <f aca="false">SMALL($A2404:$D2404,4)</f>
        <v>90</v>
      </c>
      <c r="I2404" s="0" t="str">
        <f aca="false">IF(AND(2*E2404*E2404&gt;F2404*G2404,G2404&lt;&gt;H2404,OR(E2404=F2404,F2404=G2404)),1,"")</f>
        <v/>
      </c>
    </row>
    <row r="2405" customFormat="false" ht="15" hidden="false" customHeight="false" outlineLevel="0" collapsed="false">
      <c r="A2405" s="0" t="n">
        <v>38</v>
      </c>
      <c r="B2405" s="0" t="n">
        <v>33</v>
      </c>
      <c r="C2405" s="0" t="n">
        <v>37</v>
      </c>
      <c r="D2405" s="0" t="n">
        <v>71</v>
      </c>
      <c r="E2405" s="1" t="n">
        <f aca="false">SMALL($A2405:$D2405,1)</f>
        <v>33</v>
      </c>
      <c r="F2405" s="1" t="n">
        <f aca="false">SMALL($A2405:$D2405,2)</f>
        <v>37</v>
      </c>
      <c r="G2405" s="1" t="n">
        <f aca="false">SMALL($A2405:$D2405,3)</f>
        <v>38</v>
      </c>
      <c r="H2405" s="1" t="n">
        <f aca="false">SMALL($A2405:$D2405,4)</f>
        <v>71</v>
      </c>
      <c r="I2405" s="0" t="str">
        <f aca="false">IF(AND(2*E2405*E2405&gt;F2405*G2405,G2405&lt;&gt;H2405,OR(E2405=F2405,F2405=G2405)),1,"")</f>
        <v/>
      </c>
    </row>
    <row r="2406" customFormat="false" ht="15" hidden="false" customHeight="false" outlineLevel="0" collapsed="false">
      <c r="A2406" s="0" t="n">
        <v>59</v>
      </c>
      <c r="B2406" s="0" t="n">
        <v>29</v>
      </c>
      <c r="C2406" s="0" t="n">
        <v>94</v>
      </c>
      <c r="D2406" s="0" t="n">
        <v>73</v>
      </c>
      <c r="E2406" s="1" t="n">
        <f aca="false">SMALL($A2406:$D2406,1)</f>
        <v>29</v>
      </c>
      <c r="F2406" s="1" t="n">
        <f aca="false">SMALL($A2406:$D2406,2)</f>
        <v>59</v>
      </c>
      <c r="G2406" s="1" t="n">
        <f aca="false">SMALL($A2406:$D2406,3)</f>
        <v>73</v>
      </c>
      <c r="H2406" s="1" t="n">
        <f aca="false">SMALL($A2406:$D2406,4)</f>
        <v>94</v>
      </c>
      <c r="I2406" s="0" t="str">
        <f aca="false">IF(AND(2*E2406*E2406&gt;F2406*G2406,G2406&lt;&gt;H2406,OR(E2406=F2406,F2406=G2406)),1,"")</f>
        <v/>
      </c>
    </row>
    <row r="2407" customFormat="false" ht="15" hidden="false" customHeight="false" outlineLevel="0" collapsed="false">
      <c r="A2407" s="0" t="n">
        <v>67</v>
      </c>
      <c r="B2407" s="0" t="n">
        <v>30</v>
      </c>
      <c r="C2407" s="0" t="n">
        <v>26</v>
      </c>
      <c r="D2407" s="0" t="n">
        <v>85</v>
      </c>
      <c r="E2407" s="1" t="n">
        <f aca="false">SMALL($A2407:$D2407,1)</f>
        <v>26</v>
      </c>
      <c r="F2407" s="1" t="n">
        <f aca="false">SMALL($A2407:$D2407,2)</f>
        <v>30</v>
      </c>
      <c r="G2407" s="1" t="n">
        <f aca="false">SMALL($A2407:$D2407,3)</f>
        <v>67</v>
      </c>
      <c r="H2407" s="1" t="n">
        <f aca="false">SMALL($A2407:$D2407,4)</f>
        <v>85</v>
      </c>
      <c r="I2407" s="0" t="str">
        <f aca="false">IF(AND(2*E2407*E2407&gt;F2407*G2407,G2407&lt;&gt;H2407,OR(E2407=F2407,F2407=G2407)),1,"")</f>
        <v/>
      </c>
    </row>
    <row r="2408" customFormat="false" ht="15" hidden="false" customHeight="false" outlineLevel="0" collapsed="false">
      <c r="A2408" s="0" t="n">
        <v>40</v>
      </c>
      <c r="B2408" s="0" t="n">
        <v>91</v>
      </c>
      <c r="C2408" s="0" t="n">
        <v>62</v>
      </c>
      <c r="D2408" s="0" t="n">
        <v>100</v>
      </c>
      <c r="E2408" s="1" t="n">
        <f aca="false">SMALL($A2408:$D2408,1)</f>
        <v>40</v>
      </c>
      <c r="F2408" s="1" t="n">
        <f aca="false">SMALL($A2408:$D2408,2)</f>
        <v>62</v>
      </c>
      <c r="G2408" s="1" t="n">
        <f aca="false">SMALL($A2408:$D2408,3)</f>
        <v>91</v>
      </c>
      <c r="H2408" s="1" t="n">
        <f aca="false">SMALL($A2408:$D2408,4)</f>
        <v>100</v>
      </c>
      <c r="I2408" s="0" t="str">
        <f aca="false">IF(AND(2*E2408*E2408&gt;F2408*G2408,G2408&lt;&gt;H2408,OR(E2408=F2408,F2408=G2408)),1,"")</f>
        <v/>
      </c>
    </row>
    <row r="2409" customFormat="false" ht="15" hidden="false" customHeight="false" outlineLevel="0" collapsed="false">
      <c r="A2409" s="0" t="n">
        <v>97</v>
      </c>
      <c r="B2409" s="0" t="n">
        <v>99</v>
      </c>
      <c r="C2409" s="0" t="n">
        <v>56</v>
      </c>
      <c r="D2409" s="0" t="n">
        <v>47</v>
      </c>
      <c r="E2409" s="1" t="n">
        <f aca="false">SMALL($A2409:$D2409,1)</f>
        <v>47</v>
      </c>
      <c r="F2409" s="1" t="n">
        <f aca="false">SMALL($A2409:$D2409,2)</f>
        <v>56</v>
      </c>
      <c r="G2409" s="1" t="n">
        <f aca="false">SMALL($A2409:$D2409,3)</f>
        <v>97</v>
      </c>
      <c r="H2409" s="1" t="n">
        <f aca="false">SMALL($A2409:$D2409,4)</f>
        <v>99</v>
      </c>
      <c r="I2409" s="0" t="str">
        <f aca="false">IF(AND(2*E2409*E2409&gt;F2409*G2409,G2409&lt;&gt;H2409,OR(E2409=F2409,F2409=G2409)),1,"")</f>
        <v/>
      </c>
    </row>
    <row r="2410" customFormat="false" ht="15" hidden="false" customHeight="false" outlineLevel="0" collapsed="false">
      <c r="A2410" s="0" t="n">
        <v>20</v>
      </c>
      <c r="B2410" s="0" t="n">
        <v>77</v>
      </c>
      <c r="C2410" s="0" t="n">
        <v>99</v>
      </c>
      <c r="D2410" s="0" t="n">
        <v>100</v>
      </c>
      <c r="E2410" s="1" t="n">
        <f aca="false">SMALL($A2410:$D2410,1)</f>
        <v>20</v>
      </c>
      <c r="F2410" s="1" t="n">
        <f aca="false">SMALL($A2410:$D2410,2)</f>
        <v>77</v>
      </c>
      <c r="G2410" s="1" t="n">
        <f aca="false">SMALL($A2410:$D2410,3)</f>
        <v>99</v>
      </c>
      <c r="H2410" s="1" t="n">
        <f aca="false">SMALL($A2410:$D2410,4)</f>
        <v>100</v>
      </c>
      <c r="I2410" s="0" t="str">
        <f aca="false">IF(AND(2*E2410*E2410&gt;F2410*G2410,G2410&lt;&gt;H2410,OR(E2410=F2410,F2410=G2410)),1,"")</f>
        <v/>
      </c>
    </row>
    <row r="2411" customFormat="false" ht="15" hidden="false" customHeight="false" outlineLevel="0" collapsed="false">
      <c r="A2411" s="0" t="n">
        <v>75</v>
      </c>
      <c r="B2411" s="0" t="n">
        <v>29</v>
      </c>
      <c r="C2411" s="0" t="n">
        <v>20</v>
      </c>
      <c r="D2411" s="0" t="n">
        <v>14</v>
      </c>
      <c r="E2411" s="1" t="n">
        <f aca="false">SMALL($A2411:$D2411,1)</f>
        <v>14</v>
      </c>
      <c r="F2411" s="1" t="n">
        <f aca="false">SMALL($A2411:$D2411,2)</f>
        <v>20</v>
      </c>
      <c r="G2411" s="1" t="n">
        <f aca="false">SMALL($A2411:$D2411,3)</f>
        <v>29</v>
      </c>
      <c r="H2411" s="1" t="n">
        <f aca="false">SMALL($A2411:$D2411,4)</f>
        <v>75</v>
      </c>
      <c r="I2411" s="0" t="str">
        <f aca="false">IF(AND(2*E2411*E2411&gt;F2411*G2411,G2411&lt;&gt;H2411,OR(E2411=F2411,F2411=G2411)),1,"")</f>
        <v/>
      </c>
    </row>
    <row r="2412" customFormat="false" ht="15" hidden="false" customHeight="false" outlineLevel="0" collapsed="false">
      <c r="A2412" s="0" t="n">
        <v>88</v>
      </c>
      <c r="B2412" s="0" t="n">
        <v>15</v>
      </c>
      <c r="C2412" s="0" t="n">
        <v>81</v>
      </c>
      <c r="D2412" s="0" t="n">
        <v>62</v>
      </c>
      <c r="E2412" s="1" t="n">
        <f aca="false">SMALL($A2412:$D2412,1)</f>
        <v>15</v>
      </c>
      <c r="F2412" s="1" t="n">
        <f aca="false">SMALL($A2412:$D2412,2)</f>
        <v>62</v>
      </c>
      <c r="G2412" s="1" t="n">
        <f aca="false">SMALL($A2412:$D2412,3)</f>
        <v>81</v>
      </c>
      <c r="H2412" s="1" t="n">
        <f aca="false">SMALL($A2412:$D2412,4)</f>
        <v>88</v>
      </c>
      <c r="I2412" s="0" t="str">
        <f aca="false">IF(AND(2*E2412*E2412&gt;F2412*G2412,G2412&lt;&gt;H2412,OR(E2412=F2412,F2412=G2412)),1,"")</f>
        <v/>
      </c>
    </row>
    <row r="2413" customFormat="false" ht="15" hidden="false" customHeight="false" outlineLevel="0" collapsed="false">
      <c r="A2413" s="0" t="n">
        <v>25</v>
      </c>
      <c r="B2413" s="0" t="n">
        <v>65</v>
      </c>
      <c r="C2413" s="0" t="n">
        <v>92</v>
      </c>
      <c r="D2413" s="0" t="n">
        <v>41</v>
      </c>
      <c r="E2413" s="1" t="n">
        <f aca="false">SMALL($A2413:$D2413,1)</f>
        <v>25</v>
      </c>
      <c r="F2413" s="1" t="n">
        <f aca="false">SMALL($A2413:$D2413,2)</f>
        <v>41</v>
      </c>
      <c r="G2413" s="1" t="n">
        <f aca="false">SMALL($A2413:$D2413,3)</f>
        <v>65</v>
      </c>
      <c r="H2413" s="1" t="n">
        <f aca="false">SMALL($A2413:$D2413,4)</f>
        <v>92</v>
      </c>
      <c r="I2413" s="0" t="str">
        <f aca="false">IF(AND(2*E2413*E2413&gt;F2413*G2413,G2413&lt;&gt;H2413,OR(E2413=F2413,F2413=G2413)),1,"")</f>
        <v/>
      </c>
    </row>
    <row r="2414" customFormat="false" ht="15" hidden="false" customHeight="false" outlineLevel="0" collapsed="false">
      <c r="A2414" s="0" t="n">
        <v>86</v>
      </c>
      <c r="B2414" s="0" t="n">
        <v>30</v>
      </c>
      <c r="C2414" s="0" t="n">
        <v>79</v>
      </c>
      <c r="D2414" s="0" t="n">
        <v>16</v>
      </c>
      <c r="E2414" s="1" t="n">
        <f aca="false">SMALL($A2414:$D2414,1)</f>
        <v>16</v>
      </c>
      <c r="F2414" s="1" t="n">
        <f aca="false">SMALL($A2414:$D2414,2)</f>
        <v>30</v>
      </c>
      <c r="G2414" s="1" t="n">
        <f aca="false">SMALL($A2414:$D2414,3)</f>
        <v>79</v>
      </c>
      <c r="H2414" s="1" t="n">
        <f aca="false">SMALL($A2414:$D2414,4)</f>
        <v>86</v>
      </c>
      <c r="I2414" s="0" t="str">
        <f aca="false">IF(AND(2*E2414*E2414&gt;F2414*G2414,G2414&lt;&gt;H2414,OR(E2414=F2414,F2414=G2414)),1,"")</f>
        <v/>
      </c>
    </row>
    <row r="2415" customFormat="false" ht="15" hidden="false" customHeight="false" outlineLevel="0" collapsed="false">
      <c r="A2415" s="0" t="n">
        <v>27</v>
      </c>
      <c r="B2415" s="0" t="n">
        <v>94</v>
      </c>
      <c r="C2415" s="0" t="n">
        <v>50</v>
      </c>
      <c r="D2415" s="0" t="n">
        <v>87</v>
      </c>
      <c r="E2415" s="1" t="n">
        <f aca="false">SMALL($A2415:$D2415,1)</f>
        <v>27</v>
      </c>
      <c r="F2415" s="1" t="n">
        <f aca="false">SMALL($A2415:$D2415,2)</f>
        <v>50</v>
      </c>
      <c r="G2415" s="1" t="n">
        <f aca="false">SMALL($A2415:$D2415,3)</f>
        <v>87</v>
      </c>
      <c r="H2415" s="1" t="n">
        <f aca="false">SMALL($A2415:$D2415,4)</f>
        <v>94</v>
      </c>
      <c r="I2415" s="0" t="str">
        <f aca="false">IF(AND(2*E2415*E2415&gt;F2415*G2415,G2415&lt;&gt;H2415,OR(E2415=F2415,F2415=G2415)),1,"")</f>
        <v/>
      </c>
    </row>
    <row r="2416" customFormat="false" ht="15" hidden="false" customHeight="false" outlineLevel="0" collapsed="false">
      <c r="A2416" s="0" t="n">
        <v>100</v>
      </c>
      <c r="B2416" s="0" t="n">
        <v>71</v>
      </c>
      <c r="C2416" s="0" t="n">
        <v>45</v>
      </c>
      <c r="D2416" s="0" t="n">
        <v>55</v>
      </c>
      <c r="E2416" s="1" t="n">
        <f aca="false">SMALL($A2416:$D2416,1)</f>
        <v>45</v>
      </c>
      <c r="F2416" s="1" t="n">
        <f aca="false">SMALL($A2416:$D2416,2)</f>
        <v>55</v>
      </c>
      <c r="G2416" s="1" t="n">
        <f aca="false">SMALL($A2416:$D2416,3)</f>
        <v>71</v>
      </c>
      <c r="H2416" s="1" t="n">
        <f aca="false">SMALL($A2416:$D2416,4)</f>
        <v>100</v>
      </c>
      <c r="I2416" s="0" t="str">
        <f aca="false">IF(AND(2*E2416*E2416&gt;F2416*G2416,G2416&lt;&gt;H2416,OR(E2416=F2416,F2416=G2416)),1,"")</f>
        <v/>
      </c>
    </row>
    <row r="2417" customFormat="false" ht="15" hidden="false" customHeight="false" outlineLevel="0" collapsed="false">
      <c r="A2417" s="0" t="n">
        <v>49</v>
      </c>
      <c r="B2417" s="0" t="n">
        <v>53</v>
      </c>
      <c r="C2417" s="0" t="n">
        <v>39</v>
      </c>
      <c r="D2417" s="0" t="n">
        <v>48</v>
      </c>
      <c r="E2417" s="1" t="n">
        <f aca="false">SMALL($A2417:$D2417,1)</f>
        <v>39</v>
      </c>
      <c r="F2417" s="1" t="n">
        <f aca="false">SMALL($A2417:$D2417,2)</f>
        <v>48</v>
      </c>
      <c r="G2417" s="1" t="n">
        <f aca="false">SMALL($A2417:$D2417,3)</f>
        <v>49</v>
      </c>
      <c r="H2417" s="1" t="n">
        <f aca="false">SMALL($A2417:$D2417,4)</f>
        <v>53</v>
      </c>
      <c r="I2417" s="0" t="str">
        <f aca="false">IF(AND(2*E2417*E2417&gt;F2417*G2417,G2417&lt;&gt;H2417,OR(E2417=F2417,F2417=G2417)),1,"")</f>
        <v/>
      </c>
    </row>
    <row r="2418" customFormat="false" ht="15" hidden="false" customHeight="false" outlineLevel="0" collapsed="false">
      <c r="A2418" s="0" t="n">
        <v>71</v>
      </c>
      <c r="B2418" s="0" t="n">
        <v>58</v>
      </c>
      <c r="C2418" s="0" t="n">
        <v>83</v>
      </c>
      <c r="D2418" s="0" t="n">
        <v>96</v>
      </c>
      <c r="E2418" s="1" t="n">
        <f aca="false">SMALL($A2418:$D2418,1)</f>
        <v>58</v>
      </c>
      <c r="F2418" s="1" t="n">
        <f aca="false">SMALL($A2418:$D2418,2)</f>
        <v>71</v>
      </c>
      <c r="G2418" s="1" t="n">
        <f aca="false">SMALL($A2418:$D2418,3)</f>
        <v>83</v>
      </c>
      <c r="H2418" s="1" t="n">
        <f aca="false">SMALL($A2418:$D2418,4)</f>
        <v>96</v>
      </c>
      <c r="I2418" s="0" t="str">
        <f aca="false">IF(AND(2*E2418*E2418&gt;F2418*G2418,G2418&lt;&gt;H2418,OR(E2418=F2418,F2418=G2418)),1,"")</f>
        <v/>
      </c>
    </row>
    <row r="2419" customFormat="false" ht="15" hidden="false" customHeight="false" outlineLevel="0" collapsed="false">
      <c r="A2419" s="0" t="n">
        <v>88</v>
      </c>
      <c r="B2419" s="0" t="n">
        <v>92</v>
      </c>
      <c r="C2419" s="0" t="n">
        <v>61</v>
      </c>
      <c r="D2419" s="0" t="n">
        <v>34</v>
      </c>
      <c r="E2419" s="1" t="n">
        <f aca="false">SMALL($A2419:$D2419,1)</f>
        <v>34</v>
      </c>
      <c r="F2419" s="1" t="n">
        <f aca="false">SMALL($A2419:$D2419,2)</f>
        <v>61</v>
      </c>
      <c r="G2419" s="1" t="n">
        <f aca="false">SMALL($A2419:$D2419,3)</f>
        <v>88</v>
      </c>
      <c r="H2419" s="1" t="n">
        <f aca="false">SMALL($A2419:$D2419,4)</f>
        <v>92</v>
      </c>
      <c r="I2419" s="0" t="str">
        <f aca="false">IF(AND(2*E2419*E2419&gt;F2419*G2419,G2419&lt;&gt;H2419,OR(E2419=F2419,F2419=G2419)),1,"")</f>
        <v/>
      </c>
    </row>
    <row r="2420" customFormat="false" ht="15" hidden="false" customHeight="false" outlineLevel="0" collapsed="false">
      <c r="A2420" s="0" t="n">
        <v>61</v>
      </c>
      <c r="B2420" s="0" t="n">
        <v>36</v>
      </c>
      <c r="C2420" s="0" t="n">
        <v>22</v>
      </c>
      <c r="D2420" s="0" t="n">
        <v>17</v>
      </c>
      <c r="E2420" s="1" t="n">
        <f aca="false">SMALL($A2420:$D2420,1)</f>
        <v>17</v>
      </c>
      <c r="F2420" s="1" t="n">
        <f aca="false">SMALL($A2420:$D2420,2)</f>
        <v>22</v>
      </c>
      <c r="G2420" s="1" t="n">
        <f aca="false">SMALL($A2420:$D2420,3)</f>
        <v>36</v>
      </c>
      <c r="H2420" s="1" t="n">
        <f aca="false">SMALL($A2420:$D2420,4)</f>
        <v>61</v>
      </c>
      <c r="I2420" s="0" t="str">
        <f aca="false">IF(AND(2*E2420*E2420&gt;F2420*G2420,G2420&lt;&gt;H2420,OR(E2420=F2420,F2420=G2420)),1,"")</f>
        <v/>
      </c>
    </row>
    <row r="2421" customFormat="false" ht="15" hidden="false" customHeight="false" outlineLevel="0" collapsed="false">
      <c r="A2421" s="0" t="n">
        <v>21</v>
      </c>
      <c r="B2421" s="0" t="n">
        <v>60</v>
      </c>
      <c r="C2421" s="0" t="n">
        <v>44</v>
      </c>
      <c r="D2421" s="0" t="n">
        <v>49</v>
      </c>
      <c r="E2421" s="1" t="n">
        <f aca="false">SMALL($A2421:$D2421,1)</f>
        <v>21</v>
      </c>
      <c r="F2421" s="1" t="n">
        <f aca="false">SMALL($A2421:$D2421,2)</f>
        <v>44</v>
      </c>
      <c r="G2421" s="1" t="n">
        <f aca="false">SMALL($A2421:$D2421,3)</f>
        <v>49</v>
      </c>
      <c r="H2421" s="1" t="n">
        <f aca="false">SMALL($A2421:$D2421,4)</f>
        <v>60</v>
      </c>
      <c r="I2421" s="0" t="str">
        <f aca="false">IF(AND(2*E2421*E2421&gt;F2421*G2421,G2421&lt;&gt;H2421,OR(E2421=F2421,F2421=G2421)),1,"")</f>
        <v/>
      </c>
    </row>
    <row r="2422" customFormat="false" ht="15" hidden="false" customHeight="false" outlineLevel="0" collapsed="false">
      <c r="A2422" s="0" t="n">
        <v>55</v>
      </c>
      <c r="B2422" s="0" t="n">
        <v>20</v>
      </c>
      <c r="C2422" s="0" t="n">
        <v>26</v>
      </c>
      <c r="D2422" s="0" t="n">
        <v>51</v>
      </c>
      <c r="E2422" s="1" t="n">
        <f aca="false">SMALL($A2422:$D2422,1)</f>
        <v>20</v>
      </c>
      <c r="F2422" s="1" t="n">
        <f aca="false">SMALL($A2422:$D2422,2)</f>
        <v>26</v>
      </c>
      <c r="G2422" s="1" t="n">
        <f aca="false">SMALL($A2422:$D2422,3)</f>
        <v>51</v>
      </c>
      <c r="H2422" s="1" t="n">
        <f aca="false">SMALL($A2422:$D2422,4)</f>
        <v>55</v>
      </c>
      <c r="I2422" s="0" t="str">
        <f aca="false">IF(AND(2*E2422*E2422&gt;F2422*G2422,G2422&lt;&gt;H2422,OR(E2422=F2422,F2422=G2422)),1,"")</f>
        <v/>
      </c>
    </row>
    <row r="2423" customFormat="false" ht="15" hidden="false" customHeight="false" outlineLevel="0" collapsed="false">
      <c r="A2423" s="0" t="n">
        <v>16</v>
      </c>
      <c r="B2423" s="0" t="n">
        <v>83</v>
      </c>
      <c r="C2423" s="0" t="n">
        <v>30</v>
      </c>
      <c r="D2423" s="0" t="n">
        <v>92</v>
      </c>
      <c r="E2423" s="1" t="n">
        <f aca="false">SMALL($A2423:$D2423,1)</f>
        <v>16</v>
      </c>
      <c r="F2423" s="1" t="n">
        <f aca="false">SMALL($A2423:$D2423,2)</f>
        <v>30</v>
      </c>
      <c r="G2423" s="1" t="n">
        <f aca="false">SMALL($A2423:$D2423,3)</f>
        <v>83</v>
      </c>
      <c r="H2423" s="1" t="n">
        <f aca="false">SMALL($A2423:$D2423,4)</f>
        <v>92</v>
      </c>
      <c r="I2423" s="0" t="str">
        <f aca="false">IF(AND(2*E2423*E2423&gt;F2423*G2423,G2423&lt;&gt;H2423,OR(E2423=F2423,F2423=G2423)),1,"")</f>
        <v/>
      </c>
    </row>
    <row r="2424" customFormat="false" ht="15" hidden="false" customHeight="false" outlineLevel="0" collapsed="false">
      <c r="A2424" s="0" t="n">
        <v>44</v>
      </c>
      <c r="B2424" s="0" t="n">
        <v>22</v>
      </c>
      <c r="C2424" s="0" t="n">
        <v>98</v>
      </c>
      <c r="D2424" s="0" t="n">
        <v>82</v>
      </c>
      <c r="E2424" s="1" t="n">
        <f aca="false">SMALL($A2424:$D2424,1)</f>
        <v>22</v>
      </c>
      <c r="F2424" s="1" t="n">
        <f aca="false">SMALL($A2424:$D2424,2)</f>
        <v>44</v>
      </c>
      <c r="G2424" s="1" t="n">
        <f aca="false">SMALL($A2424:$D2424,3)</f>
        <v>82</v>
      </c>
      <c r="H2424" s="1" t="n">
        <f aca="false">SMALL($A2424:$D2424,4)</f>
        <v>98</v>
      </c>
      <c r="I2424" s="0" t="str">
        <f aca="false">IF(AND(2*E2424*E2424&gt;F2424*G2424,G2424&lt;&gt;H2424,OR(E2424=F2424,F2424=G2424)),1,"")</f>
        <v/>
      </c>
    </row>
    <row r="2425" customFormat="false" ht="15" hidden="false" customHeight="false" outlineLevel="0" collapsed="false">
      <c r="A2425" s="0" t="n">
        <v>68</v>
      </c>
      <c r="B2425" s="0" t="n">
        <v>29</v>
      </c>
      <c r="C2425" s="0" t="n">
        <v>67</v>
      </c>
      <c r="D2425" s="0" t="n">
        <v>73</v>
      </c>
      <c r="E2425" s="1" t="n">
        <f aca="false">SMALL($A2425:$D2425,1)</f>
        <v>29</v>
      </c>
      <c r="F2425" s="1" t="n">
        <f aca="false">SMALL($A2425:$D2425,2)</f>
        <v>67</v>
      </c>
      <c r="G2425" s="1" t="n">
        <f aca="false">SMALL($A2425:$D2425,3)</f>
        <v>68</v>
      </c>
      <c r="H2425" s="1" t="n">
        <f aca="false">SMALL($A2425:$D2425,4)</f>
        <v>73</v>
      </c>
      <c r="I2425" s="0" t="str">
        <f aca="false">IF(AND(2*E2425*E2425&gt;F2425*G2425,G2425&lt;&gt;H2425,OR(E2425=F2425,F2425=G2425)),1,"")</f>
        <v/>
      </c>
    </row>
    <row r="2426" customFormat="false" ht="15" hidden="false" customHeight="false" outlineLevel="0" collapsed="false">
      <c r="A2426" s="0" t="n">
        <v>57</v>
      </c>
      <c r="B2426" s="0" t="n">
        <v>98</v>
      </c>
      <c r="C2426" s="0" t="n">
        <v>93</v>
      </c>
      <c r="D2426" s="0" t="n">
        <v>16</v>
      </c>
      <c r="E2426" s="1" t="n">
        <f aca="false">SMALL($A2426:$D2426,1)</f>
        <v>16</v>
      </c>
      <c r="F2426" s="1" t="n">
        <f aca="false">SMALL($A2426:$D2426,2)</f>
        <v>57</v>
      </c>
      <c r="G2426" s="1" t="n">
        <f aca="false">SMALL($A2426:$D2426,3)</f>
        <v>93</v>
      </c>
      <c r="H2426" s="1" t="n">
        <f aca="false">SMALL($A2426:$D2426,4)</f>
        <v>98</v>
      </c>
      <c r="I2426" s="0" t="str">
        <f aca="false">IF(AND(2*E2426*E2426&gt;F2426*G2426,G2426&lt;&gt;H2426,OR(E2426=F2426,F2426=G2426)),1,"")</f>
        <v/>
      </c>
    </row>
    <row r="2427" customFormat="false" ht="15" hidden="false" customHeight="false" outlineLevel="0" collapsed="false">
      <c r="A2427" s="0" t="n">
        <v>86</v>
      </c>
      <c r="B2427" s="0" t="n">
        <v>21</v>
      </c>
      <c r="C2427" s="0" t="n">
        <v>71</v>
      </c>
      <c r="D2427" s="0" t="n">
        <v>72</v>
      </c>
      <c r="E2427" s="1" t="n">
        <f aca="false">SMALL($A2427:$D2427,1)</f>
        <v>21</v>
      </c>
      <c r="F2427" s="1" t="n">
        <f aca="false">SMALL($A2427:$D2427,2)</f>
        <v>71</v>
      </c>
      <c r="G2427" s="1" t="n">
        <f aca="false">SMALL($A2427:$D2427,3)</f>
        <v>72</v>
      </c>
      <c r="H2427" s="1" t="n">
        <f aca="false">SMALL($A2427:$D2427,4)</f>
        <v>86</v>
      </c>
      <c r="I2427" s="0" t="str">
        <f aca="false">IF(AND(2*E2427*E2427&gt;F2427*G2427,G2427&lt;&gt;H2427,OR(E2427=F2427,F2427=G2427)),1,"")</f>
        <v/>
      </c>
    </row>
    <row r="2428" customFormat="false" ht="15" hidden="false" customHeight="false" outlineLevel="0" collapsed="false">
      <c r="A2428" s="0" t="n">
        <v>100</v>
      </c>
      <c r="B2428" s="0" t="n">
        <v>28</v>
      </c>
      <c r="C2428" s="0" t="n">
        <v>86</v>
      </c>
      <c r="D2428" s="0" t="n">
        <v>64</v>
      </c>
      <c r="E2428" s="1" t="n">
        <f aca="false">SMALL($A2428:$D2428,1)</f>
        <v>28</v>
      </c>
      <c r="F2428" s="1" t="n">
        <f aca="false">SMALL($A2428:$D2428,2)</f>
        <v>64</v>
      </c>
      <c r="G2428" s="1" t="n">
        <f aca="false">SMALL($A2428:$D2428,3)</f>
        <v>86</v>
      </c>
      <c r="H2428" s="1" t="n">
        <f aca="false">SMALL($A2428:$D2428,4)</f>
        <v>100</v>
      </c>
      <c r="I2428" s="0" t="str">
        <f aca="false">IF(AND(2*E2428*E2428&gt;F2428*G2428,G2428&lt;&gt;H2428,OR(E2428=F2428,F2428=G2428)),1,"")</f>
        <v/>
      </c>
    </row>
    <row r="2429" customFormat="false" ht="15" hidden="false" customHeight="false" outlineLevel="0" collapsed="false">
      <c r="A2429" s="0" t="n">
        <v>64</v>
      </c>
      <c r="B2429" s="0" t="n">
        <v>45</v>
      </c>
      <c r="C2429" s="0" t="n">
        <v>42</v>
      </c>
      <c r="D2429" s="0" t="n">
        <v>67</v>
      </c>
      <c r="E2429" s="1" t="n">
        <f aca="false">SMALL($A2429:$D2429,1)</f>
        <v>42</v>
      </c>
      <c r="F2429" s="1" t="n">
        <f aca="false">SMALL($A2429:$D2429,2)</f>
        <v>45</v>
      </c>
      <c r="G2429" s="1" t="n">
        <f aca="false">SMALL($A2429:$D2429,3)</f>
        <v>64</v>
      </c>
      <c r="H2429" s="1" t="n">
        <f aca="false">SMALL($A2429:$D2429,4)</f>
        <v>67</v>
      </c>
      <c r="I2429" s="0" t="str">
        <f aca="false">IF(AND(2*E2429*E2429&gt;F2429*G2429,G2429&lt;&gt;H2429,OR(E2429=F2429,F2429=G2429)),1,"")</f>
        <v/>
      </c>
    </row>
    <row r="2430" customFormat="false" ht="15" hidden="false" customHeight="false" outlineLevel="0" collapsed="false">
      <c r="A2430" s="0" t="n">
        <v>18</v>
      </c>
      <c r="B2430" s="0" t="n">
        <v>92</v>
      </c>
      <c r="C2430" s="0" t="n">
        <v>50</v>
      </c>
      <c r="D2430" s="0" t="n">
        <v>47</v>
      </c>
      <c r="E2430" s="1" t="n">
        <f aca="false">SMALL($A2430:$D2430,1)</f>
        <v>18</v>
      </c>
      <c r="F2430" s="1" t="n">
        <f aca="false">SMALL($A2430:$D2430,2)</f>
        <v>47</v>
      </c>
      <c r="G2430" s="1" t="n">
        <f aca="false">SMALL($A2430:$D2430,3)</f>
        <v>50</v>
      </c>
      <c r="H2430" s="1" t="n">
        <f aca="false">SMALL($A2430:$D2430,4)</f>
        <v>92</v>
      </c>
      <c r="I2430" s="0" t="str">
        <f aca="false">IF(AND(2*E2430*E2430&gt;F2430*G2430,G2430&lt;&gt;H2430,OR(E2430=F2430,F2430=G2430)),1,"")</f>
        <v/>
      </c>
    </row>
    <row r="2431" customFormat="false" ht="15" hidden="false" customHeight="false" outlineLevel="0" collapsed="false">
      <c r="A2431" s="0" t="n">
        <v>76</v>
      </c>
      <c r="B2431" s="0" t="n">
        <v>20</v>
      </c>
      <c r="C2431" s="0" t="n">
        <v>19</v>
      </c>
      <c r="D2431" s="0" t="n">
        <v>13</v>
      </c>
      <c r="E2431" s="1" t="n">
        <f aca="false">SMALL($A2431:$D2431,1)</f>
        <v>13</v>
      </c>
      <c r="F2431" s="1" t="n">
        <f aca="false">SMALL($A2431:$D2431,2)</f>
        <v>19</v>
      </c>
      <c r="G2431" s="1" t="n">
        <f aca="false">SMALL($A2431:$D2431,3)</f>
        <v>20</v>
      </c>
      <c r="H2431" s="1" t="n">
        <f aca="false">SMALL($A2431:$D2431,4)</f>
        <v>76</v>
      </c>
      <c r="I2431" s="0" t="str">
        <f aca="false">IF(AND(2*E2431*E2431&gt;F2431*G2431,G2431&lt;&gt;H2431,OR(E2431=F2431,F2431=G2431)),1,"")</f>
        <v/>
      </c>
    </row>
    <row r="2432" customFormat="false" ht="15" hidden="false" customHeight="false" outlineLevel="0" collapsed="false">
      <c r="A2432" s="0" t="n">
        <v>78</v>
      </c>
      <c r="B2432" s="0" t="n">
        <v>19</v>
      </c>
      <c r="C2432" s="0" t="n">
        <v>18</v>
      </c>
      <c r="D2432" s="0" t="n">
        <v>43</v>
      </c>
      <c r="E2432" s="1" t="n">
        <f aca="false">SMALL($A2432:$D2432,1)</f>
        <v>18</v>
      </c>
      <c r="F2432" s="1" t="n">
        <f aca="false">SMALL($A2432:$D2432,2)</f>
        <v>19</v>
      </c>
      <c r="G2432" s="1" t="n">
        <f aca="false">SMALL($A2432:$D2432,3)</f>
        <v>43</v>
      </c>
      <c r="H2432" s="1" t="n">
        <f aca="false">SMALL($A2432:$D2432,4)</f>
        <v>78</v>
      </c>
      <c r="I2432" s="0" t="str">
        <f aca="false">IF(AND(2*E2432*E2432&gt;F2432*G2432,G2432&lt;&gt;H2432,OR(E2432=F2432,F2432=G2432)),1,"")</f>
        <v/>
      </c>
    </row>
    <row r="2433" customFormat="false" ht="15" hidden="false" customHeight="false" outlineLevel="0" collapsed="false">
      <c r="A2433" s="0" t="n">
        <v>31</v>
      </c>
      <c r="B2433" s="0" t="n">
        <v>57</v>
      </c>
      <c r="C2433" s="0" t="n">
        <v>68</v>
      </c>
      <c r="D2433" s="0" t="n">
        <v>93</v>
      </c>
      <c r="E2433" s="1" t="n">
        <f aca="false">SMALL($A2433:$D2433,1)</f>
        <v>31</v>
      </c>
      <c r="F2433" s="1" t="n">
        <f aca="false">SMALL($A2433:$D2433,2)</f>
        <v>57</v>
      </c>
      <c r="G2433" s="1" t="n">
        <f aca="false">SMALL($A2433:$D2433,3)</f>
        <v>68</v>
      </c>
      <c r="H2433" s="1" t="n">
        <f aca="false">SMALL($A2433:$D2433,4)</f>
        <v>93</v>
      </c>
      <c r="I2433" s="0" t="str">
        <f aca="false">IF(AND(2*E2433*E2433&gt;F2433*G2433,G2433&lt;&gt;H2433,OR(E2433=F2433,F2433=G2433)),1,"")</f>
        <v/>
      </c>
    </row>
    <row r="2434" customFormat="false" ht="15" hidden="false" customHeight="false" outlineLevel="0" collapsed="false">
      <c r="A2434" s="0" t="n">
        <v>20</v>
      </c>
      <c r="B2434" s="0" t="n">
        <v>15</v>
      </c>
      <c r="C2434" s="0" t="n">
        <v>74</v>
      </c>
      <c r="D2434" s="0" t="n">
        <v>76</v>
      </c>
      <c r="E2434" s="1" t="n">
        <f aca="false">SMALL($A2434:$D2434,1)</f>
        <v>15</v>
      </c>
      <c r="F2434" s="1" t="n">
        <f aca="false">SMALL($A2434:$D2434,2)</f>
        <v>20</v>
      </c>
      <c r="G2434" s="1" t="n">
        <f aca="false">SMALL($A2434:$D2434,3)</f>
        <v>74</v>
      </c>
      <c r="H2434" s="1" t="n">
        <f aca="false">SMALL($A2434:$D2434,4)</f>
        <v>76</v>
      </c>
      <c r="I2434" s="0" t="str">
        <f aca="false">IF(AND(2*E2434*E2434&gt;F2434*G2434,G2434&lt;&gt;H2434,OR(E2434=F2434,F2434=G2434)),1,"")</f>
        <v/>
      </c>
    </row>
    <row r="2435" customFormat="false" ht="15" hidden="false" customHeight="false" outlineLevel="0" collapsed="false">
      <c r="A2435" s="0" t="n">
        <v>84</v>
      </c>
      <c r="B2435" s="0" t="n">
        <v>69</v>
      </c>
      <c r="C2435" s="0" t="n">
        <v>80</v>
      </c>
      <c r="D2435" s="0" t="n">
        <v>19</v>
      </c>
      <c r="E2435" s="1" t="n">
        <f aca="false">SMALL($A2435:$D2435,1)</f>
        <v>19</v>
      </c>
      <c r="F2435" s="1" t="n">
        <f aca="false">SMALL($A2435:$D2435,2)</f>
        <v>69</v>
      </c>
      <c r="G2435" s="1" t="n">
        <f aca="false">SMALL($A2435:$D2435,3)</f>
        <v>80</v>
      </c>
      <c r="H2435" s="1" t="n">
        <f aca="false">SMALL($A2435:$D2435,4)</f>
        <v>84</v>
      </c>
      <c r="I2435" s="0" t="str">
        <f aca="false">IF(AND(2*E2435*E2435&gt;F2435*G2435,G2435&lt;&gt;H2435,OR(E2435=F2435,F2435=G2435)),1,"")</f>
        <v/>
      </c>
    </row>
    <row r="2436" customFormat="false" ht="15" hidden="false" customHeight="false" outlineLevel="0" collapsed="false">
      <c r="A2436" s="0" t="n">
        <v>65</v>
      </c>
      <c r="B2436" s="0" t="n">
        <v>83</v>
      </c>
      <c r="C2436" s="0" t="n">
        <v>12</v>
      </c>
      <c r="D2436" s="0" t="n">
        <v>82</v>
      </c>
      <c r="E2436" s="1" t="n">
        <f aca="false">SMALL($A2436:$D2436,1)</f>
        <v>12</v>
      </c>
      <c r="F2436" s="1" t="n">
        <f aca="false">SMALL($A2436:$D2436,2)</f>
        <v>65</v>
      </c>
      <c r="G2436" s="1" t="n">
        <f aca="false">SMALL($A2436:$D2436,3)</f>
        <v>82</v>
      </c>
      <c r="H2436" s="1" t="n">
        <f aca="false">SMALL($A2436:$D2436,4)</f>
        <v>83</v>
      </c>
      <c r="I2436" s="0" t="str">
        <f aca="false">IF(AND(2*E2436*E2436&gt;F2436*G2436,G2436&lt;&gt;H2436,OR(E2436=F2436,F2436=G2436)),1,"")</f>
        <v/>
      </c>
    </row>
    <row r="2437" customFormat="false" ht="15" hidden="false" customHeight="false" outlineLevel="0" collapsed="false">
      <c r="A2437" s="0" t="n">
        <v>91</v>
      </c>
      <c r="B2437" s="0" t="n">
        <v>39</v>
      </c>
      <c r="C2437" s="0" t="n">
        <v>48</v>
      </c>
      <c r="D2437" s="0" t="n">
        <v>33</v>
      </c>
      <c r="E2437" s="1" t="n">
        <f aca="false">SMALL($A2437:$D2437,1)</f>
        <v>33</v>
      </c>
      <c r="F2437" s="1" t="n">
        <f aca="false">SMALL($A2437:$D2437,2)</f>
        <v>39</v>
      </c>
      <c r="G2437" s="1" t="n">
        <f aca="false">SMALL($A2437:$D2437,3)</f>
        <v>48</v>
      </c>
      <c r="H2437" s="1" t="n">
        <f aca="false">SMALL($A2437:$D2437,4)</f>
        <v>91</v>
      </c>
      <c r="I2437" s="0" t="str">
        <f aca="false">IF(AND(2*E2437*E2437&gt;F2437*G2437,G2437&lt;&gt;H2437,OR(E2437=F2437,F2437=G2437)),1,"")</f>
        <v/>
      </c>
    </row>
    <row r="2438" customFormat="false" ht="15" hidden="false" customHeight="false" outlineLevel="0" collapsed="false">
      <c r="A2438" s="0" t="n">
        <v>88</v>
      </c>
      <c r="B2438" s="0" t="n">
        <v>18</v>
      </c>
      <c r="C2438" s="0" t="n">
        <v>98</v>
      </c>
      <c r="D2438" s="0" t="n">
        <v>24</v>
      </c>
      <c r="E2438" s="1" t="n">
        <f aca="false">SMALL($A2438:$D2438,1)</f>
        <v>18</v>
      </c>
      <c r="F2438" s="1" t="n">
        <f aca="false">SMALL($A2438:$D2438,2)</f>
        <v>24</v>
      </c>
      <c r="G2438" s="1" t="n">
        <f aca="false">SMALL($A2438:$D2438,3)</f>
        <v>88</v>
      </c>
      <c r="H2438" s="1" t="n">
        <f aca="false">SMALL($A2438:$D2438,4)</f>
        <v>98</v>
      </c>
      <c r="I2438" s="0" t="str">
        <f aca="false">IF(AND(2*E2438*E2438&gt;F2438*G2438,G2438&lt;&gt;H2438,OR(E2438=F2438,F2438=G2438)),1,"")</f>
        <v/>
      </c>
    </row>
    <row r="2439" customFormat="false" ht="15" hidden="false" customHeight="false" outlineLevel="0" collapsed="false">
      <c r="A2439" s="0" t="n">
        <v>89</v>
      </c>
      <c r="B2439" s="0" t="n">
        <v>39</v>
      </c>
      <c r="C2439" s="0" t="n">
        <v>71</v>
      </c>
      <c r="D2439" s="0" t="n">
        <v>72</v>
      </c>
      <c r="E2439" s="1" t="n">
        <f aca="false">SMALL($A2439:$D2439,1)</f>
        <v>39</v>
      </c>
      <c r="F2439" s="1" t="n">
        <f aca="false">SMALL($A2439:$D2439,2)</f>
        <v>71</v>
      </c>
      <c r="G2439" s="1" t="n">
        <f aca="false">SMALL($A2439:$D2439,3)</f>
        <v>72</v>
      </c>
      <c r="H2439" s="1" t="n">
        <f aca="false">SMALL($A2439:$D2439,4)</f>
        <v>89</v>
      </c>
      <c r="I2439" s="0" t="str">
        <f aca="false">IF(AND(2*E2439*E2439&gt;F2439*G2439,G2439&lt;&gt;H2439,OR(E2439=F2439,F2439=G2439)),1,"")</f>
        <v/>
      </c>
    </row>
    <row r="2440" customFormat="false" ht="15" hidden="false" customHeight="false" outlineLevel="0" collapsed="false">
      <c r="A2440" s="0" t="n">
        <v>19</v>
      </c>
      <c r="B2440" s="0" t="n">
        <v>67</v>
      </c>
      <c r="C2440" s="0" t="n">
        <v>80</v>
      </c>
      <c r="D2440" s="0" t="n">
        <v>79</v>
      </c>
      <c r="E2440" s="1" t="n">
        <f aca="false">SMALL($A2440:$D2440,1)</f>
        <v>19</v>
      </c>
      <c r="F2440" s="1" t="n">
        <f aca="false">SMALL($A2440:$D2440,2)</f>
        <v>67</v>
      </c>
      <c r="G2440" s="1" t="n">
        <f aca="false">SMALL($A2440:$D2440,3)</f>
        <v>79</v>
      </c>
      <c r="H2440" s="1" t="n">
        <f aca="false">SMALL($A2440:$D2440,4)</f>
        <v>80</v>
      </c>
      <c r="I2440" s="0" t="str">
        <f aca="false">IF(AND(2*E2440*E2440&gt;F2440*G2440,G2440&lt;&gt;H2440,OR(E2440=F2440,F2440=G2440)),1,"")</f>
        <v/>
      </c>
    </row>
    <row r="2441" customFormat="false" ht="15" hidden="false" customHeight="false" outlineLevel="0" collapsed="false">
      <c r="A2441" s="0" t="n">
        <v>61</v>
      </c>
      <c r="B2441" s="0" t="n">
        <v>10</v>
      </c>
      <c r="C2441" s="0" t="n">
        <v>51</v>
      </c>
      <c r="D2441" s="0" t="n">
        <v>80</v>
      </c>
      <c r="E2441" s="1" t="n">
        <f aca="false">SMALL($A2441:$D2441,1)</f>
        <v>10</v>
      </c>
      <c r="F2441" s="1" t="n">
        <f aca="false">SMALL($A2441:$D2441,2)</f>
        <v>51</v>
      </c>
      <c r="G2441" s="1" t="n">
        <f aca="false">SMALL($A2441:$D2441,3)</f>
        <v>61</v>
      </c>
      <c r="H2441" s="1" t="n">
        <f aca="false">SMALL($A2441:$D2441,4)</f>
        <v>80</v>
      </c>
      <c r="I2441" s="0" t="str">
        <f aca="false">IF(AND(2*E2441*E2441&gt;F2441*G2441,G2441&lt;&gt;H2441,OR(E2441=F2441,F2441=G2441)),1,"")</f>
        <v/>
      </c>
    </row>
    <row r="2442" customFormat="false" ht="15" hidden="false" customHeight="false" outlineLevel="0" collapsed="false">
      <c r="A2442" s="0" t="n">
        <v>87</v>
      </c>
      <c r="B2442" s="0" t="n">
        <v>61</v>
      </c>
      <c r="C2442" s="0" t="n">
        <v>17</v>
      </c>
      <c r="D2442" s="0" t="n">
        <v>41</v>
      </c>
      <c r="E2442" s="1" t="n">
        <f aca="false">SMALL($A2442:$D2442,1)</f>
        <v>17</v>
      </c>
      <c r="F2442" s="1" t="n">
        <f aca="false">SMALL($A2442:$D2442,2)</f>
        <v>41</v>
      </c>
      <c r="G2442" s="1" t="n">
        <f aca="false">SMALL($A2442:$D2442,3)</f>
        <v>61</v>
      </c>
      <c r="H2442" s="1" t="n">
        <f aca="false">SMALL($A2442:$D2442,4)</f>
        <v>87</v>
      </c>
      <c r="I2442" s="0" t="str">
        <f aca="false">IF(AND(2*E2442*E2442&gt;F2442*G2442,G2442&lt;&gt;H2442,OR(E2442=F2442,F2442=G2442)),1,"")</f>
        <v/>
      </c>
    </row>
    <row r="2443" customFormat="false" ht="15" hidden="false" customHeight="false" outlineLevel="0" collapsed="false">
      <c r="A2443" s="0" t="n">
        <v>63</v>
      </c>
      <c r="B2443" s="0" t="n">
        <v>84</v>
      </c>
      <c r="C2443" s="0" t="n">
        <v>25</v>
      </c>
      <c r="D2443" s="0" t="n">
        <v>64</v>
      </c>
      <c r="E2443" s="1" t="n">
        <f aca="false">SMALL($A2443:$D2443,1)</f>
        <v>25</v>
      </c>
      <c r="F2443" s="1" t="n">
        <f aca="false">SMALL($A2443:$D2443,2)</f>
        <v>63</v>
      </c>
      <c r="G2443" s="1" t="n">
        <f aca="false">SMALL($A2443:$D2443,3)</f>
        <v>64</v>
      </c>
      <c r="H2443" s="1" t="n">
        <f aca="false">SMALL($A2443:$D2443,4)</f>
        <v>84</v>
      </c>
      <c r="I2443" s="0" t="str">
        <f aca="false">IF(AND(2*E2443*E2443&gt;F2443*G2443,G2443&lt;&gt;H2443,OR(E2443=F2443,F2443=G2443)),1,"")</f>
        <v/>
      </c>
    </row>
    <row r="2444" customFormat="false" ht="15" hidden="false" customHeight="false" outlineLevel="0" collapsed="false">
      <c r="A2444" s="0" t="n">
        <v>82</v>
      </c>
      <c r="B2444" s="0" t="n">
        <v>92</v>
      </c>
      <c r="C2444" s="0" t="n">
        <v>31</v>
      </c>
      <c r="D2444" s="0" t="n">
        <v>12</v>
      </c>
      <c r="E2444" s="1" t="n">
        <f aca="false">SMALL($A2444:$D2444,1)</f>
        <v>12</v>
      </c>
      <c r="F2444" s="1" t="n">
        <f aca="false">SMALL($A2444:$D2444,2)</f>
        <v>31</v>
      </c>
      <c r="G2444" s="1" t="n">
        <f aca="false">SMALL($A2444:$D2444,3)</f>
        <v>82</v>
      </c>
      <c r="H2444" s="1" t="n">
        <f aca="false">SMALL($A2444:$D2444,4)</f>
        <v>92</v>
      </c>
      <c r="I2444" s="0" t="str">
        <f aca="false">IF(AND(2*E2444*E2444&gt;F2444*G2444,G2444&lt;&gt;H2444,OR(E2444=F2444,F2444=G2444)),1,"")</f>
        <v/>
      </c>
    </row>
    <row r="2445" customFormat="false" ht="15" hidden="false" customHeight="false" outlineLevel="0" collapsed="false">
      <c r="A2445" s="0" t="n">
        <v>91</v>
      </c>
      <c r="B2445" s="0" t="n">
        <v>17</v>
      </c>
      <c r="C2445" s="0" t="n">
        <v>15</v>
      </c>
      <c r="D2445" s="0" t="n">
        <v>99</v>
      </c>
      <c r="E2445" s="1" t="n">
        <f aca="false">SMALL($A2445:$D2445,1)</f>
        <v>15</v>
      </c>
      <c r="F2445" s="1" t="n">
        <f aca="false">SMALL($A2445:$D2445,2)</f>
        <v>17</v>
      </c>
      <c r="G2445" s="1" t="n">
        <f aca="false">SMALL($A2445:$D2445,3)</f>
        <v>91</v>
      </c>
      <c r="H2445" s="1" t="n">
        <f aca="false">SMALL($A2445:$D2445,4)</f>
        <v>99</v>
      </c>
      <c r="I2445" s="0" t="str">
        <f aca="false">IF(AND(2*E2445*E2445&gt;F2445*G2445,G2445&lt;&gt;H2445,OR(E2445=F2445,F2445=G2445)),1,"")</f>
        <v/>
      </c>
    </row>
    <row r="2446" customFormat="false" ht="15" hidden="false" customHeight="false" outlineLevel="0" collapsed="false">
      <c r="A2446" s="0" t="n">
        <v>47</v>
      </c>
      <c r="B2446" s="0" t="n">
        <v>42</v>
      </c>
      <c r="C2446" s="0" t="n">
        <v>53</v>
      </c>
      <c r="D2446" s="0" t="n">
        <v>73</v>
      </c>
      <c r="E2446" s="1" t="n">
        <f aca="false">SMALL($A2446:$D2446,1)</f>
        <v>42</v>
      </c>
      <c r="F2446" s="1" t="n">
        <f aca="false">SMALL($A2446:$D2446,2)</f>
        <v>47</v>
      </c>
      <c r="G2446" s="1" t="n">
        <f aca="false">SMALL($A2446:$D2446,3)</f>
        <v>53</v>
      </c>
      <c r="H2446" s="1" t="n">
        <f aca="false">SMALL($A2446:$D2446,4)</f>
        <v>73</v>
      </c>
      <c r="I2446" s="0" t="str">
        <f aca="false">IF(AND(2*E2446*E2446&gt;F2446*G2446,G2446&lt;&gt;H2446,OR(E2446=F2446,F2446=G2446)),1,"")</f>
        <v/>
      </c>
    </row>
    <row r="2447" customFormat="false" ht="15" hidden="false" customHeight="false" outlineLevel="0" collapsed="false">
      <c r="A2447" s="0" t="n">
        <v>66</v>
      </c>
      <c r="B2447" s="0" t="n">
        <v>83</v>
      </c>
      <c r="C2447" s="0" t="n">
        <v>75</v>
      </c>
      <c r="D2447" s="0" t="n">
        <v>39</v>
      </c>
      <c r="E2447" s="1" t="n">
        <f aca="false">SMALL($A2447:$D2447,1)</f>
        <v>39</v>
      </c>
      <c r="F2447" s="1" t="n">
        <f aca="false">SMALL($A2447:$D2447,2)</f>
        <v>66</v>
      </c>
      <c r="G2447" s="1" t="n">
        <f aca="false">SMALL($A2447:$D2447,3)</f>
        <v>75</v>
      </c>
      <c r="H2447" s="1" t="n">
        <f aca="false">SMALL($A2447:$D2447,4)</f>
        <v>83</v>
      </c>
      <c r="I2447" s="0" t="str">
        <f aca="false">IF(AND(2*E2447*E2447&gt;F2447*G2447,G2447&lt;&gt;H2447,OR(E2447=F2447,F2447=G2447)),1,"")</f>
        <v/>
      </c>
    </row>
    <row r="2448" customFormat="false" ht="15" hidden="false" customHeight="false" outlineLevel="0" collapsed="false">
      <c r="A2448" s="0" t="n">
        <v>66</v>
      </c>
      <c r="B2448" s="0" t="n">
        <v>40</v>
      </c>
      <c r="C2448" s="0" t="n">
        <v>17</v>
      </c>
      <c r="D2448" s="0" t="n">
        <v>97</v>
      </c>
      <c r="E2448" s="1" t="n">
        <f aca="false">SMALL($A2448:$D2448,1)</f>
        <v>17</v>
      </c>
      <c r="F2448" s="1" t="n">
        <f aca="false">SMALL($A2448:$D2448,2)</f>
        <v>40</v>
      </c>
      <c r="G2448" s="1" t="n">
        <f aca="false">SMALL($A2448:$D2448,3)</f>
        <v>66</v>
      </c>
      <c r="H2448" s="1" t="n">
        <f aca="false">SMALL($A2448:$D2448,4)</f>
        <v>97</v>
      </c>
      <c r="I2448" s="0" t="str">
        <f aca="false">IF(AND(2*E2448*E2448&gt;F2448*G2448,G2448&lt;&gt;H2448,OR(E2448=F2448,F2448=G2448)),1,"")</f>
        <v/>
      </c>
    </row>
    <row r="2449" customFormat="false" ht="15" hidden="false" customHeight="false" outlineLevel="0" collapsed="false">
      <c r="A2449" s="0" t="n">
        <v>48</v>
      </c>
      <c r="B2449" s="0" t="n">
        <v>83</v>
      </c>
      <c r="C2449" s="0" t="n">
        <v>94</v>
      </c>
      <c r="D2449" s="0" t="n">
        <v>62</v>
      </c>
      <c r="E2449" s="1" t="n">
        <f aca="false">SMALL($A2449:$D2449,1)</f>
        <v>48</v>
      </c>
      <c r="F2449" s="1" t="n">
        <f aca="false">SMALL($A2449:$D2449,2)</f>
        <v>62</v>
      </c>
      <c r="G2449" s="1" t="n">
        <f aca="false">SMALL($A2449:$D2449,3)</f>
        <v>83</v>
      </c>
      <c r="H2449" s="1" t="n">
        <f aca="false">SMALL($A2449:$D2449,4)</f>
        <v>94</v>
      </c>
      <c r="I2449" s="0" t="str">
        <f aca="false">IF(AND(2*E2449*E2449&gt;F2449*G2449,G2449&lt;&gt;H2449,OR(E2449=F2449,F2449=G2449)),1,"")</f>
        <v/>
      </c>
    </row>
    <row r="2450" customFormat="false" ht="15" hidden="false" customHeight="false" outlineLevel="0" collapsed="false">
      <c r="A2450" s="0" t="n">
        <v>71</v>
      </c>
      <c r="B2450" s="0" t="n">
        <v>35</v>
      </c>
      <c r="C2450" s="0" t="n">
        <v>56</v>
      </c>
      <c r="D2450" s="0" t="n">
        <v>66</v>
      </c>
      <c r="E2450" s="1" t="n">
        <f aca="false">SMALL($A2450:$D2450,1)</f>
        <v>35</v>
      </c>
      <c r="F2450" s="1" t="n">
        <f aca="false">SMALL($A2450:$D2450,2)</f>
        <v>56</v>
      </c>
      <c r="G2450" s="1" t="n">
        <f aca="false">SMALL($A2450:$D2450,3)</f>
        <v>66</v>
      </c>
      <c r="H2450" s="1" t="n">
        <f aca="false">SMALL($A2450:$D2450,4)</f>
        <v>71</v>
      </c>
      <c r="I2450" s="0" t="str">
        <f aca="false">IF(AND(2*E2450*E2450&gt;F2450*G2450,G2450&lt;&gt;H2450,OR(E2450=F2450,F2450=G2450)),1,"")</f>
        <v/>
      </c>
    </row>
    <row r="2451" customFormat="false" ht="15" hidden="false" customHeight="false" outlineLevel="0" collapsed="false">
      <c r="A2451" s="0" t="n">
        <v>32</v>
      </c>
      <c r="B2451" s="0" t="n">
        <v>78</v>
      </c>
      <c r="C2451" s="0" t="n">
        <v>85</v>
      </c>
      <c r="D2451" s="0" t="n">
        <v>13</v>
      </c>
      <c r="E2451" s="1" t="n">
        <f aca="false">SMALL($A2451:$D2451,1)</f>
        <v>13</v>
      </c>
      <c r="F2451" s="1" t="n">
        <f aca="false">SMALL($A2451:$D2451,2)</f>
        <v>32</v>
      </c>
      <c r="G2451" s="1" t="n">
        <f aca="false">SMALL($A2451:$D2451,3)</f>
        <v>78</v>
      </c>
      <c r="H2451" s="1" t="n">
        <f aca="false">SMALL($A2451:$D2451,4)</f>
        <v>85</v>
      </c>
      <c r="I2451" s="0" t="str">
        <f aca="false">IF(AND(2*E2451*E2451&gt;F2451*G2451,G2451&lt;&gt;H2451,OR(E2451=F2451,F2451=G2451)),1,"")</f>
        <v/>
      </c>
    </row>
    <row r="2452" customFormat="false" ht="15" hidden="false" customHeight="false" outlineLevel="0" collapsed="false">
      <c r="A2452" s="0" t="n">
        <v>49</v>
      </c>
      <c r="B2452" s="0" t="n">
        <v>69</v>
      </c>
      <c r="C2452" s="0" t="n">
        <v>11</v>
      </c>
      <c r="D2452" s="0" t="n">
        <v>97</v>
      </c>
      <c r="E2452" s="1" t="n">
        <f aca="false">SMALL($A2452:$D2452,1)</f>
        <v>11</v>
      </c>
      <c r="F2452" s="1" t="n">
        <f aca="false">SMALL($A2452:$D2452,2)</f>
        <v>49</v>
      </c>
      <c r="G2452" s="1" t="n">
        <f aca="false">SMALL($A2452:$D2452,3)</f>
        <v>69</v>
      </c>
      <c r="H2452" s="1" t="n">
        <f aca="false">SMALL($A2452:$D2452,4)</f>
        <v>97</v>
      </c>
      <c r="I2452" s="0" t="str">
        <f aca="false">IF(AND(2*E2452*E2452&gt;F2452*G2452,G2452&lt;&gt;H2452,OR(E2452=F2452,F2452=G2452)),1,"")</f>
        <v/>
      </c>
    </row>
    <row r="2453" customFormat="false" ht="15" hidden="false" customHeight="false" outlineLevel="0" collapsed="false">
      <c r="A2453" s="0" t="n">
        <v>54</v>
      </c>
      <c r="B2453" s="0" t="n">
        <v>17</v>
      </c>
      <c r="C2453" s="0" t="n">
        <v>20</v>
      </c>
      <c r="D2453" s="0" t="n">
        <v>57</v>
      </c>
      <c r="E2453" s="1" t="n">
        <f aca="false">SMALL($A2453:$D2453,1)</f>
        <v>17</v>
      </c>
      <c r="F2453" s="1" t="n">
        <f aca="false">SMALL($A2453:$D2453,2)</f>
        <v>20</v>
      </c>
      <c r="G2453" s="1" t="n">
        <f aca="false">SMALL($A2453:$D2453,3)</f>
        <v>54</v>
      </c>
      <c r="H2453" s="1" t="n">
        <f aca="false">SMALL($A2453:$D2453,4)</f>
        <v>57</v>
      </c>
      <c r="I2453" s="0" t="str">
        <f aca="false">IF(AND(2*E2453*E2453&gt;F2453*G2453,G2453&lt;&gt;H2453,OR(E2453=F2453,F2453=G2453)),1,"")</f>
        <v/>
      </c>
    </row>
    <row r="2454" customFormat="false" ht="15" hidden="false" customHeight="false" outlineLevel="0" collapsed="false">
      <c r="A2454" s="0" t="n">
        <v>18</v>
      </c>
      <c r="B2454" s="0" t="n">
        <v>81</v>
      </c>
      <c r="C2454" s="0" t="n">
        <v>43</v>
      </c>
      <c r="D2454" s="0" t="n">
        <v>33</v>
      </c>
      <c r="E2454" s="1" t="n">
        <f aca="false">SMALL($A2454:$D2454,1)</f>
        <v>18</v>
      </c>
      <c r="F2454" s="1" t="n">
        <f aca="false">SMALL($A2454:$D2454,2)</f>
        <v>33</v>
      </c>
      <c r="G2454" s="1" t="n">
        <f aca="false">SMALL($A2454:$D2454,3)</f>
        <v>43</v>
      </c>
      <c r="H2454" s="1" t="n">
        <f aca="false">SMALL($A2454:$D2454,4)</f>
        <v>81</v>
      </c>
      <c r="I2454" s="0" t="str">
        <f aca="false">IF(AND(2*E2454*E2454&gt;F2454*G2454,G2454&lt;&gt;H2454,OR(E2454=F2454,F2454=G2454)),1,"")</f>
        <v/>
      </c>
    </row>
    <row r="2455" customFormat="false" ht="15" hidden="false" customHeight="false" outlineLevel="0" collapsed="false">
      <c r="A2455" s="0" t="n">
        <v>55</v>
      </c>
      <c r="B2455" s="0" t="n">
        <v>35</v>
      </c>
      <c r="C2455" s="0" t="n">
        <v>74</v>
      </c>
      <c r="D2455" s="0" t="n">
        <v>98</v>
      </c>
      <c r="E2455" s="1" t="n">
        <f aca="false">SMALL($A2455:$D2455,1)</f>
        <v>35</v>
      </c>
      <c r="F2455" s="1" t="n">
        <f aca="false">SMALL($A2455:$D2455,2)</f>
        <v>55</v>
      </c>
      <c r="G2455" s="1" t="n">
        <f aca="false">SMALL($A2455:$D2455,3)</f>
        <v>74</v>
      </c>
      <c r="H2455" s="1" t="n">
        <f aca="false">SMALL($A2455:$D2455,4)</f>
        <v>98</v>
      </c>
      <c r="I2455" s="0" t="str">
        <f aca="false">IF(AND(2*E2455*E2455&gt;F2455*G2455,G2455&lt;&gt;H2455,OR(E2455=F2455,F2455=G2455)),1,"")</f>
        <v/>
      </c>
    </row>
    <row r="2456" customFormat="false" ht="15" hidden="false" customHeight="false" outlineLevel="0" collapsed="false">
      <c r="A2456" s="0" t="n">
        <v>56</v>
      </c>
      <c r="B2456" s="0" t="n">
        <v>76</v>
      </c>
      <c r="C2456" s="0" t="n">
        <v>63</v>
      </c>
      <c r="D2456" s="0" t="n">
        <v>30</v>
      </c>
      <c r="E2456" s="1" t="n">
        <f aca="false">SMALL($A2456:$D2456,1)</f>
        <v>30</v>
      </c>
      <c r="F2456" s="1" t="n">
        <f aca="false">SMALL($A2456:$D2456,2)</f>
        <v>56</v>
      </c>
      <c r="G2456" s="1" t="n">
        <f aca="false">SMALL($A2456:$D2456,3)</f>
        <v>63</v>
      </c>
      <c r="H2456" s="1" t="n">
        <f aca="false">SMALL($A2456:$D2456,4)</f>
        <v>76</v>
      </c>
      <c r="I2456" s="0" t="str">
        <f aca="false">IF(AND(2*E2456*E2456&gt;F2456*G2456,G2456&lt;&gt;H2456,OR(E2456=F2456,F2456=G2456)),1,"")</f>
        <v/>
      </c>
    </row>
    <row r="2457" customFormat="false" ht="15" hidden="false" customHeight="false" outlineLevel="0" collapsed="false">
      <c r="A2457" s="0" t="n">
        <v>67</v>
      </c>
      <c r="B2457" s="0" t="n">
        <v>87</v>
      </c>
      <c r="C2457" s="0" t="n">
        <v>26</v>
      </c>
      <c r="D2457" s="0" t="n">
        <v>19</v>
      </c>
      <c r="E2457" s="1" t="n">
        <f aca="false">SMALL($A2457:$D2457,1)</f>
        <v>19</v>
      </c>
      <c r="F2457" s="1" t="n">
        <f aca="false">SMALL($A2457:$D2457,2)</f>
        <v>26</v>
      </c>
      <c r="G2457" s="1" t="n">
        <f aca="false">SMALL($A2457:$D2457,3)</f>
        <v>67</v>
      </c>
      <c r="H2457" s="1" t="n">
        <f aca="false">SMALL($A2457:$D2457,4)</f>
        <v>87</v>
      </c>
      <c r="I2457" s="0" t="str">
        <f aca="false">IF(AND(2*E2457*E2457&gt;F2457*G2457,G2457&lt;&gt;H2457,OR(E2457=F2457,F2457=G2457)),1,"")</f>
        <v/>
      </c>
    </row>
    <row r="2458" customFormat="false" ht="15" hidden="false" customHeight="false" outlineLevel="0" collapsed="false">
      <c r="A2458" s="0" t="n">
        <v>49</v>
      </c>
      <c r="B2458" s="0" t="n">
        <v>82</v>
      </c>
      <c r="C2458" s="0" t="n">
        <v>83</v>
      </c>
      <c r="D2458" s="0" t="n">
        <v>40</v>
      </c>
      <c r="E2458" s="1" t="n">
        <f aca="false">SMALL($A2458:$D2458,1)</f>
        <v>40</v>
      </c>
      <c r="F2458" s="1" t="n">
        <f aca="false">SMALL($A2458:$D2458,2)</f>
        <v>49</v>
      </c>
      <c r="G2458" s="1" t="n">
        <f aca="false">SMALL($A2458:$D2458,3)</f>
        <v>82</v>
      </c>
      <c r="H2458" s="1" t="n">
        <f aca="false">SMALL($A2458:$D2458,4)</f>
        <v>83</v>
      </c>
      <c r="I2458" s="0" t="str">
        <f aca="false">IF(AND(2*E2458*E2458&gt;F2458*G2458,G2458&lt;&gt;H2458,OR(E2458=F2458,F2458=G2458)),1,"")</f>
        <v/>
      </c>
    </row>
    <row r="2459" customFormat="false" ht="15" hidden="false" customHeight="false" outlineLevel="0" collapsed="false">
      <c r="A2459" s="0" t="n">
        <v>40</v>
      </c>
      <c r="B2459" s="0" t="n">
        <v>39</v>
      </c>
      <c r="C2459" s="0" t="n">
        <v>67</v>
      </c>
      <c r="D2459" s="0" t="n">
        <v>58</v>
      </c>
      <c r="E2459" s="1" t="n">
        <f aca="false">SMALL($A2459:$D2459,1)</f>
        <v>39</v>
      </c>
      <c r="F2459" s="1" t="n">
        <f aca="false">SMALL($A2459:$D2459,2)</f>
        <v>40</v>
      </c>
      <c r="G2459" s="1" t="n">
        <f aca="false">SMALL($A2459:$D2459,3)</f>
        <v>58</v>
      </c>
      <c r="H2459" s="1" t="n">
        <f aca="false">SMALL($A2459:$D2459,4)</f>
        <v>67</v>
      </c>
      <c r="I2459" s="0" t="str">
        <f aca="false">IF(AND(2*E2459*E2459&gt;F2459*G2459,G2459&lt;&gt;H2459,OR(E2459=F2459,F2459=G2459)),1,"")</f>
        <v/>
      </c>
    </row>
    <row r="2460" customFormat="false" ht="15" hidden="false" customHeight="false" outlineLevel="0" collapsed="false">
      <c r="A2460" s="0" t="n">
        <v>45</v>
      </c>
      <c r="B2460" s="0" t="n">
        <v>51</v>
      </c>
      <c r="C2460" s="0" t="n">
        <v>82</v>
      </c>
      <c r="D2460" s="0" t="n">
        <v>72</v>
      </c>
      <c r="E2460" s="1" t="n">
        <f aca="false">SMALL($A2460:$D2460,1)</f>
        <v>45</v>
      </c>
      <c r="F2460" s="1" t="n">
        <f aca="false">SMALL($A2460:$D2460,2)</f>
        <v>51</v>
      </c>
      <c r="G2460" s="1" t="n">
        <f aca="false">SMALL($A2460:$D2460,3)</f>
        <v>72</v>
      </c>
      <c r="H2460" s="1" t="n">
        <f aca="false">SMALL($A2460:$D2460,4)</f>
        <v>82</v>
      </c>
      <c r="I2460" s="0" t="str">
        <f aca="false">IF(AND(2*E2460*E2460&gt;F2460*G2460,G2460&lt;&gt;H2460,OR(E2460=F2460,F2460=G2460)),1,"")</f>
        <v/>
      </c>
    </row>
    <row r="2461" customFormat="false" ht="15" hidden="false" customHeight="false" outlineLevel="0" collapsed="false">
      <c r="A2461" s="0" t="n">
        <v>79</v>
      </c>
      <c r="B2461" s="0" t="n">
        <v>10</v>
      </c>
      <c r="C2461" s="0" t="n">
        <v>28</v>
      </c>
      <c r="D2461" s="0" t="n">
        <v>89</v>
      </c>
      <c r="E2461" s="1" t="n">
        <f aca="false">SMALL($A2461:$D2461,1)</f>
        <v>10</v>
      </c>
      <c r="F2461" s="1" t="n">
        <f aca="false">SMALL($A2461:$D2461,2)</f>
        <v>28</v>
      </c>
      <c r="G2461" s="1" t="n">
        <f aca="false">SMALL($A2461:$D2461,3)</f>
        <v>79</v>
      </c>
      <c r="H2461" s="1" t="n">
        <f aca="false">SMALL($A2461:$D2461,4)</f>
        <v>89</v>
      </c>
      <c r="I2461" s="0" t="str">
        <f aca="false">IF(AND(2*E2461*E2461&gt;F2461*G2461,G2461&lt;&gt;H2461,OR(E2461=F2461,F2461=G2461)),1,"")</f>
        <v/>
      </c>
    </row>
    <row r="2462" customFormat="false" ht="15" hidden="false" customHeight="false" outlineLevel="0" collapsed="false">
      <c r="A2462" s="0" t="n">
        <v>40</v>
      </c>
      <c r="B2462" s="0" t="n">
        <v>21</v>
      </c>
      <c r="C2462" s="0" t="n">
        <v>34</v>
      </c>
      <c r="D2462" s="0" t="n">
        <v>87</v>
      </c>
      <c r="E2462" s="1" t="n">
        <f aca="false">SMALL($A2462:$D2462,1)</f>
        <v>21</v>
      </c>
      <c r="F2462" s="1" t="n">
        <f aca="false">SMALL($A2462:$D2462,2)</f>
        <v>34</v>
      </c>
      <c r="G2462" s="1" t="n">
        <f aca="false">SMALL($A2462:$D2462,3)</f>
        <v>40</v>
      </c>
      <c r="H2462" s="1" t="n">
        <f aca="false">SMALL($A2462:$D2462,4)</f>
        <v>87</v>
      </c>
      <c r="I2462" s="0" t="str">
        <f aca="false">IF(AND(2*E2462*E2462&gt;F2462*G2462,G2462&lt;&gt;H2462,OR(E2462=F2462,F2462=G2462)),1,"")</f>
        <v/>
      </c>
    </row>
    <row r="2463" customFormat="false" ht="15" hidden="false" customHeight="false" outlineLevel="0" collapsed="false">
      <c r="A2463" s="0" t="n">
        <v>55</v>
      </c>
      <c r="B2463" s="0" t="n">
        <v>56</v>
      </c>
      <c r="C2463" s="0" t="n">
        <v>62</v>
      </c>
      <c r="D2463" s="0" t="n">
        <v>24</v>
      </c>
      <c r="E2463" s="1" t="n">
        <f aca="false">SMALL($A2463:$D2463,1)</f>
        <v>24</v>
      </c>
      <c r="F2463" s="1" t="n">
        <f aca="false">SMALL($A2463:$D2463,2)</f>
        <v>55</v>
      </c>
      <c r="G2463" s="1" t="n">
        <f aca="false">SMALL($A2463:$D2463,3)</f>
        <v>56</v>
      </c>
      <c r="H2463" s="1" t="n">
        <f aca="false">SMALL($A2463:$D2463,4)</f>
        <v>62</v>
      </c>
      <c r="I2463" s="0" t="str">
        <f aca="false">IF(AND(2*E2463*E2463&gt;F2463*G2463,G2463&lt;&gt;H2463,OR(E2463=F2463,F2463=G2463)),1,"")</f>
        <v/>
      </c>
    </row>
    <row r="2464" customFormat="false" ht="15" hidden="false" customHeight="false" outlineLevel="0" collapsed="false">
      <c r="A2464" s="0" t="n">
        <v>54</v>
      </c>
      <c r="B2464" s="0" t="n">
        <v>16</v>
      </c>
      <c r="C2464" s="0" t="n">
        <v>89</v>
      </c>
      <c r="D2464" s="0" t="n">
        <v>14</v>
      </c>
      <c r="E2464" s="1" t="n">
        <f aca="false">SMALL($A2464:$D2464,1)</f>
        <v>14</v>
      </c>
      <c r="F2464" s="1" t="n">
        <f aca="false">SMALL($A2464:$D2464,2)</f>
        <v>16</v>
      </c>
      <c r="G2464" s="1" t="n">
        <f aca="false">SMALL($A2464:$D2464,3)</f>
        <v>54</v>
      </c>
      <c r="H2464" s="1" t="n">
        <f aca="false">SMALL($A2464:$D2464,4)</f>
        <v>89</v>
      </c>
      <c r="I2464" s="0" t="str">
        <f aca="false">IF(AND(2*E2464*E2464&gt;F2464*G2464,G2464&lt;&gt;H2464,OR(E2464=F2464,F2464=G2464)),1,"")</f>
        <v/>
      </c>
    </row>
    <row r="2465" customFormat="false" ht="15" hidden="false" customHeight="false" outlineLevel="0" collapsed="false">
      <c r="A2465" s="0" t="n">
        <v>30</v>
      </c>
      <c r="B2465" s="0" t="n">
        <v>44</v>
      </c>
      <c r="C2465" s="0" t="n">
        <v>56</v>
      </c>
      <c r="D2465" s="0" t="n">
        <v>47</v>
      </c>
      <c r="E2465" s="1" t="n">
        <f aca="false">SMALL($A2465:$D2465,1)</f>
        <v>30</v>
      </c>
      <c r="F2465" s="1" t="n">
        <f aca="false">SMALL($A2465:$D2465,2)</f>
        <v>44</v>
      </c>
      <c r="G2465" s="1" t="n">
        <f aca="false">SMALL($A2465:$D2465,3)</f>
        <v>47</v>
      </c>
      <c r="H2465" s="1" t="n">
        <f aca="false">SMALL($A2465:$D2465,4)</f>
        <v>56</v>
      </c>
      <c r="I2465" s="0" t="str">
        <f aca="false">IF(AND(2*E2465*E2465&gt;F2465*G2465,G2465&lt;&gt;H2465,OR(E2465=F2465,F2465=G2465)),1,"")</f>
        <v/>
      </c>
    </row>
    <row r="2466" customFormat="false" ht="15" hidden="false" customHeight="false" outlineLevel="0" collapsed="false">
      <c r="A2466" s="0" t="n">
        <v>48</v>
      </c>
      <c r="B2466" s="0" t="n">
        <v>72</v>
      </c>
      <c r="C2466" s="0" t="n">
        <v>15</v>
      </c>
      <c r="D2466" s="0" t="n">
        <v>62</v>
      </c>
      <c r="E2466" s="1" t="n">
        <f aca="false">SMALL($A2466:$D2466,1)</f>
        <v>15</v>
      </c>
      <c r="F2466" s="1" t="n">
        <f aca="false">SMALL($A2466:$D2466,2)</f>
        <v>48</v>
      </c>
      <c r="G2466" s="1" t="n">
        <f aca="false">SMALL($A2466:$D2466,3)</f>
        <v>62</v>
      </c>
      <c r="H2466" s="1" t="n">
        <f aca="false">SMALL($A2466:$D2466,4)</f>
        <v>72</v>
      </c>
      <c r="I2466" s="0" t="str">
        <f aca="false">IF(AND(2*E2466*E2466&gt;F2466*G2466,G2466&lt;&gt;H2466,OR(E2466=F2466,F2466=G2466)),1,"")</f>
        <v/>
      </c>
    </row>
    <row r="2467" customFormat="false" ht="15" hidden="false" customHeight="false" outlineLevel="0" collapsed="false">
      <c r="A2467" s="0" t="n">
        <v>21</v>
      </c>
      <c r="B2467" s="0" t="n">
        <v>56</v>
      </c>
      <c r="C2467" s="0" t="n">
        <v>81</v>
      </c>
      <c r="D2467" s="0" t="n">
        <v>69</v>
      </c>
      <c r="E2467" s="1" t="n">
        <f aca="false">SMALL($A2467:$D2467,1)</f>
        <v>21</v>
      </c>
      <c r="F2467" s="1" t="n">
        <f aca="false">SMALL($A2467:$D2467,2)</f>
        <v>56</v>
      </c>
      <c r="G2467" s="1" t="n">
        <f aca="false">SMALL($A2467:$D2467,3)</f>
        <v>69</v>
      </c>
      <c r="H2467" s="1" t="n">
        <f aca="false">SMALL($A2467:$D2467,4)</f>
        <v>81</v>
      </c>
      <c r="I2467" s="0" t="str">
        <f aca="false">IF(AND(2*E2467*E2467&gt;F2467*G2467,G2467&lt;&gt;H2467,OR(E2467=F2467,F2467=G2467)),1,"")</f>
        <v/>
      </c>
    </row>
    <row r="2468" customFormat="false" ht="15" hidden="false" customHeight="false" outlineLevel="0" collapsed="false">
      <c r="A2468" s="0" t="n">
        <v>90</v>
      </c>
      <c r="B2468" s="0" t="n">
        <v>15</v>
      </c>
      <c r="C2468" s="0" t="n">
        <v>29</v>
      </c>
      <c r="D2468" s="0" t="n">
        <v>24</v>
      </c>
      <c r="E2468" s="1" t="n">
        <f aca="false">SMALL($A2468:$D2468,1)</f>
        <v>15</v>
      </c>
      <c r="F2468" s="1" t="n">
        <f aca="false">SMALL($A2468:$D2468,2)</f>
        <v>24</v>
      </c>
      <c r="G2468" s="1" t="n">
        <f aca="false">SMALL($A2468:$D2468,3)</f>
        <v>29</v>
      </c>
      <c r="H2468" s="1" t="n">
        <f aca="false">SMALL($A2468:$D2468,4)</f>
        <v>90</v>
      </c>
      <c r="I2468" s="0" t="str">
        <f aca="false">IF(AND(2*E2468*E2468&gt;F2468*G2468,G2468&lt;&gt;H2468,OR(E2468=F2468,F2468=G2468)),1,"")</f>
        <v/>
      </c>
    </row>
    <row r="2469" customFormat="false" ht="15" hidden="false" customHeight="false" outlineLevel="0" collapsed="false">
      <c r="A2469" s="0" t="n">
        <v>30</v>
      </c>
      <c r="B2469" s="0" t="n">
        <v>92</v>
      </c>
      <c r="C2469" s="0" t="n">
        <v>89</v>
      </c>
      <c r="D2469" s="0" t="n">
        <v>73</v>
      </c>
      <c r="E2469" s="1" t="n">
        <f aca="false">SMALL($A2469:$D2469,1)</f>
        <v>30</v>
      </c>
      <c r="F2469" s="1" t="n">
        <f aca="false">SMALL($A2469:$D2469,2)</f>
        <v>73</v>
      </c>
      <c r="G2469" s="1" t="n">
        <f aca="false">SMALL($A2469:$D2469,3)</f>
        <v>89</v>
      </c>
      <c r="H2469" s="1" t="n">
        <f aca="false">SMALL($A2469:$D2469,4)</f>
        <v>92</v>
      </c>
      <c r="I2469" s="0" t="str">
        <f aca="false">IF(AND(2*E2469*E2469&gt;F2469*G2469,G2469&lt;&gt;H2469,OR(E2469=F2469,F2469=G2469)),1,"")</f>
        <v/>
      </c>
    </row>
    <row r="2470" customFormat="false" ht="15" hidden="false" customHeight="false" outlineLevel="0" collapsed="false">
      <c r="A2470" s="0" t="n">
        <v>67</v>
      </c>
      <c r="B2470" s="0" t="n">
        <v>70</v>
      </c>
      <c r="C2470" s="0" t="n">
        <v>83</v>
      </c>
      <c r="D2470" s="0" t="n">
        <v>35</v>
      </c>
      <c r="E2470" s="1" t="n">
        <f aca="false">SMALL($A2470:$D2470,1)</f>
        <v>35</v>
      </c>
      <c r="F2470" s="1" t="n">
        <f aca="false">SMALL($A2470:$D2470,2)</f>
        <v>67</v>
      </c>
      <c r="G2470" s="1" t="n">
        <f aca="false">SMALL($A2470:$D2470,3)</f>
        <v>70</v>
      </c>
      <c r="H2470" s="1" t="n">
        <f aca="false">SMALL($A2470:$D2470,4)</f>
        <v>83</v>
      </c>
      <c r="I2470" s="0" t="str">
        <f aca="false">IF(AND(2*E2470*E2470&gt;F2470*G2470,G2470&lt;&gt;H2470,OR(E2470=F2470,F2470=G2470)),1,"")</f>
        <v/>
      </c>
    </row>
    <row r="2471" customFormat="false" ht="15" hidden="false" customHeight="false" outlineLevel="0" collapsed="false">
      <c r="A2471" s="0" t="n">
        <v>42</v>
      </c>
      <c r="B2471" s="0" t="n">
        <v>92</v>
      </c>
      <c r="C2471" s="0" t="n">
        <v>34</v>
      </c>
      <c r="D2471" s="0" t="n">
        <v>44</v>
      </c>
      <c r="E2471" s="1" t="n">
        <f aca="false">SMALL($A2471:$D2471,1)</f>
        <v>34</v>
      </c>
      <c r="F2471" s="1" t="n">
        <f aca="false">SMALL($A2471:$D2471,2)</f>
        <v>42</v>
      </c>
      <c r="G2471" s="1" t="n">
        <f aca="false">SMALL($A2471:$D2471,3)</f>
        <v>44</v>
      </c>
      <c r="H2471" s="1" t="n">
        <f aca="false">SMALL($A2471:$D2471,4)</f>
        <v>92</v>
      </c>
      <c r="I2471" s="0" t="str">
        <f aca="false">IF(AND(2*E2471*E2471&gt;F2471*G2471,G2471&lt;&gt;H2471,OR(E2471=F2471,F2471=G2471)),1,"")</f>
        <v/>
      </c>
    </row>
    <row r="2472" customFormat="false" ht="15" hidden="false" customHeight="false" outlineLevel="0" collapsed="false">
      <c r="A2472" s="0" t="n">
        <v>94</v>
      </c>
      <c r="B2472" s="0" t="n">
        <v>20</v>
      </c>
      <c r="C2472" s="0" t="n">
        <v>20</v>
      </c>
      <c r="D2472" s="0" t="n">
        <v>17</v>
      </c>
      <c r="E2472" s="1" t="n">
        <f aca="false">SMALL($A2472:$D2472,1)</f>
        <v>17</v>
      </c>
      <c r="F2472" s="1" t="n">
        <f aca="false">SMALL($A2472:$D2472,2)</f>
        <v>20</v>
      </c>
      <c r="G2472" s="1" t="n">
        <f aca="false">SMALL($A2472:$D2472,3)</f>
        <v>20</v>
      </c>
      <c r="H2472" s="1" t="n">
        <f aca="false">SMALL($A2472:$D2472,4)</f>
        <v>94</v>
      </c>
      <c r="I2472" s="0" t="n">
        <f aca="false">IF(AND(2*E2472*E2472&gt;F2472*G2472,G2472&lt;&gt;H2472,OR(E2472=F2472,F2472=G2472)),1,"")</f>
        <v>1</v>
      </c>
    </row>
    <row r="2473" customFormat="false" ht="15" hidden="false" customHeight="false" outlineLevel="0" collapsed="false">
      <c r="A2473" s="0" t="n">
        <v>95</v>
      </c>
      <c r="B2473" s="0" t="n">
        <v>54</v>
      </c>
      <c r="C2473" s="0" t="n">
        <v>26</v>
      </c>
      <c r="D2473" s="0" t="n">
        <v>28</v>
      </c>
      <c r="E2473" s="1" t="n">
        <f aca="false">SMALL($A2473:$D2473,1)</f>
        <v>26</v>
      </c>
      <c r="F2473" s="1" t="n">
        <f aca="false">SMALL($A2473:$D2473,2)</f>
        <v>28</v>
      </c>
      <c r="G2473" s="1" t="n">
        <f aca="false">SMALL($A2473:$D2473,3)</f>
        <v>54</v>
      </c>
      <c r="H2473" s="1" t="n">
        <f aca="false">SMALL($A2473:$D2473,4)</f>
        <v>95</v>
      </c>
      <c r="I2473" s="0" t="str">
        <f aca="false">IF(AND(2*E2473*E2473&gt;F2473*G2473,G2473&lt;&gt;H2473,OR(E2473=F2473,F2473=G2473)),1,"")</f>
        <v/>
      </c>
    </row>
    <row r="2474" customFormat="false" ht="15" hidden="false" customHeight="false" outlineLevel="0" collapsed="false">
      <c r="A2474" s="0" t="n">
        <v>74</v>
      </c>
      <c r="B2474" s="0" t="n">
        <v>87</v>
      </c>
      <c r="C2474" s="0" t="n">
        <v>67</v>
      </c>
      <c r="D2474" s="0" t="n">
        <v>16</v>
      </c>
      <c r="E2474" s="1" t="n">
        <f aca="false">SMALL($A2474:$D2474,1)</f>
        <v>16</v>
      </c>
      <c r="F2474" s="1" t="n">
        <f aca="false">SMALL($A2474:$D2474,2)</f>
        <v>67</v>
      </c>
      <c r="G2474" s="1" t="n">
        <f aca="false">SMALL($A2474:$D2474,3)</f>
        <v>74</v>
      </c>
      <c r="H2474" s="1" t="n">
        <f aca="false">SMALL($A2474:$D2474,4)</f>
        <v>87</v>
      </c>
      <c r="I2474" s="0" t="str">
        <f aca="false">IF(AND(2*E2474*E2474&gt;F2474*G2474,G2474&lt;&gt;H2474,OR(E2474=F2474,F2474=G2474)),1,"")</f>
        <v/>
      </c>
    </row>
    <row r="2475" customFormat="false" ht="15" hidden="false" customHeight="false" outlineLevel="0" collapsed="false">
      <c r="A2475" s="0" t="n">
        <v>93</v>
      </c>
      <c r="B2475" s="0" t="n">
        <v>100</v>
      </c>
      <c r="C2475" s="0" t="n">
        <v>37</v>
      </c>
      <c r="D2475" s="0" t="n">
        <v>15</v>
      </c>
      <c r="E2475" s="1" t="n">
        <f aca="false">SMALL($A2475:$D2475,1)</f>
        <v>15</v>
      </c>
      <c r="F2475" s="1" t="n">
        <f aca="false">SMALL($A2475:$D2475,2)</f>
        <v>37</v>
      </c>
      <c r="G2475" s="1" t="n">
        <f aca="false">SMALL($A2475:$D2475,3)</f>
        <v>93</v>
      </c>
      <c r="H2475" s="1" t="n">
        <f aca="false">SMALL($A2475:$D2475,4)</f>
        <v>100</v>
      </c>
      <c r="I2475" s="0" t="str">
        <f aca="false">IF(AND(2*E2475*E2475&gt;F2475*G2475,G2475&lt;&gt;H2475,OR(E2475=F2475,F2475=G2475)),1,"")</f>
        <v/>
      </c>
    </row>
    <row r="2476" customFormat="false" ht="15" hidden="false" customHeight="false" outlineLevel="0" collapsed="false">
      <c r="A2476" s="0" t="n">
        <v>48</v>
      </c>
      <c r="B2476" s="0" t="n">
        <v>23</v>
      </c>
      <c r="C2476" s="0" t="n">
        <v>68</v>
      </c>
      <c r="D2476" s="0" t="n">
        <v>92</v>
      </c>
      <c r="E2476" s="1" t="n">
        <f aca="false">SMALL($A2476:$D2476,1)</f>
        <v>23</v>
      </c>
      <c r="F2476" s="1" t="n">
        <f aca="false">SMALL($A2476:$D2476,2)</f>
        <v>48</v>
      </c>
      <c r="G2476" s="1" t="n">
        <f aca="false">SMALL($A2476:$D2476,3)</f>
        <v>68</v>
      </c>
      <c r="H2476" s="1" t="n">
        <f aca="false">SMALL($A2476:$D2476,4)</f>
        <v>92</v>
      </c>
      <c r="I2476" s="0" t="str">
        <f aca="false">IF(AND(2*E2476*E2476&gt;F2476*G2476,G2476&lt;&gt;H2476,OR(E2476=F2476,F2476=G2476)),1,"")</f>
        <v/>
      </c>
    </row>
    <row r="2477" customFormat="false" ht="15" hidden="false" customHeight="false" outlineLevel="0" collapsed="false">
      <c r="A2477" s="0" t="n">
        <v>87</v>
      </c>
      <c r="B2477" s="0" t="n">
        <v>71</v>
      </c>
      <c r="C2477" s="0" t="n">
        <v>10</v>
      </c>
      <c r="D2477" s="0" t="n">
        <v>29</v>
      </c>
      <c r="E2477" s="1" t="n">
        <f aca="false">SMALL($A2477:$D2477,1)</f>
        <v>10</v>
      </c>
      <c r="F2477" s="1" t="n">
        <f aca="false">SMALL($A2477:$D2477,2)</f>
        <v>29</v>
      </c>
      <c r="G2477" s="1" t="n">
        <f aca="false">SMALL($A2477:$D2477,3)</f>
        <v>71</v>
      </c>
      <c r="H2477" s="1" t="n">
        <f aca="false">SMALL($A2477:$D2477,4)</f>
        <v>87</v>
      </c>
      <c r="I2477" s="0" t="str">
        <f aca="false">IF(AND(2*E2477*E2477&gt;F2477*G2477,G2477&lt;&gt;H2477,OR(E2477=F2477,F2477=G2477)),1,"")</f>
        <v/>
      </c>
    </row>
    <row r="2478" customFormat="false" ht="15" hidden="false" customHeight="false" outlineLevel="0" collapsed="false">
      <c r="A2478" s="0" t="n">
        <v>72</v>
      </c>
      <c r="B2478" s="0" t="n">
        <v>32</v>
      </c>
      <c r="C2478" s="0" t="n">
        <v>29</v>
      </c>
      <c r="D2478" s="0" t="n">
        <v>29</v>
      </c>
      <c r="E2478" s="1" t="n">
        <f aca="false">SMALL($A2478:$D2478,1)</f>
        <v>29</v>
      </c>
      <c r="F2478" s="1" t="n">
        <f aca="false">SMALL($A2478:$D2478,2)</f>
        <v>29</v>
      </c>
      <c r="G2478" s="1" t="n">
        <f aca="false">SMALL($A2478:$D2478,3)</f>
        <v>32</v>
      </c>
      <c r="H2478" s="1" t="n">
        <f aca="false">SMALL($A2478:$D2478,4)</f>
        <v>72</v>
      </c>
      <c r="I2478" s="0" t="n">
        <f aca="false">IF(AND(2*E2478*E2478&gt;F2478*G2478,G2478&lt;&gt;H2478,OR(E2478=F2478,F2478=G2478)),1,"")</f>
        <v>1</v>
      </c>
    </row>
    <row r="2479" customFormat="false" ht="15" hidden="false" customHeight="false" outlineLevel="0" collapsed="false">
      <c r="A2479" s="0" t="n">
        <v>61</v>
      </c>
      <c r="B2479" s="0" t="n">
        <v>17</v>
      </c>
      <c r="C2479" s="0" t="n">
        <v>36</v>
      </c>
      <c r="D2479" s="0" t="n">
        <v>37</v>
      </c>
      <c r="E2479" s="1" t="n">
        <f aca="false">SMALL($A2479:$D2479,1)</f>
        <v>17</v>
      </c>
      <c r="F2479" s="1" t="n">
        <f aca="false">SMALL($A2479:$D2479,2)</f>
        <v>36</v>
      </c>
      <c r="G2479" s="1" t="n">
        <f aca="false">SMALL($A2479:$D2479,3)</f>
        <v>37</v>
      </c>
      <c r="H2479" s="1" t="n">
        <f aca="false">SMALL($A2479:$D2479,4)</f>
        <v>61</v>
      </c>
      <c r="I2479" s="0" t="str">
        <f aca="false">IF(AND(2*E2479*E2479&gt;F2479*G2479,G2479&lt;&gt;H2479,OR(E2479=F2479,F2479=G2479)),1,"")</f>
        <v/>
      </c>
    </row>
    <row r="2480" customFormat="false" ht="15" hidden="false" customHeight="false" outlineLevel="0" collapsed="false">
      <c r="A2480" s="0" t="n">
        <v>35</v>
      </c>
      <c r="B2480" s="0" t="n">
        <v>36</v>
      </c>
      <c r="C2480" s="0" t="n">
        <v>83</v>
      </c>
      <c r="D2480" s="0" t="n">
        <v>100</v>
      </c>
      <c r="E2480" s="1" t="n">
        <f aca="false">SMALL($A2480:$D2480,1)</f>
        <v>35</v>
      </c>
      <c r="F2480" s="1" t="n">
        <f aca="false">SMALL($A2480:$D2480,2)</f>
        <v>36</v>
      </c>
      <c r="G2480" s="1" t="n">
        <f aca="false">SMALL($A2480:$D2480,3)</f>
        <v>83</v>
      </c>
      <c r="H2480" s="1" t="n">
        <f aca="false">SMALL($A2480:$D2480,4)</f>
        <v>100</v>
      </c>
      <c r="I2480" s="0" t="str">
        <f aca="false">IF(AND(2*E2480*E2480&gt;F2480*G2480,G2480&lt;&gt;H2480,OR(E2480=F2480,F2480=G2480)),1,"")</f>
        <v/>
      </c>
    </row>
    <row r="2481" customFormat="false" ht="15" hidden="false" customHeight="false" outlineLevel="0" collapsed="false">
      <c r="A2481" s="0" t="n">
        <v>36</v>
      </c>
      <c r="B2481" s="0" t="n">
        <v>29</v>
      </c>
      <c r="C2481" s="0" t="n">
        <v>48</v>
      </c>
      <c r="D2481" s="0" t="n">
        <v>80</v>
      </c>
      <c r="E2481" s="1" t="n">
        <f aca="false">SMALL($A2481:$D2481,1)</f>
        <v>29</v>
      </c>
      <c r="F2481" s="1" t="n">
        <f aca="false">SMALL($A2481:$D2481,2)</f>
        <v>36</v>
      </c>
      <c r="G2481" s="1" t="n">
        <f aca="false">SMALL($A2481:$D2481,3)</f>
        <v>48</v>
      </c>
      <c r="H2481" s="1" t="n">
        <f aca="false">SMALL($A2481:$D2481,4)</f>
        <v>80</v>
      </c>
      <c r="I2481" s="0" t="str">
        <f aca="false">IF(AND(2*E2481*E2481&gt;F2481*G2481,G2481&lt;&gt;H2481,OR(E2481=F2481,F2481=G2481)),1,"")</f>
        <v/>
      </c>
    </row>
    <row r="2482" customFormat="false" ht="15" hidden="false" customHeight="false" outlineLevel="0" collapsed="false">
      <c r="A2482" s="0" t="n">
        <v>58</v>
      </c>
      <c r="B2482" s="0" t="n">
        <v>34</v>
      </c>
      <c r="C2482" s="0" t="n">
        <v>61</v>
      </c>
      <c r="D2482" s="0" t="n">
        <v>53</v>
      </c>
      <c r="E2482" s="1" t="n">
        <f aca="false">SMALL($A2482:$D2482,1)</f>
        <v>34</v>
      </c>
      <c r="F2482" s="1" t="n">
        <f aca="false">SMALL($A2482:$D2482,2)</f>
        <v>53</v>
      </c>
      <c r="G2482" s="1" t="n">
        <f aca="false">SMALL($A2482:$D2482,3)</f>
        <v>58</v>
      </c>
      <c r="H2482" s="1" t="n">
        <f aca="false">SMALL($A2482:$D2482,4)</f>
        <v>61</v>
      </c>
      <c r="I2482" s="0" t="str">
        <f aca="false">IF(AND(2*E2482*E2482&gt;F2482*G2482,G2482&lt;&gt;H2482,OR(E2482=F2482,F2482=G2482)),1,"")</f>
        <v/>
      </c>
    </row>
    <row r="2483" customFormat="false" ht="15" hidden="false" customHeight="false" outlineLevel="0" collapsed="false">
      <c r="A2483" s="0" t="n">
        <v>41</v>
      </c>
      <c r="B2483" s="0" t="n">
        <v>39</v>
      </c>
      <c r="C2483" s="0" t="n">
        <v>23</v>
      </c>
      <c r="D2483" s="0" t="n">
        <v>26</v>
      </c>
      <c r="E2483" s="1" t="n">
        <f aca="false">SMALL($A2483:$D2483,1)</f>
        <v>23</v>
      </c>
      <c r="F2483" s="1" t="n">
        <f aca="false">SMALL($A2483:$D2483,2)</f>
        <v>26</v>
      </c>
      <c r="G2483" s="1" t="n">
        <f aca="false">SMALL($A2483:$D2483,3)</f>
        <v>39</v>
      </c>
      <c r="H2483" s="1" t="n">
        <f aca="false">SMALL($A2483:$D2483,4)</f>
        <v>41</v>
      </c>
      <c r="I2483" s="0" t="str">
        <f aca="false">IF(AND(2*E2483*E2483&gt;F2483*G2483,G2483&lt;&gt;H2483,OR(E2483=F2483,F2483=G2483)),1,"")</f>
        <v/>
      </c>
    </row>
    <row r="2484" customFormat="false" ht="15" hidden="false" customHeight="false" outlineLevel="0" collapsed="false">
      <c r="A2484" s="0" t="n">
        <v>78</v>
      </c>
      <c r="B2484" s="0" t="n">
        <v>97</v>
      </c>
      <c r="C2484" s="0" t="n">
        <v>52</v>
      </c>
      <c r="D2484" s="0" t="n">
        <v>49</v>
      </c>
      <c r="E2484" s="1" t="n">
        <f aca="false">SMALL($A2484:$D2484,1)</f>
        <v>49</v>
      </c>
      <c r="F2484" s="1" t="n">
        <f aca="false">SMALL($A2484:$D2484,2)</f>
        <v>52</v>
      </c>
      <c r="G2484" s="1" t="n">
        <f aca="false">SMALL($A2484:$D2484,3)</f>
        <v>78</v>
      </c>
      <c r="H2484" s="1" t="n">
        <f aca="false">SMALL($A2484:$D2484,4)</f>
        <v>97</v>
      </c>
      <c r="I2484" s="0" t="str">
        <f aca="false">IF(AND(2*E2484*E2484&gt;F2484*G2484,G2484&lt;&gt;H2484,OR(E2484=F2484,F2484=G2484)),1,"")</f>
        <v/>
      </c>
    </row>
    <row r="2485" customFormat="false" ht="15" hidden="false" customHeight="false" outlineLevel="0" collapsed="false">
      <c r="A2485" s="0" t="n">
        <v>59</v>
      </c>
      <c r="B2485" s="0" t="n">
        <v>27</v>
      </c>
      <c r="C2485" s="0" t="n">
        <v>38</v>
      </c>
      <c r="D2485" s="0" t="n">
        <v>43</v>
      </c>
      <c r="E2485" s="1" t="n">
        <f aca="false">SMALL($A2485:$D2485,1)</f>
        <v>27</v>
      </c>
      <c r="F2485" s="1" t="n">
        <f aca="false">SMALL($A2485:$D2485,2)</f>
        <v>38</v>
      </c>
      <c r="G2485" s="1" t="n">
        <f aca="false">SMALL($A2485:$D2485,3)</f>
        <v>43</v>
      </c>
      <c r="H2485" s="1" t="n">
        <f aca="false">SMALL($A2485:$D2485,4)</f>
        <v>59</v>
      </c>
      <c r="I2485" s="0" t="str">
        <f aca="false">IF(AND(2*E2485*E2485&gt;F2485*G2485,G2485&lt;&gt;H2485,OR(E2485=F2485,F2485=G2485)),1,"")</f>
        <v/>
      </c>
    </row>
    <row r="2486" customFormat="false" ht="15" hidden="false" customHeight="false" outlineLevel="0" collapsed="false">
      <c r="A2486" s="0" t="n">
        <v>18</v>
      </c>
      <c r="B2486" s="0" t="n">
        <v>55</v>
      </c>
      <c r="C2486" s="0" t="n">
        <v>40</v>
      </c>
      <c r="D2486" s="0" t="n">
        <v>66</v>
      </c>
      <c r="E2486" s="1" t="n">
        <f aca="false">SMALL($A2486:$D2486,1)</f>
        <v>18</v>
      </c>
      <c r="F2486" s="1" t="n">
        <f aca="false">SMALL($A2486:$D2486,2)</f>
        <v>40</v>
      </c>
      <c r="G2486" s="1" t="n">
        <f aca="false">SMALL($A2486:$D2486,3)</f>
        <v>55</v>
      </c>
      <c r="H2486" s="1" t="n">
        <f aca="false">SMALL($A2486:$D2486,4)</f>
        <v>66</v>
      </c>
      <c r="I2486" s="0" t="str">
        <f aca="false">IF(AND(2*E2486*E2486&gt;F2486*G2486,G2486&lt;&gt;H2486,OR(E2486=F2486,F2486=G2486)),1,"")</f>
        <v/>
      </c>
    </row>
    <row r="2487" customFormat="false" ht="15" hidden="false" customHeight="false" outlineLevel="0" collapsed="false">
      <c r="A2487" s="0" t="n">
        <v>45</v>
      </c>
      <c r="B2487" s="0" t="n">
        <v>89</v>
      </c>
      <c r="C2487" s="0" t="n">
        <v>81</v>
      </c>
      <c r="D2487" s="0" t="n">
        <v>88</v>
      </c>
      <c r="E2487" s="1" t="n">
        <f aca="false">SMALL($A2487:$D2487,1)</f>
        <v>45</v>
      </c>
      <c r="F2487" s="1" t="n">
        <f aca="false">SMALL($A2487:$D2487,2)</f>
        <v>81</v>
      </c>
      <c r="G2487" s="1" t="n">
        <f aca="false">SMALL($A2487:$D2487,3)</f>
        <v>88</v>
      </c>
      <c r="H2487" s="1" t="n">
        <f aca="false">SMALL($A2487:$D2487,4)</f>
        <v>89</v>
      </c>
      <c r="I2487" s="0" t="str">
        <f aca="false">IF(AND(2*E2487*E2487&gt;F2487*G2487,G2487&lt;&gt;H2487,OR(E2487=F2487,F2487=G2487)),1,"")</f>
        <v/>
      </c>
    </row>
    <row r="2488" customFormat="false" ht="15" hidden="false" customHeight="false" outlineLevel="0" collapsed="false">
      <c r="A2488" s="0" t="n">
        <v>69</v>
      </c>
      <c r="B2488" s="0" t="n">
        <v>48</v>
      </c>
      <c r="C2488" s="0" t="n">
        <v>30</v>
      </c>
      <c r="D2488" s="0" t="n">
        <v>85</v>
      </c>
      <c r="E2488" s="1" t="n">
        <f aca="false">SMALL($A2488:$D2488,1)</f>
        <v>30</v>
      </c>
      <c r="F2488" s="1" t="n">
        <f aca="false">SMALL($A2488:$D2488,2)</f>
        <v>48</v>
      </c>
      <c r="G2488" s="1" t="n">
        <f aca="false">SMALL($A2488:$D2488,3)</f>
        <v>69</v>
      </c>
      <c r="H2488" s="1" t="n">
        <f aca="false">SMALL($A2488:$D2488,4)</f>
        <v>85</v>
      </c>
      <c r="I2488" s="0" t="str">
        <f aca="false">IF(AND(2*E2488*E2488&gt;F2488*G2488,G2488&lt;&gt;H2488,OR(E2488=F2488,F2488=G2488)),1,"")</f>
        <v/>
      </c>
    </row>
    <row r="2489" customFormat="false" ht="15" hidden="false" customHeight="false" outlineLevel="0" collapsed="false">
      <c r="A2489" s="0" t="n">
        <v>72</v>
      </c>
      <c r="B2489" s="0" t="n">
        <v>51</v>
      </c>
      <c r="C2489" s="0" t="n">
        <v>25</v>
      </c>
      <c r="D2489" s="0" t="n">
        <v>40</v>
      </c>
      <c r="E2489" s="1" t="n">
        <f aca="false">SMALL($A2489:$D2489,1)</f>
        <v>25</v>
      </c>
      <c r="F2489" s="1" t="n">
        <f aca="false">SMALL($A2489:$D2489,2)</f>
        <v>40</v>
      </c>
      <c r="G2489" s="1" t="n">
        <f aca="false">SMALL($A2489:$D2489,3)</f>
        <v>51</v>
      </c>
      <c r="H2489" s="1" t="n">
        <f aca="false">SMALL($A2489:$D2489,4)</f>
        <v>72</v>
      </c>
      <c r="I2489" s="0" t="str">
        <f aca="false">IF(AND(2*E2489*E2489&gt;F2489*G2489,G2489&lt;&gt;H2489,OR(E2489=F2489,F2489=G2489)),1,"")</f>
        <v/>
      </c>
    </row>
    <row r="2490" customFormat="false" ht="15" hidden="false" customHeight="false" outlineLevel="0" collapsed="false">
      <c r="A2490" s="0" t="n">
        <v>91</v>
      </c>
      <c r="B2490" s="0" t="n">
        <v>100</v>
      </c>
      <c r="C2490" s="0" t="n">
        <v>74</v>
      </c>
      <c r="D2490" s="0" t="n">
        <v>68</v>
      </c>
      <c r="E2490" s="1" t="n">
        <f aca="false">SMALL($A2490:$D2490,1)</f>
        <v>68</v>
      </c>
      <c r="F2490" s="1" t="n">
        <f aca="false">SMALL($A2490:$D2490,2)</f>
        <v>74</v>
      </c>
      <c r="G2490" s="1" t="n">
        <f aca="false">SMALL($A2490:$D2490,3)</f>
        <v>91</v>
      </c>
      <c r="H2490" s="1" t="n">
        <f aca="false">SMALL($A2490:$D2490,4)</f>
        <v>100</v>
      </c>
      <c r="I2490" s="0" t="str">
        <f aca="false">IF(AND(2*E2490*E2490&gt;F2490*G2490,G2490&lt;&gt;H2490,OR(E2490=F2490,F2490=G2490)),1,"")</f>
        <v/>
      </c>
    </row>
    <row r="2491" customFormat="false" ht="15" hidden="false" customHeight="false" outlineLevel="0" collapsed="false">
      <c r="A2491" s="0" t="n">
        <v>74</v>
      </c>
      <c r="B2491" s="0" t="n">
        <v>32</v>
      </c>
      <c r="C2491" s="0" t="n">
        <v>65</v>
      </c>
      <c r="D2491" s="0" t="n">
        <v>49</v>
      </c>
      <c r="E2491" s="1" t="n">
        <f aca="false">SMALL($A2491:$D2491,1)</f>
        <v>32</v>
      </c>
      <c r="F2491" s="1" t="n">
        <f aca="false">SMALL($A2491:$D2491,2)</f>
        <v>49</v>
      </c>
      <c r="G2491" s="1" t="n">
        <f aca="false">SMALL($A2491:$D2491,3)</f>
        <v>65</v>
      </c>
      <c r="H2491" s="1" t="n">
        <f aca="false">SMALL($A2491:$D2491,4)</f>
        <v>74</v>
      </c>
      <c r="I2491" s="0" t="str">
        <f aca="false">IF(AND(2*E2491*E2491&gt;F2491*G2491,G2491&lt;&gt;H2491,OR(E2491=F2491,F2491=G2491)),1,"")</f>
        <v/>
      </c>
    </row>
    <row r="2492" customFormat="false" ht="15" hidden="false" customHeight="false" outlineLevel="0" collapsed="false">
      <c r="A2492" s="0" t="n">
        <v>21</v>
      </c>
      <c r="B2492" s="0" t="n">
        <v>12</v>
      </c>
      <c r="C2492" s="0" t="n">
        <v>25</v>
      </c>
      <c r="D2492" s="0" t="n">
        <v>17</v>
      </c>
      <c r="E2492" s="1" t="n">
        <f aca="false">SMALL($A2492:$D2492,1)</f>
        <v>12</v>
      </c>
      <c r="F2492" s="1" t="n">
        <f aca="false">SMALL($A2492:$D2492,2)</f>
        <v>17</v>
      </c>
      <c r="G2492" s="1" t="n">
        <f aca="false">SMALL($A2492:$D2492,3)</f>
        <v>21</v>
      </c>
      <c r="H2492" s="1" t="n">
        <f aca="false">SMALL($A2492:$D2492,4)</f>
        <v>25</v>
      </c>
      <c r="I2492" s="0" t="str">
        <f aca="false">IF(AND(2*E2492*E2492&gt;F2492*G2492,G2492&lt;&gt;H2492,OR(E2492=F2492,F2492=G2492)),1,"")</f>
        <v/>
      </c>
    </row>
    <row r="2493" customFormat="false" ht="15" hidden="false" customHeight="false" outlineLevel="0" collapsed="false">
      <c r="A2493" s="0" t="n">
        <v>25</v>
      </c>
      <c r="B2493" s="0" t="n">
        <v>13</v>
      </c>
      <c r="C2493" s="0" t="n">
        <v>12</v>
      </c>
      <c r="D2493" s="0" t="n">
        <v>57</v>
      </c>
      <c r="E2493" s="1" t="n">
        <f aca="false">SMALL($A2493:$D2493,1)</f>
        <v>12</v>
      </c>
      <c r="F2493" s="1" t="n">
        <f aca="false">SMALL($A2493:$D2493,2)</f>
        <v>13</v>
      </c>
      <c r="G2493" s="1" t="n">
        <f aca="false">SMALL($A2493:$D2493,3)</f>
        <v>25</v>
      </c>
      <c r="H2493" s="1" t="n">
        <f aca="false">SMALL($A2493:$D2493,4)</f>
        <v>57</v>
      </c>
      <c r="I2493" s="0" t="str">
        <f aca="false">IF(AND(2*E2493*E2493&gt;F2493*G2493,G2493&lt;&gt;H2493,OR(E2493=F2493,F2493=G2493)),1,"")</f>
        <v/>
      </c>
    </row>
    <row r="2494" customFormat="false" ht="15" hidden="false" customHeight="false" outlineLevel="0" collapsed="false">
      <c r="A2494" s="0" t="n">
        <v>67</v>
      </c>
      <c r="B2494" s="0" t="n">
        <v>36</v>
      </c>
      <c r="C2494" s="0" t="n">
        <v>80</v>
      </c>
      <c r="D2494" s="0" t="n">
        <v>24</v>
      </c>
      <c r="E2494" s="1" t="n">
        <f aca="false">SMALL($A2494:$D2494,1)</f>
        <v>24</v>
      </c>
      <c r="F2494" s="1" t="n">
        <f aca="false">SMALL($A2494:$D2494,2)</f>
        <v>36</v>
      </c>
      <c r="G2494" s="1" t="n">
        <f aca="false">SMALL($A2494:$D2494,3)</f>
        <v>67</v>
      </c>
      <c r="H2494" s="1" t="n">
        <f aca="false">SMALL($A2494:$D2494,4)</f>
        <v>80</v>
      </c>
      <c r="I2494" s="0" t="str">
        <f aca="false">IF(AND(2*E2494*E2494&gt;F2494*G2494,G2494&lt;&gt;H2494,OR(E2494=F2494,F2494=G2494)),1,"")</f>
        <v/>
      </c>
    </row>
    <row r="2495" customFormat="false" ht="15" hidden="false" customHeight="false" outlineLevel="0" collapsed="false">
      <c r="A2495" s="0" t="n">
        <v>90</v>
      </c>
      <c r="B2495" s="0" t="n">
        <v>69</v>
      </c>
      <c r="C2495" s="0" t="n">
        <v>14</v>
      </c>
      <c r="D2495" s="0" t="n">
        <v>23</v>
      </c>
      <c r="E2495" s="1" t="n">
        <f aca="false">SMALL($A2495:$D2495,1)</f>
        <v>14</v>
      </c>
      <c r="F2495" s="1" t="n">
        <f aca="false">SMALL($A2495:$D2495,2)</f>
        <v>23</v>
      </c>
      <c r="G2495" s="1" t="n">
        <f aca="false">SMALL($A2495:$D2495,3)</f>
        <v>69</v>
      </c>
      <c r="H2495" s="1" t="n">
        <f aca="false">SMALL($A2495:$D2495,4)</f>
        <v>90</v>
      </c>
      <c r="I2495" s="0" t="str">
        <f aca="false">IF(AND(2*E2495*E2495&gt;F2495*G2495,G2495&lt;&gt;H2495,OR(E2495=F2495,F2495=G2495)),1,"")</f>
        <v/>
      </c>
    </row>
    <row r="2496" customFormat="false" ht="15" hidden="false" customHeight="false" outlineLevel="0" collapsed="false">
      <c r="A2496" s="0" t="n">
        <v>58</v>
      </c>
      <c r="B2496" s="0" t="n">
        <v>73</v>
      </c>
      <c r="C2496" s="0" t="n">
        <v>29</v>
      </c>
      <c r="D2496" s="0" t="n">
        <v>10</v>
      </c>
      <c r="E2496" s="1" t="n">
        <f aca="false">SMALL($A2496:$D2496,1)</f>
        <v>10</v>
      </c>
      <c r="F2496" s="1" t="n">
        <f aca="false">SMALL($A2496:$D2496,2)</f>
        <v>29</v>
      </c>
      <c r="G2496" s="1" t="n">
        <f aca="false">SMALL($A2496:$D2496,3)</f>
        <v>58</v>
      </c>
      <c r="H2496" s="1" t="n">
        <f aca="false">SMALL($A2496:$D2496,4)</f>
        <v>73</v>
      </c>
      <c r="I2496" s="0" t="str">
        <f aca="false">IF(AND(2*E2496*E2496&gt;F2496*G2496,G2496&lt;&gt;H2496,OR(E2496=F2496,F2496=G2496)),1,"")</f>
        <v/>
      </c>
    </row>
    <row r="2497" customFormat="false" ht="15" hidden="false" customHeight="false" outlineLevel="0" collapsed="false">
      <c r="A2497" s="0" t="n">
        <v>61</v>
      </c>
      <c r="B2497" s="0" t="n">
        <v>99</v>
      </c>
      <c r="C2497" s="0" t="n">
        <v>37</v>
      </c>
      <c r="D2497" s="0" t="n">
        <v>42</v>
      </c>
      <c r="E2497" s="1" t="n">
        <f aca="false">SMALL($A2497:$D2497,1)</f>
        <v>37</v>
      </c>
      <c r="F2497" s="1" t="n">
        <f aca="false">SMALL($A2497:$D2497,2)</f>
        <v>42</v>
      </c>
      <c r="G2497" s="1" t="n">
        <f aca="false">SMALL($A2497:$D2497,3)</f>
        <v>61</v>
      </c>
      <c r="H2497" s="1" t="n">
        <f aca="false">SMALL($A2497:$D2497,4)</f>
        <v>99</v>
      </c>
      <c r="I2497" s="0" t="str">
        <f aca="false">IF(AND(2*E2497*E2497&gt;F2497*G2497,G2497&lt;&gt;H2497,OR(E2497=F2497,F2497=G2497)),1,"")</f>
        <v/>
      </c>
    </row>
    <row r="2498" customFormat="false" ht="15" hidden="false" customHeight="false" outlineLevel="0" collapsed="false">
      <c r="A2498" s="0" t="n">
        <v>83</v>
      </c>
      <c r="B2498" s="0" t="n">
        <v>99</v>
      </c>
      <c r="C2498" s="0" t="n">
        <v>91</v>
      </c>
      <c r="D2498" s="0" t="n">
        <v>96</v>
      </c>
      <c r="E2498" s="1" t="n">
        <f aca="false">SMALL($A2498:$D2498,1)</f>
        <v>83</v>
      </c>
      <c r="F2498" s="1" t="n">
        <f aca="false">SMALL($A2498:$D2498,2)</f>
        <v>91</v>
      </c>
      <c r="G2498" s="1" t="n">
        <f aca="false">SMALL($A2498:$D2498,3)</f>
        <v>96</v>
      </c>
      <c r="H2498" s="1" t="n">
        <f aca="false">SMALL($A2498:$D2498,4)</f>
        <v>99</v>
      </c>
      <c r="I2498" s="0" t="str">
        <f aca="false">IF(AND(2*E2498*E2498&gt;F2498*G2498,G2498&lt;&gt;H2498,OR(E2498=F2498,F2498=G2498)),1,"")</f>
        <v/>
      </c>
    </row>
    <row r="2499" customFormat="false" ht="15" hidden="false" customHeight="false" outlineLevel="0" collapsed="false">
      <c r="A2499" s="0" t="n">
        <v>62</v>
      </c>
      <c r="B2499" s="0" t="n">
        <v>47</v>
      </c>
      <c r="C2499" s="0" t="n">
        <v>50</v>
      </c>
      <c r="D2499" s="0" t="n">
        <v>49</v>
      </c>
      <c r="E2499" s="1" t="n">
        <f aca="false">SMALL($A2499:$D2499,1)</f>
        <v>47</v>
      </c>
      <c r="F2499" s="1" t="n">
        <f aca="false">SMALL($A2499:$D2499,2)</f>
        <v>49</v>
      </c>
      <c r="G2499" s="1" t="n">
        <f aca="false">SMALL($A2499:$D2499,3)</f>
        <v>50</v>
      </c>
      <c r="H2499" s="1" t="n">
        <f aca="false">SMALL($A2499:$D2499,4)</f>
        <v>62</v>
      </c>
      <c r="I2499" s="0" t="str">
        <f aca="false">IF(AND(2*E2499*E2499&gt;F2499*G2499,G2499&lt;&gt;H2499,OR(E2499=F2499,F2499=G2499)),1,"")</f>
        <v/>
      </c>
    </row>
    <row r="2500" customFormat="false" ht="15" hidden="false" customHeight="false" outlineLevel="0" collapsed="false">
      <c r="A2500" s="0" t="n">
        <v>23</v>
      </c>
      <c r="B2500" s="0" t="n">
        <v>13</v>
      </c>
      <c r="C2500" s="0" t="n">
        <v>50</v>
      </c>
      <c r="D2500" s="0" t="n">
        <v>28</v>
      </c>
      <c r="E2500" s="1" t="n">
        <f aca="false">SMALL($A2500:$D2500,1)</f>
        <v>13</v>
      </c>
      <c r="F2500" s="1" t="n">
        <f aca="false">SMALL($A2500:$D2500,2)</f>
        <v>23</v>
      </c>
      <c r="G2500" s="1" t="n">
        <f aca="false">SMALL($A2500:$D2500,3)</f>
        <v>28</v>
      </c>
      <c r="H2500" s="1" t="n">
        <f aca="false">SMALL($A2500:$D2500,4)</f>
        <v>50</v>
      </c>
      <c r="I2500" s="0" t="str">
        <f aca="false">IF(AND(2*E2500*E2500&gt;F2500*G2500,G2500&lt;&gt;H2500,OR(E2500=F2500,F2500=G2500)),1,"")</f>
        <v/>
      </c>
    </row>
    <row r="2501" customFormat="false" ht="15" hidden="false" customHeight="false" outlineLevel="0" collapsed="false">
      <c r="A2501" s="0" t="n">
        <v>56</v>
      </c>
      <c r="B2501" s="0" t="n">
        <v>74</v>
      </c>
      <c r="C2501" s="0" t="n">
        <v>47</v>
      </c>
      <c r="D2501" s="0" t="n">
        <v>20</v>
      </c>
      <c r="E2501" s="1" t="n">
        <f aca="false">SMALL($A2501:$D2501,1)</f>
        <v>20</v>
      </c>
      <c r="F2501" s="1" t="n">
        <f aca="false">SMALL($A2501:$D2501,2)</f>
        <v>47</v>
      </c>
      <c r="G2501" s="1" t="n">
        <f aca="false">SMALL($A2501:$D2501,3)</f>
        <v>56</v>
      </c>
      <c r="H2501" s="1" t="n">
        <f aca="false">SMALL($A2501:$D2501,4)</f>
        <v>74</v>
      </c>
      <c r="I2501" s="0" t="str">
        <f aca="false">IF(AND(2*E2501*E2501&gt;F2501*G2501,G2501&lt;&gt;H2501,OR(E2501=F2501,F2501=G2501)),1,"")</f>
        <v/>
      </c>
    </row>
    <row r="2502" customFormat="false" ht="15" hidden="false" customHeight="false" outlineLevel="0" collapsed="false">
      <c r="A2502" s="0" t="n">
        <v>83</v>
      </c>
      <c r="B2502" s="0" t="n">
        <v>44</v>
      </c>
      <c r="C2502" s="0" t="n">
        <v>85</v>
      </c>
      <c r="D2502" s="0" t="n">
        <v>68</v>
      </c>
      <c r="E2502" s="1" t="n">
        <f aca="false">SMALL($A2502:$D2502,1)</f>
        <v>44</v>
      </c>
      <c r="F2502" s="1" t="n">
        <f aca="false">SMALL($A2502:$D2502,2)</f>
        <v>68</v>
      </c>
      <c r="G2502" s="1" t="n">
        <f aca="false">SMALL($A2502:$D2502,3)</f>
        <v>83</v>
      </c>
      <c r="H2502" s="1" t="n">
        <f aca="false">SMALL($A2502:$D2502,4)</f>
        <v>85</v>
      </c>
      <c r="I2502" s="0" t="str">
        <f aca="false">IF(AND(2*E2502*E2502&gt;F2502*G2502,G2502&lt;&gt;H2502,OR(E2502=F2502,F2502=G2502)),1,"")</f>
        <v/>
      </c>
    </row>
    <row r="2503" customFormat="false" ht="15" hidden="false" customHeight="false" outlineLevel="0" collapsed="false">
      <c r="A2503" s="0" t="n">
        <v>72</v>
      </c>
      <c r="B2503" s="0" t="n">
        <v>39</v>
      </c>
      <c r="C2503" s="0" t="n">
        <v>67</v>
      </c>
      <c r="D2503" s="0" t="n">
        <v>10</v>
      </c>
      <c r="E2503" s="1" t="n">
        <f aca="false">SMALL($A2503:$D2503,1)</f>
        <v>10</v>
      </c>
      <c r="F2503" s="1" t="n">
        <f aca="false">SMALL($A2503:$D2503,2)</f>
        <v>39</v>
      </c>
      <c r="G2503" s="1" t="n">
        <f aca="false">SMALL($A2503:$D2503,3)</f>
        <v>67</v>
      </c>
      <c r="H2503" s="1" t="n">
        <f aca="false">SMALL($A2503:$D2503,4)</f>
        <v>72</v>
      </c>
      <c r="I2503" s="0" t="str">
        <f aca="false">IF(AND(2*E2503*E2503&gt;F2503*G2503,G2503&lt;&gt;H2503,OR(E2503=F2503,F2503=G2503)),1,"")</f>
        <v/>
      </c>
    </row>
    <row r="2504" customFormat="false" ht="15" hidden="false" customHeight="false" outlineLevel="0" collapsed="false">
      <c r="A2504" s="0" t="n">
        <v>35</v>
      </c>
      <c r="B2504" s="0" t="n">
        <v>17</v>
      </c>
      <c r="C2504" s="0" t="n">
        <v>31</v>
      </c>
      <c r="D2504" s="0" t="n">
        <v>77</v>
      </c>
      <c r="E2504" s="1" t="n">
        <f aca="false">SMALL($A2504:$D2504,1)</f>
        <v>17</v>
      </c>
      <c r="F2504" s="1" t="n">
        <f aca="false">SMALL($A2504:$D2504,2)</f>
        <v>31</v>
      </c>
      <c r="G2504" s="1" t="n">
        <f aca="false">SMALL($A2504:$D2504,3)</f>
        <v>35</v>
      </c>
      <c r="H2504" s="1" t="n">
        <f aca="false">SMALL($A2504:$D2504,4)</f>
        <v>77</v>
      </c>
      <c r="I2504" s="0" t="str">
        <f aca="false">IF(AND(2*E2504*E2504&gt;F2504*G2504,G2504&lt;&gt;H2504,OR(E2504=F2504,F2504=G2504)),1,"")</f>
        <v/>
      </c>
    </row>
    <row r="2505" customFormat="false" ht="15" hidden="false" customHeight="false" outlineLevel="0" collapsed="false">
      <c r="A2505" s="0" t="n">
        <v>36</v>
      </c>
      <c r="B2505" s="0" t="n">
        <v>46</v>
      </c>
      <c r="C2505" s="0" t="n">
        <v>58</v>
      </c>
      <c r="D2505" s="0" t="n">
        <v>13</v>
      </c>
      <c r="E2505" s="1" t="n">
        <f aca="false">SMALL($A2505:$D2505,1)</f>
        <v>13</v>
      </c>
      <c r="F2505" s="1" t="n">
        <f aca="false">SMALL($A2505:$D2505,2)</f>
        <v>36</v>
      </c>
      <c r="G2505" s="1" t="n">
        <f aca="false">SMALL($A2505:$D2505,3)</f>
        <v>46</v>
      </c>
      <c r="H2505" s="1" t="n">
        <f aca="false">SMALL($A2505:$D2505,4)</f>
        <v>58</v>
      </c>
      <c r="I2505" s="0" t="str">
        <f aca="false">IF(AND(2*E2505*E2505&gt;F2505*G2505,G2505&lt;&gt;H2505,OR(E2505=F2505,F2505=G2505)),1,"")</f>
        <v/>
      </c>
    </row>
    <row r="2506" customFormat="false" ht="15" hidden="false" customHeight="false" outlineLevel="0" collapsed="false">
      <c r="A2506" s="0" t="n">
        <v>65</v>
      </c>
      <c r="B2506" s="0" t="n">
        <v>31</v>
      </c>
      <c r="C2506" s="0" t="n">
        <v>29</v>
      </c>
      <c r="D2506" s="0" t="n">
        <v>87</v>
      </c>
      <c r="E2506" s="1" t="n">
        <f aca="false">SMALL($A2506:$D2506,1)</f>
        <v>29</v>
      </c>
      <c r="F2506" s="1" t="n">
        <f aca="false">SMALL($A2506:$D2506,2)</f>
        <v>31</v>
      </c>
      <c r="G2506" s="1" t="n">
        <f aca="false">SMALL($A2506:$D2506,3)</f>
        <v>65</v>
      </c>
      <c r="H2506" s="1" t="n">
        <f aca="false">SMALL($A2506:$D2506,4)</f>
        <v>87</v>
      </c>
      <c r="I2506" s="0" t="str">
        <f aca="false">IF(AND(2*E2506*E2506&gt;F2506*G2506,G2506&lt;&gt;H2506,OR(E2506=F2506,F2506=G2506)),1,"")</f>
        <v/>
      </c>
    </row>
    <row r="2507" customFormat="false" ht="15" hidden="false" customHeight="false" outlineLevel="0" collapsed="false">
      <c r="A2507" s="0" t="n">
        <v>50</v>
      </c>
      <c r="B2507" s="0" t="n">
        <v>22</v>
      </c>
      <c r="C2507" s="0" t="n">
        <v>48</v>
      </c>
      <c r="D2507" s="0" t="n">
        <v>71</v>
      </c>
      <c r="E2507" s="1" t="n">
        <f aca="false">SMALL($A2507:$D2507,1)</f>
        <v>22</v>
      </c>
      <c r="F2507" s="1" t="n">
        <f aca="false">SMALL($A2507:$D2507,2)</f>
        <v>48</v>
      </c>
      <c r="G2507" s="1" t="n">
        <f aca="false">SMALL($A2507:$D2507,3)</f>
        <v>50</v>
      </c>
      <c r="H2507" s="1" t="n">
        <f aca="false">SMALL($A2507:$D2507,4)</f>
        <v>71</v>
      </c>
      <c r="I2507" s="0" t="str">
        <f aca="false">IF(AND(2*E2507*E2507&gt;F2507*G2507,G2507&lt;&gt;H2507,OR(E2507=F2507,F2507=G2507)),1,"")</f>
        <v/>
      </c>
    </row>
    <row r="2508" customFormat="false" ht="15" hidden="false" customHeight="false" outlineLevel="0" collapsed="false">
      <c r="A2508" s="0" t="n">
        <v>15</v>
      </c>
      <c r="B2508" s="0" t="n">
        <v>63</v>
      </c>
      <c r="C2508" s="0" t="n">
        <v>36</v>
      </c>
      <c r="D2508" s="0" t="n">
        <v>74</v>
      </c>
      <c r="E2508" s="1" t="n">
        <f aca="false">SMALL($A2508:$D2508,1)</f>
        <v>15</v>
      </c>
      <c r="F2508" s="1" t="n">
        <f aca="false">SMALL($A2508:$D2508,2)</f>
        <v>36</v>
      </c>
      <c r="G2508" s="1" t="n">
        <f aca="false">SMALL($A2508:$D2508,3)</f>
        <v>63</v>
      </c>
      <c r="H2508" s="1" t="n">
        <f aca="false">SMALL($A2508:$D2508,4)</f>
        <v>74</v>
      </c>
      <c r="I2508" s="0" t="str">
        <f aca="false">IF(AND(2*E2508*E2508&gt;F2508*G2508,G2508&lt;&gt;H2508,OR(E2508=F2508,F2508=G2508)),1,"")</f>
        <v/>
      </c>
    </row>
    <row r="2509" customFormat="false" ht="15" hidden="false" customHeight="false" outlineLevel="0" collapsed="false">
      <c r="A2509" s="0" t="n">
        <v>83</v>
      </c>
      <c r="B2509" s="0" t="n">
        <v>38</v>
      </c>
      <c r="C2509" s="0" t="n">
        <v>39</v>
      </c>
      <c r="D2509" s="0" t="n">
        <v>75</v>
      </c>
      <c r="E2509" s="1" t="n">
        <f aca="false">SMALL($A2509:$D2509,1)</f>
        <v>38</v>
      </c>
      <c r="F2509" s="1" t="n">
        <f aca="false">SMALL($A2509:$D2509,2)</f>
        <v>39</v>
      </c>
      <c r="G2509" s="1" t="n">
        <f aca="false">SMALL($A2509:$D2509,3)</f>
        <v>75</v>
      </c>
      <c r="H2509" s="1" t="n">
        <f aca="false">SMALL($A2509:$D2509,4)</f>
        <v>83</v>
      </c>
      <c r="I2509" s="0" t="str">
        <f aca="false">IF(AND(2*E2509*E2509&gt;F2509*G2509,G2509&lt;&gt;H2509,OR(E2509=F2509,F2509=G2509)),1,"")</f>
        <v/>
      </c>
    </row>
    <row r="2510" customFormat="false" ht="15" hidden="false" customHeight="false" outlineLevel="0" collapsed="false">
      <c r="A2510" s="0" t="n">
        <v>53</v>
      </c>
      <c r="B2510" s="0" t="n">
        <v>69</v>
      </c>
      <c r="C2510" s="0" t="n">
        <v>43</v>
      </c>
      <c r="D2510" s="0" t="n">
        <v>19</v>
      </c>
      <c r="E2510" s="1" t="n">
        <f aca="false">SMALL($A2510:$D2510,1)</f>
        <v>19</v>
      </c>
      <c r="F2510" s="1" t="n">
        <f aca="false">SMALL($A2510:$D2510,2)</f>
        <v>43</v>
      </c>
      <c r="G2510" s="1" t="n">
        <f aca="false">SMALL($A2510:$D2510,3)</f>
        <v>53</v>
      </c>
      <c r="H2510" s="1" t="n">
        <f aca="false">SMALL($A2510:$D2510,4)</f>
        <v>69</v>
      </c>
      <c r="I2510" s="0" t="str">
        <f aca="false">IF(AND(2*E2510*E2510&gt;F2510*G2510,G2510&lt;&gt;H2510,OR(E2510=F2510,F2510=G2510)),1,"")</f>
        <v/>
      </c>
    </row>
    <row r="2511" customFormat="false" ht="15" hidden="false" customHeight="false" outlineLevel="0" collapsed="false">
      <c r="A2511" s="0" t="n">
        <v>100</v>
      </c>
      <c r="B2511" s="0" t="n">
        <v>70</v>
      </c>
      <c r="C2511" s="0" t="n">
        <v>33</v>
      </c>
      <c r="D2511" s="0" t="n">
        <v>42</v>
      </c>
      <c r="E2511" s="1" t="n">
        <f aca="false">SMALL($A2511:$D2511,1)</f>
        <v>33</v>
      </c>
      <c r="F2511" s="1" t="n">
        <f aca="false">SMALL($A2511:$D2511,2)</f>
        <v>42</v>
      </c>
      <c r="G2511" s="1" t="n">
        <f aca="false">SMALL($A2511:$D2511,3)</f>
        <v>70</v>
      </c>
      <c r="H2511" s="1" t="n">
        <f aca="false">SMALL($A2511:$D2511,4)</f>
        <v>100</v>
      </c>
      <c r="I2511" s="0" t="str">
        <f aca="false">IF(AND(2*E2511*E2511&gt;F2511*G2511,G2511&lt;&gt;H2511,OR(E2511=F2511,F2511=G2511)),1,"")</f>
        <v/>
      </c>
    </row>
    <row r="2512" customFormat="false" ht="15" hidden="false" customHeight="false" outlineLevel="0" collapsed="false">
      <c r="A2512" s="0" t="n">
        <v>46</v>
      </c>
      <c r="B2512" s="0" t="n">
        <v>37</v>
      </c>
      <c r="C2512" s="0" t="n">
        <v>91</v>
      </c>
      <c r="D2512" s="0" t="n">
        <v>100</v>
      </c>
      <c r="E2512" s="1" t="n">
        <f aca="false">SMALL($A2512:$D2512,1)</f>
        <v>37</v>
      </c>
      <c r="F2512" s="1" t="n">
        <f aca="false">SMALL($A2512:$D2512,2)</f>
        <v>46</v>
      </c>
      <c r="G2512" s="1" t="n">
        <f aca="false">SMALL($A2512:$D2512,3)</f>
        <v>91</v>
      </c>
      <c r="H2512" s="1" t="n">
        <f aca="false">SMALL($A2512:$D2512,4)</f>
        <v>100</v>
      </c>
      <c r="I2512" s="0" t="str">
        <f aca="false">IF(AND(2*E2512*E2512&gt;F2512*G2512,G2512&lt;&gt;H2512,OR(E2512=F2512,F2512=G2512)),1,"")</f>
        <v/>
      </c>
    </row>
    <row r="2513" customFormat="false" ht="15" hidden="false" customHeight="false" outlineLevel="0" collapsed="false">
      <c r="A2513" s="0" t="n">
        <v>40</v>
      </c>
      <c r="B2513" s="0" t="n">
        <v>16</v>
      </c>
      <c r="C2513" s="0" t="n">
        <v>63</v>
      </c>
      <c r="D2513" s="0" t="n">
        <v>56</v>
      </c>
      <c r="E2513" s="1" t="n">
        <f aca="false">SMALL($A2513:$D2513,1)</f>
        <v>16</v>
      </c>
      <c r="F2513" s="1" t="n">
        <f aca="false">SMALL($A2513:$D2513,2)</f>
        <v>40</v>
      </c>
      <c r="G2513" s="1" t="n">
        <f aca="false">SMALL($A2513:$D2513,3)</f>
        <v>56</v>
      </c>
      <c r="H2513" s="1" t="n">
        <f aca="false">SMALL($A2513:$D2513,4)</f>
        <v>63</v>
      </c>
      <c r="I2513" s="0" t="str">
        <f aca="false">IF(AND(2*E2513*E2513&gt;F2513*G2513,G2513&lt;&gt;H2513,OR(E2513=F2513,F2513=G2513)),1,"")</f>
        <v/>
      </c>
    </row>
    <row r="2514" customFormat="false" ht="15" hidden="false" customHeight="false" outlineLevel="0" collapsed="false">
      <c r="A2514" s="0" t="n">
        <v>34</v>
      </c>
      <c r="B2514" s="0" t="n">
        <v>44</v>
      </c>
      <c r="C2514" s="0" t="n">
        <v>39</v>
      </c>
      <c r="D2514" s="0" t="n">
        <v>34</v>
      </c>
      <c r="E2514" s="1" t="n">
        <f aca="false">SMALL($A2514:$D2514,1)</f>
        <v>34</v>
      </c>
      <c r="F2514" s="1" t="n">
        <f aca="false">SMALL($A2514:$D2514,2)</f>
        <v>34</v>
      </c>
      <c r="G2514" s="1" t="n">
        <f aca="false">SMALL($A2514:$D2514,3)</f>
        <v>39</v>
      </c>
      <c r="H2514" s="1" t="n">
        <f aca="false">SMALL($A2514:$D2514,4)</f>
        <v>44</v>
      </c>
      <c r="I2514" s="0" t="n">
        <f aca="false">IF(AND(2*E2514*E2514&gt;F2514*G2514,G2514&lt;&gt;H2514,OR(E2514=F2514,F2514=G2514)),1,"")</f>
        <v>1</v>
      </c>
    </row>
    <row r="2515" customFormat="false" ht="15" hidden="false" customHeight="false" outlineLevel="0" collapsed="false">
      <c r="A2515" s="0" t="n">
        <v>30</v>
      </c>
      <c r="B2515" s="0" t="n">
        <v>19</v>
      </c>
      <c r="C2515" s="0" t="n">
        <v>10</v>
      </c>
      <c r="D2515" s="0" t="n">
        <v>34</v>
      </c>
      <c r="E2515" s="1" t="n">
        <f aca="false">SMALL($A2515:$D2515,1)</f>
        <v>10</v>
      </c>
      <c r="F2515" s="1" t="n">
        <f aca="false">SMALL($A2515:$D2515,2)</f>
        <v>19</v>
      </c>
      <c r="G2515" s="1" t="n">
        <f aca="false">SMALL($A2515:$D2515,3)</f>
        <v>30</v>
      </c>
      <c r="H2515" s="1" t="n">
        <f aca="false">SMALL($A2515:$D2515,4)</f>
        <v>34</v>
      </c>
      <c r="I2515" s="0" t="str">
        <f aca="false">IF(AND(2*E2515*E2515&gt;F2515*G2515,G2515&lt;&gt;H2515,OR(E2515=F2515,F2515=G2515)),1,"")</f>
        <v/>
      </c>
    </row>
    <row r="2516" customFormat="false" ht="15" hidden="false" customHeight="false" outlineLevel="0" collapsed="false">
      <c r="A2516" s="0" t="n">
        <v>93</v>
      </c>
      <c r="B2516" s="0" t="n">
        <v>44</v>
      </c>
      <c r="C2516" s="0" t="n">
        <v>49</v>
      </c>
      <c r="D2516" s="0" t="n">
        <v>94</v>
      </c>
      <c r="E2516" s="1" t="n">
        <f aca="false">SMALL($A2516:$D2516,1)</f>
        <v>44</v>
      </c>
      <c r="F2516" s="1" t="n">
        <f aca="false">SMALL($A2516:$D2516,2)</f>
        <v>49</v>
      </c>
      <c r="G2516" s="1" t="n">
        <f aca="false">SMALL($A2516:$D2516,3)</f>
        <v>93</v>
      </c>
      <c r="H2516" s="1" t="n">
        <f aca="false">SMALL($A2516:$D2516,4)</f>
        <v>94</v>
      </c>
      <c r="I2516" s="0" t="str">
        <f aca="false">IF(AND(2*E2516*E2516&gt;F2516*G2516,G2516&lt;&gt;H2516,OR(E2516=F2516,F2516=G2516)),1,"")</f>
        <v/>
      </c>
    </row>
    <row r="2517" customFormat="false" ht="15" hidden="false" customHeight="false" outlineLevel="0" collapsed="false">
      <c r="A2517" s="0" t="n">
        <v>77</v>
      </c>
      <c r="B2517" s="0" t="n">
        <v>25</v>
      </c>
      <c r="C2517" s="0" t="n">
        <v>57</v>
      </c>
      <c r="D2517" s="0" t="n">
        <v>71</v>
      </c>
      <c r="E2517" s="1" t="n">
        <f aca="false">SMALL($A2517:$D2517,1)</f>
        <v>25</v>
      </c>
      <c r="F2517" s="1" t="n">
        <f aca="false">SMALL($A2517:$D2517,2)</f>
        <v>57</v>
      </c>
      <c r="G2517" s="1" t="n">
        <f aca="false">SMALL($A2517:$D2517,3)</f>
        <v>71</v>
      </c>
      <c r="H2517" s="1" t="n">
        <f aca="false">SMALL($A2517:$D2517,4)</f>
        <v>77</v>
      </c>
      <c r="I2517" s="0" t="str">
        <f aca="false">IF(AND(2*E2517*E2517&gt;F2517*G2517,G2517&lt;&gt;H2517,OR(E2517=F2517,F2517=G2517)),1,"")</f>
        <v/>
      </c>
    </row>
    <row r="2518" customFormat="false" ht="15" hidden="false" customHeight="false" outlineLevel="0" collapsed="false">
      <c r="A2518" s="0" t="n">
        <v>58</v>
      </c>
      <c r="B2518" s="0" t="n">
        <v>29</v>
      </c>
      <c r="C2518" s="0" t="n">
        <v>100</v>
      </c>
      <c r="D2518" s="0" t="n">
        <v>78</v>
      </c>
      <c r="E2518" s="1" t="n">
        <f aca="false">SMALL($A2518:$D2518,1)</f>
        <v>29</v>
      </c>
      <c r="F2518" s="1" t="n">
        <f aca="false">SMALL($A2518:$D2518,2)</f>
        <v>58</v>
      </c>
      <c r="G2518" s="1" t="n">
        <f aca="false">SMALL($A2518:$D2518,3)</f>
        <v>78</v>
      </c>
      <c r="H2518" s="1" t="n">
        <f aca="false">SMALL($A2518:$D2518,4)</f>
        <v>100</v>
      </c>
      <c r="I2518" s="0" t="str">
        <f aca="false">IF(AND(2*E2518*E2518&gt;F2518*G2518,G2518&lt;&gt;H2518,OR(E2518=F2518,F2518=G2518)),1,"")</f>
        <v/>
      </c>
    </row>
    <row r="2519" customFormat="false" ht="15" hidden="false" customHeight="false" outlineLevel="0" collapsed="false">
      <c r="A2519" s="0" t="n">
        <v>12</v>
      </c>
      <c r="B2519" s="0" t="n">
        <v>52</v>
      </c>
      <c r="C2519" s="0" t="n">
        <v>25</v>
      </c>
      <c r="D2519" s="0" t="n">
        <v>53</v>
      </c>
      <c r="E2519" s="1" t="n">
        <f aca="false">SMALL($A2519:$D2519,1)</f>
        <v>12</v>
      </c>
      <c r="F2519" s="1" t="n">
        <f aca="false">SMALL($A2519:$D2519,2)</f>
        <v>25</v>
      </c>
      <c r="G2519" s="1" t="n">
        <f aca="false">SMALL($A2519:$D2519,3)</f>
        <v>52</v>
      </c>
      <c r="H2519" s="1" t="n">
        <f aca="false">SMALL($A2519:$D2519,4)</f>
        <v>53</v>
      </c>
      <c r="I2519" s="0" t="str">
        <f aca="false">IF(AND(2*E2519*E2519&gt;F2519*G2519,G2519&lt;&gt;H2519,OR(E2519=F2519,F2519=G2519)),1,"")</f>
        <v/>
      </c>
    </row>
    <row r="2520" customFormat="false" ht="15" hidden="false" customHeight="false" outlineLevel="0" collapsed="false">
      <c r="A2520" s="0" t="n">
        <v>85</v>
      </c>
      <c r="B2520" s="0" t="n">
        <v>84</v>
      </c>
      <c r="C2520" s="0" t="n">
        <v>69</v>
      </c>
      <c r="D2520" s="0" t="n">
        <v>62</v>
      </c>
      <c r="E2520" s="1" t="n">
        <f aca="false">SMALL($A2520:$D2520,1)</f>
        <v>62</v>
      </c>
      <c r="F2520" s="1" t="n">
        <f aca="false">SMALL($A2520:$D2520,2)</f>
        <v>69</v>
      </c>
      <c r="G2520" s="1" t="n">
        <f aca="false">SMALL($A2520:$D2520,3)</f>
        <v>84</v>
      </c>
      <c r="H2520" s="1" t="n">
        <f aca="false">SMALL($A2520:$D2520,4)</f>
        <v>85</v>
      </c>
      <c r="I2520" s="0" t="str">
        <f aca="false">IF(AND(2*E2520*E2520&gt;F2520*G2520,G2520&lt;&gt;H2520,OR(E2520=F2520,F2520=G2520)),1,"")</f>
        <v/>
      </c>
    </row>
    <row r="2521" customFormat="false" ht="15" hidden="false" customHeight="false" outlineLevel="0" collapsed="false">
      <c r="A2521" s="0" t="n">
        <v>25</v>
      </c>
      <c r="B2521" s="0" t="n">
        <v>76</v>
      </c>
      <c r="C2521" s="0" t="n">
        <v>32</v>
      </c>
      <c r="D2521" s="0" t="n">
        <v>86</v>
      </c>
      <c r="E2521" s="1" t="n">
        <f aca="false">SMALL($A2521:$D2521,1)</f>
        <v>25</v>
      </c>
      <c r="F2521" s="1" t="n">
        <f aca="false">SMALL($A2521:$D2521,2)</f>
        <v>32</v>
      </c>
      <c r="G2521" s="1" t="n">
        <f aca="false">SMALL($A2521:$D2521,3)</f>
        <v>76</v>
      </c>
      <c r="H2521" s="1" t="n">
        <f aca="false">SMALL($A2521:$D2521,4)</f>
        <v>86</v>
      </c>
      <c r="I2521" s="0" t="str">
        <f aca="false">IF(AND(2*E2521*E2521&gt;F2521*G2521,G2521&lt;&gt;H2521,OR(E2521=F2521,F2521=G2521)),1,"")</f>
        <v/>
      </c>
    </row>
    <row r="2522" customFormat="false" ht="15" hidden="false" customHeight="false" outlineLevel="0" collapsed="false">
      <c r="A2522" s="0" t="n">
        <v>47</v>
      </c>
      <c r="B2522" s="0" t="n">
        <v>28</v>
      </c>
      <c r="C2522" s="0" t="n">
        <v>58</v>
      </c>
      <c r="D2522" s="0" t="n">
        <v>64</v>
      </c>
      <c r="E2522" s="1" t="n">
        <f aca="false">SMALL($A2522:$D2522,1)</f>
        <v>28</v>
      </c>
      <c r="F2522" s="1" t="n">
        <f aca="false">SMALL($A2522:$D2522,2)</f>
        <v>47</v>
      </c>
      <c r="G2522" s="1" t="n">
        <f aca="false">SMALL($A2522:$D2522,3)</f>
        <v>58</v>
      </c>
      <c r="H2522" s="1" t="n">
        <f aca="false">SMALL($A2522:$D2522,4)</f>
        <v>64</v>
      </c>
      <c r="I2522" s="0" t="str">
        <f aca="false">IF(AND(2*E2522*E2522&gt;F2522*G2522,G2522&lt;&gt;H2522,OR(E2522=F2522,F2522=G2522)),1,"")</f>
        <v/>
      </c>
    </row>
    <row r="2523" customFormat="false" ht="15" hidden="false" customHeight="false" outlineLevel="0" collapsed="false">
      <c r="A2523" s="0" t="n">
        <v>47</v>
      </c>
      <c r="B2523" s="0" t="n">
        <v>35</v>
      </c>
      <c r="C2523" s="0" t="n">
        <v>33</v>
      </c>
      <c r="D2523" s="0" t="n">
        <v>63</v>
      </c>
      <c r="E2523" s="1" t="n">
        <f aca="false">SMALL($A2523:$D2523,1)</f>
        <v>33</v>
      </c>
      <c r="F2523" s="1" t="n">
        <f aca="false">SMALL($A2523:$D2523,2)</f>
        <v>35</v>
      </c>
      <c r="G2523" s="1" t="n">
        <f aca="false">SMALL($A2523:$D2523,3)</f>
        <v>47</v>
      </c>
      <c r="H2523" s="1" t="n">
        <f aca="false">SMALL($A2523:$D2523,4)</f>
        <v>63</v>
      </c>
      <c r="I2523" s="0" t="str">
        <f aca="false">IF(AND(2*E2523*E2523&gt;F2523*G2523,G2523&lt;&gt;H2523,OR(E2523=F2523,F2523=G2523)),1,"")</f>
        <v/>
      </c>
    </row>
    <row r="2524" customFormat="false" ht="15" hidden="false" customHeight="false" outlineLevel="0" collapsed="false">
      <c r="A2524" s="0" t="n">
        <v>92</v>
      </c>
      <c r="B2524" s="0" t="n">
        <v>20</v>
      </c>
      <c r="C2524" s="0" t="n">
        <v>63</v>
      </c>
      <c r="D2524" s="0" t="n">
        <v>82</v>
      </c>
      <c r="E2524" s="1" t="n">
        <f aca="false">SMALL($A2524:$D2524,1)</f>
        <v>20</v>
      </c>
      <c r="F2524" s="1" t="n">
        <f aca="false">SMALL($A2524:$D2524,2)</f>
        <v>63</v>
      </c>
      <c r="G2524" s="1" t="n">
        <f aca="false">SMALL($A2524:$D2524,3)</f>
        <v>82</v>
      </c>
      <c r="H2524" s="1" t="n">
        <f aca="false">SMALL($A2524:$D2524,4)</f>
        <v>92</v>
      </c>
      <c r="I2524" s="0" t="str">
        <f aca="false">IF(AND(2*E2524*E2524&gt;F2524*G2524,G2524&lt;&gt;H2524,OR(E2524=F2524,F2524=G2524)),1,"")</f>
        <v/>
      </c>
    </row>
    <row r="2525" customFormat="false" ht="15" hidden="false" customHeight="false" outlineLevel="0" collapsed="false">
      <c r="A2525" s="0" t="n">
        <v>18</v>
      </c>
      <c r="B2525" s="0" t="n">
        <v>47</v>
      </c>
      <c r="C2525" s="0" t="n">
        <v>28</v>
      </c>
      <c r="D2525" s="0" t="n">
        <v>27</v>
      </c>
      <c r="E2525" s="1" t="n">
        <f aca="false">SMALL($A2525:$D2525,1)</f>
        <v>18</v>
      </c>
      <c r="F2525" s="1" t="n">
        <f aca="false">SMALL($A2525:$D2525,2)</f>
        <v>27</v>
      </c>
      <c r="G2525" s="1" t="n">
        <f aca="false">SMALL($A2525:$D2525,3)</f>
        <v>28</v>
      </c>
      <c r="H2525" s="1" t="n">
        <f aca="false">SMALL($A2525:$D2525,4)</f>
        <v>47</v>
      </c>
      <c r="I2525" s="0" t="str">
        <f aca="false">IF(AND(2*E2525*E2525&gt;F2525*G2525,G2525&lt;&gt;H2525,OR(E2525=F2525,F2525=G2525)),1,"")</f>
        <v/>
      </c>
    </row>
    <row r="2526" customFormat="false" ht="15" hidden="false" customHeight="false" outlineLevel="0" collapsed="false">
      <c r="A2526" s="0" t="n">
        <v>85</v>
      </c>
      <c r="B2526" s="0" t="n">
        <v>18</v>
      </c>
      <c r="C2526" s="0" t="n">
        <v>59</v>
      </c>
      <c r="D2526" s="0" t="n">
        <v>31</v>
      </c>
      <c r="E2526" s="1" t="n">
        <f aca="false">SMALL($A2526:$D2526,1)</f>
        <v>18</v>
      </c>
      <c r="F2526" s="1" t="n">
        <f aca="false">SMALL($A2526:$D2526,2)</f>
        <v>31</v>
      </c>
      <c r="G2526" s="1" t="n">
        <f aca="false">SMALL($A2526:$D2526,3)</f>
        <v>59</v>
      </c>
      <c r="H2526" s="1" t="n">
        <f aca="false">SMALL($A2526:$D2526,4)</f>
        <v>85</v>
      </c>
      <c r="I2526" s="0" t="str">
        <f aca="false">IF(AND(2*E2526*E2526&gt;F2526*G2526,G2526&lt;&gt;H2526,OR(E2526=F2526,F2526=G2526)),1,"")</f>
        <v/>
      </c>
    </row>
    <row r="2527" customFormat="false" ht="15" hidden="false" customHeight="false" outlineLevel="0" collapsed="false">
      <c r="A2527" s="0" t="n">
        <v>68</v>
      </c>
      <c r="B2527" s="0" t="n">
        <v>100</v>
      </c>
      <c r="C2527" s="0" t="n">
        <v>14</v>
      </c>
      <c r="D2527" s="0" t="n">
        <v>99</v>
      </c>
      <c r="E2527" s="1" t="n">
        <f aca="false">SMALL($A2527:$D2527,1)</f>
        <v>14</v>
      </c>
      <c r="F2527" s="1" t="n">
        <f aca="false">SMALL($A2527:$D2527,2)</f>
        <v>68</v>
      </c>
      <c r="G2527" s="1" t="n">
        <f aca="false">SMALL($A2527:$D2527,3)</f>
        <v>99</v>
      </c>
      <c r="H2527" s="1" t="n">
        <f aca="false">SMALL($A2527:$D2527,4)</f>
        <v>100</v>
      </c>
      <c r="I2527" s="0" t="str">
        <f aca="false">IF(AND(2*E2527*E2527&gt;F2527*G2527,G2527&lt;&gt;H2527,OR(E2527=F2527,F2527=G2527)),1,"")</f>
        <v/>
      </c>
    </row>
    <row r="2528" customFormat="false" ht="15" hidden="false" customHeight="false" outlineLevel="0" collapsed="false">
      <c r="A2528" s="0" t="n">
        <v>89</v>
      </c>
      <c r="B2528" s="0" t="n">
        <v>20</v>
      </c>
      <c r="C2528" s="0" t="n">
        <v>78</v>
      </c>
      <c r="D2528" s="0" t="n">
        <v>45</v>
      </c>
      <c r="E2528" s="1" t="n">
        <f aca="false">SMALL($A2528:$D2528,1)</f>
        <v>20</v>
      </c>
      <c r="F2528" s="1" t="n">
        <f aca="false">SMALL($A2528:$D2528,2)</f>
        <v>45</v>
      </c>
      <c r="G2528" s="1" t="n">
        <f aca="false">SMALL($A2528:$D2528,3)</f>
        <v>78</v>
      </c>
      <c r="H2528" s="1" t="n">
        <f aca="false">SMALL($A2528:$D2528,4)</f>
        <v>89</v>
      </c>
      <c r="I2528" s="0" t="str">
        <f aca="false">IF(AND(2*E2528*E2528&gt;F2528*G2528,G2528&lt;&gt;H2528,OR(E2528=F2528,F2528=G2528)),1,"")</f>
        <v/>
      </c>
    </row>
    <row r="2529" customFormat="false" ht="15" hidden="false" customHeight="false" outlineLevel="0" collapsed="false">
      <c r="A2529" s="0" t="n">
        <v>85</v>
      </c>
      <c r="B2529" s="0" t="n">
        <v>98</v>
      </c>
      <c r="C2529" s="0" t="n">
        <v>16</v>
      </c>
      <c r="D2529" s="0" t="n">
        <v>50</v>
      </c>
      <c r="E2529" s="1" t="n">
        <f aca="false">SMALL($A2529:$D2529,1)</f>
        <v>16</v>
      </c>
      <c r="F2529" s="1" t="n">
        <f aca="false">SMALL($A2529:$D2529,2)</f>
        <v>50</v>
      </c>
      <c r="G2529" s="1" t="n">
        <f aca="false">SMALL($A2529:$D2529,3)</f>
        <v>85</v>
      </c>
      <c r="H2529" s="1" t="n">
        <f aca="false">SMALL($A2529:$D2529,4)</f>
        <v>98</v>
      </c>
      <c r="I2529" s="0" t="str">
        <f aca="false">IF(AND(2*E2529*E2529&gt;F2529*G2529,G2529&lt;&gt;H2529,OR(E2529=F2529,F2529=G2529)),1,"")</f>
        <v/>
      </c>
    </row>
    <row r="2530" customFormat="false" ht="15" hidden="false" customHeight="false" outlineLevel="0" collapsed="false">
      <c r="A2530" s="0" t="n">
        <v>11</v>
      </c>
      <c r="B2530" s="0" t="n">
        <v>79</v>
      </c>
      <c r="C2530" s="0" t="n">
        <v>53</v>
      </c>
      <c r="D2530" s="0" t="n">
        <v>91</v>
      </c>
      <c r="E2530" s="1" t="n">
        <f aca="false">SMALL($A2530:$D2530,1)</f>
        <v>11</v>
      </c>
      <c r="F2530" s="1" t="n">
        <f aca="false">SMALL($A2530:$D2530,2)</f>
        <v>53</v>
      </c>
      <c r="G2530" s="1" t="n">
        <f aca="false">SMALL($A2530:$D2530,3)</f>
        <v>79</v>
      </c>
      <c r="H2530" s="1" t="n">
        <f aca="false">SMALL($A2530:$D2530,4)</f>
        <v>91</v>
      </c>
      <c r="I2530" s="0" t="str">
        <f aca="false">IF(AND(2*E2530*E2530&gt;F2530*G2530,G2530&lt;&gt;H2530,OR(E2530=F2530,F2530=G2530)),1,"")</f>
        <v/>
      </c>
    </row>
    <row r="2531" customFormat="false" ht="15" hidden="false" customHeight="false" outlineLevel="0" collapsed="false">
      <c r="A2531" s="0" t="n">
        <v>21</v>
      </c>
      <c r="B2531" s="0" t="n">
        <v>95</v>
      </c>
      <c r="C2531" s="0" t="n">
        <v>59</v>
      </c>
      <c r="D2531" s="0" t="n">
        <v>90</v>
      </c>
      <c r="E2531" s="1" t="n">
        <f aca="false">SMALL($A2531:$D2531,1)</f>
        <v>21</v>
      </c>
      <c r="F2531" s="1" t="n">
        <f aca="false">SMALL($A2531:$D2531,2)</f>
        <v>59</v>
      </c>
      <c r="G2531" s="1" t="n">
        <f aca="false">SMALL($A2531:$D2531,3)</f>
        <v>90</v>
      </c>
      <c r="H2531" s="1" t="n">
        <f aca="false">SMALL($A2531:$D2531,4)</f>
        <v>95</v>
      </c>
      <c r="I2531" s="0" t="str">
        <f aca="false">IF(AND(2*E2531*E2531&gt;F2531*G2531,G2531&lt;&gt;H2531,OR(E2531=F2531,F2531=G2531)),1,"")</f>
        <v/>
      </c>
    </row>
    <row r="2532" customFormat="false" ht="15" hidden="false" customHeight="false" outlineLevel="0" collapsed="false">
      <c r="A2532" s="0" t="n">
        <v>26</v>
      </c>
      <c r="B2532" s="0" t="n">
        <v>57</v>
      </c>
      <c r="C2532" s="0" t="n">
        <v>13</v>
      </c>
      <c r="D2532" s="0" t="n">
        <v>32</v>
      </c>
      <c r="E2532" s="1" t="n">
        <f aca="false">SMALL($A2532:$D2532,1)</f>
        <v>13</v>
      </c>
      <c r="F2532" s="1" t="n">
        <f aca="false">SMALL($A2532:$D2532,2)</f>
        <v>26</v>
      </c>
      <c r="G2532" s="1" t="n">
        <f aca="false">SMALL($A2532:$D2532,3)</f>
        <v>32</v>
      </c>
      <c r="H2532" s="1" t="n">
        <f aca="false">SMALL($A2532:$D2532,4)</f>
        <v>57</v>
      </c>
      <c r="I2532" s="0" t="str">
        <f aca="false">IF(AND(2*E2532*E2532&gt;F2532*G2532,G2532&lt;&gt;H2532,OR(E2532=F2532,F2532=G2532)),1,"")</f>
        <v/>
      </c>
    </row>
    <row r="2533" customFormat="false" ht="15" hidden="false" customHeight="false" outlineLevel="0" collapsed="false">
      <c r="A2533" s="0" t="n">
        <v>19</v>
      </c>
      <c r="B2533" s="0" t="n">
        <v>78</v>
      </c>
      <c r="C2533" s="0" t="n">
        <v>42</v>
      </c>
      <c r="D2533" s="0" t="n">
        <v>28</v>
      </c>
      <c r="E2533" s="1" t="n">
        <f aca="false">SMALL($A2533:$D2533,1)</f>
        <v>19</v>
      </c>
      <c r="F2533" s="1" t="n">
        <f aca="false">SMALL($A2533:$D2533,2)</f>
        <v>28</v>
      </c>
      <c r="G2533" s="1" t="n">
        <f aca="false">SMALL($A2533:$D2533,3)</f>
        <v>42</v>
      </c>
      <c r="H2533" s="1" t="n">
        <f aca="false">SMALL($A2533:$D2533,4)</f>
        <v>78</v>
      </c>
      <c r="I2533" s="0" t="str">
        <f aca="false">IF(AND(2*E2533*E2533&gt;F2533*G2533,G2533&lt;&gt;H2533,OR(E2533=F2533,F2533=G2533)),1,"")</f>
        <v/>
      </c>
    </row>
    <row r="2534" customFormat="false" ht="15" hidden="false" customHeight="false" outlineLevel="0" collapsed="false">
      <c r="A2534" s="0" t="n">
        <v>52</v>
      </c>
      <c r="B2534" s="0" t="n">
        <v>12</v>
      </c>
      <c r="C2534" s="0" t="n">
        <v>76</v>
      </c>
      <c r="D2534" s="0" t="n">
        <v>46</v>
      </c>
      <c r="E2534" s="1" t="n">
        <f aca="false">SMALL($A2534:$D2534,1)</f>
        <v>12</v>
      </c>
      <c r="F2534" s="1" t="n">
        <f aca="false">SMALL($A2534:$D2534,2)</f>
        <v>46</v>
      </c>
      <c r="G2534" s="1" t="n">
        <f aca="false">SMALL($A2534:$D2534,3)</f>
        <v>52</v>
      </c>
      <c r="H2534" s="1" t="n">
        <f aca="false">SMALL($A2534:$D2534,4)</f>
        <v>76</v>
      </c>
      <c r="I2534" s="0" t="str">
        <f aca="false">IF(AND(2*E2534*E2534&gt;F2534*G2534,G2534&lt;&gt;H2534,OR(E2534=F2534,F2534=G2534)),1,"")</f>
        <v/>
      </c>
    </row>
    <row r="2535" customFormat="false" ht="15" hidden="false" customHeight="false" outlineLevel="0" collapsed="false">
      <c r="A2535" s="0" t="n">
        <v>48</v>
      </c>
      <c r="B2535" s="0" t="n">
        <v>13</v>
      </c>
      <c r="C2535" s="0" t="n">
        <v>30</v>
      </c>
      <c r="D2535" s="0" t="n">
        <v>99</v>
      </c>
      <c r="E2535" s="1" t="n">
        <f aca="false">SMALL($A2535:$D2535,1)</f>
        <v>13</v>
      </c>
      <c r="F2535" s="1" t="n">
        <f aca="false">SMALL($A2535:$D2535,2)</f>
        <v>30</v>
      </c>
      <c r="G2535" s="1" t="n">
        <f aca="false">SMALL($A2535:$D2535,3)</f>
        <v>48</v>
      </c>
      <c r="H2535" s="1" t="n">
        <f aca="false">SMALL($A2535:$D2535,4)</f>
        <v>99</v>
      </c>
      <c r="I2535" s="0" t="str">
        <f aca="false">IF(AND(2*E2535*E2535&gt;F2535*G2535,G2535&lt;&gt;H2535,OR(E2535=F2535,F2535=G2535)),1,"")</f>
        <v/>
      </c>
    </row>
    <row r="2536" customFormat="false" ht="15" hidden="false" customHeight="false" outlineLevel="0" collapsed="false">
      <c r="A2536" s="0" t="n">
        <v>72</v>
      </c>
      <c r="B2536" s="0" t="n">
        <v>14</v>
      </c>
      <c r="C2536" s="0" t="n">
        <v>74</v>
      </c>
      <c r="D2536" s="0" t="n">
        <v>24</v>
      </c>
      <c r="E2536" s="1" t="n">
        <f aca="false">SMALL($A2536:$D2536,1)</f>
        <v>14</v>
      </c>
      <c r="F2536" s="1" t="n">
        <f aca="false">SMALL($A2536:$D2536,2)</f>
        <v>24</v>
      </c>
      <c r="G2536" s="1" t="n">
        <f aca="false">SMALL($A2536:$D2536,3)</f>
        <v>72</v>
      </c>
      <c r="H2536" s="1" t="n">
        <f aca="false">SMALL($A2536:$D2536,4)</f>
        <v>74</v>
      </c>
      <c r="I2536" s="0" t="str">
        <f aca="false">IF(AND(2*E2536*E2536&gt;F2536*G2536,G2536&lt;&gt;H2536,OR(E2536=F2536,F2536=G2536)),1,"")</f>
        <v/>
      </c>
    </row>
    <row r="2537" customFormat="false" ht="15" hidden="false" customHeight="false" outlineLevel="0" collapsed="false">
      <c r="A2537" s="0" t="n">
        <v>19</v>
      </c>
      <c r="B2537" s="0" t="n">
        <v>78</v>
      </c>
      <c r="C2537" s="0" t="n">
        <v>47</v>
      </c>
      <c r="D2537" s="0" t="n">
        <v>22</v>
      </c>
      <c r="E2537" s="1" t="n">
        <f aca="false">SMALL($A2537:$D2537,1)</f>
        <v>19</v>
      </c>
      <c r="F2537" s="1" t="n">
        <f aca="false">SMALL($A2537:$D2537,2)</f>
        <v>22</v>
      </c>
      <c r="G2537" s="1" t="n">
        <f aca="false">SMALL($A2537:$D2537,3)</f>
        <v>47</v>
      </c>
      <c r="H2537" s="1" t="n">
        <f aca="false">SMALL($A2537:$D2537,4)</f>
        <v>78</v>
      </c>
      <c r="I2537" s="0" t="str">
        <f aca="false">IF(AND(2*E2537*E2537&gt;F2537*G2537,G2537&lt;&gt;H2537,OR(E2537=F2537,F2537=G2537)),1,"")</f>
        <v/>
      </c>
    </row>
    <row r="2538" customFormat="false" ht="15" hidden="false" customHeight="false" outlineLevel="0" collapsed="false">
      <c r="A2538" s="0" t="n">
        <v>69</v>
      </c>
      <c r="B2538" s="0" t="n">
        <v>81</v>
      </c>
      <c r="C2538" s="0" t="n">
        <v>28</v>
      </c>
      <c r="D2538" s="0" t="n">
        <v>96</v>
      </c>
      <c r="E2538" s="1" t="n">
        <f aca="false">SMALL($A2538:$D2538,1)</f>
        <v>28</v>
      </c>
      <c r="F2538" s="1" t="n">
        <f aca="false">SMALL($A2538:$D2538,2)</f>
        <v>69</v>
      </c>
      <c r="G2538" s="1" t="n">
        <f aca="false">SMALL($A2538:$D2538,3)</f>
        <v>81</v>
      </c>
      <c r="H2538" s="1" t="n">
        <f aca="false">SMALL($A2538:$D2538,4)</f>
        <v>96</v>
      </c>
      <c r="I2538" s="0" t="str">
        <f aca="false">IF(AND(2*E2538*E2538&gt;F2538*G2538,G2538&lt;&gt;H2538,OR(E2538=F2538,F2538=G2538)),1,"")</f>
        <v/>
      </c>
    </row>
    <row r="2539" customFormat="false" ht="15" hidden="false" customHeight="false" outlineLevel="0" collapsed="false">
      <c r="A2539" s="0" t="n">
        <v>82</v>
      </c>
      <c r="B2539" s="0" t="n">
        <v>15</v>
      </c>
      <c r="C2539" s="0" t="n">
        <v>40</v>
      </c>
      <c r="D2539" s="0" t="n">
        <v>90</v>
      </c>
      <c r="E2539" s="1" t="n">
        <f aca="false">SMALL($A2539:$D2539,1)</f>
        <v>15</v>
      </c>
      <c r="F2539" s="1" t="n">
        <f aca="false">SMALL($A2539:$D2539,2)</f>
        <v>40</v>
      </c>
      <c r="G2539" s="1" t="n">
        <f aca="false">SMALL($A2539:$D2539,3)</f>
        <v>82</v>
      </c>
      <c r="H2539" s="1" t="n">
        <f aca="false">SMALL($A2539:$D2539,4)</f>
        <v>90</v>
      </c>
      <c r="I2539" s="0" t="str">
        <f aca="false">IF(AND(2*E2539*E2539&gt;F2539*G2539,G2539&lt;&gt;H2539,OR(E2539=F2539,F2539=G2539)),1,"")</f>
        <v/>
      </c>
    </row>
    <row r="2540" customFormat="false" ht="15" hidden="false" customHeight="false" outlineLevel="0" collapsed="false">
      <c r="A2540" s="0" t="n">
        <v>66</v>
      </c>
      <c r="B2540" s="0" t="n">
        <v>100</v>
      </c>
      <c r="C2540" s="0" t="n">
        <v>85</v>
      </c>
      <c r="D2540" s="0" t="n">
        <v>78</v>
      </c>
      <c r="E2540" s="1" t="n">
        <f aca="false">SMALL($A2540:$D2540,1)</f>
        <v>66</v>
      </c>
      <c r="F2540" s="1" t="n">
        <f aca="false">SMALL($A2540:$D2540,2)</f>
        <v>78</v>
      </c>
      <c r="G2540" s="1" t="n">
        <f aca="false">SMALL($A2540:$D2540,3)</f>
        <v>85</v>
      </c>
      <c r="H2540" s="1" t="n">
        <f aca="false">SMALL($A2540:$D2540,4)</f>
        <v>100</v>
      </c>
      <c r="I2540" s="0" t="str">
        <f aca="false">IF(AND(2*E2540*E2540&gt;F2540*G2540,G2540&lt;&gt;H2540,OR(E2540=F2540,F2540=G2540)),1,"")</f>
        <v/>
      </c>
    </row>
    <row r="2541" customFormat="false" ht="15" hidden="false" customHeight="false" outlineLevel="0" collapsed="false">
      <c r="A2541" s="0" t="n">
        <v>68</v>
      </c>
      <c r="B2541" s="0" t="n">
        <v>66</v>
      </c>
      <c r="C2541" s="0" t="n">
        <v>23</v>
      </c>
      <c r="D2541" s="0" t="n">
        <v>31</v>
      </c>
      <c r="E2541" s="1" t="n">
        <f aca="false">SMALL($A2541:$D2541,1)</f>
        <v>23</v>
      </c>
      <c r="F2541" s="1" t="n">
        <f aca="false">SMALL($A2541:$D2541,2)</f>
        <v>31</v>
      </c>
      <c r="G2541" s="1" t="n">
        <f aca="false">SMALL($A2541:$D2541,3)</f>
        <v>66</v>
      </c>
      <c r="H2541" s="1" t="n">
        <f aca="false">SMALL($A2541:$D2541,4)</f>
        <v>68</v>
      </c>
      <c r="I2541" s="0" t="str">
        <f aca="false">IF(AND(2*E2541*E2541&gt;F2541*G2541,G2541&lt;&gt;H2541,OR(E2541=F2541,F2541=G2541)),1,"")</f>
        <v/>
      </c>
    </row>
    <row r="2542" customFormat="false" ht="15" hidden="false" customHeight="false" outlineLevel="0" collapsed="false">
      <c r="A2542" s="0" t="n">
        <v>47</v>
      </c>
      <c r="B2542" s="0" t="n">
        <v>59</v>
      </c>
      <c r="C2542" s="0" t="n">
        <v>17</v>
      </c>
      <c r="D2542" s="0" t="n">
        <v>18</v>
      </c>
      <c r="E2542" s="1" t="n">
        <f aca="false">SMALL($A2542:$D2542,1)</f>
        <v>17</v>
      </c>
      <c r="F2542" s="1" t="n">
        <f aca="false">SMALL($A2542:$D2542,2)</f>
        <v>18</v>
      </c>
      <c r="G2542" s="1" t="n">
        <f aca="false">SMALL($A2542:$D2542,3)</f>
        <v>47</v>
      </c>
      <c r="H2542" s="1" t="n">
        <f aca="false">SMALL($A2542:$D2542,4)</f>
        <v>59</v>
      </c>
      <c r="I2542" s="0" t="str">
        <f aca="false">IF(AND(2*E2542*E2542&gt;F2542*G2542,G2542&lt;&gt;H2542,OR(E2542=F2542,F2542=G2542)),1,"")</f>
        <v/>
      </c>
    </row>
    <row r="2543" customFormat="false" ht="15" hidden="false" customHeight="false" outlineLevel="0" collapsed="false">
      <c r="A2543" s="0" t="n">
        <v>40</v>
      </c>
      <c r="B2543" s="0" t="n">
        <v>16</v>
      </c>
      <c r="C2543" s="0" t="n">
        <v>38</v>
      </c>
      <c r="D2543" s="0" t="n">
        <v>66</v>
      </c>
      <c r="E2543" s="1" t="n">
        <f aca="false">SMALL($A2543:$D2543,1)</f>
        <v>16</v>
      </c>
      <c r="F2543" s="1" t="n">
        <f aca="false">SMALL($A2543:$D2543,2)</f>
        <v>38</v>
      </c>
      <c r="G2543" s="1" t="n">
        <f aca="false">SMALL($A2543:$D2543,3)</f>
        <v>40</v>
      </c>
      <c r="H2543" s="1" t="n">
        <f aca="false">SMALL($A2543:$D2543,4)</f>
        <v>66</v>
      </c>
      <c r="I2543" s="0" t="str">
        <f aca="false">IF(AND(2*E2543*E2543&gt;F2543*G2543,G2543&lt;&gt;H2543,OR(E2543=F2543,F2543=G2543)),1,"")</f>
        <v/>
      </c>
    </row>
    <row r="2544" customFormat="false" ht="15" hidden="false" customHeight="false" outlineLevel="0" collapsed="false">
      <c r="A2544" s="0" t="n">
        <v>89</v>
      </c>
      <c r="B2544" s="0" t="n">
        <v>15</v>
      </c>
      <c r="C2544" s="0" t="n">
        <v>38</v>
      </c>
      <c r="D2544" s="0" t="n">
        <v>31</v>
      </c>
      <c r="E2544" s="1" t="n">
        <f aca="false">SMALL($A2544:$D2544,1)</f>
        <v>15</v>
      </c>
      <c r="F2544" s="1" t="n">
        <f aca="false">SMALL($A2544:$D2544,2)</f>
        <v>31</v>
      </c>
      <c r="G2544" s="1" t="n">
        <f aca="false">SMALL($A2544:$D2544,3)</f>
        <v>38</v>
      </c>
      <c r="H2544" s="1" t="n">
        <f aca="false">SMALL($A2544:$D2544,4)</f>
        <v>89</v>
      </c>
      <c r="I2544" s="0" t="str">
        <f aca="false">IF(AND(2*E2544*E2544&gt;F2544*G2544,G2544&lt;&gt;H2544,OR(E2544=F2544,F2544=G2544)),1,"")</f>
        <v/>
      </c>
    </row>
    <row r="2545" customFormat="false" ht="15" hidden="false" customHeight="false" outlineLevel="0" collapsed="false">
      <c r="A2545" s="0" t="n">
        <v>19</v>
      </c>
      <c r="B2545" s="0" t="n">
        <v>48</v>
      </c>
      <c r="C2545" s="0" t="n">
        <v>38</v>
      </c>
      <c r="D2545" s="0" t="n">
        <v>10</v>
      </c>
      <c r="E2545" s="1" t="n">
        <f aca="false">SMALL($A2545:$D2545,1)</f>
        <v>10</v>
      </c>
      <c r="F2545" s="1" t="n">
        <f aca="false">SMALL($A2545:$D2545,2)</f>
        <v>19</v>
      </c>
      <c r="G2545" s="1" t="n">
        <f aca="false">SMALL($A2545:$D2545,3)</f>
        <v>38</v>
      </c>
      <c r="H2545" s="1" t="n">
        <f aca="false">SMALL($A2545:$D2545,4)</f>
        <v>48</v>
      </c>
      <c r="I2545" s="0" t="str">
        <f aca="false">IF(AND(2*E2545*E2545&gt;F2545*G2545,G2545&lt;&gt;H2545,OR(E2545=F2545,F2545=G2545)),1,"")</f>
        <v/>
      </c>
    </row>
    <row r="2546" customFormat="false" ht="15" hidden="false" customHeight="false" outlineLevel="0" collapsed="false">
      <c r="A2546" s="0" t="n">
        <v>94</v>
      </c>
      <c r="B2546" s="0" t="n">
        <v>76</v>
      </c>
      <c r="C2546" s="0" t="n">
        <v>57</v>
      </c>
      <c r="D2546" s="0" t="n">
        <v>88</v>
      </c>
      <c r="E2546" s="1" t="n">
        <f aca="false">SMALL($A2546:$D2546,1)</f>
        <v>57</v>
      </c>
      <c r="F2546" s="1" t="n">
        <f aca="false">SMALL($A2546:$D2546,2)</f>
        <v>76</v>
      </c>
      <c r="G2546" s="1" t="n">
        <f aca="false">SMALL($A2546:$D2546,3)</f>
        <v>88</v>
      </c>
      <c r="H2546" s="1" t="n">
        <f aca="false">SMALL($A2546:$D2546,4)</f>
        <v>94</v>
      </c>
      <c r="I2546" s="0" t="str">
        <f aca="false">IF(AND(2*E2546*E2546&gt;F2546*G2546,G2546&lt;&gt;H2546,OR(E2546=F2546,F2546=G2546)),1,"")</f>
        <v/>
      </c>
    </row>
    <row r="2547" customFormat="false" ht="15" hidden="false" customHeight="false" outlineLevel="0" collapsed="false">
      <c r="A2547" s="0" t="n">
        <v>19</v>
      </c>
      <c r="B2547" s="0" t="n">
        <v>98</v>
      </c>
      <c r="C2547" s="0" t="n">
        <v>59</v>
      </c>
      <c r="D2547" s="0" t="n">
        <v>95</v>
      </c>
      <c r="E2547" s="1" t="n">
        <f aca="false">SMALL($A2547:$D2547,1)</f>
        <v>19</v>
      </c>
      <c r="F2547" s="1" t="n">
        <f aca="false">SMALL($A2547:$D2547,2)</f>
        <v>59</v>
      </c>
      <c r="G2547" s="1" t="n">
        <f aca="false">SMALL($A2547:$D2547,3)</f>
        <v>95</v>
      </c>
      <c r="H2547" s="1" t="n">
        <f aca="false">SMALL($A2547:$D2547,4)</f>
        <v>98</v>
      </c>
      <c r="I2547" s="0" t="str">
        <f aca="false">IF(AND(2*E2547*E2547&gt;F2547*G2547,G2547&lt;&gt;H2547,OR(E2547=F2547,F2547=G2547)),1,"")</f>
        <v/>
      </c>
    </row>
    <row r="2548" customFormat="false" ht="15" hidden="false" customHeight="false" outlineLevel="0" collapsed="false">
      <c r="A2548" s="0" t="n">
        <v>37</v>
      </c>
      <c r="B2548" s="0" t="n">
        <v>36</v>
      </c>
      <c r="C2548" s="0" t="n">
        <v>86</v>
      </c>
      <c r="D2548" s="0" t="n">
        <v>50</v>
      </c>
      <c r="E2548" s="1" t="n">
        <f aca="false">SMALL($A2548:$D2548,1)</f>
        <v>36</v>
      </c>
      <c r="F2548" s="1" t="n">
        <f aca="false">SMALL($A2548:$D2548,2)</f>
        <v>37</v>
      </c>
      <c r="G2548" s="1" t="n">
        <f aca="false">SMALL($A2548:$D2548,3)</f>
        <v>50</v>
      </c>
      <c r="H2548" s="1" t="n">
        <f aca="false">SMALL($A2548:$D2548,4)</f>
        <v>86</v>
      </c>
      <c r="I2548" s="0" t="str">
        <f aca="false">IF(AND(2*E2548*E2548&gt;F2548*G2548,G2548&lt;&gt;H2548,OR(E2548=F2548,F2548=G2548)),1,"")</f>
        <v/>
      </c>
    </row>
    <row r="2549" customFormat="false" ht="15" hidden="false" customHeight="false" outlineLevel="0" collapsed="false">
      <c r="A2549" s="0" t="n">
        <v>88</v>
      </c>
      <c r="B2549" s="0" t="n">
        <v>41</v>
      </c>
      <c r="C2549" s="0" t="n">
        <v>90</v>
      </c>
      <c r="D2549" s="0" t="n">
        <v>12</v>
      </c>
      <c r="E2549" s="1" t="n">
        <f aca="false">SMALL($A2549:$D2549,1)</f>
        <v>12</v>
      </c>
      <c r="F2549" s="1" t="n">
        <f aca="false">SMALL($A2549:$D2549,2)</f>
        <v>41</v>
      </c>
      <c r="G2549" s="1" t="n">
        <f aca="false">SMALL($A2549:$D2549,3)</f>
        <v>88</v>
      </c>
      <c r="H2549" s="1" t="n">
        <f aca="false">SMALL($A2549:$D2549,4)</f>
        <v>90</v>
      </c>
      <c r="I2549" s="0" t="str">
        <f aca="false">IF(AND(2*E2549*E2549&gt;F2549*G2549,G2549&lt;&gt;H2549,OR(E2549=F2549,F2549=G2549)),1,"")</f>
        <v/>
      </c>
    </row>
    <row r="2550" customFormat="false" ht="15" hidden="false" customHeight="false" outlineLevel="0" collapsed="false">
      <c r="A2550" s="0" t="n">
        <v>16</v>
      </c>
      <c r="B2550" s="0" t="n">
        <v>40</v>
      </c>
      <c r="C2550" s="0" t="n">
        <v>48</v>
      </c>
      <c r="D2550" s="0" t="n">
        <v>87</v>
      </c>
      <c r="E2550" s="1" t="n">
        <f aca="false">SMALL($A2550:$D2550,1)</f>
        <v>16</v>
      </c>
      <c r="F2550" s="1" t="n">
        <f aca="false">SMALL($A2550:$D2550,2)</f>
        <v>40</v>
      </c>
      <c r="G2550" s="1" t="n">
        <f aca="false">SMALL($A2550:$D2550,3)</f>
        <v>48</v>
      </c>
      <c r="H2550" s="1" t="n">
        <f aca="false">SMALL($A2550:$D2550,4)</f>
        <v>87</v>
      </c>
      <c r="I2550" s="0" t="str">
        <f aca="false">IF(AND(2*E2550*E2550&gt;F2550*G2550,G2550&lt;&gt;H2550,OR(E2550=F2550,F2550=G2550)),1,"")</f>
        <v/>
      </c>
    </row>
    <row r="2551" customFormat="false" ht="15" hidden="false" customHeight="false" outlineLevel="0" collapsed="false">
      <c r="A2551" s="0" t="n">
        <v>46</v>
      </c>
      <c r="B2551" s="0" t="n">
        <v>55</v>
      </c>
      <c r="C2551" s="0" t="n">
        <v>78</v>
      </c>
      <c r="D2551" s="0" t="n">
        <v>74</v>
      </c>
      <c r="E2551" s="1" t="n">
        <f aca="false">SMALL($A2551:$D2551,1)</f>
        <v>46</v>
      </c>
      <c r="F2551" s="1" t="n">
        <f aca="false">SMALL($A2551:$D2551,2)</f>
        <v>55</v>
      </c>
      <c r="G2551" s="1" t="n">
        <f aca="false">SMALL($A2551:$D2551,3)</f>
        <v>74</v>
      </c>
      <c r="H2551" s="1" t="n">
        <f aca="false">SMALL($A2551:$D2551,4)</f>
        <v>78</v>
      </c>
      <c r="I2551" s="0" t="str">
        <f aca="false">IF(AND(2*E2551*E2551&gt;F2551*G2551,G2551&lt;&gt;H2551,OR(E2551=F2551,F2551=G2551)),1,"")</f>
        <v/>
      </c>
    </row>
    <row r="2552" customFormat="false" ht="15" hidden="false" customHeight="false" outlineLevel="0" collapsed="false">
      <c r="A2552" s="0" t="n">
        <v>19</v>
      </c>
      <c r="B2552" s="0" t="n">
        <v>70</v>
      </c>
      <c r="C2552" s="0" t="n">
        <v>64</v>
      </c>
      <c r="D2552" s="0" t="n">
        <v>38</v>
      </c>
      <c r="E2552" s="1" t="n">
        <f aca="false">SMALL($A2552:$D2552,1)</f>
        <v>19</v>
      </c>
      <c r="F2552" s="1" t="n">
        <f aca="false">SMALL($A2552:$D2552,2)</f>
        <v>38</v>
      </c>
      <c r="G2552" s="1" t="n">
        <f aca="false">SMALL($A2552:$D2552,3)</f>
        <v>64</v>
      </c>
      <c r="H2552" s="1" t="n">
        <f aca="false">SMALL($A2552:$D2552,4)</f>
        <v>70</v>
      </c>
      <c r="I2552" s="0" t="str">
        <f aca="false">IF(AND(2*E2552*E2552&gt;F2552*G2552,G2552&lt;&gt;H2552,OR(E2552=F2552,F2552=G2552)),1,"")</f>
        <v/>
      </c>
    </row>
    <row r="2553" customFormat="false" ht="15" hidden="false" customHeight="false" outlineLevel="0" collapsed="false">
      <c r="A2553" s="0" t="n">
        <v>53</v>
      </c>
      <c r="B2553" s="0" t="n">
        <v>64</v>
      </c>
      <c r="C2553" s="0" t="n">
        <v>15</v>
      </c>
      <c r="D2553" s="0" t="n">
        <v>99</v>
      </c>
      <c r="E2553" s="1" t="n">
        <f aca="false">SMALL($A2553:$D2553,1)</f>
        <v>15</v>
      </c>
      <c r="F2553" s="1" t="n">
        <f aca="false">SMALL($A2553:$D2553,2)</f>
        <v>53</v>
      </c>
      <c r="G2553" s="1" t="n">
        <f aca="false">SMALL($A2553:$D2553,3)</f>
        <v>64</v>
      </c>
      <c r="H2553" s="1" t="n">
        <f aca="false">SMALL($A2553:$D2553,4)</f>
        <v>99</v>
      </c>
      <c r="I2553" s="0" t="str">
        <f aca="false">IF(AND(2*E2553*E2553&gt;F2553*G2553,G2553&lt;&gt;H2553,OR(E2553=F2553,F2553=G2553)),1,"")</f>
        <v/>
      </c>
    </row>
    <row r="2554" customFormat="false" ht="15" hidden="false" customHeight="false" outlineLevel="0" collapsed="false">
      <c r="A2554" s="0" t="n">
        <v>64</v>
      </c>
      <c r="B2554" s="0" t="n">
        <v>17</v>
      </c>
      <c r="C2554" s="0" t="n">
        <v>11</v>
      </c>
      <c r="D2554" s="0" t="n">
        <v>48</v>
      </c>
      <c r="E2554" s="1" t="n">
        <f aca="false">SMALL($A2554:$D2554,1)</f>
        <v>11</v>
      </c>
      <c r="F2554" s="1" t="n">
        <f aca="false">SMALL($A2554:$D2554,2)</f>
        <v>17</v>
      </c>
      <c r="G2554" s="1" t="n">
        <f aca="false">SMALL($A2554:$D2554,3)</f>
        <v>48</v>
      </c>
      <c r="H2554" s="1" t="n">
        <f aca="false">SMALL($A2554:$D2554,4)</f>
        <v>64</v>
      </c>
      <c r="I2554" s="0" t="str">
        <f aca="false">IF(AND(2*E2554*E2554&gt;F2554*G2554,G2554&lt;&gt;H2554,OR(E2554=F2554,F2554=G2554)),1,"")</f>
        <v/>
      </c>
    </row>
    <row r="2555" customFormat="false" ht="15" hidden="false" customHeight="false" outlineLevel="0" collapsed="false">
      <c r="A2555" s="0" t="n">
        <v>42</v>
      </c>
      <c r="B2555" s="0" t="n">
        <v>25</v>
      </c>
      <c r="C2555" s="0" t="n">
        <v>63</v>
      </c>
      <c r="D2555" s="0" t="n">
        <v>19</v>
      </c>
      <c r="E2555" s="1" t="n">
        <f aca="false">SMALL($A2555:$D2555,1)</f>
        <v>19</v>
      </c>
      <c r="F2555" s="1" t="n">
        <f aca="false">SMALL($A2555:$D2555,2)</f>
        <v>25</v>
      </c>
      <c r="G2555" s="1" t="n">
        <f aca="false">SMALL($A2555:$D2555,3)</f>
        <v>42</v>
      </c>
      <c r="H2555" s="1" t="n">
        <f aca="false">SMALL($A2555:$D2555,4)</f>
        <v>63</v>
      </c>
      <c r="I2555" s="0" t="str">
        <f aca="false">IF(AND(2*E2555*E2555&gt;F2555*G2555,G2555&lt;&gt;H2555,OR(E2555=F2555,F2555=G2555)),1,"")</f>
        <v/>
      </c>
    </row>
    <row r="2556" customFormat="false" ht="15" hidden="false" customHeight="false" outlineLevel="0" collapsed="false">
      <c r="A2556" s="0" t="n">
        <v>100</v>
      </c>
      <c r="B2556" s="0" t="n">
        <v>19</v>
      </c>
      <c r="C2556" s="0" t="n">
        <v>46</v>
      </c>
      <c r="D2556" s="0" t="n">
        <v>92</v>
      </c>
      <c r="E2556" s="1" t="n">
        <f aca="false">SMALL($A2556:$D2556,1)</f>
        <v>19</v>
      </c>
      <c r="F2556" s="1" t="n">
        <f aca="false">SMALL($A2556:$D2556,2)</f>
        <v>46</v>
      </c>
      <c r="G2556" s="1" t="n">
        <f aca="false">SMALL($A2556:$D2556,3)</f>
        <v>92</v>
      </c>
      <c r="H2556" s="1" t="n">
        <f aca="false">SMALL($A2556:$D2556,4)</f>
        <v>100</v>
      </c>
      <c r="I2556" s="0" t="str">
        <f aca="false">IF(AND(2*E2556*E2556&gt;F2556*G2556,G2556&lt;&gt;H2556,OR(E2556=F2556,F2556=G2556)),1,"")</f>
        <v/>
      </c>
    </row>
    <row r="2557" customFormat="false" ht="15" hidden="false" customHeight="false" outlineLevel="0" collapsed="false">
      <c r="A2557" s="0" t="n">
        <v>98</v>
      </c>
      <c r="B2557" s="0" t="n">
        <v>46</v>
      </c>
      <c r="C2557" s="0" t="n">
        <v>69</v>
      </c>
      <c r="D2557" s="0" t="n">
        <v>44</v>
      </c>
      <c r="E2557" s="1" t="n">
        <f aca="false">SMALL($A2557:$D2557,1)</f>
        <v>44</v>
      </c>
      <c r="F2557" s="1" t="n">
        <f aca="false">SMALL($A2557:$D2557,2)</f>
        <v>46</v>
      </c>
      <c r="G2557" s="1" t="n">
        <f aca="false">SMALL($A2557:$D2557,3)</f>
        <v>69</v>
      </c>
      <c r="H2557" s="1" t="n">
        <f aca="false">SMALL($A2557:$D2557,4)</f>
        <v>98</v>
      </c>
      <c r="I2557" s="0" t="str">
        <f aca="false">IF(AND(2*E2557*E2557&gt;F2557*G2557,G2557&lt;&gt;H2557,OR(E2557=F2557,F2557=G2557)),1,"")</f>
        <v/>
      </c>
    </row>
    <row r="2558" customFormat="false" ht="15" hidden="false" customHeight="false" outlineLevel="0" collapsed="false">
      <c r="A2558" s="0" t="n">
        <v>63</v>
      </c>
      <c r="B2558" s="0" t="n">
        <v>93</v>
      </c>
      <c r="C2558" s="0" t="n">
        <v>56</v>
      </c>
      <c r="D2558" s="0" t="n">
        <v>20</v>
      </c>
      <c r="E2558" s="1" t="n">
        <f aca="false">SMALL($A2558:$D2558,1)</f>
        <v>20</v>
      </c>
      <c r="F2558" s="1" t="n">
        <f aca="false">SMALL($A2558:$D2558,2)</f>
        <v>56</v>
      </c>
      <c r="G2558" s="1" t="n">
        <f aca="false">SMALL($A2558:$D2558,3)</f>
        <v>63</v>
      </c>
      <c r="H2558" s="1" t="n">
        <f aca="false">SMALL($A2558:$D2558,4)</f>
        <v>93</v>
      </c>
      <c r="I2558" s="0" t="str">
        <f aca="false">IF(AND(2*E2558*E2558&gt;F2558*G2558,G2558&lt;&gt;H2558,OR(E2558=F2558,F2558=G2558)),1,"")</f>
        <v/>
      </c>
    </row>
    <row r="2559" customFormat="false" ht="15" hidden="false" customHeight="false" outlineLevel="0" collapsed="false">
      <c r="A2559" s="0" t="n">
        <v>99</v>
      </c>
      <c r="B2559" s="0" t="n">
        <v>44</v>
      </c>
      <c r="C2559" s="0" t="n">
        <v>41</v>
      </c>
      <c r="D2559" s="0" t="n">
        <v>62</v>
      </c>
      <c r="E2559" s="1" t="n">
        <f aca="false">SMALL($A2559:$D2559,1)</f>
        <v>41</v>
      </c>
      <c r="F2559" s="1" t="n">
        <f aca="false">SMALL($A2559:$D2559,2)</f>
        <v>44</v>
      </c>
      <c r="G2559" s="1" t="n">
        <f aca="false">SMALL($A2559:$D2559,3)</f>
        <v>62</v>
      </c>
      <c r="H2559" s="1" t="n">
        <f aca="false">SMALL($A2559:$D2559,4)</f>
        <v>99</v>
      </c>
      <c r="I2559" s="0" t="str">
        <f aca="false">IF(AND(2*E2559*E2559&gt;F2559*G2559,G2559&lt;&gt;H2559,OR(E2559=F2559,F2559=G2559)),1,"")</f>
        <v/>
      </c>
    </row>
    <row r="2560" customFormat="false" ht="15" hidden="false" customHeight="false" outlineLevel="0" collapsed="false">
      <c r="A2560" s="0" t="n">
        <v>73</v>
      </c>
      <c r="B2560" s="0" t="n">
        <v>100</v>
      </c>
      <c r="C2560" s="0" t="n">
        <v>65</v>
      </c>
      <c r="D2560" s="0" t="n">
        <v>37</v>
      </c>
      <c r="E2560" s="1" t="n">
        <f aca="false">SMALL($A2560:$D2560,1)</f>
        <v>37</v>
      </c>
      <c r="F2560" s="1" t="n">
        <f aca="false">SMALL($A2560:$D2560,2)</f>
        <v>65</v>
      </c>
      <c r="G2560" s="1" t="n">
        <f aca="false">SMALL($A2560:$D2560,3)</f>
        <v>73</v>
      </c>
      <c r="H2560" s="1" t="n">
        <f aca="false">SMALL($A2560:$D2560,4)</f>
        <v>100</v>
      </c>
      <c r="I2560" s="0" t="str">
        <f aca="false">IF(AND(2*E2560*E2560&gt;F2560*G2560,G2560&lt;&gt;H2560,OR(E2560=F2560,F2560=G2560)),1,"")</f>
        <v/>
      </c>
    </row>
    <row r="2561" customFormat="false" ht="15" hidden="false" customHeight="false" outlineLevel="0" collapsed="false">
      <c r="A2561" s="0" t="n">
        <v>38</v>
      </c>
      <c r="B2561" s="0" t="n">
        <v>38</v>
      </c>
      <c r="C2561" s="0" t="n">
        <v>98</v>
      </c>
      <c r="D2561" s="0" t="n">
        <v>59</v>
      </c>
      <c r="E2561" s="1" t="n">
        <f aca="false">SMALL($A2561:$D2561,1)</f>
        <v>38</v>
      </c>
      <c r="F2561" s="1" t="n">
        <f aca="false">SMALL($A2561:$D2561,2)</f>
        <v>38</v>
      </c>
      <c r="G2561" s="1" t="n">
        <f aca="false">SMALL($A2561:$D2561,3)</f>
        <v>59</v>
      </c>
      <c r="H2561" s="1" t="n">
        <f aca="false">SMALL($A2561:$D2561,4)</f>
        <v>98</v>
      </c>
      <c r="I2561" s="0" t="n">
        <f aca="false">IF(AND(2*E2561*E2561&gt;F2561*G2561,G2561&lt;&gt;H2561,OR(E2561=F2561,F2561=G2561)),1,"")</f>
        <v>1</v>
      </c>
    </row>
    <row r="2562" customFormat="false" ht="15" hidden="false" customHeight="false" outlineLevel="0" collapsed="false">
      <c r="A2562" s="0" t="n">
        <v>65</v>
      </c>
      <c r="B2562" s="0" t="n">
        <v>50</v>
      </c>
      <c r="C2562" s="0" t="n">
        <v>23</v>
      </c>
      <c r="D2562" s="0" t="n">
        <v>32</v>
      </c>
      <c r="E2562" s="1" t="n">
        <f aca="false">SMALL($A2562:$D2562,1)</f>
        <v>23</v>
      </c>
      <c r="F2562" s="1" t="n">
        <f aca="false">SMALL($A2562:$D2562,2)</f>
        <v>32</v>
      </c>
      <c r="G2562" s="1" t="n">
        <f aca="false">SMALL($A2562:$D2562,3)</f>
        <v>50</v>
      </c>
      <c r="H2562" s="1" t="n">
        <f aca="false">SMALL($A2562:$D2562,4)</f>
        <v>65</v>
      </c>
      <c r="I2562" s="0" t="str">
        <f aca="false">IF(AND(2*E2562*E2562&gt;F2562*G2562,G2562&lt;&gt;H2562,OR(E2562=F2562,F2562=G2562)),1,"")</f>
        <v/>
      </c>
    </row>
    <row r="2563" customFormat="false" ht="15" hidden="false" customHeight="false" outlineLevel="0" collapsed="false">
      <c r="A2563" s="0" t="n">
        <v>43</v>
      </c>
      <c r="B2563" s="0" t="n">
        <v>13</v>
      </c>
      <c r="C2563" s="0" t="n">
        <v>99</v>
      </c>
      <c r="D2563" s="0" t="n">
        <v>74</v>
      </c>
      <c r="E2563" s="1" t="n">
        <f aca="false">SMALL($A2563:$D2563,1)</f>
        <v>13</v>
      </c>
      <c r="F2563" s="1" t="n">
        <f aca="false">SMALL($A2563:$D2563,2)</f>
        <v>43</v>
      </c>
      <c r="G2563" s="1" t="n">
        <f aca="false">SMALL($A2563:$D2563,3)</f>
        <v>74</v>
      </c>
      <c r="H2563" s="1" t="n">
        <f aca="false">SMALL($A2563:$D2563,4)</f>
        <v>99</v>
      </c>
      <c r="I2563" s="0" t="str">
        <f aca="false">IF(AND(2*E2563*E2563&gt;F2563*G2563,G2563&lt;&gt;H2563,OR(E2563=F2563,F2563=G2563)),1,"")</f>
        <v/>
      </c>
    </row>
    <row r="2564" customFormat="false" ht="15" hidden="false" customHeight="false" outlineLevel="0" collapsed="false">
      <c r="A2564" s="0" t="n">
        <v>93</v>
      </c>
      <c r="B2564" s="0" t="n">
        <v>66</v>
      </c>
      <c r="C2564" s="0" t="n">
        <v>35</v>
      </c>
      <c r="D2564" s="0" t="n">
        <v>61</v>
      </c>
      <c r="E2564" s="1" t="n">
        <f aca="false">SMALL($A2564:$D2564,1)</f>
        <v>35</v>
      </c>
      <c r="F2564" s="1" t="n">
        <f aca="false">SMALL($A2564:$D2564,2)</f>
        <v>61</v>
      </c>
      <c r="G2564" s="1" t="n">
        <f aca="false">SMALL($A2564:$D2564,3)</f>
        <v>66</v>
      </c>
      <c r="H2564" s="1" t="n">
        <f aca="false">SMALL($A2564:$D2564,4)</f>
        <v>93</v>
      </c>
      <c r="I2564" s="0" t="str">
        <f aca="false">IF(AND(2*E2564*E2564&gt;F2564*G2564,G2564&lt;&gt;H2564,OR(E2564=F2564,F2564=G2564)),1,"")</f>
        <v/>
      </c>
    </row>
    <row r="2565" customFormat="false" ht="15" hidden="false" customHeight="false" outlineLevel="0" collapsed="false">
      <c r="A2565" s="0" t="n">
        <v>55</v>
      </c>
      <c r="B2565" s="0" t="n">
        <v>45</v>
      </c>
      <c r="C2565" s="0" t="n">
        <v>22</v>
      </c>
      <c r="D2565" s="0" t="n">
        <v>43</v>
      </c>
      <c r="E2565" s="1" t="n">
        <f aca="false">SMALL($A2565:$D2565,1)</f>
        <v>22</v>
      </c>
      <c r="F2565" s="1" t="n">
        <f aca="false">SMALL($A2565:$D2565,2)</f>
        <v>43</v>
      </c>
      <c r="G2565" s="1" t="n">
        <f aca="false">SMALL($A2565:$D2565,3)</f>
        <v>45</v>
      </c>
      <c r="H2565" s="1" t="n">
        <f aca="false">SMALL($A2565:$D2565,4)</f>
        <v>55</v>
      </c>
      <c r="I2565" s="0" t="str">
        <f aca="false">IF(AND(2*E2565*E2565&gt;F2565*G2565,G2565&lt;&gt;H2565,OR(E2565=F2565,F2565=G2565)),1,"")</f>
        <v/>
      </c>
    </row>
    <row r="2566" customFormat="false" ht="15" hidden="false" customHeight="false" outlineLevel="0" collapsed="false">
      <c r="A2566" s="0" t="n">
        <v>62</v>
      </c>
      <c r="B2566" s="0" t="n">
        <v>22</v>
      </c>
      <c r="C2566" s="0" t="n">
        <v>67</v>
      </c>
      <c r="D2566" s="0" t="n">
        <v>21</v>
      </c>
      <c r="E2566" s="1" t="n">
        <f aca="false">SMALL($A2566:$D2566,1)</f>
        <v>21</v>
      </c>
      <c r="F2566" s="1" t="n">
        <f aca="false">SMALL($A2566:$D2566,2)</f>
        <v>22</v>
      </c>
      <c r="G2566" s="1" t="n">
        <f aca="false">SMALL($A2566:$D2566,3)</f>
        <v>62</v>
      </c>
      <c r="H2566" s="1" t="n">
        <f aca="false">SMALL($A2566:$D2566,4)</f>
        <v>67</v>
      </c>
      <c r="I2566" s="0" t="str">
        <f aca="false">IF(AND(2*E2566*E2566&gt;F2566*G2566,G2566&lt;&gt;H2566,OR(E2566=F2566,F2566=G2566)),1,"")</f>
        <v/>
      </c>
    </row>
    <row r="2567" customFormat="false" ht="15" hidden="false" customHeight="false" outlineLevel="0" collapsed="false">
      <c r="A2567" s="0" t="n">
        <v>79</v>
      </c>
      <c r="B2567" s="0" t="n">
        <v>50</v>
      </c>
      <c r="C2567" s="0" t="n">
        <v>29</v>
      </c>
      <c r="D2567" s="0" t="n">
        <v>71</v>
      </c>
      <c r="E2567" s="1" t="n">
        <f aca="false">SMALL($A2567:$D2567,1)</f>
        <v>29</v>
      </c>
      <c r="F2567" s="1" t="n">
        <f aca="false">SMALL($A2567:$D2567,2)</f>
        <v>50</v>
      </c>
      <c r="G2567" s="1" t="n">
        <f aca="false">SMALL($A2567:$D2567,3)</f>
        <v>71</v>
      </c>
      <c r="H2567" s="1" t="n">
        <f aca="false">SMALL($A2567:$D2567,4)</f>
        <v>79</v>
      </c>
      <c r="I2567" s="0" t="str">
        <f aca="false">IF(AND(2*E2567*E2567&gt;F2567*G2567,G2567&lt;&gt;H2567,OR(E2567=F2567,F2567=G2567)),1,"")</f>
        <v/>
      </c>
    </row>
    <row r="2568" customFormat="false" ht="15" hidden="false" customHeight="false" outlineLevel="0" collapsed="false">
      <c r="A2568" s="0" t="n">
        <v>31</v>
      </c>
      <c r="B2568" s="0" t="n">
        <v>18</v>
      </c>
      <c r="C2568" s="0" t="n">
        <v>22</v>
      </c>
      <c r="D2568" s="0" t="n">
        <v>11</v>
      </c>
      <c r="E2568" s="1" t="n">
        <f aca="false">SMALL($A2568:$D2568,1)</f>
        <v>11</v>
      </c>
      <c r="F2568" s="1" t="n">
        <f aca="false">SMALL($A2568:$D2568,2)</f>
        <v>18</v>
      </c>
      <c r="G2568" s="1" t="n">
        <f aca="false">SMALL($A2568:$D2568,3)</f>
        <v>22</v>
      </c>
      <c r="H2568" s="1" t="n">
        <f aca="false">SMALL($A2568:$D2568,4)</f>
        <v>31</v>
      </c>
      <c r="I2568" s="0" t="str">
        <f aca="false">IF(AND(2*E2568*E2568&gt;F2568*G2568,G2568&lt;&gt;H2568,OR(E2568=F2568,F2568=G2568)),1,"")</f>
        <v/>
      </c>
    </row>
    <row r="2569" customFormat="false" ht="15" hidden="false" customHeight="false" outlineLevel="0" collapsed="false">
      <c r="A2569" s="0" t="n">
        <v>46</v>
      </c>
      <c r="B2569" s="0" t="n">
        <v>48</v>
      </c>
      <c r="C2569" s="0" t="n">
        <v>56</v>
      </c>
      <c r="D2569" s="0" t="n">
        <v>79</v>
      </c>
      <c r="E2569" s="1" t="n">
        <f aca="false">SMALL($A2569:$D2569,1)</f>
        <v>46</v>
      </c>
      <c r="F2569" s="1" t="n">
        <f aca="false">SMALL($A2569:$D2569,2)</f>
        <v>48</v>
      </c>
      <c r="G2569" s="1" t="n">
        <f aca="false">SMALL($A2569:$D2569,3)</f>
        <v>56</v>
      </c>
      <c r="H2569" s="1" t="n">
        <f aca="false">SMALL($A2569:$D2569,4)</f>
        <v>79</v>
      </c>
      <c r="I2569" s="0" t="str">
        <f aca="false">IF(AND(2*E2569*E2569&gt;F2569*G2569,G2569&lt;&gt;H2569,OR(E2569=F2569,F2569=G2569)),1,"")</f>
        <v/>
      </c>
    </row>
    <row r="2570" customFormat="false" ht="15" hidden="false" customHeight="false" outlineLevel="0" collapsed="false">
      <c r="A2570" s="0" t="n">
        <v>78</v>
      </c>
      <c r="B2570" s="0" t="n">
        <v>10</v>
      </c>
      <c r="C2570" s="0" t="n">
        <v>70</v>
      </c>
      <c r="D2570" s="0" t="n">
        <v>27</v>
      </c>
      <c r="E2570" s="1" t="n">
        <f aca="false">SMALL($A2570:$D2570,1)</f>
        <v>10</v>
      </c>
      <c r="F2570" s="1" t="n">
        <f aca="false">SMALL($A2570:$D2570,2)</f>
        <v>27</v>
      </c>
      <c r="G2570" s="1" t="n">
        <f aca="false">SMALL($A2570:$D2570,3)</f>
        <v>70</v>
      </c>
      <c r="H2570" s="1" t="n">
        <f aca="false">SMALL($A2570:$D2570,4)</f>
        <v>78</v>
      </c>
      <c r="I2570" s="0" t="str">
        <f aca="false">IF(AND(2*E2570*E2570&gt;F2570*G2570,G2570&lt;&gt;H2570,OR(E2570=F2570,F2570=G2570)),1,"")</f>
        <v/>
      </c>
    </row>
    <row r="2571" customFormat="false" ht="15" hidden="false" customHeight="false" outlineLevel="0" collapsed="false">
      <c r="A2571" s="0" t="n">
        <v>94</v>
      </c>
      <c r="B2571" s="0" t="n">
        <v>57</v>
      </c>
      <c r="C2571" s="0" t="n">
        <v>33</v>
      </c>
      <c r="D2571" s="0" t="n">
        <v>52</v>
      </c>
      <c r="E2571" s="1" t="n">
        <f aca="false">SMALL($A2571:$D2571,1)</f>
        <v>33</v>
      </c>
      <c r="F2571" s="1" t="n">
        <f aca="false">SMALL($A2571:$D2571,2)</f>
        <v>52</v>
      </c>
      <c r="G2571" s="1" t="n">
        <f aca="false">SMALL($A2571:$D2571,3)</f>
        <v>57</v>
      </c>
      <c r="H2571" s="1" t="n">
        <f aca="false">SMALL($A2571:$D2571,4)</f>
        <v>94</v>
      </c>
      <c r="I2571" s="0" t="str">
        <f aca="false">IF(AND(2*E2571*E2571&gt;F2571*G2571,G2571&lt;&gt;H2571,OR(E2571=F2571,F2571=G2571)),1,"")</f>
        <v/>
      </c>
    </row>
    <row r="2572" customFormat="false" ht="15" hidden="false" customHeight="false" outlineLevel="0" collapsed="false">
      <c r="A2572" s="0" t="n">
        <v>62</v>
      </c>
      <c r="B2572" s="0" t="n">
        <v>14</v>
      </c>
      <c r="C2572" s="0" t="n">
        <v>83</v>
      </c>
      <c r="D2572" s="0" t="n">
        <v>92</v>
      </c>
      <c r="E2572" s="1" t="n">
        <f aca="false">SMALL($A2572:$D2572,1)</f>
        <v>14</v>
      </c>
      <c r="F2572" s="1" t="n">
        <f aca="false">SMALL($A2572:$D2572,2)</f>
        <v>62</v>
      </c>
      <c r="G2572" s="1" t="n">
        <f aca="false">SMALL($A2572:$D2572,3)</f>
        <v>83</v>
      </c>
      <c r="H2572" s="1" t="n">
        <f aca="false">SMALL($A2572:$D2572,4)</f>
        <v>92</v>
      </c>
      <c r="I2572" s="0" t="str">
        <f aca="false">IF(AND(2*E2572*E2572&gt;F2572*G2572,G2572&lt;&gt;H2572,OR(E2572=F2572,F2572=G2572)),1,"")</f>
        <v/>
      </c>
    </row>
    <row r="2573" customFormat="false" ht="15" hidden="false" customHeight="false" outlineLevel="0" collapsed="false">
      <c r="A2573" s="0" t="n">
        <v>32</v>
      </c>
      <c r="B2573" s="0" t="n">
        <v>98</v>
      </c>
      <c r="C2573" s="0" t="n">
        <v>100</v>
      </c>
      <c r="D2573" s="0" t="n">
        <v>63</v>
      </c>
      <c r="E2573" s="1" t="n">
        <f aca="false">SMALL($A2573:$D2573,1)</f>
        <v>32</v>
      </c>
      <c r="F2573" s="1" t="n">
        <f aca="false">SMALL($A2573:$D2573,2)</f>
        <v>63</v>
      </c>
      <c r="G2573" s="1" t="n">
        <f aca="false">SMALL($A2573:$D2573,3)</f>
        <v>98</v>
      </c>
      <c r="H2573" s="1" t="n">
        <f aca="false">SMALL($A2573:$D2573,4)</f>
        <v>100</v>
      </c>
      <c r="I2573" s="0" t="str">
        <f aca="false">IF(AND(2*E2573*E2573&gt;F2573*G2573,G2573&lt;&gt;H2573,OR(E2573=F2573,F2573=G2573)),1,"")</f>
        <v/>
      </c>
    </row>
    <row r="2574" customFormat="false" ht="15" hidden="false" customHeight="false" outlineLevel="0" collapsed="false">
      <c r="A2574" s="0" t="n">
        <v>75</v>
      </c>
      <c r="B2574" s="0" t="n">
        <v>33</v>
      </c>
      <c r="C2574" s="0" t="n">
        <v>50</v>
      </c>
      <c r="D2574" s="0" t="n">
        <v>73</v>
      </c>
      <c r="E2574" s="1" t="n">
        <f aca="false">SMALL($A2574:$D2574,1)</f>
        <v>33</v>
      </c>
      <c r="F2574" s="1" t="n">
        <f aca="false">SMALL($A2574:$D2574,2)</f>
        <v>50</v>
      </c>
      <c r="G2574" s="1" t="n">
        <f aca="false">SMALL($A2574:$D2574,3)</f>
        <v>73</v>
      </c>
      <c r="H2574" s="1" t="n">
        <f aca="false">SMALL($A2574:$D2574,4)</f>
        <v>75</v>
      </c>
      <c r="I2574" s="0" t="str">
        <f aca="false">IF(AND(2*E2574*E2574&gt;F2574*G2574,G2574&lt;&gt;H2574,OR(E2574=F2574,F2574=G2574)),1,"")</f>
        <v/>
      </c>
    </row>
    <row r="2575" customFormat="false" ht="15" hidden="false" customHeight="false" outlineLevel="0" collapsed="false">
      <c r="A2575" s="0" t="n">
        <v>40</v>
      </c>
      <c r="B2575" s="0" t="n">
        <v>92</v>
      </c>
      <c r="C2575" s="0" t="n">
        <v>94</v>
      </c>
      <c r="D2575" s="0" t="n">
        <v>60</v>
      </c>
      <c r="E2575" s="1" t="n">
        <f aca="false">SMALL($A2575:$D2575,1)</f>
        <v>40</v>
      </c>
      <c r="F2575" s="1" t="n">
        <f aca="false">SMALL($A2575:$D2575,2)</f>
        <v>60</v>
      </c>
      <c r="G2575" s="1" t="n">
        <f aca="false">SMALL($A2575:$D2575,3)</f>
        <v>92</v>
      </c>
      <c r="H2575" s="1" t="n">
        <f aca="false">SMALL($A2575:$D2575,4)</f>
        <v>94</v>
      </c>
      <c r="I2575" s="0" t="str">
        <f aca="false">IF(AND(2*E2575*E2575&gt;F2575*G2575,G2575&lt;&gt;H2575,OR(E2575=F2575,F2575=G2575)),1,"")</f>
        <v/>
      </c>
    </row>
    <row r="2576" customFormat="false" ht="15" hidden="false" customHeight="false" outlineLevel="0" collapsed="false">
      <c r="A2576" s="0" t="n">
        <v>42</v>
      </c>
      <c r="B2576" s="0" t="n">
        <v>67</v>
      </c>
      <c r="C2576" s="0" t="n">
        <v>81</v>
      </c>
      <c r="D2576" s="0" t="n">
        <v>16</v>
      </c>
      <c r="E2576" s="1" t="n">
        <f aca="false">SMALL($A2576:$D2576,1)</f>
        <v>16</v>
      </c>
      <c r="F2576" s="1" t="n">
        <f aca="false">SMALL($A2576:$D2576,2)</f>
        <v>42</v>
      </c>
      <c r="G2576" s="1" t="n">
        <f aca="false">SMALL($A2576:$D2576,3)</f>
        <v>67</v>
      </c>
      <c r="H2576" s="1" t="n">
        <f aca="false">SMALL($A2576:$D2576,4)</f>
        <v>81</v>
      </c>
      <c r="I2576" s="0" t="str">
        <f aca="false">IF(AND(2*E2576*E2576&gt;F2576*G2576,G2576&lt;&gt;H2576,OR(E2576=F2576,F2576=G2576)),1,"")</f>
        <v/>
      </c>
    </row>
    <row r="2577" customFormat="false" ht="15" hidden="false" customHeight="false" outlineLevel="0" collapsed="false">
      <c r="A2577" s="0" t="n">
        <v>16</v>
      </c>
      <c r="B2577" s="0" t="n">
        <v>88</v>
      </c>
      <c r="C2577" s="0" t="n">
        <v>48</v>
      </c>
      <c r="D2577" s="0" t="n">
        <v>95</v>
      </c>
      <c r="E2577" s="1" t="n">
        <f aca="false">SMALL($A2577:$D2577,1)</f>
        <v>16</v>
      </c>
      <c r="F2577" s="1" t="n">
        <f aca="false">SMALL($A2577:$D2577,2)</f>
        <v>48</v>
      </c>
      <c r="G2577" s="1" t="n">
        <f aca="false">SMALL($A2577:$D2577,3)</f>
        <v>88</v>
      </c>
      <c r="H2577" s="1" t="n">
        <f aca="false">SMALL($A2577:$D2577,4)</f>
        <v>95</v>
      </c>
      <c r="I2577" s="0" t="str">
        <f aca="false">IF(AND(2*E2577*E2577&gt;F2577*G2577,G2577&lt;&gt;H2577,OR(E2577=F2577,F2577=G2577)),1,"")</f>
        <v/>
      </c>
    </row>
    <row r="2578" customFormat="false" ht="15" hidden="false" customHeight="false" outlineLevel="0" collapsed="false">
      <c r="A2578" s="0" t="n">
        <v>100</v>
      </c>
      <c r="B2578" s="0" t="n">
        <v>38</v>
      </c>
      <c r="C2578" s="0" t="n">
        <v>16</v>
      </c>
      <c r="D2578" s="0" t="n">
        <v>91</v>
      </c>
      <c r="E2578" s="1" t="n">
        <f aca="false">SMALL($A2578:$D2578,1)</f>
        <v>16</v>
      </c>
      <c r="F2578" s="1" t="n">
        <f aca="false">SMALL($A2578:$D2578,2)</f>
        <v>38</v>
      </c>
      <c r="G2578" s="1" t="n">
        <f aca="false">SMALL($A2578:$D2578,3)</f>
        <v>91</v>
      </c>
      <c r="H2578" s="1" t="n">
        <f aca="false">SMALL($A2578:$D2578,4)</f>
        <v>100</v>
      </c>
      <c r="I2578" s="0" t="str">
        <f aca="false">IF(AND(2*E2578*E2578&gt;F2578*G2578,G2578&lt;&gt;H2578,OR(E2578=F2578,F2578=G2578)),1,"")</f>
        <v/>
      </c>
    </row>
    <row r="2579" customFormat="false" ht="15" hidden="false" customHeight="false" outlineLevel="0" collapsed="false">
      <c r="A2579" s="0" t="n">
        <v>38</v>
      </c>
      <c r="B2579" s="0" t="n">
        <v>15</v>
      </c>
      <c r="C2579" s="0" t="n">
        <v>51</v>
      </c>
      <c r="D2579" s="0" t="n">
        <v>34</v>
      </c>
      <c r="E2579" s="1" t="n">
        <f aca="false">SMALL($A2579:$D2579,1)</f>
        <v>15</v>
      </c>
      <c r="F2579" s="1" t="n">
        <f aca="false">SMALL($A2579:$D2579,2)</f>
        <v>34</v>
      </c>
      <c r="G2579" s="1" t="n">
        <f aca="false">SMALL($A2579:$D2579,3)</f>
        <v>38</v>
      </c>
      <c r="H2579" s="1" t="n">
        <f aca="false">SMALL($A2579:$D2579,4)</f>
        <v>51</v>
      </c>
      <c r="I2579" s="0" t="str">
        <f aca="false">IF(AND(2*E2579*E2579&gt;F2579*G2579,G2579&lt;&gt;H2579,OR(E2579=F2579,F2579=G2579)),1,"")</f>
        <v/>
      </c>
    </row>
    <row r="2580" customFormat="false" ht="15" hidden="false" customHeight="false" outlineLevel="0" collapsed="false">
      <c r="A2580" s="0" t="n">
        <v>49</v>
      </c>
      <c r="B2580" s="0" t="n">
        <v>60</v>
      </c>
      <c r="C2580" s="0" t="n">
        <v>78</v>
      </c>
      <c r="D2580" s="0" t="n">
        <v>73</v>
      </c>
      <c r="E2580" s="1" t="n">
        <f aca="false">SMALL($A2580:$D2580,1)</f>
        <v>49</v>
      </c>
      <c r="F2580" s="1" t="n">
        <f aca="false">SMALL($A2580:$D2580,2)</f>
        <v>60</v>
      </c>
      <c r="G2580" s="1" t="n">
        <f aca="false">SMALL($A2580:$D2580,3)</f>
        <v>73</v>
      </c>
      <c r="H2580" s="1" t="n">
        <f aca="false">SMALL($A2580:$D2580,4)</f>
        <v>78</v>
      </c>
      <c r="I2580" s="0" t="str">
        <f aca="false">IF(AND(2*E2580*E2580&gt;F2580*G2580,G2580&lt;&gt;H2580,OR(E2580=F2580,F2580=G2580)),1,"")</f>
        <v/>
      </c>
    </row>
    <row r="2581" customFormat="false" ht="15" hidden="false" customHeight="false" outlineLevel="0" collapsed="false">
      <c r="A2581" s="0" t="n">
        <v>61</v>
      </c>
      <c r="B2581" s="0" t="n">
        <v>82</v>
      </c>
      <c r="C2581" s="0" t="n">
        <v>57</v>
      </c>
      <c r="D2581" s="0" t="n">
        <v>11</v>
      </c>
      <c r="E2581" s="1" t="n">
        <f aca="false">SMALL($A2581:$D2581,1)</f>
        <v>11</v>
      </c>
      <c r="F2581" s="1" t="n">
        <f aca="false">SMALL($A2581:$D2581,2)</f>
        <v>57</v>
      </c>
      <c r="G2581" s="1" t="n">
        <f aca="false">SMALL($A2581:$D2581,3)</f>
        <v>61</v>
      </c>
      <c r="H2581" s="1" t="n">
        <f aca="false">SMALL($A2581:$D2581,4)</f>
        <v>82</v>
      </c>
      <c r="I2581" s="0" t="str">
        <f aca="false">IF(AND(2*E2581*E2581&gt;F2581*G2581,G2581&lt;&gt;H2581,OR(E2581=F2581,F2581=G2581)),1,"")</f>
        <v/>
      </c>
    </row>
    <row r="2582" customFormat="false" ht="15" hidden="false" customHeight="false" outlineLevel="0" collapsed="false">
      <c r="A2582" s="0" t="n">
        <v>95</v>
      </c>
      <c r="B2582" s="0" t="n">
        <v>77</v>
      </c>
      <c r="C2582" s="0" t="n">
        <v>65</v>
      </c>
      <c r="D2582" s="0" t="n">
        <v>75</v>
      </c>
      <c r="E2582" s="1" t="n">
        <f aca="false">SMALL($A2582:$D2582,1)</f>
        <v>65</v>
      </c>
      <c r="F2582" s="1" t="n">
        <f aca="false">SMALL($A2582:$D2582,2)</f>
        <v>75</v>
      </c>
      <c r="G2582" s="1" t="n">
        <f aca="false">SMALL($A2582:$D2582,3)</f>
        <v>77</v>
      </c>
      <c r="H2582" s="1" t="n">
        <f aca="false">SMALL($A2582:$D2582,4)</f>
        <v>95</v>
      </c>
      <c r="I2582" s="0" t="str">
        <f aca="false">IF(AND(2*E2582*E2582&gt;F2582*G2582,G2582&lt;&gt;H2582,OR(E2582=F2582,F2582=G2582)),1,"")</f>
        <v/>
      </c>
    </row>
    <row r="2583" customFormat="false" ht="15" hidden="false" customHeight="false" outlineLevel="0" collapsed="false">
      <c r="A2583" s="0" t="n">
        <v>34</v>
      </c>
      <c r="B2583" s="0" t="n">
        <v>74</v>
      </c>
      <c r="C2583" s="0" t="n">
        <v>91</v>
      </c>
      <c r="D2583" s="0" t="n">
        <v>15</v>
      </c>
      <c r="E2583" s="1" t="n">
        <f aca="false">SMALL($A2583:$D2583,1)</f>
        <v>15</v>
      </c>
      <c r="F2583" s="1" t="n">
        <f aca="false">SMALL($A2583:$D2583,2)</f>
        <v>34</v>
      </c>
      <c r="G2583" s="1" t="n">
        <f aca="false">SMALL($A2583:$D2583,3)</f>
        <v>74</v>
      </c>
      <c r="H2583" s="1" t="n">
        <f aca="false">SMALL($A2583:$D2583,4)</f>
        <v>91</v>
      </c>
      <c r="I2583" s="0" t="str">
        <f aca="false">IF(AND(2*E2583*E2583&gt;F2583*G2583,G2583&lt;&gt;H2583,OR(E2583=F2583,F2583=G2583)),1,"")</f>
        <v/>
      </c>
    </row>
    <row r="2584" customFormat="false" ht="15" hidden="false" customHeight="false" outlineLevel="0" collapsed="false">
      <c r="A2584" s="0" t="n">
        <v>82</v>
      </c>
      <c r="B2584" s="0" t="n">
        <v>49</v>
      </c>
      <c r="C2584" s="0" t="n">
        <v>51</v>
      </c>
      <c r="D2584" s="0" t="n">
        <v>74</v>
      </c>
      <c r="E2584" s="1" t="n">
        <f aca="false">SMALL($A2584:$D2584,1)</f>
        <v>49</v>
      </c>
      <c r="F2584" s="1" t="n">
        <f aca="false">SMALL($A2584:$D2584,2)</f>
        <v>51</v>
      </c>
      <c r="G2584" s="1" t="n">
        <f aca="false">SMALL($A2584:$D2584,3)</f>
        <v>74</v>
      </c>
      <c r="H2584" s="1" t="n">
        <f aca="false">SMALL($A2584:$D2584,4)</f>
        <v>82</v>
      </c>
      <c r="I2584" s="0" t="str">
        <f aca="false">IF(AND(2*E2584*E2584&gt;F2584*G2584,G2584&lt;&gt;H2584,OR(E2584=F2584,F2584=G2584)),1,"")</f>
        <v/>
      </c>
    </row>
    <row r="2585" customFormat="false" ht="15" hidden="false" customHeight="false" outlineLevel="0" collapsed="false">
      <c r="A2585" s="0" t="n">
        <v>90</v>
      </c>
      <c r="B2585" s="0" t="n">
        <v>17</v>
      </c>
      <c r="C2585" s="0" t="n">
        <v>33</v>
      </c>
      <c r="D2585" s="0" t="n">
        <v>16</v>
      </c>
      <c r="E2585" s="1" t="n">
        <f aca="false">SMALL($A2585:$D2585,1)</f>
        <v>16</v>
      </c>
      <c r="F2585" s="1" t="n">
        <f aca="false">SMALL($A2585:$D2585,2)</f>
        <v>17</v>
      </c>
      <c r="G2585" s="1" t="n">
        <f aca="false">SMALL($A2585:$D2585,3)</f>
        <v>33</v>
      </c>
      <c r="H2585" s="1" t="n">
        <f aca="false">SMALL($A2585:$D2585,4)</f>
        <v>90</v>
      </c>
      <c r="I2585" s="0" t="str">
        <f aca="false">IF(AND(2*E2585*E2585&gt;F2585*G2585,G2585&lt;&gt;H2585,OR(E2585=F2585,F2585=G2585)),1,"")</f>
        <v/>
      </c>
    </row>
    <row r="2586" customFormat="false" ht="15" hidden="false" customHeight="false" outlineLevel="0" collapsed="false">
      <c r="A2586" s="0" t="n">
        <v>75</v>
      </c>
      <c r="B2586" s="0" t="n">
        <v>83</v>
      </c>
      <c r="C2586" s="0" t="n">
        <v>71</v>
      </c>
      <c r="D2586" s="0" t="n">
        <v>72</v>
      </c>
      <c r="E2586" s="1" t="n">
        <f aca="false">SMALL($A2586:$D2586,1)</f>
        <v>71</v>
      </c>
      <c r="F2586" s="1" t="n">
        <f aca="false">SMALL($A2586:$D2586,2)</f>
        <v>72</v>
      </c>
      <c r="G2586" s="1" t="n">
        <f aca="false">SMALL($A2586:$D2586,3)</f>
        <v>75</v>
      </c>
      <c r="H2586" s="1" t="n">
        <f aca="false">SMALL($A2586:$D2586,4)</f>
        <v>83</v>
      </c>
      <c r="I2586" s="0" t="str">
        <f aca="false">IF(AND(2*E2586*E2586&gt;F2586*G2586,G2586&lt;&gt;H2586,OR(E2586=F2586,F2586=G2586)),1,"")</f>
        <v/>
      </c>
    </row>
    <row r="2587" customFormat="false" ht="15" hidden="false" customHeight="false" outlineLevel="0" collapsed="false">
      <c r="A2587" s="0" t="n">
        <v>52</v>
      </c>
      <c r="B2587" s="0" t="n">
        <v>92</v>
      </c>
      <c r="C2587" s="0" t="n">
        <v>50</v>
      </c>
      <c r="D2587" s="0" t="n">
        <v>96</v>
      </c>
      <c r="E2587" s="1" t="n">
        <f aca="false">SMALL($A2587:$D2587,1)</f>
        <v>50</v>
      </c>
      <c r="F2587" s="1" t="n">
        <f aca="false">SMALL($A2587:$D2587,2)</f>
        <v>52</v>
      </c>
      <c r="G2587" s="1" t="n">
        <f aca="false">SMALL($A2587:$D2587,3)</f>
        <v>92</v>
      </c>
      <c r="H2587" s="1" t="n">
        <f aca="false">SMALL($A2587:$D2587,4)</f>
        <v>96</v>
      </c>
      <c r="I2587" s="0" t="str">
        <f aca="false">IF(AND(2*E2587*E2587&gt;F2587*G2587,G2587&lt;&gt;H2587,OR(E2587=F2587,F2587=G2587)),1,"")</f>
        <v/>
      </c>
    </row>
    <row r="2588" customFormat="false" ht="15" hidden="false" customHeight="false" outlineLevel="0" collapsed="false">
      <c r="A2588" s="0" t="n">
        <v>16</v>
      </c>
      <c r="B2588" s="0" t="n">
        <v>53</v>
      </c>
      <c r="C2588" s="0" t="n">
        <v>47</v>
      </c>
      <c r="D2588" s="0" t="n">
        <v>37</v>
      </c>
      <c r="E2588" s="1" t="n">
        <f aca="false">SMALL($A2588:$D2588,1)</f>
        <v>16</v>
      </c>
      <c r="F2588" s="1" t="n">
        <f aca="false">SMALL($A2588:$D2588,2)</f>
        <v>37</v>
      </c>
      <c r="G2588" s="1" t="n">
        <f aca="false">SMALL($A2588:$D2588,3)</f>
        <v>47</v>
      </c>
      <c r="H2588" s="1" t="n">
        <f aca="false">SMALL($A2588:$D2588,4)</f>
        <v>53</v>
      </c>
      <c r="I2588" s="0" t="str">
        <f aca="false">IF(AND(2*E2588*E2588&gt;F2588*G2588,G2588&lt;&gt;H2588,OR(E2588=F2588,F2588=G2588)),1,"")</f>
        <v/>
      </c>
    </row>
    <row r="2589" customFormat="false" ht="15" hidden="false" customHeight="false" outlineLevel="0" collapsed="false">
      <c r="A2589" s="0" t="n">
        <v>44</v>
      </c>
      <c r="B2589" s="0" t="n">
        <v>40</v>
      </c>
      <c r="C2589" s="0" t="n">
        <v>86</v>
      </c>
      <c r="D2589" s="0" t="n">
        <v>95</v>
      </c>
      <c r="E2589" s="1" t="n">
        <f aca="false">SMALL($A2589:$D2589,1)</f>
        <v>40</v>
      </c>
      <c r="F2589" s="1" t="n">
        <f aca="false">SMALL($A2589:$D2589,2)</f>
        <v>44</v>
      </c>
      <c r="G2589" s="1" t="n">
        <f aca="false">SMALL($A2589:$D2589,3)</f>
        <v>86</v>
      </c>
      <c r="H2589" s="1" t="n">
        <f aca="false">SMALL($A2589:$D2589,4)</f>
        <v>95</v>
      </c>
      <c r="I2589" s="0" t="str">
        <f aca="false">IF(AND(2*E2589*E2589&gt;F2589*G2589,G2589&lt;&gt;H2589,OR(E2589=F2589,F2589=G2589)),1,"")</f>
        <v/>
      </c>
    </row>
    <row r="2590" customFormat="false" ht="15" hidden="false" customHeight="false" outlineLevel="0" collapsed="false">
      <c r="A2590" s="0" t="n">
        <v>23</v>
      </c>
      <c r="B2590" s="0" t="n">
        <v>98</v>
      </c>
      <c r="C2590" s="0" t="n">
        <v>54</v>
      </c>
      <c r="D2590" s="0" t="n">
        <v>70</v>
      </c>
      <c r="E2590" s="1" t="n">
        <f aca="false">SMALL($A2590:$D2590,1)</f>
        <v>23</v>
      </c>
      <c r="F2590" s="1" t="n">
        <f aca="false">SMALL($A2590:$D2590,2)</f>
        <v>54</v>
      </c>
      <c r="G2590" s="1" t="n">
        <f aca="false">SMALL($A2590:$D2590,3)</f>
        <v>70</v>
      </c>
      <c r="H2590" s="1" t="n">
        <f aca="false">SMALL($A2590:$D2590,4)</f>
        <v>98</v>
      </c>
      <c r="I2590" s="0" t="str">
        <f aca="false">IF(AND(2*E2590*E2590&gt;F2590*G2590,G2590&lt;&gt;H2590,OR(E2590=F2590,F2590=G2590)),1,"")</f>
        <v/>
      </c>
    </row>
    <row r="2591" customFormat="false" ht="15" hidden="false" customHeight="false" outlineLevel="0" collapsed="false">
      <c r="A2591" s="0" t="n">
        <v>53</v>
      </c>
      <c r="B2591" s="0" t="n">
        <v>57</v>
      </c>
      <c r="C2591" s="0" t="n">
        <v>55</v>
      </c>
      <c r="D2591" s="0" t="n">
        <v>40</v>
      </c>
      <c r="E2591" s="1" t="n">
        <f aca="false">SMALL($A2591:$D2591,1)</f>
        <v>40</v>
      </c>
      <c r="F2591" s="1" t="n">
        <f aca="false">SMALL($A2591:$D2591,2)</f>
        <v>53</v>
      </c>
      <c r="G2591" s="1" t="n">
        <f aca="false">SMALL($A2591:$D2591,3)</f>
        <v>55</v>
      </c>
      <c r="H2591" s="1" t="n">
        <f aca="false">SMALL($A2591:$D2591,4)</f>
        <v>57</v>
      </c>
      <c r="I2591" s="0" t="str">
        <f aca="false">IF(AND(2*E2591*E2591&gt;F2591*G2591,G2591&lt;&gt;H2591,OR(E2591=F2591,F2591=G2591)),1,"")</f>
        <v/>
      </c>
    </row>
    <row r="2592" customFormat="false" ht="15" hidden="false" customHeight="false" outlineLevel="0" collapsed="false">
      <c r="A2592" s="0" t="n">
        <v>25</v>
      </c>
      <c r="B2592" s="0" t="n">
        <v>99</v>
      </c>
      <c r="C2592" s="0" t="n">
        <v>48</v>
      </c>
      <c r="D2592" s="0" t="n">
        <v>97</v>
      </c>
      <c r="E2592" s="1" t="n">
        <f aca="false">SMALL($A2592:$D2592,1)</f>
        <v>25</v>
      </c>
      <c r="F2592" s="1" t="n">
        <f aca="false">SMALL($A2592:$D2592,2)</f>
        <v>48</v>
      </c>
      <c r="G2592" s="1" t="n">
        <f aca="false">SMALL($A2592:$D2592,3)</f>
        <v>97</v>
      </c>
      <c r="H2592" s="1" t="n">
        <f aca="false">SMALL($A2592:$D2592,4)</f>
        <v>99</v>
      </c>
      <c r="I2592" s="0" t="str">
        <f aca="false">IF(AND(2*E2592*E2592&gt;F2592*G2592,G2592&lt;&gt;H2592,OR(E2592=F2592,F2592=G2592)),1,"")</f>
        <v/>
      </c>
    </row>
    <row r="2593" customFormat="false" ht="15" hidden="false" customHeight="false" outlineLevel="0" collapsed="false">
      <c r="A2593" s="0" t="n">
        <v>76</v>
      </c>
      <c r="B2593" s="0" t="n">
        <v>68</v>
      </c>
      <c r="C2593" s="0" t="n">
        <v>20</v>
      </c>
      <c r="D2593" s="0" t="n">
        <v>74</v>
      </c>
      <c r="E2593" s="1" t="n">
        <f aca="false">SMALL($A2593:$D2593,1)</f>
        <v>20</v>
      </c>
      <c r="F2593" s="1" t="n">
        <f aca="false">SMALL($A2593:$D2593,2)</f>
        <v>68</v>
      </c>
      <c r="G2593" s="1" t="n">
        <f aca="false">SMALL($A2593:$D2593,3)</f>
        <v>74</v>
      </c>
      <c r="H2593" s="1" t="n">
        <f aca="false">SMALL($A2593:$D2593,4)</f>
        <v>76</v>
      </c>
      <c r="I2593" s="0" t="str">
        <f aca="false">IF(AND(2*E2593*E2593&gt;F2593*G2593,G2593&lt;&gt;H2593,OR(E2593=F2593,F2593=G2593)),1,"")</f>
        <v/>
      </c>
    </row>
    <row r="2594" customFormat="false" ht="15" hidden="false" customHeight="false" outlineLevel="0" collapsed="false">
      <c r="A2594" s="0" t="n">
        <v>39</v>
      </c>
      <c r="B2594" s="0" t="n">
        <v>27</v>
      </c>
      <c r="C2594" s="0" t="n">
        <v>53</v>
      </c>
      <c r="D2594" s="0" t="n">
        <v>24</v>
      </c>
      <c r="E2594" s="1" t="n">
        <f aca="false">SMALL($A2594:$D2594,1)</f>
        <v>24</v>
      </c>
      <c r="F2594" s="1" t="n">
        <f aca="false">SMALL($A2594:$D2594,2)</f>
        <v>27</v>
      </c>
      <c r="G2594" s="1" t="n">
        <f aca="false">SMALL($A2594:$D2594,3)</f>
        <v>39</v>
      </c>
      <c r="H2594" s="1" t="n">
        <f aca="false">SMALL($A2594:$D2594,4)</f>
        <v>53</v>
      </c>
      <c r="I2594" s="0" t="str">
        <f aca="false">IF(AND(2*E2594*E2594&gt;F2594*G2594,G2594&lt;&gt;H2594,OR(E2594=F2594,F2594=G2594)),1,"")</f>
        <v/>
      </c>
    </row>
    <row r="2595" customFormat="false" ht="15" hidden="false" customHeight="false" outlineLevel="0" collapsed="false">
      <c r="A2595" s="0" t="n">
        <v>15</v>
      </c>
      <c r="B2595" s="0" t="n">
        <v>46</v>
      </c>
      <c r="C2595" s="0" t="n">
        <v>72</v>
      </c>
      <c r="D2595" s="0" t="n">
        <v>73</v>
      </c>
      <c r="E2595" s="1" t="n">
        <f aca="false">SMALL($A2595:$D2595,1)</f>
        <v>15</v>
      </c>
      <c r="F2595" s="1" t="n">
        <f aca="false">SMALL($A2595:$D2595,2)</f>
        <v>46</v>
      </c>
      <c r="G2595" s="1" t="n">
        <f aca="false">SMALL($A2595:$D2595,3)</f>
        <v>72</v>
      </c>
      <c r="H2595" s="1" t="n">
        <f aca="false">SMALL($A2595:$D2595,4)</f>
        <v>73</v>
      </c>
      <c r="I2595" s="0" t="str">
        <f aca="false">IF(AND(2*E2595*E2595&gt;F2595*G2595,G2595&lt;&gt;H2595,OR(E2595=F2595,F2595=G2595)),1,"")</f>
        <v/>
      </c>
    </row>
    <row r="2596" customFormat="false" ht="15" hidden="false" customHeight="false" outlineLevel="0" collapsed="false">
      <c r="A2596" s="0" t="n">
        <v>54</v>
      </c>
      <c r="B2596" s="0" t="n">
        <v>15</v>
      </c>
      <c r="C2596" s="0" t="n">
        <v>61</v>
      </c>
      <c r="D2596" s="0" t="n">
        <v>98</v>
      </c>
      <c r="E2596" s="1" t="n">
        <f aca="false">SMALL($A2596:$D2596,1)</f>
        <v>15</v>
      </c>
      <c r="F2596" s="1" t="n">
        <f aca="false">SMALL($A2596:$D2596,2)</f>
        <v>54</v>
      </c>
      <c r="G2596" s="1" t="n">
        <f aca="false">SMALL($A2596:$D2596,3)</f>
        <v>61</v>
      </c>
      <c r="H2596" s="1" t="n">
        <f aca="false">SMALL($A2596:$D2596,4)</f>
        <v>98</v>
      </c>
      <c r="I2596" s="0" t="str">
        <f aca="false">IF(AND(2*E2596*E2596&gt;F2596*G2596,G2596&lt;&gt;H2596,OR(E2596=F2596,F2596=G2596)),1,"")</f>
        <v/>
      </c>
    </row>
    <row r="2597" customFormat="false" ht="15" hidden="false" customHeight="false" outlineLevel="0" collapsed="false">
      <c r="A2597" s="0" t="n">
        <v>47</v>
      </c>
      <c r="B2597" s="0" t="n">
        <v>40</v>
      </c>
      <c r="C2597" s="0" t="n">
        <v>41</v>
      </c>
      <c r="D2597" s="0" t="n">
        <v>98</v>
      </c>
      <c r="E2597" s="1" t="n">
        <f aca="false">SMALL($A2597:$D2597,1)</f>
        <v>40</v>
      </c>
      <c r="F2597" s="1" t="n">
        <f aca="false">SMALL($A2597:$D2597,2)</f>
        <v>41</v>
      </c>
      <c r="G2597" s="1" t="n">
        <f aca="false">SMALL($A2597:$D2597,3)</f>
        <v>47</v>
      </c>
      <c r="H2597" s="1" t="n">
        <f aca="false">SMALL($A2597:$D2597,4)</f>
        <v>98</v>
      </c>
      <c r="I2597" s="0" t="str">
        <f aca="false">IF(AND(2*E2597*E2597&gt;F2597*G2597,G2597&lt;&gt;H2597,OR(E2597=F2597,F2597=G2597)),1,"")</f>
        <v/>
      </c>
    </row>
    <row r="2598" customFormat="false" ht="15" hidden="false" customHeight="false" outlineLevel="0" collapsed="false">
      <c r="A2598" s="0" t="n">
        <v>24</v>
      </c>
      <c r="B2598" s="0" t="n">
        <v>82</v>
      </c>
      <c r="C2598" s="0" t="n">
        <v>43</v>
      </c>
      <c r="D2598" s="0" t="n">
        <v>93</v>
      </c>
      <c r="E2598" s="1" t="n">
        <f aca="false">SMALL($A2598:$D2598,1)</f>
        <v>24</v>
      </c>
      <c r="F2598" s="1" t="n">
        <f aca="false">SMALL($A2598:$D2598,2)</f>
        <v>43</v>
      </c>
      <c r="G2598" s="1" t="n">
        <f aca="false">SMALL($A2598:$D2598,3)</f>
        <v>82</v>
      </c>
      <c r="H2598" s="1" t="n">
        <f aca="false">SMALL($A2598:$D2598,4)</f>
        <v>93</v>
      </c>
      <c r="I2598" s="0" t="str">
        <f aca="false">IF(AND(2*E2598*E2598&gt;F2598*G2598,G2598&lt;&gt;H2598,OR(E2598=F2598,F2598=G2598)),1,"")</f>
        <v/>
      </c>
    </row>
    <row r="2599" customFormat="false" ht="15" hidden="false" customHeight="false" outlineLevel="0" collapsed="false">
      <c r="A2599" s="0" t="n">
        <v>73</v>
      </c>
      <c r="B2599" s="0" t="n">
        <v>11</v>
      </c>
      <c r="C2599" s="0" t="n">
        <v>80</v>
      </c>
      <c r="D2599" s="0" t="n">
        <v>40</v>
      </c>
      <c r="E2599" s="1" t="n">
        <f aca="false">SMALL($A2599:$D2599,1)</f>
        <v>11</v>
      </c>
      <c r="F2599" s="1" t="n">
        <f aca="false">SMALL($A2599:$D2599,2)</f>
        <v>40</v>
      </c>
      <c r="G2599" s="1" t="n">
        <f aca="false">SMALL($A2599:$D2599,3)</f>
        <v>73</v>
      </c>
      <c r="H2599" s="1" t="n">
        <f aca="false">SMALL($A2599:$D2599,4)</f>
        <v>80</v>
      </c>
      <c r="I2599" s="0" t="str">
        <f aca="false">IF(AND(2*E2599*E2599&gt;F2599*G2599,G2599&lt;&gt;H2599,OR(E2599=F2599,F2599=G2599)),1,"")</f>
        <v/>
      </c>
    </row>
    <row r="2600" customFormat="false" ht="15" hidden="false" customHeight="false" outlineLevel="0" collapsed="false">
      <c r="A2600" s="0" t="n">
        <v>32</v>
      </c>
      <c r="B2600" s="0" t="n">
        <v>28</v>
      </c>
      <c r="C2600" s="0" t="n">
        <v>10</v>
      </c>
      <c r="D2600" s="0" t="n">
        <v>69</v>
      </c>
      <c r="E2600" s="1" t="n">
        <f aca="false">SMALL($A2600:$D2600,1)</f>
        <v>10</v>
      </c>
      <c r="F2600" s="1" t="n">
        <f aca="false">SMALL($A2600:$D2600,2)</f>
        <v>28</v>
      </c>
      <c r="G2600" s="1" t="n">
        <f aca="false">SMALL($A2600:$D2600,3)</f>
        <v>32</v>
      </c>
      <c r="H2600" s="1" t="n">
        <f aca="false">SMALL($A2600:$D2600,4)</f>
        <v>69</v>
      </c>
      <c r="I2600" s="0" t="str">
        <f aca="false">IF(AND(2*E2600*E2600&gt;F2600*G2600,G2600&lt;&gt;H2600,OR(E2600=F2600,F2600=G2600)),1,"")</f>
        <v/>
      </c>
    </row>
    <row r="2601" customFormat="false" ht="15" hidden="false" customHeight="false" outlineLevel="0" collapsed="false">
      <c r="A2601" s="0" t="n">
        <v>82</v>
      </c>
      <c r="B2601" s="0" t="n">
        <v>93</v>
      </c>
      <c r="C2601" s="0" t="n">
        <v>23</v>
      </c>
      <c r="D2601" s="0" t="n">
        <v>98</v>
      </c>
      <c r="E2601" s="1" t="n">
        <f aca="false">SMALL($A2601:$D2601,1)</f>
        <v>23</v>
      </c>
      <c r="F2601" s="1" t="n">
        <f aca="false">SMALL($A2601:$D2601,2)</f>
        <v>82</v>
      </c>
      <c r="G2601" s="1" t="n">
        <f aca="false">SMALL($A2601:$D2601,3)</f>
        <v>93</v>
      </c>
      <c r="H2601" s="1" t="n">
        <f aca="false">SMALL($A2601:$D2601,4)</f>
        <v>98</v>
      </c>
      <c r="I2601" s="0" t="str">
        <f aca="false">IF(AND(2*E2601*E2601&gt;F2601*G2601,G2601&lt;&gt;H2601,OR(E2601=F2601,F2601=G2601)),1,"")</f>
        <v/>
      </c>
    </row>
    <row r="2602" customFormat="false" ht="15" hidden="false" customHeight="false" outlineLevel="0" collapsed="false">
      <c r="A2602" s="0" t="n">
        <v>40</v>
      </c>
      <c r="B2602" s="0" t="n">
        <v>56</v>
      </c>
      <c r="C2602" s="0" t="n">
        <v>10</v>
      </c>
      <c r="D2602" s="0" t="n">
        <v>83</v>
      </c>
      <c r="E2602" s="1" t="n">
        <f aca="false">SMALL($A2602:$D2602,1)</f>
        <v>10</v>
      </c>
      <c r="F2602" s="1" t="n">
        <f aca="false">SMALL($A2602:$D2602,2)</f>
        <v>40</v>
      </c>
      <c r="G2602" s="1" t="n">
        <f aca="false">SMALL($A2602:$D2602,3)</f>
        <v>56</v>
      </c>
      <c r="H2602" s="1" t="n">
        <f aca="false">SMALL($A2602:$D2602,4)</f>
        <v>83</v>
      </c>
      <c r="I2602" s="0" t="str">
        <f aca="false">IF(AND(2*E2602*E2602&gt;F2602*G2602,G2602&lt;&gt;H2602,OR(E2602=F2602,F2602=G2602)),1,"")</f>
        <v/>
      </c>
    </row>
    <row r="2603" customFormat="false" ht="15" hidden="false" customHeight="false" outlineLevel="0" collapsed="false">
      <c r="A2603" s="0" t="n">
        <v>60</v>
      </c>
      <c r="B2603" s="0" t="n">
        <v>67</v>
      </c>
      <c r="C2603" s="0" t="n">
        <v>54</v>
      </c>
      <c r="D2603" s="0" t="n">
        <v>23</v>
      </c>
      <c r="E2603" s="1" t="n">
        <f aca="false">SMALL($A2603:$D2603,1)</f>
        <v>23</v>
      </c>
      <c r="F2603" s="1" t="n">
        <f aca="false">SMALL($A2603:$D2603,2)</f>
        <v>54</v>
      </c>
      <c r="G2603" s="1" t="n">
        <f aca="false">SMALL($A2603:$D2603,3)</f>
        <v>60</v>
      </c>
      <c r="H2603" s="1" t="n">
        <f aca="false">SMALL($A2603:$D2603,4)</f>
        <v>67</v>
      </c>
      <c r="I2603" s="0" t="str">
        <f aca="false">IF(AND(2*E2603*E2603&gt;F2603*G2603,G2603&lt;&gt;H2603,OR(E2603=F2603,F2603=G2603)),1,"")</f>
        <v/>
      </c>
    </row>
    <row r="2604" customFormat="false" ht="15" hidden="false" customHeight="false" outlineLevel="0" collapsed="false">
      <c r="A2604" s="0" t="n">
        <v>82</v>
      </c>
      <c r="B2604" s="0" t="n">
        <v>60</v>
      </c>
      <c r="C2604" s="0" t="n">
        <v>21</v>
      </c>
      <c r="D2604" s="0" t="n">
        <v>35</v>
      </c>
      <c r="E2604" s="1" t="n">
        <f aca="false">SMALL($A2604:$D2604,1)</f>
        <v>21</v>
      </c>
      <c r="F2604" s="1" t="n">
        <f aca="false">SMALL($A2604:$D2604,2)</f>
        <v>35</v>
      </c>
      <c r="G2604" s="1" t="n">
        <f aca="false">SMALL($A2604:$D2604,3)</f>
        <v>60</v>
      </c>
      <c r="H2604" s="1" t="n">
        <f aca="false">SMALL($A2604:$D2604,4)</f>
        <v>82</v>
      </c>
      <c r="I2604" s="0" t="str">
        <f aca="false">IF(AND(2*E2604*E2604&gt;F2604*G2604,G2604&lt;&gt;H2604,OR(E2604=F2604,F2604=G2604)),1,"")</f>
        <v/>
      </c>
    </row>
    <row r="2605" customFormat="false" ht="15" hidden="false" customHeight="false" outlineLevel="0" collapsed="false">
      <c r="A2605" s="0" t="n">
        <v>19</v>
      </c>
      <c r="B2605" s="0" t="n">
        <v>89</v>
      </c>
      <c r="C2605" s="0" t="n">
        <v>27</v>
      </c>
      <c r="D2605" s="0" t="n">
        <v>68</v>
      </c>
      <c r="E2605" s="1" t="n">
        <f aca="false">SMALL($A2605:$D2605,1)</f>
        <v>19</v>
      </c>
      <c r="F2605" s="1" t="n">
        <f aca="false">SMALL($A2605:$D2605,2)</f>
        <v>27</v>
      </c>
      <c r="G2605" s="1" t="n">
        <f aca="false">SMALL($A2605:$D2605,3)</f>
        <v>68</v>
      </c>
      <c r="H2605" s="1" t="n">
        <f aca="false">SMALL($A2605:$D2605,4)</f>
        <v>89</v>
      </c>
      <c r="I2605" s="0" t="str">
        <f aca="false">IF(AND(2*E2605*E2605&gt;F2605*G2605,G2605&lt;&gt;H2605,OR(E2605=F2605,F2605=G2605)),1,"")</f>
        <v/>
      </c>
    </row>
    <row r="2606" customFormat="false" ht="15" hidden="false" customHeight="false" outlineLevel="0" collapsed="false">
      <c r="A2606" s="0" t="n">
        <v>53</v>
      </c>
      <c r="B2606" s="0" t="n">
        <v>74</v>
      </c>
      <c r="C2606" s="0" t="n">
        <v>15</v>
      </c>
      <c r="D2606" s="0" t="n">
        <v>30</v>
      </c>
      <c r="E2606" s="1" t="n">
        <f aca="false">SMALL($A2606:$D2606,1)</f>
        <v>15</v>
      </c>
      <c r="F2606" s="1" t="n">
        <f aca="false">SMALL($A2606:$D2606,2)</f>
        <v>30</v>
      </c>
      <c r="G2606" s="1" t="n">
        <f aca="false">SMALL($A2606:$D2606,3)</f>
        <v>53</v>
      </c>
      <c r="H2606" s="1" t="n">
        <f aca="false">SMALL($A2606:$D2606,4)</f>
        <v>74</v>
      </c>
      <c r="I2606" s="0" t="str">
        <f aca="false">IF(AND(2*E2606*E2606&gt;F2606*G2606,G2606&lt;&gt;H2606,OR(E2606=F2606,F2606=G2606)),1,"")</f>
        <v/>
      </c>
    </row>
    <row r="2607" customFormat="false" ht="15" hidden="false" customHeight="false" outlineLevel="0" collapsed="false">
      <c r="A2607" s="0" t="n">
        <v>11</v>
      </c>
      <c r="B2607" s="0" t="n">
        <v>56</v>
      </c>
      <c r="C2607" s="0" t="n">
        <v>63</v>
      </c>
      <c r="D2607" s="0" t="n">
        <v>52</v>
      </c>
      <c r="E2607" s="1" t="n">
        <f aca="false">SMALL($A2607:$D2607,1)</f>
        <v>11</v>
      </c>
      <c r="F2607" s="1" t="n">
        <f aca="false">SMALL($A2607:$D2607,2)</f>
        <v>52</v>
      </c>
      <c r="G2607" s="1" t="n">
        <f aca="false">SMALL($A2607:$D2607,3)</f>
        <v>56</v>
      </c>
      <c r="H2607" s="1" t="n">
        <f aca="false">SMALL($A2607:$D2607,4)</f>
        <v>63</v>
      </c>
      <c r="I2607" s="0" t="str">
        <f aca="false">IF(AND(2*E2607*E2607&gt;F2607*G2607,G2607&lt;&gt;H2607,OR(E2607=F2607,F2607=G2607)),1,"")</f>
        <v/>
      </c>
    </row>
    <row r="2608" customFormat="false" ht="15" hidden="false" customHeight="false" outlineLevel="0" collapsed="false">
      <c r="A2608" s="0" t="n">
        <v>72</v>
      </c>
      <c r="B2608" s="0" t="n">
        <v>63</v>
      </c>
      <c r="C2608" s="0" t="n">
        <v>76</v>
      </c>
      <c r="D2608" s="0" t="n">
        <v>45</v>
      </c>
      <c r="E2608" s="1" t="n">
        <f aca="false">SMALL($A2608:$D2608,1)</f>
        <v>45</v>
      </c>
      <c r="F2608" s="1" t="n">
        <f aca="false">SMALL($A2608:$D2608,2)</f>
        <v>63</v>
      </c>
      <c r="G2608" s="1" t="n">
        <f aca="false">SMALL($A2608:$D2608,3)</f>
        <v>72</v>
      </c>
      <c r="H2608" s="1" t="n">
        <f aca="false">SMALL($A2608:$D2608,4)</f>
        <v>76</v>
      </c>
      <c r="I2608" s="0" t="str">
        <f aca="false">IF(AND(2*E2608*E2608&gt;F2608*G2608,G2608&lt;&gt;H2608,OR(E2608=F2608,F2608=G2608)),1,"")</f>
        <v/>
      </c>
    </row>
    <row r="2609" customFormat="false" ht="15" hidden="false" customHeight="false" outlineLevel="0" collapsed="false">
      <c r="A2609" s="0" t="n">
        <v>26</v>
      </c>
      <c r="B2609" s="0" t="n">
        <v>22</v>
      </c>
      <c r="C2609" s="0" t="n">
        <v>37</v>
      </c>
      <c r="D2609" s="0" t="n">
        <v>62</v>
      </c>
      <c r="E2609" s="1" t="n">
        <f aca="false">SMALL($A2609:$D2609,1)</f>
        <v>22</v>
      </c>
      <c r="F2609" s="1" t="n">
        <f aca="false">SMALL($A2609:$D2609,2)</f>
        <v>26</v>
      </c>
      <c r="G2609" s="1" t="n">
        <f aca="false">SMALL($A2609:$D2609,3)</f>
        <v>37</v>
      </c>
      <c r="H2609" s="1" t="n">
        <f aca="false">SMALL($A2609:$D2609,4)</f>
        <v>62</v>
      </c>
      <c r="I2609" s="0" t="str">
        <f aca="false">IF(AND(2*E2609*E2609&gt;F2609*G2609,G2609&lt;&gt;H2609,OR(E2609=F2609,F2609=G2609)),1,"")</f>
        <v/>
      </c>
    </row>
    <row r="2610" customFormat="false" ht="15" hidden="false" customHeight="false" outlineLevel="0" collapsed="false">
      <c r="A2610" s="0" t="n">
        <v>74</v>
      </c>
      <c r="B2610" s="0" t="n">
        <v>31</v>
      </c>
      <c r="C2610" s="0" t="n">
        <v>39</v>
      </c>
      <c r="D2610" s="0" t="n">
        <v>77</v>
      </c>
      <c r="E2610" s="1" t="n">
        <f aca="false">SMALL($A2610:$D2610,1)</f>
        <v>31</v>
      </c>
      <c r="F2610" s="1" t="n">
        <f aca="false">SMALL($A2610:$D2610,2)</f>
        <v>39</v>
      </c>
      <c r="G2610" s="1" t="n">
        <f aca="false">SMALL($A2610:$D2610,3)</f>
        <v>74</v>
      </c>
      <c r="H2610" s="1" t="n">
        <f aca="false">SMALL($A2610:$D2610,4)</f>
        <v>77</v>
      </c>
      <c r="I2610" s="0" t="str">
        <f aca="false">IF(AND(2*E2610*E2610&gt;F2610*G2610,G2610&lt;&gt;H2610,OR(E2610=F2610,F2610=G2610)),1,"")</f>
        <v/>
      </c>
    </row>
    <row r="2611" customFormat="false" ht="15" hidden="false" customHeight="false" outlineLevel="0" collapsed="false">
      <c r="A2611" s="0" t="n">
        <v>46</v>
      </c>
      <c r="B2611" s="0" t="n">
        <v>59</v>
      </c>
      <c r="C2611" s="0" t="n">
        <v>100</v>
      </c>
      <c r="D2611" s="0" t="n">
        <v>57</v>
      </c>
      <c r="E2611" s="1" t="n">
        <f aca="false">SMALL($A2611:$D2611,1)</f>
        <v>46</v>
      </c>
      <c r="F2611" s="1" t="n">
        <f aca="false">SMALL($A2611:$D2611,2)</f>
        <v>57</v>
      </c>
      <c r="G2611" s="1" t="n">
        <f aca="false">SMALL($A2611:$D2611,3)</f>
        <v>59</v>
      </c>
      <c r="H2611" s="1" t="n">
        <f aca="false">SMALL($A2611:$D2611,4)</f>
        <v>100</v>
      </c>
      <c r="I2611" s="0" t="str">
        <f aca="false">IF(AND(2*E2611*E2611&gt;F2611*G2611,G2611&lt;&gt;H2611,OR(E2611=F2611,F2611=G2611)),1,"")</f>
        <v/>
      </c>
    </row>
    <row r="2612" customFormat="false" ht="15" hidden="false" customHeight="false" outlineLevel="0" collapsed="false">
      <c r="A2612" s="0" t="n">
        <v>14</v>
      </c>
      <c r="B2612" s="0" t="n">
        <v>74</v>
      </c>
      <c r="C2612" s="0" t="n">
        <v>97</v>
      </c>
      <c r="D2612" s="0" t="n">
        <v>94</v>
      </c>
      <c r="E2612" s="1" t="n">
        <f aca="false">SMALL($A2612:$D2612,1)</f>
        <v>14</v>
      </c>
      <c r="F2612" s="1" t="n">
        <f aca="false">SMALL($A2612:$D2612,2)</f>
        <v>74</v>
      </c>
      <c r="G2612" s="1" t="n">
        <f aca="false">SMALL($A2612:$D2612,3)</f>
        <v>94</v>
      </c>
      <c r="H2612" s="1" t="n">
        <f aca="false">SMALL($A2612:$D2612,4)</f>
        <v>97</v>
      </c>
      <c r="I2612" s="0" t="str">
        <f aca="false">IF(AND(2*E2612*E2612&gt;F2612*G2612,G2612&lt;&gt;H2612,OR(E2612=F2612,F2612=G2612)),1,"")</f>
        <v/>
      </c>
    </row>
    <row r="2613" customFormat="false" ht="15" hidden="false" customHeight="false" outlineLevel="0" collapsed="false">
      <c r="A2613" s="0" t="n">
        <v>30</v>
      </c>
      <c r="B2613" s="0" t="n">
        <v>22</v>
      </c>
      <c r="C2613" s="0" t="n">
        <v>28</v>
      </c>
      <c r="D2613" s="0" t="n">
        <v>43</v>
      </c>
      <c r="E2613" s="1" t="n">
        <f aca="false">SMALL($A2613:$D2613,1)</f>
        <v>22</v>
      </c>
      <c r="F2613" s="1" t="n">
        <f aca="false">SMALL($A2613:$D2613,2)</f>
        <v>28</v>
      </c>
      <c r="G2613" s="1" t="n">
        <f aca="false">SMALL($A2613:$D2613,3)</f>
        <v>30</v>
      </c>
      <c r="H2613" s="1" t="n">
        <f aca="false">SMALL($A2613:$D2613,4)</f>
        <v>43</v>
      </c>
      <c r="I2613" s="0" t="str">
        <f aca="false">IF(AND(2*E2613*E2613&gt;F2613*G2613,G2613&lt;&gt;H2613,OR(E2613=F2613,F2613=G2613)),1,"")</f>
        <v/>
      </c>
    </row>
    <row r="2614" customFormat="false" ht="15" hidden="false" customHeight="false" outlineLevel="0" collapsed="false">
      <c r="A2614" s="0" t="n">
        <v>60</v>
      </c>
      <c r="B2614" s="0" t="n">
        <v>18</v>
      </c>
      <c r="C2614" s="0" t="n">
        <v>14</v>
      </c>
      <c r="D2614" s="0" t="n">
        <v>64</v>
      </c>
      <c r="E2614" s="1" t="n">
        <f aca="false">SMALL($A2614:$D2614,1)</f>
        <v>14</v>
      </c>
      <c r="F2614" s="1" t="n">
        <f aca="false">SMALL($A2614:$D2614,2)</f>
        <v>18</v>
      </c>
      <c r="G2614" s="1" t="n">
        <f aca="false">SMALL($A2614:$D2614,3)</f>
        <v>60</v>
      </c>
      <c r="H2614" s="1" t="n">
        <f aca="false">SMALL($A2614:$D2614,4)</f>
        <v>64</v>
      </c>
      <c r="I2614" s="0" t="str">
        <f aca="false">IF(AND(2*E2614*E2614&gt;F2614*G2614,G2614&lt;&gt;H2614,OR(E2614=F2614,F2614=G2614)),1,"")</f>
        <v/>
      </c>
    </row>
    <row r="2615" customFormat="false" ht="15" hidden="false" customHeight="false" outlineLevel="0" collapsed="false">
      <c r="A2615" s="0" t="n">
        <v>44</v>
      </c>
      <c r="B2615" s="0" t="n">
        <v>43</v>
      </c>
      <c r="C2615" s="0" t="n">
        <v>18</v>
      </c>
      <c r="D2615" s="0" t="n">
        <v>83</v>
      </c>
      <c r="E2615" s="1" t="n">
        <f aca="false">SMALL($A2615:$D2615,1)</f>
        <v>18</v>
      </c>
      <c r="F2615" s="1" t="n">
        <f aca="false">SMALL($A2615:$D2615,2)</f>
        <v>43</v>
      </c>
      <c r="G2615" s="1" t="n">
        <f aca="false">SMALL($A2615:$D2615,3)</f>
        <v>44</v>
      </c>
      <c r="H2615" s="1" t="n">
        <f aca="false">SMALL($A2615:$D2615,4)</f>
        <v>83</v>
      </c>
      <c r="I2615" s="0" t="str">
        <f aca="false">IF(AND(2*E2615*E2615&gt;F2615*G2615,G2615&lt;&gt;H2615,OR(E2615=F2615,F2615=G2615)),1,"")</f>
        <v/>
      </c>
    </row>
    <row r="2616" customFormat="false" ht="15" hidden="false" customHeight="false" outlineLevel="0" collapsed="false">
      <c r="A2616" s="0" t="n">
        <v>32</v>
      </c>
      <c r="B2616" s="0" t="n">
        <v>77</v>
      </c>
      <c r="C2616" s="0" t="n">
        <v>63</v>
      </c>
      <c r="D2616" s="0" t="n">
        <v>52</v>
      </c>
      <c r="E2616" s="1" t="n">
        <f aca="false">SMALL($A2616:$D2616,1)</f>
        <v>32</v>
      </c>
      <c r="F2616" s="1" t="n">
        <f aca="false">SMALL($A2616:$D2616,2)</f>
        <v>52</v>
      </c>
      <c r="G2616" s="1" t="n">
        <f aca="false">SMALL($A2616:$D2616,3)</f>
        <v>63</v>
      </c>
      <c r="H2616" s="1" t="n">
        <f aca="false">SMALL($A2616:$D2616,4)</f>
        <v>77</v>
      </c>
      <c r="I2616" s="0" t="str">
        <f aca="false">IF(AND(2*E2616*E2616&gt;F2616*G2616,G2616&lt;&gt;H2616,OR(E2616=F2616,F2616=G2616)),1,"")</f>
        <v/>
      </c>
    </row>
    <row r="2617" customFormat="false" ht="15" hidden="false" customHeight="false" outlineLevel="0" collapsed="false">
      <c r="A2617" s="0" t="n">
        <v>89</v>
      </c>
      <c r="B2617" s="0" t="n">
        <v>82</v>
      </c>
      <c r="C2617" s="0" t="n">
        <v>61</v>
      </c>
      <c r="D2617" s="0" t="n">
        <v>100</v>
      </c>
      <c r="E2617" s="1" t="n">
        <f aca="false">SMALL($A2617:$D2617,1)</f>
        <v>61</v>
      </c>
      <c r="F2617" s="1" t="n">
        <f aca="false">SMALL($A2617:$D2617,2)</f>
        <v>82</v>
      </c>
      <c r="G2617" s="1" t="n">
        <f aca="false">SMALL($A2617:$D2617,3)</f>
        <v>89</v>
      </c>
      <c r="H2617" s="1" t="n">
        <f aca="false">SMALL($A2617:$D2617,4)</f>
        <v>100</v>
      </c>
      <c r="I2617" s="0" t="str">
        <f aca="false">IF(AND(2*E2617*E2617&gt;F2617*G2617,G2617&lt;&gt;H2617,OR(E2617=F2617,F2617=G2617)),1,"")</f>
        <v/>
      </c>
    </row>
    <row r="2618" customFormat="false" ht="15" hidden="false" customHeight="false" outlineLevel="0" collapsed="false">
      <c r="A2618" s="0" t="n">
        <v>60</v>
      </c>
      <c r="B2618" s="0" t="n">
        <v>96</v>
      </c>
      <c r="C2618" s="0" t="n">
        <v>88</v>
      </c>
      <c r="D2618" s="0" t="n">
        <v>89</v>
      </c>
      <c r="E2618" s="1" t="n">
        <f aca="false">SMALL($A2618:$D2618,1)</f>
        <v>60</v>
      </c>
      <c r="F2618" s="1" t="n">
        <f aca="false">SMALL($A2618:$D2618,2)</f>
        <v>88</v>
      </c>
      <c r="G2618" s="1" t="n">
        <f aca="false">SMALL($A2618:$D2618,3)</f>
        <v>89</v>
      </c>
      <c r="H2618" s="1" t="n">
        <f aca="false">SMALL($A2618:$D2618,4)</f>
        <v>96</v>
      </c>
      <c r="I2618" s="0" t="str">
        <f aca="false">IF(AND(2*E2618*E2618&gt;F2618*G2618,G2618&lt;&gt;H2618,OR(E2618=F2618,F2618=G2618)),1,"")</f>
        <v/>
      </c>
    </row>
    <row r="2619" customFormat="false" ht="15" hidden="false" customHeight="false" outlineLevel="0" collapsed="false">
      <c r="A2619" s="0" t="n">
        <v>51</v>
      </c>
      <c r="B2619" s="0" t="n">
        <v>85</v>
      </c>
      <c r="C2619" s="0" t="n">
        <v>51</v>
      </c>
      <c r="D2619" s="0" t="n">
        <v>37</v>
      </c>
      <c r="E2619" s="1" t="n">
        <f aca="false">SMALL($A2619:$D2619,1)</f>
        <v>37</v>
      </c>
      <c r="F2619" s="1" t="n">
        <f aca="false">SMALL($A2619:$D2619,2)</f>
        <v>51</v>
      </c>
      <c r="G2619" s="1" t="n">
        <f aca="false">SMALL($A2619:$D2619,3)</f>
        <v>51</v>
      </c>
      <c r="H2619" s="1" t="n">
        <f aca="false">SMALL($A2619:$D2619,4)</f>
        <v>85</v>
      </c>
      <c r="I2619" s="0" t="n">
        <f aca="false">IF(AND(2*E2619*E2619&gt;F2619*G2619,G2619&lt;&gt;H2619,OR(E2619=F2619,F2619=G2619)),1,"")</f>
        <v>1</v>
      </c>
    </row>
    <row r="2620" customFormat="false" ht="15" hidden="false" customHeight="false" outlineLevel="0" collapsed="false">
      <c r="A2620" s="0" t="n">
        <v>20</v>
      </c>
      <c r="B2620" s="0" t="n">
        <v>75</v>
      </c>
      <c r="C2620" s="0" t="n">
        <v>79</v>
      </c>
      <c r="D2620" s="0" t="n">
        <v>42</v>
      </c>
      <c r="E2620" s="1" t="n">
        <f aca="false">SMALL($A2620:$D2620,1)</f>
        <v>20</v>
      </c>
      <c r="F2620" s="1" t="n">
        <f aca="false">SMALL($A2620:$D2620,2)</f>
        <v>42</v>
      </c>
      <c r="G2620" s="1" t="n">
        <f aca="false">SMALL($A2620:$D2620,3)</f>
        <v>75</v>
      </c>
      <c r="H2620" s="1" t="n">
        <f aca="false">SMALL($A2620:$D2620,4)</f>
        <v>79</v>
      </c>
      <c r="I2620" s="0" t="str">
        <f aca="false">IF(AND(2*E2620*E2620&gt;F2620*G2620,G2620&lt;&gt;H2620,OR(E2620=F2620,F2620=G2620)),1,"")</f>
        <v/>
      </c>
    </row>
    <row r="2621" customFormat="false" ht="15" hidden="false" customHeight="false" outlineLevel="0" collapsed="false">
      <c r="A2621" s="0" t="n">
        <v>56</v>
      </c>
      <c r="B2621" s="0" t="n">
        <v>40</v>
      </c>
      <c r="C2621" s="0" t="n">
        <v>62</v>
      </c>
      <c r="D2621" s="0" t="n">
        <v>14</v>
      </c>
      <c r="E2621" s="1" t="n">
        <f aca="false">SMALL($A2621:$D2621,1)</f>
        <v>14</v>
      </c>
      <c r="F2621" s="1" t="n">
        <f aca="false">SMALL($A2621:$D2621,2)</f>
        <v>40</v>
      </c>
      <c r="G2621" s="1" t="n">
        <f aca="false">SMALL($A2621:$D2621,3)</f>
        <v>56</v>
      </c>
      <c r="H2621" s="1" t="n">
        <f aca="false">SMALL($A2621:$D2621,4)</f>
        <v>62</v>
      </c>
      <c r="I2621" s="0" t="str">
        <f aca="false">IF(AND(2*E2621*E2621&gt;F2621*G2621,G2621&lt;&gt;H2621,OR(E2621=F2621,F2621=G2621)),1,"")</f>
        <v/>
      </c>
    </row>
    <row r="2622" customFormat="false" ht="15" hidden="false" customHeight="false" outlineLevel="0" collapsed="false">
      <c r="A2622" s="0" t="n">
        <v>34</v>
      </c>
      <c r="B2622" s="0" t="n">
        <v>10</v>
      </c>
      <c r="C2622" s="0" t="n">
        <v>95</v>
      </c>
      <c r="D2622" s="0" t="n">
        <v>57</v>
      </c>
      <c r="E2622" s="1" t="n">
        <f aca="false">SMALL($A2622:$D2622,1)</f>
        <v>10</v>
      </c>
      <c r="F2622" s="1" t="n">
        <f aca="false">SMALL($A2622:$D2622,2)</f>
        <v>34</v>
      </c>
      <c r="G2622" s="1" t="n">
        <f aca="false">SMALL($A2622:$D2622,3)</f>
        <v>57</v>
      </c>
      <c r="H2622" s="1" t="n">
        <f aca="false">SMALL($A2622:$D2622,4)</f>
        <v>95</v>
      </c>
      <c r="I2622" s="0" t="str">
        <f aca="false">IF(AND(2*E2622*E2622&gt;F2622*G2622,G2622&lt;&gt;H2622,OR(E2622=F2622,F2622=G2622)),1,"")</f>
        <v/>
      </c>
    </row>
    <row r="2623" customFormat="false" ht="15" hidden="false" customHeight="false" outlineLevel="0" collapsed="false">
      <c r="A2623" s="0" t="n">
        <v>66</v>
      </c>
      <c r="B2623" s="0" t="n">
        <v>28</v>
      </c>
      <c r="C2623" s="0" t="n">
        <v>14</v>
      </c>
      <c r="D2623" s="0" t="n">
        <v>87</v>
      </c>
      <c r="E2623" s="1" t="n">
        <f aca="false">SMALL($A2623:$D2623,1)</f>
        <v>14</v>
      </c>
      <c r="F2623" s="1" t="n">
        <f aca="false">SMALL($A2623:$D2623,2)</f>
        <v>28</v>
      </c>
      <c r="G2623" s="1" t="n">
        <f aca="false">SMALL($A2623:$D2623,3)</f>
        <v>66</v>
      </c>
      <c r="H2623" s="1" t="n">
        <f aca="false">SMALL($A2623:$D2623,4)</f>
        <v>87</v>
      </c>
      <c r="I2623" s="0" t="str">
        <f aca="false">IF(AND(2*E2623*E2623&gt;F2623*G2623,G2623&lt;&gt;H2623,OR(E2623=F2623,F2623=G2623)),1,"")</f>
        <v/>
      </c>
    </row>
    <row r="2624" customFormat="false" ht="15" hidden="false" customHeight="false" outlineLevel="0" collapsed="false">
      <c r="A2624" s="0" t="n">
        <v>99</v>
      </c>
      <c r="B2624" s="0" t="n">
        <v>40</v>
      </c>
      <c r="C2624" s="0" t="n">
        <v>76</v>
      </c>
      <c r="D2624" s="0" t="n">
        <v>70</v>
      </c>
      <c r="E2624" s="1" t="n">
        <f aca="false">SMALL($A2624:$D2624,1)</f>
        <v>40</v>
      </c>
      <c r="F2624" s="1" t="n">
        <f aca="false">SMALL($A2624:$D2624,2)</f>
        <v>70</v>
      </c>
      <c r="G2624" s="1" t="n">
        <f aca="false">SMALL($A2624:$D2624,3)</f>
        <v>76</v>
      </c>
      <c r="H2624" s="1" t="n">
        <f aca="false">SMALL($A2624:$D2624,4)</f>
        <v>99</v>
      </c>
      <c r="I2624" s="0" t="str">
        <f aca="false">IF(AND(2*E2624*E2624&gt;F2624*G2624,G2624&lt;&gt;H2624,OR(E2624=F2624,F2624=G2624)),1,"")</f>
        <v/>
      </c>
    </row>
    <row r="2625" customFormat="false" ht="15" hidden="false" customHeight="false" outlineLevel="0" collapsed="false">
      <c r="A2625" s="0" t="n">
        <v>20</v>
      </c>
      <c r="B2625" s="0" t="n">
        <v>99</v>
      </c>
      <c r="C2625" s="0" t="n">
        <v>95</v>
      </c>
      <c r="D2625" s="0" t="n">
        <v>57</v>
      </c>
      <c r="E2625" s="1" t="n">
        <f aca="false">SMALL($A2625:$D2625,1)</f>
        <v>20</v>
      </c>
      <c r="F2625" s="1" t="n">
        <f aca="false">SMALL($A2625:$D2625,2)</f>
        <v>57</v>
      </c>
      <c r="G2625" s="1" t="n">
        <f aca="false">SMALL($A2625:$D2625,3)</f>
        <v>95</v>
      </c>
      <c r="H2625" s="1" t="n">
        <f aca="false">SMALL($A2625:$D2625,4)</f>
        <v>99</v>
      </c>
      <c r="I2625" s="0" t="str">
        <f aca="false">IF(AND(2*E2625*E2625&gt;F2625*G2625,G2625&lt;&gt;H2625,OR(E2625=F2625,F2625=G2625)),1,"")</f>
        <v/>
      </c>
    </row>
    <row r="2626" customFormat="false" ht="15" hidden="false" customHeight="false" outlineLevel="0" collapsed="false">
      <c r="A2626" s="0" t="n">
        <v>17</v>
      </c>
      <c r="B2626" s="0" t="n">
        <v>93</v>
      </c>
      <c r="C2626" s="0" t="n">
        <v>88</v>
      </c>
      <c r="D2626" s="0" t="n">
        <v>19</v>
      </c>
      <c r="E2626" s="1" t="n">
        <f aca="false">SMALL($A2626:$D2626,1)</f>
        <v>17</v>
      </c>
      <c r="F2626" s="1" t="n">
        <f aca="false">SMALL($A2626:$D2626,2)</f>
        <v>19</v>
      </c>
      <c r="G2626" s="1" t="n">
        <f aca="false">SMALL($A2626:$D2626,3)</f>
        <v>88</v>
      </c>
      <c r="H2626" s="1" t="n">
        <f aca="false">SMALL($A2626:$D2626,4)</f>
        <v>93</v>
      </c>
      <c r="I2626" s="0" t="str">
        <f aca="false">IF(AND(2*E2626*E2626&gt;F2626*G2626,G2626&lt;&gt;H2626,OR(E2626=F2626,F2626=G2626)),1,"")</f>
        <v/>
      </c>
    </row>
    <row r="2627" customFormat="false" ht="15" hidden="false" customHeight="false" outlineLevel="0" collapsed="false">
      <c r="A2627" s="0" t="n">
        <v>49</v>
      </c>
      <c r="B2627" s="0" t="n">
        <v>72</v>
      </c>
      <c r="C2627" s="0" t="n">
        <v>11</v>
      </c>
      <c r="D2627" s="0" t="n">
        <v>97</v>
      </c>
      <c r="E2627" s="1" t="n">
        <f aca="false">SMALL($A2627:$D2627,1)</f>
        <v>11</v>
      </c>
      <c r="F2627" s="1" t="n">
        <f aca="false">SMALL($A2627:$D2627,2)</f>
        <v>49</v>
      </c>
      <c r="G2627" s="1" t="n">
        <f aca="false">SMALL($A2627:$D2627,3)</f>
        <v>72</v>
      </c>
      <c r="H2627" s="1" t="n">
        <f aca="false">SMALL($A2627:$D2627,4)</f>
        <v>97</v>
      </c>
      <c r="I2627" s="0" t="str">
        <f aca="false">IF(AND(2*E2627*E2627&gt;F2627*G2627,G2627&lt;&gt;H2627,OR(E2627=F2627,F2627=G2627)),1,"")</f>
        <v/>
      </c>
    </row>
    <row r="2628" customFormat="false" ht="15" hidden="false" customHeight="false" outlineLevel="0" collapsed="false">
      <c r="A2628" s="0" t="n">
        <v>83</v>
      </c>
      <c r="B2628" s="0" t="n">
        <v>18</v>
      </c>
      <c r="C2628" s="0" t="n">
        <v>71</v>
      </c>
      <c r="D2628" s="0" t="n">
        <v>93</v>
      </c>
      <c r="E2628" s="1" t="n">
        <f aca="false">SMALL($A2628:$D2628,1)</f>
        <v>18</v>
      </c>
      <c r="F2628" s="1" t="n">
        <f aca="false">SMALL($A2628:$D2628,2)</f>
        <v>71</v>
      </c>
      <c r="G2628" s="1" t="n">
        <f aca="false">SMALL($A2628:$D2628,3)</f>
        <v>83</v>
      </c>
      <c r="H2628" s="1" t="n">
        <f aca="false">SMALL($A2628:$D2628,4)</f>
        <v>93</v>
      </c>
      <c r="I2628" s="0" t="str">
        <f aca="false">IF(AND(2*E2628*E2628&gt;F2628*G2628,G2628&lt;&gt;H2628,OR(E2628=F2628,F2628=G2628)),1,"")</f>
        <v/>
      </c>
    </row>
    <row r="2629" customFormat="false" ht="15" hidden="false" customHeight="false" outlineLevel="0" collapsed="false">
      <c r="A2629" s="0" t="n">
        <v>47</v>
      </c>
      <c r="B2629" s="0" t="n">
        <v>42</v>
      </c>
      <c r="C2629" s="0" t="n">
        <v>19</v>
      </c>
      <c r="D2629" s="0" t="n">
        <v>80</v>
      </c>
      <c r="E2629" s="1" t="n">
        <f aca="false">SMALL($A2629:$D2629,1)</f>
        <v>19</v>
      </c>
      <c r="F2629" s="1" t="n">
        <f aca="false">SMALL($A2629:$D2629,2)</f>
        <v>42</v>
      </c>
      <c r="G2629" s="1" t="n">
        <f aca="false">SMALL($A2629:$D2629,3)</f>
        <v>47</v>
      </c>
      <c r="H2629" s="1" t="n">
        <f aca="false">SMALL($A2629:$D2629,4)</f>
        <v>80</v>
      </c>
      <c r="I2629" s="0" t="str">
        <f aca="false">IF(AND(2*E2629*E2629&gt;F2629*G2629,G2629&lt;&gt;H2629,OR(E2629=F2629,F2629=G2629)),1,"")</f>
        <v/>
      </c>
    </row>
    <row r="2630" customFormat="false" ht="15" hidden="false" customHeight="false" outlineLevel="0" collapsed="false">
      <c r="A2630" s="0" t="n">
        <v>18</v>
      </c>
      <c r="B2630" s="0" t="n">
        <v>26</v>
      </c>
      <c r="C2630" s="0" t="n">
        <v>72</v>
      </c>
      <c r="D2630" s="0" t="n">
        <v>70</v>
      </c>
      <c r="E2630" s="1" t="n">
        <f aca="false">SMALL($A2630:$D2630,1)</f>
        <v>18</v>
      </c>
      <c r="F2630" s="1" t="n">
        <f aca="false">SMALL($A2630:$D2630,2)</f>
        <v>26</v>
      </c>
      <c r="G2630" s="1" t="n">
        <f aca="false">SMALL($A2630:$D2630,3)</f>
        <v>70</v>
      </c>
      <c r="H2630" s="1" t="n">
        <f aca="false">SMALL($A2630:$D2630,4)</f>
        <v>72</v>
      </c>
      <c r="I2630" s="0" t="str">
        <f aca="false">IF(AND(2*E2630*E2630&gt;F2630*G2630,G2630&lt;&gt;H2630,OR(E2630=F2630,F2630=G2630)),1,"")</f>
        <v/>
      </c>
    </row>
    <row r="2631" customFormat="false" ht="15" hidden="false" customHeight="false" outlineLevel="0" collapsed="false">
      <c r="A2631" s="0" t="n">
        <v>19</v>
      </c>
      <c r="B2631" s="0" t="n">
        <v>98</v>
      </c>
      <c r="C2631" s="0" t="n">
        <v>45</v>
      </c>
      <c r="D2631" s="0" t="n">
        <v>14</v>
      </c>
      <c r="E2631" s="1" t="n">
        <f aca="false">SMALL($A2631:$D2631,1)</f>
        <v>14</v>
      </c>
      <c r="F2631" s="1" t="n">
        <f aca="false">SMALL($A2631:$D2631,2)</f>
        <v>19</v>
      </c>
      <c r="G2631" s="1" t="n">
        <f aca="false">SMALL($A2631:$D2631,3)</f>
        <v>45</v>
      </c>
      <c r="H2631" s="1" t="n">
        <f aca="false">SMALL($A2631:$D2631,4)</f>
        <v>98</v>
      </c>
      <c r="I2631" s="0" t="str">
        <f aca="false">IF(AND(2*E2631*E2631&gt;F2631*G2631,G2631&lt;&gt;H2631,OR(E2631=F2631,F2631=G2631)),1,"")</f>
        <v/>
      </c>
    </row>
    <row r="2632" customFormat="false" ht="15" hidden="false" customHeight="false" outlineLevel="0" collapsed="false">
      <c r="A2632" s="0" t="n">
        <v>65</v>
      </c>
      <c r="B2632" s="0" t="n">
        <v>48</v>
      </c>
      <c r="C2632" s="0" t="n">
        <v>38</v>
      </c>
      <c r="D2632" s="0" t="n">
        <v>37</v>
      </c>
      <c r="E2632" s="1" t="n">
        <f aca="false">SMALL($A2632:$D2632,1)</f>
        <v>37</v>
      </c>
      <c r="F2632" s="1" t="n">
        <f aca="false">SMALL($A2632:$D2632,2)</f>
        <v>38</v>
      </c>
      <c r="G2632" s="1" t="n">
        <f aca="false">SMALL($A2632:$D2632,3)</f>
        <v>48</v>
      </c>
      <c r="H2632" s="1" t="n">
        <f aca="false">SMALL($A2632:$D2632,4)</f>
        <v>65</v>
      </c>
      <c r="I2632" s="0" t="str">
        <f aca="false">IF(AND(2*E2632*E2632&gt;F2632*G2632,G2632&lt;&gt;H2632,OR(E2632=F2632,F2632=G2632)),1,"")</f>
        <v/>
      </c>
    </row>
    <row r="2633" customFormat="false" ht="15" hidden="false" customHeight="false" outlineLevel="0" collapsed="false">
      <c r="A2633" s="0" t="n">
        <v>74</v>
      </c>
      <c r="B2633" s="0" t="n">
        <v>61</v>
      </c>
      <c r="C2633" s="0" t="n">
        <v>100</v>
      </c>
      <c r="D2633" s="0" t="n">
        <v>58</v>
      </c>
      <c r="E2633" s="1" t="n">
        <f aca="false">SMALL($A2633:$D2633,1)</f>
        <v>58</v>
      </c>
      <c r="F2633" s="1" t="n">
        <f aca="false">SMALL($A2633:$D2633,2)</f>
        <v>61</v>
      </c>
      <c r="G2633" s="1" t="n">
        <f aca="false">SMALL($A2633:$D2633,3)</f>
        <v>74</v>
      </c>
      <c r="H2633" s="1" t="n">
        <f aca="false">SMALL($A2633:$D2633,4)</f>
        <v>100</v>
      </c>
      <c r="I2633" s="0" t="str">
        <f aca="false">IF(AND(2*E2633*E2633&gt;F2633*G2633,G2633&lt;&gt;H2633,OR(E2633=F2633,F2633=G2633)),1,"")</f>
        <v/>
      </c>
    </row>
    <row r="2634" customFormat="false" ht="15" hidden="false" customHeight="false" outlineLevel="0" collapsed="false">
      <c r="A2634" s="0" t="n">
        <v>29</v>
      </c>
      <c r="B2634" s="0" t="n">
        <v>72</v>
      </c>
      <c r="C2634" s="0" t="n">
        <v>61</v>
      </c>
      <c r="D2634" s="0" t="n">
        <v>95</v>
      </c>
      <c r="E2634" s="1" t="n">
        <f aca="false">SMALL($A2634:$D2634,1)</f>
        <v>29</v>
      </c>
      <c r="F2634" s="1" t="n">
        <f aca="false">SMALL($A2634:$D2634,2)</f>
        <v>61</v>
      </c>
      <c r="G2634" s="1" t="n">
        <f aca="false">SMALL($A2634:$D2634,3)</f>
        <v>72</v>
      </c>
      <c r="H2634" s="1" t="n">
        <f aca="false">SMALL($A2634:$D2634,4)</f>
        <v>95</v>
      </c>
      <c r="I2634" s="0" t="str">
        <f aca="false">IF(AND(2*E2634*E2634&gt;F2634*G2634,G2634&lt;&gt;H2634,OR(E2634=F2634,F2634=G2634)),1,"")</f>
        <v/>
      </c>
    </row>
    <row r="2635" customFormat="false" ht="15" hidden="false" customHeight="false" outlineLevel="0" collapsed="false">
      <c r="A2635" s="0" t="n">
        <v>97</v>
      </c>
      <c r="B2635" s="0" t="n">
        <v>88</v>
      </c>
      <c r="C2635" s="0" t="n">
        <v>48</v>
      </c>
      <c r="D2635" s="0" t="n">
        <v>50</v>
      </c>
      <c r="E2635" s="1" t="n">
        <f aca="false">SMALL($A2635:$D2635,1)</f>
        <v>48</v>
      </c>
      <c r="F2635" s="1" t="n">
        <f aca="false">SMALL($A2635:$D2635,2)</f>
        <v>50</v>
      </c>
      <c r="G2635" s="1" t="n">
        <f aca="false">SMALL($A2635:$D2635,3)</f>
        <v>88</v>
      </c>
      <c r="H2635" s="1" t="n">
        <f aca="false">SMALL($A2635:$D2635,4)</f>
        <v>97</v>
      </c>
      <c r="I2635" s="0" t="str">
        <f aca="false">IF(AND(2*E2635*E2635&gt;F2635*G2635,G2635&lt;&gt;H2635,OR(E2635=F2635,F2635=G2635)),1,"")</f>
        <v/>
      </c>
    </row>
    <row r="2636" customFormat="false" ht="15" hidden="false" customHeight="false" outlineLevel="0" collapsed="false">
      <c r="A2636" s="0" t="n">
        <v>87</v>
      </c>
      <c r="B2636" s="0" t="n">
        <v>86</v>
      </c>
      <c r="C2636" s="0" t="n">
        <v>16</v>
      </c>
      <c r="D2636" s="0" t="n">
        <v>80</v>
      </c>
      <c r="E2636" s="1" t="n">
        <f aca="false">SMALL($A2636:$D2636,1)</f>
        <v>16</v>
      </c>
      <c r="F2636" s="1" t="n">
        <f aca="false">SMALL($A2636:$D2636,2)</f>
        <v>80</v>
      </c>
      <c r="G2636" s="1" t="n">
        <f aca="false">SMALL($A2636:$D2636,3)</f>
        <v>86</v>
      </c>
      <c r="H2636" s="1" t="n">
        <f aca="false">SMALL($A2636:$D2636,4)</f>
        <v>87</v>
      </c>
      <c r="I2636" s="0" t="str">
        <f aca="false">IF(AND(2*E2636*E2636&gt;F2636*G2636,G2636&lt;&gt;H2636,OR(E2636=F2636,F2636=G2636)),1,"")</f>
        <v/>
      </c>
    </row>
    <row r="2637" customFormat="false" ht="15" hidden="false" customHeight="false" outlineLevel="0" collapsed="false">
      <c r="A2637" s="0" t="n">
        <v>47</v>
      </c>
      <c r="B2637" s="0" t="n">
        <v>41</v>
      </c>
      <c r="C2637" s="0" t="n">
        <v>51</v>
      </c>
      <c r="D2637" s="0" t="n">
        <v>24</v>
      </c>
      <c r="E2637" s="1" t="n">
        <f aca="false">SMALL($A2637:$D2637,1)</f>
        <v>24</v>
      </c>
      <c r="F2637" s="1" t="n">
        <f aca="false">SMALL($A2637:$D2637,2)</f>
        <v>41</v>
      </c>
      <c r="G2637" s="1" t="n">
        <f aca="false">SMALL($A2637:$D2637,3)</f>
        <v>47</v>
      </c>
      <c r="H2637" s="1" t="n">
        <f aca="false">SMALL($A2637:$D2637,4)</f>
        <v>51</v>
      </c>
      <c r="I2637" s="0" t="str">
        <f aca="false">IF(AND(2*E2637*E2637&gt;F2637*G2637,G2637&lt;&gt;H2637,OR(E2637=F2637,F2637=G2637)),1,"")</f>
        <v/>
      </c>
    </row>
    <row r="2638" customFormat="false" ht="15" hidden="false" customHeight="false" outlineLevel="0" collapsed="false">
      <c r="A2638" s="0" t="n">
        <v>70</v>
      </c>
      <c r="B2638" s="0" t="n">
        <v>18</v>
      </c>
      <c r="C2638" s="0" t="n">
        <v>66</v>
      </c>
      <c r="D2638" s="0" t="n">
        <v>91</v>
      </c>
      <c r="E2638" s="1" t="n">
        <f aca="false">SMALL($A2638:$D2638,1)</f>
        <v>18</v>
      </c>
      <c r="F2638" s="1" t="n">
        <f aca="false">SMALL($A2638:$D2638,2)</f>
        <v>66</v>
      </c>
      <c r="G2638" s="1" t="n">
        <f aca="false">SMALL($A2638:$D2638,3)</f>
        <v>70</v>
      </c>
      <c r="H2638" s="1" t="n">
        <f aca="false">SMALL($A2638:$D2638,4)</f>
        <v>91</v>
      </c>
      <c r="I2638" s="0" t="str">
        <f aca="false">IF(AND(2*E2638*E2638&gt;F2638*G2638,G2638&lt;&gt;H2638,OR(E2638=F2638,F2638=G2638)),1,"")</f>
        <v/>
      </c>
    </row>
    <row r="2639" customFormat="false" ht="15" hidden="false" customHeight="false" outlineLevel="0" collapsed="false">
      <c r="A2639" s="0" t="n">
        <v>69</v>
      </c>
      <c r="B2639" s="0" t="n">
        <v>72</v>
      </c>
      <c r="C2639" s="0" t="n">
        <v>55</v>
      </c>
      <c r="D2639" s="0" t="n">
        <v>19</v>
      </c>
      <c r="E2639" s="1" t="n">
        <f aca="false">SMALL($A2639:$D2639,1)</f>
        <v>19</v>
      </c>
      <c r="F2639" s="1" t="n">
        <f aca="false">SMALL($A2639:$D2639,2)</f>
        <v>55</v>
      </c>
      <c r="G2639" s="1" t="n">
        <f aca="false">SMALL($A2639:$D2639,3)</f>
        <v>69</v>
      </c>
      <c r="H2639" s="1" t="n">
        <f aca="false">SMALL($A2639:$D2639,4)</f>
        <v>72</v>
      </c>
      <c r="I2639" s="0" t="str">
        <f aca="false">IF(AND(2*E2639*E2639&gt;F2639*G2639,G2639&lt;&gt;H2639,OR(E2639=F2639,F2639=G2639)),1,"")</f>
        <v/>
      </c>
    </row>
    <row r="2640" customFormat="false" ht="15" hidden="false" customHeight="false" outlineLevel="0" collapsed="false">
      <c r="A2640" s="0" t="n">
        <v>91</v>
      </c>
      <c r="B2640" s="0" t="n">
        <v>95</v>
      </c>
      <c r="C2640" s="0" t="n">
        <v>11</v>
      </c>
      <c r="D2640" s="0" t="n">
        <v>54</v>
      </c>
      <c r="E2640" s="1" t="n">
        <f aca="false">SMALL($A2640:$D2640,1)</f>
        <v>11</v>
      </c>
      <c r="F2640" s="1" t="n">
        <f aca="false">SMALL($A2640:$D2640,2)</f>
        <v>54</v>
      </c>
      <c r="G2640" s="1" t="n">
        <f aca="false">SMALL($A2640:$D2640,3)</f>
        <v>91</v>
      </c>
      <c r="H2640" s="1" t="n">
        <f aca="false">SMALL($A2640:$D2640,4)</f>
        <v>95</v>
      </c>
      <c r="I2640" s="0" t="str">
        <f aca="false">IF(AND(2*E2640*E2640&gt;F2640*G2640,G2640&lt;&gt;H2640,OR(E2640=F2640,F2640=G2640)),1,"")</f>
        <v/>
      </c>
    </row>
    <row r="2641" customFormat="false" ht="15" hidden="false" customHeight="false" outlineLevel="0" collapsed="false">
      <c r="A2641" s="0" t="n">
        <v>62</v>
      </c>
      <c r="B2641" s="0" t="n">
        <v>21</v>
      </c>
      <c r="C2641" s="0" t="n">
        <v>78</v>
      </c>
      <c r="D2641" s="0" t="n">
        <v>48</v>
      </c>
      <c r="E2641" s="1" t="n">
        <f aca="false">SMALL($A2641:$D2641,1)</f>
        <v>21</v>
      </c>
      <c r="F2641" s="1" t="n">
        <f aca="false">SMALL($A2641:$D2641,2)</f>
        <v>48</v>
      </c>
      <c r="G2641" s="1" t="n">
        <f aca="false">SMALL($A2641:$D2641,3)</f>
        <v>62</v>
      </c>
      <c r="H2641" s="1" t="n">
        <f aca="false">SMALL($A2641:$D2641,4)</f>
        <v>78</v>
      </c>
      <c r="I2641" s="0" t="str">
        <f aca="false">IF(AND(2*E2641*E2641&gt;F2641*G2641,G2641&lt;&gt;H2641,OR(E2641=F2641,F2641=G2641)),1,"")</f>
        <v/>
      </c>
    </row>
    <row r="2642" customFormat="false" ht="15" hidden="false" customHeight="false" outlineLevel="0" collapsed="false">
      <c r="A2642" s="0" t="n">
        <v>52</v>
      </c>
      <c r="B2642" s="0" t="n">
        <v>78</v>
      </c>
      <c r="C2642" s="0" t="n">
        <v>26</v>
      </c>
      <c r="D2642" s="0" t="n">
        <v>31</v>
      </c>
      <c r="E2642" s="1" t="n">
        <f aca="false">SMALL($A2642:$D2642,1)</f>
        <v>26</v>
      </c>
      <c r="F2642" s="1" t="n">
        <f aca="false">SMALL($A2642:$D2642,2)</f>
        <v>31</v>
      </c>
      <c r="G2642" s="1" t="n">
        <f aca="false">SMALL($A2642:$D2642,3)</f>
        <v>52</v>
      </c>
      <c r="H2642" s="1" t="n">
        <f aca="false">SMALL($A2642:$D2642,4)</f>
        <v>78</v>
      </c>
      <c r="I2642" s="0" t="str">
        <f aca="false">IF(AND(2*E2642*E2642&gt;F2642*G2642,G2642&lt;&gt;H2642,OR(E2642=F2642,F2642=G2642)),1,"")</f>
        <v/>
      </c>
    </row>
    <row r="2643" customFormat="false" ht="15" hidden="false" customHeight="false" outlineLevel="0" collapsed="false">
      <c r="A2643" s="0" t="n">
        <v>58</v>
      </c>
      <c r="B2643" s="0" t="n">
        <v>76</v>
      </c>
      <c r="C2643" s="0" t="n">
        <v>37</v>
      </c>
      <c r="D2643" s="0" t="n">
        <v>33</v>
      </c>
      <c r="E2643" s="1" t="n">
        <f aca="false">SMALL($A2643:$D2643,1)</f>
        <v>33</v>
      </c>
      <c r="F2643" s="1" t="n">
        <f aca="false">SMALL($A2643:$D2643,2)</f>
        <v>37</v>
      </c>
      <c r="G2643" s="1" t="n">
        <f aca="false">SMALL($A2643:$D2643,3)</f>
        <v>58</v>
      </c>
      <c r="H2643" s="1" t="n">
        <f aca="false">SMALL($A2643:$D2643,4)</f>
        <v>76</v>
      </c>
      <c r="I2643" s="0" t="str">
        <f aca="false">IF(AND(2*E2643*E2643&gt;F2643*G2643,G2643&lt;&gt;H2643,OR(E2643=F2643,F2643=G2643)),1,"")</f>
        <v/>
      </c>
    </row>
    <row r="2644" customFormat="false" ht="15" hidden="false" customHeight="false" outlineLevel="0" collapsed="false">
      <c r="A2644" s="0" t="n">
        <v>23</v>
      </c>
      <c r="B2644" s="0" t="n">
        <v>78</v>
      </c>
      <c r="C2644" s="0" t="n">
        <v>30</v>
      </c>
      <c r="D2644" s="0" t="n">
        <v>51</v>
      </c>
      <c r="E2644" s="1" t="n">
        <f aca="false">SMALL($A2644:$D2644,1)</f>
        <v>23</v>
      </c>
      <c r="F2644" s="1" t="n">
        <f aca="false">SMALL($A2644:$D2644,2)</f>
        <v>30</v>
      </c>
      <c r="G2644" s="1" t="n">
        <f aca="false">SMALL($A2644:$D2644,3)</f>
        <v>51</v>
      </c>
      <c r="H2644" s="1" t="n">
        <f aca="false">SMALL($A2644:$D2644,4)</f>
        <v>78</v>
      </c>
      <c r="I2644" s="0" t="str">
        <f aca="false">IF(AND(2*E2644*E2644&gt;F2644*G2644,G2644&lt;&gt;H2644,OR(E2644=F2644,F2644=G2644)),1,"")</f>
        <v/>
      </c>
    </row>
    <row r="2645" customFormat="false" ht="15" hidden="false" customHeight="false" outlineLevel="0" collapsed="false">
      <c r="A2645" s="0" t="n">
        <v>35</v>
      </c>
      <c r="B2645" s="0" t="n">
        <v>28</v>
      </c>
      <c r="C2645" s="0" t="n">
        <v>74</v>
      </c>
      <c r="D2645" s="0" t="n">
        <v>17</v>
      </c>
      <c r="E2645" s="1" t="n">
        <f aca="false">SMALL($A2645:$D2645,1)</f>
        <v>17</v>
      </c>
      <c r="F2645" s="1" t="n">
        <f aca="false">SMALL($A2645:$D2645,2)</f>
        <v>28</v>
      </c>
      <c r="G2645" s="1" t="n">
        <f aca="false">SMALL($A2645:$D2645,3)</f>
        <v>35</v>
      </c>
      <c r="H2645" s="1" t="n">
        <f aca="false">SMALL($A2645:$D2645,4)</f>
        <v>74</v>
      </c>
      <c r="I2645" s="0" t="str">
        <f aca="false">IF(AND(2*E2645*E2645&gt;F2645*G2645,G2645&lt;&gt;H2645,OR(E2645=F2645,F2645=G2645)),1,"")</f>
        <v/>
      </c>
    </row>
    <row r="2646" customFormat="false" ht="15" hidden="false" customHeight="false" outlineLevel="0" collapsed="false">
      <c r="A2646" s="0" t="n">
        <v>58</v>
      </c>
      <c r="B2646" s="0" t="n">
        <v>49</v>
      </c>
      <c r="C2646" s="0" t="n">
        <v>87</v>
      </c>
      <c r="D2646" s="0" t="n">
        <v>74</v>
      </c>
      <c r="E2646" s="1" t="n">
        <f aca="false">SMALL($A2646:$D2646,1)</f>
        <v>49</v>
      </c>
      <c r="F2646" s="1" t="n">
        <f aca="false">SMALL($A2646:$D2646,2)</f>
        <v>58</v>
      </c>
      <c r="G2646" s="1" t="n">
        <f aca="false">SMALL($A2646:$D2646,3)</f>
        <v>74</v>
      </c>
      <c r="H2646" s="1" t="n">
        <f aca="false">SMALL($A2646:$D2646,4)</f>
        <v>87</v>
      </c>
      <c r="I2646" s="0" t="str">
        <f aca="false">IF(AND(2*E2646*E2646&gt;F2646*G2646,G2646&lt;&gt;H2646,OR(E2646=F2646,F2646=G2646)),1,"")</f>
        <v/>
      </c>
    </row>
    <row r="2647" customFormat="false" ht="15" hidden="false" customHeight="false" outlineLevel="0" collapsed="false">
      <c r="A2647" s="0" t="n">
        <v>77</v>
      </c>
      <c r="B2647" s="0" t="n">
        <v>55</v>
      </c>
      <c r="C2647" s="0" t="n">
        <v>93</v>
      </c>
      <c r="D2647" s="0" t="n">
        <v>22</v>
      </c>
      <c r="E2647" s="1" t="n">
        <f aca="false">SMALL($A2647:$D2647,1)</f>
        <v>22</v>
      </c>
      <c r="F2647" s="1" t="n">
        <f aca="false">SMALL($A2647:$D2647,2)</f>
        <v>55</v>
      </c>
      <c r="G2647" s="1" t="n">
        <f aca="false">SMALL($A2647:$D2647,3)</f>
        <v>77</v>
      </c>
      <c r="H2647" s="1" t="n">
        <f aca="false">SMALL($A2647:$D2647,4)</f>
        <v>93</v>
      </c>
      <c r="I2647" s="0" t="str">
        <f aca="false">IF(AND(2*E2647*E2647&gt;F2647*G2647,G2647&lt;&gt;H2647,OR(E2647=F2647,F2647=G2647)),1,"")</f>
        <v/>
      </c>
    </row>
    <row r="2648" customFormat="false" ht="15" hidden="false" customHeight="false" outlineLevel="0" collapsed="false">
      <c r="A2648" s="0" t="n">
        <v>58</v>
      </c>
      <c r="B2648" s="0" t="n">
        <v>97</v>
      </c>
      <c r="C2648" s="0" t="n">
        <v>94</v>
      </c>
      <c r="D2648" s="0" t="n">
        <v>74</v>
      </c>
      <c r="E2648" s="1" t="n">
        <f aca="false">SMALL($A2648:$D2648,1)</f>
        <v>58</v>
      </c>
      <c r="F2648" s="1" t="n">
        <f aca="false">SMALL($A2648:$D2648,2)</f>
        <v>74</v>
      </c>
      <c r="G2648" s="1" t="n">
        <f aca="false">SMALL($A2648:$D2648,3)</f>
        <v>94</v>
      </c>
      <c r="H2648" s="1" t="n">
        <f aca="false">SMALL($A2648:$D2648,4)</f>
        <v>97</v>
      </c>
      <c r="I2648" s="0" t="str">
        <f aca="false">IF(AND(2*E2648*E2648&gt;F2648*G2648,G2648&lt;&gt;H2648,OR(E2648=F2648,F2648=G2648)),1,"")</f>
        <v/>
      </c>
    </row>
    <row r="2649" customFormat="false" ht="15" hidden="false" customHeight="false" outlineLevel="0" collapsed="false">
      <c r="A2649" s="0" t="n">
        <v>89</v>
      </c>
      <c r="B2649" s="0" t="n">
        <v>35</v>
      </c>
      <c r="C2649" s="0" t="n">
        <v>51</v>
      </c>
      <c r="D2649" s="0" t="n">
        <v>29</v>
      </c>
      <c r="E2649" s="1" t="n">
        <f aca="false">SMALL($A2649:$D2649,1)</f>
        <v>29</v>
      </c>
      <c r="F2649" s="1" t="n">
        <f aca="false">SMALL($A2649:$D2649,2)</f>
        <v>35</v>
      </c>
      <c r="G2649" s="1" t="n">
        <f aca="false">SMALL($A2649:$D2649,3)</f>
        <v>51</v>
      </c>
      <c r="H2649" s="1" t="n">
        <f aca="false">SMALL($A2649:$D2649,4)</f>
        <v>89</v>
      </c>
      <c r="I2649" s="0" t="str">
        <f aca="false">IF(AND(2*E2649*E2649&gt;F2649*G2649,G2649&lt;&gt;H2649,OR(E2649=F2649,F2649=G2649)),1,"")</f>
        <v/>
      </c>
    </row>
    <row r="2650" customFormat="false" ht="15" hidden="false" customHeight="false" outlineLevel="0" collapsed="false">
      <c r="A2650" s="0" t="n">
        <v>30</v>
      </c>
      <c r="B2650" s="0" t="n">
        <v>99</v>
      </c>
      <c r="C2650" s="0" t="n">
        <v>22</v>
      </c>
      <c r="D2650" s="0" t="n">
        <v>15</v>
      </c>
      <c r="E2650" s="1" t="n">
        <f aca="false">SMALL($A2650:$D2650,1)</f>
        <v>15</v>
      </c>
      <c r="F2650" s="1" t="n">
        <f aca="false">SMALL($A2650:$D2650,2)</f>
        <v>22</v>
      </c>
      <c r="G2650" s="1" t="n">
        <f aca="false">SMALL($A2650:$D2650,3)</f>
        <v>30</v>
      </c>
      <c r="H2650" s="1" t="n">
        <f aca="false">SMALL($A2650:$D2650,4)</f>
        <v>99</v>
      </c>
      <c r="I2650" s="0" t="str">
        <f aca="false">IF(AND(2*E2650*E2650&gt;F2650*G2650,G2650&lt;&gt;H2650,OR(E2650=F2650,F2650=G2650)),1,"")</f>
        <v/>
      </c>
    </row>
    <row r="2651" customFormat="false" ht="15" hidden="false" customHeight="false" outlineLevel="0" collapsed="false">
      <c r="A2651" s="0" t="n">
        <v>99</v>
      </c>
      <c r="B2651" s="0" t="n">
        <v>29</v>
      </c>
      <c r="C2651" s="0" t="n">
        <v>79</v>
      </c>
      <c r="D2651" s="0" t="n">
        <v>26</v>
      </c>
      <c r="E2651" s="1" t="n">
        <f aca="false">SMALL($A2651:$D2651,1)</f>
        <v>26</v>
      </c>
      <c r="F2651" s="1" t="n">
        <f aca="false">SMALL($A2651:$D2651,2)</f>
        <v>29</v>
      </c>
      <c r="G2651" s="1" t="n">
        <f aca="false">SMALL($A2651:$D2651,3)</f>
        <v>79</v>
      </c>
      <c r="H2651" s="1" t="n">
        <f aca="false">SMALL($A2651:$D2651,4)</f>
        <v>99</v>
      </c>
      <c r="I2651" s="0" t="str">
        <f aca="false">IF(AND(2*E2651*E2651&gt;F2651*G2651,G2651&lt;&gt;H2651,OR(E2651=F2651,F2651=G2651)),1,"")</f>
        <v/>
      </c>
    </row>
    <row r="2652" customFormat="false" ht="15" hidden="false" customHeight="false" outlineLevel="0" collapsed="false">
      <c r="A2652" s="0" t="n">
        <v>55</v>
      </c>
      <c r="B2652" s="0" t="n">
        <v>40</v>
      </c>
      <c r="C2652" s="0" t="n">
        <v>45</v>
      </c>
      <c r="D2652" s="0" t="n">
        <v>86</v>
      </c>
      <c r="E2652" s="1" t="n">
        <f aca="false">SMALL($A2652:$D2652,1)</f>
        <v>40</v>
      </c>
      <c r="F2652" s="1" t="n">
        <f aca="false">SMALL($A2652:$D2652,2)</f>
        <v>45</v>
      </c>
      <c r="G2652" s="1" t="n">
        <f aca="false">SMALL($A2652:$D2652,3)</f>
        <v>55</v>
      </c>
      <c r="H2652" s="1" t="n">
        <f aca="false">SMALL($A2652:$D2652,4)</f>
        <v>86</v>
      </c>
      <c r="I2652" s="0" t="str">
        <f aca="false">IF(AND(2*E2652*E2652&gt;F2652*G2652,G2652&lt;&gt;H2652,OR(E2652=F2652,F2652=G2652)),1,"")</f>
        <v/>
      </c>
    </row>
    <row r="2653" customFormat="false" ht="15" hidden="false" customHeight="false" outlineLevel="0" collapsed="false">
      <c r="A2653" s="0" t="n">
        <v>38</v>
      </c>
      <c r="B2653" s="0" t="n">
        <v>15</v>
      </c>
      <c r="C2653" s="0" t="n">
        <v>26</v>
      </c>
      <c r="D2653" s="0" t="n">
        <v>41</v>
      </c>
      <c r="E2653" s="1" t="n">
        <f aca="false">SMALL($A2653:$D2653,1)</f>
        <v>15</v>
      </c>
      <c r="F2653" s="1" t="n">
        <f aca="false">SMALL($A2653:$D2653,2)</f>
        <v>26</v>
      </c>
      <c r="G2653" s="1" t="n">
        <f aca="false">SMALL($A2653:$D2653,3)</f>
        <v>38</v>
      </c>
      <c r="H2653" s="1" t="n">
        <f aca="false">SMALL($A2653:$D2653,4)</f>
        <v>41</v>
      </c>
      <c r="I2653" s="0" t="str">
        <f aca="false">IF(AND(2*E2653*E2653&gt;F2653*G2653,G2653&lt;&gt;H2653,OR(E2653=F2653,F2653=G2653)),1,"")</f>
        <v/>
      </c>
    </row>
    <row r="2654" customFormat="false" ht="15" hidden="false" customHeight="false" outlineLevel="0" collapsed="false">
      <c r="A2654" s="0" t="n">
        <v>33</v>
      </c>
      <c r="B2654" s="0" t="n">
        <v>32</v>
      </c>
      <c r="C2654" s="0" t="n">
        <v>67</v>
      </c>
      <c r="D2654" s="0" t="n">
        <v>87</v>
      </c>
      <c r="E2654" s="1" t="n">
        <f aca="false">SMALL($A2654:$D2654,1)</f>
        <v>32</v>
      </c>
      <c r="F2654" s="1" t="n">
        <f aca="false">SMALL($A2654:$D2654,2)</f>
        <v>33</v>
      </c>
      <c r="G2654" s="1" t="n">
        <f aca="false">SMALL($A2654:$D2654,3)</f>
        <v>67</v>
      </c>
      <c r="H2654" s="1" t="n">
        <f aca="false">SMALL($A2654:$D2654,4)</f>
        <v>87</v>
      </c>
      <c r="I2654" s="0" t="str">
        <f aca="false">IF(AND(2*E2654*E2654&gt;F2654*G2654,G2654&lt;&gt;H2654,OR(E2654=F2654,F2654=G2654)),1,"")</f>
        <v/>
      </c>
    </row>
    <row r="2655" customFormat="false" ht="15" hidden="false" customHeight="false" outlineLevel="0" collapsed="false">
      <c r="A2655" s="0" t="n">
        <v>54</v>
      </c>
      <c r="B2655" s="0" t="n">
        <v>15</v>
      </c>
      <c r="C2655" s="0" t="n">
        <v>12</v>
      </c>
      <c r="D2655" s="0" t="n">
        <v>95</v>
      </c>
      <c r="E2655" s="1" t="n">
        <f aca="false">SMALL($A2655:$D2655,1)</f>
        <v>12</v>
      </c>
      <c r="F2655" s="1" t="n">
        <f aca="false">SMALL($A2655:$D2655,2)</f>
        <v>15</v>
      </c>
      <c r="G2655" s="1" t="n">
        <f aca="false">SMALL($A2655:$D2655,3)</f>
        <v>54</v>
      </c>
      <c r="H2655" s="1" t="n">
        <f aca="false">SMALL($A2655:$D2655,4)</f>
        <v>95</v>
      </c>
      <c r="I2655" s="0" t="str">
        <f aca="false">IF(AND(2*E2655*E2655&gt;F2655*G2655,G2655&lt;&gt;H2655,OR(E2655=F2655,F2655=G2655)),1,"")</f>
        <v/>
      </c>
    </row>
    <row r="2656" customFormat="false" ht="15" hidden="false" customHeight="false" outlineLevel="0" collapsed="false">
      <c r="A2656" s="0" t="n">
        <v>57</v>
      </c>
      <c r="B2656" s="0" t="n">
        <v>90</v>
      </c>
      <c r="C2656" s="0" t="n">
        <v>97</v>
      </c>
      <c r="D2656" s="0" t="n">
        <v>76</v>
      </c>
      <c r="E2656" s="1" t="n">
        <f aca="false">SMALL($A2656:$D2656,1)</f>
        <v>57</v>
      </c>
      <c r="F2656" s="1" t="n">
        <f aca="false">SMALL($A2656:$D2656,2)</f>
        <v>76</v>
      </c>
      <c r="G2656" s="1" t="n">
        <f aca="false">SMALL($A2656:$D2656,3)</f>
        <v>90</v>
      </c>
      <c r="H2656" s="1" t="n">
        <f aca="false">SMALL($A2656:$D2656,4)</f>
        <v>97</v>
      </c>
      <c r="I2656" s="0" t="str">
        <f aca="false">IF(AND(2*E2656*E2656&gt;F2656*G2656,G2656&lt;&gt;H2656,OR(E2656=F2656,F2656=G2656)),1,"")</f>
        <v/>
      </c>
    </row>
    <row r="2657" customFormat="false" ht="15" hidden="false" customHeight="false" outlineLevel="0" collapsed="false">
      <c r="A2657" s="0" t="n">
        <v>55</v>
      </c>
      <c r="B2657" s="0" t="n">
        <v>14</v>
      </c>
      <c r="C2657" s="0" t="n">
        <v>78</v>
      </c>
      <c r="D2657" s="0" t="n">
        <v>11</v>
      </c>
      <c r="E2657" s="1" t="n">
        <f aca="false">SMALL($A2657:$D2657,1)</f>
        <v>11</v>
      </c>
      <c r="F2657" s="1" t="n">
        <f aca="false">SMALL($A2657:$D2657,2)</f>
        <v>14</v>
      </c>
      <c r="G2657" s="1" t="n">
        <f aca="false">SMALL($A2657:$D2657,3)</f>
        <v>55</v>
      </c>
      <c r="H2657" s="1" t="n">
        <f aca="false">SMALL($A2657:$D2657,4)</f>
        <v>78</v>
      </c>
      <c r="I2657" s="0" t="str">
        <f aca="false">IF(AND(2*E2657*E2657&gt;F2657*G2657,G2657&lt;&gt;H2657,OR(E2657=F2657,F2657=G2657)),1,"")</f>
        <v/>
      </c>
    </row>
    <row r="2658" customFormat="false" ht="15" hidden="false" customHeight="false" outlineLevel="0" collapsed="false">
      <c r="A2658" s="0" t="n">
        <v>61</v>
      </c>
      <c r="B2658" s="0" t="n">
        <v>16</v>
      </c>
      <c r="C2658" s="0" t="n">
        <v>98</v>
      </c>
      <c r="D2658" s="0" t="n">
        <v>84</v>
      </c>
      <c r="E2658" s="1" t="n">
        <f aca="false">SMALL($A2658:$D2658,1)</f>
        <v>16</v>
      </c>
      <c r="F2658" s="1" t="n">
        <f aca="false">SMALL($A2658:$D2658,2)</f>
        <v>61</v>
      </c>
      <c r="G2658" s="1" t="n">
        <f aca="false">SMALL($A2658:$D2658,3)</f>
        <v>84</v>
      </c>
      <c r="H2658" s="1" t="n">
        <f aca="false">SMALL($A2658:$D2658,4)</f>
        <v>98</v>
      </c>
      <c r="I2658" s="0" t="str">
        <f aca="false">IF(AND(2*E2658*E2658&gt;F2658*G2658,G2658&lt;&gt;H2658,OR(E2658=F2658,F2658=G2658)),1,"")</f>
        <v/>
      </c>
    </row>
    <row r="2659" customFormat="false" ht="15" hidden="false" customHeight="false" outlineLevel="0" collapsed="false">
      <c r="A2659" s="0" t="n">
        <v>41</v>
      </c>
      <c r="B2659" s="0" t="n">
        <v>88</v>
      </c>
      <c r="C2659" s="0" t="n">
        <v>59</v>
      </c>
      <c r="D2659" s="0" t="n">
        <v>57</v>
      </c>
      <c r="E2659" s="1" t="n">
        <f aca="false">SMALL($A2659:$D2659,1)</f>
        <v>41</v>
      </c>
      <c r="F2659" s="1" t="n">
        <f aca="false">SMALL($A2659:$D2659,2)</f>
        <v>57</v>
      </c>
      <c r="G2659" s="1" t="n">
        <f aca="false">SMALL($A2659:$D2659,3)</f>
        <v>59</v>
      </c>
      <c r="H2659" s="1" t="n">
        <f aca="false">SMALL($A2659:$D2659,4)</f>
        <v>88</v>
      </c>
      <c r="I2659" s="0" t="str">
        <f aca="false">IF(AND(2*E2659*E2659&gt;F2659*G2659,G2659&lt;&gt;H2659,OR(E2659=F2659,F2659=G2659)),1,"")</f>
        <v/>
      </c>
    </row>
    <row r="2660" customFormat="false" ht="15" hidden="false" customHeight="false" outlineLevel="0" collapsed="false">
      <c r="A2660" s="0" t="n">
        <v>11</v>
      </c>
      <c r="B2660" s="0" t="n">
        <v>11</v>
      </c>
      <c r="C2660" s="0" t="n">
        <v>27</v>
      </c>
      <c r="D2660" s="0" t="n">
        <v>57</v>
      </c>
      <c r="E2660" s="1" t="n">
        <f aca="false">SMALL($A2660:$D2660,1)</f>
        <v>11</v>
      </c>
      <c r="F2660" s="1" t="n">
        <f aca="false">SMALL($A2660:$D2660,2)</f>
        <v>11</v>
      </c>
      <c r="G2660" s="1" t="n">
        <f aca="false">SMALL($A2660:$D2660,3)</f>
        <v>27</v>
      </c>
      <c r="H2660" s="1" t="n">
        <f aca="false">SMALL($A2660:$D2660,4)</f>
        <v>57</v>
      </c>
      <c r="I2660" s="0" t="str">
        <f aca="false">IF(AND(2*E2660*E2660&gt;F2660*G2660,G2660&lt;&gt;H2660,OR(E2660=F2660,F2660=G2660)),1,"")</f>
        <v/>
      </c>
    </row>
    <row r="2661" customFormat="false" ht="15" hidden="false" customHeight="false" outlineLevel="0" collapsed="false">
      <c r="A2661" s="0" t="n">
        <v>71</v>
      </c>
      <c r="B2661" s="0" t="n">
        <v>85</v>
      </c>
      <c r="C2661" s="0" t="n">
        <v>31</v>
      </c>
      <c r="D2661" s="0" t="n">
        <v>52</v>
      </c>
      <c r="E2661" s="1" t="n">
        <f aca="false">SMALL($A2661:$D2661,1)</f>
        <v>31</v>
      </c>
      <c r="F2661" s="1" t="n">
        <f aca="false">SMALL($A2661:$D2661,2)</f>
        <v>52</v>
      </c>
      <c r="G2661" s="1" t="n">
        <f aca="false">SMALL($A2661:$D2661,3)</f>
        <v>71</v>
      </c>
      <c r="H2661" s="1" t="n">
        <f aca="false">SMALL($A2661:$D2661,4)</f>
        <v>85</v>
      </c>
      <c r="I2661" s="0" t="str">
        <f aca="false">IF(AND(2*E2661*E2661&gt;F2661*G2661,G2661&lt;&gt;H2661,OR(E2661=F2661,F2661=G2661)),1,"")</f>
        <v/>
      </c>
    </row>
    <row r="2662" customFormat="false" ht="15" hidden="false" customHeight="false" outlineLevel="0" collapsed="false">
      <c r="A2662" s="0" t="n">
        <v>87</v>
      </c>
      <c r="B2662" s="0" t="n">
        <v>99</v>
      </c>
      <c r="C2662" s="0" t="n">
        <v>78</v>
      </c>
      <c r="D2662" s="0" t="n">
        <v>36</v>
      </c>
      <c r="E2662" s="1" t="n">
        <f aca="false">SMALL($A2662:$D2662,1)</f>
        <v>36</v>
      </c>
      <c r="F2662" s="1" t="n">
        <f aca="false">SMALL($A2662:$D2662,2)</f>
        <v>78</v>
      </c>
      <c r="G2662" s="1" t="n">
        <f aca="false">SMALL($A2662:$D2662,3)</f>
        <v>87</v>
      </c>
      <c r="H2662" s="1" t="n">
        <f aca="false">SMALL($A2662:$D2662,4)</f>
        <v>99</v>
      </c>
      <c r="I2662" s="0" t="str">
        <f aca="false">IF(AND(2*E2662*E2662&gt;F2662*G2662,G2662&lt;&gt;H2662,OR(E2662=F2662,F2662=G2662)),1,"")</f>
        <v/>
      </c>
    </row>
    <row r="2663" customFormat="false" ht="15" hidden="false" customHeight="false" outlineLevel="0" collapsed="false">
      <c r="A2663" s="0" t="n">
        <v>11</v>
      </c>
      <c r="B2663" s="0" t="n">
        <v>42</v>
      </c>
      <c r="C2663" s="0" t="n">
        <v>50</v>
      </c>
      <c r="D2663" s="0" t="n">
        <v>58</v>
      </c>
      <c r="E2663" s="1" t="n">
        <f aca="false">SMALL($A2663:$D2663,1)</f>
        <v>11</v>
      </c>
      <c r="F2663" s="1" t="n">
        <f aca="false">SMALL($A2663:$D2663,2)</f>
        <v>42</v>
      </c>
      <c r="G2663" s="1" t="n">
        <f aca="false">SMALL($A2663:$D2663,3)</f>
        <v>50</v>
      </c>
      <c r="H2663" s="1" t="n">
        <f aca="false">SMALL($A2663:$D2663,4)</f>
        <v>58</v>
      </c>
      <c r="I2663" s="0" t="str">
        <f aca="false">IF(AND(2*E2663*E2663&gt;F2663*G2663,G2663&lt;&gt;H2663,OR(E2663=F2663,F2663=G2663)),1,"")</f>
        <v/>
      </c>
    </row>
    <row r="2664" customFormat="false" ht="15" hidden="false" customHeight="false" outlineLevel="0" collapsed="false">
      <c r="A2664" s="0" t="n">
        <v>44</v>
      </c>
      <c r="B2664" s="0" t="n">
        <v>24</v>
      </c>
      <c r="C2664" s="0" t="n">
        <v>20</v>
      </c>
      <c r="D2664" s="0" t="n">
        <v>96</v>
      </c>
      <c r="E2664" s="1" t="n">
        <f aca="false">SMALL($A2664:$D2664,1)</f>
        <v>20</v>
      </c>
      <c r="F2664" s="1" t="n">
        <f aca="false">SMALL($A2664:$D2664,2)</f>
        <v>24</v>
      </c>
      <c r="G2664" s="1" t="n">
        <f aca="false">SMALL($A2664:$D2664,3)</f>
        <v>44</v>
      </c>
      <c r="H2664" s="1" t="n">
        <f aca="false">SMALL($A2664:$D2664,4)</f>
        <v>96</v>
      </c>
      <c r="I2664" s="0" t="str">
        <f aca="false">IF(AND(2*E2664*E2664&gt;F2664*G2664,G2664&lt;&gt;H2664,OR(E2664=F2664,F2664=G2664)),1,"")</f>
        <v/>
      </c>
    </row>
    <row r="2665" customFormat="false" ht="15" hidden="false" customHeight="false" outlineLevel="0" collapsed="false">
      <c r="A2665" s="0" t="n">
        <v>50</v>
      </c>
      <c r="B2665" s="0" t="n">
        <v>49</v>
      </c>
      <c r="C2665" s="0" t="n">
        <v>95</v>
      </c>
      <c r="D2665" s="0" t="n">
        <v>78</v>
      </c>
      <c r="E2665" s="1" t="n">
        <f aca="false">SMALL($A2665:$D2665,1)</f>
        <v>49</v>
      </c>
      <c r="F2665" s="1" t="n">
        <f aca="false">SMALL($A2665:$D2665,2)</f>
        <v>50</v>
      </c>
      <c r="G2665" s="1" t="n">
        <f aca="false">SMALL($A2665:$D2665,3)</f>
        <v>78</v>
      </c>
      <c r="H2665" s="1" t="n">
        <f aca="false">SMALL($A2665:$D2665,4)</f>
        <v>95</v>
      </c>
      <c r="I2665" s="0" t="str">
        <f aca="false">IF(AND(2*E2665*E2665&gt;F2665*G2665,G2665&lt;&gt;H2665,OR(E2665=F2665,F2665=G2665)),1,"")</f>
        <v/>
      </c>
    </row>
    <row r="2666" customFormat="false" ht="15" hidden="false" customHeight="false" outlineLevel="0" collapsed="false">
      <c r="A2666" s="0" t="n">
        <v>66</v>
      </c>
      <c r="B2666" s="0" t="n">
        <v>83</v>
      </c>
      <c r="C2666" s="0" t="n">
        <v>24</v>
      </c>
      <c r="D2666" s="0" t="n">
        <v>67</v>
      </c>
      <c r="E2666" s="1" t="n">
        <f aca="false">SMALL($A2666:$D2666,1)</f>
        <v>24</v>
      </c>
      <c r="F2666" s="1" t="n">
        <f aca="false">SMALL($A2666:$D2666,2)</f>
        <v>66</v>
      </c>
      <c r="G2666" s="1" t="n">
        <f aca="false">SMALL($A2666:$D2666,3)</f>
        <v>67</v>
      </c>
      <c r="H2666" s="1" t="n">
        <f aca="false">SMALL($A2666:$D2666,4)</f>
        <v>83</v>
      </c>
      <c r="I2666" s="0" t="str">
        <f aca="false">IF(AND(2*E2666*E2666&gt;F2666*G2666,G2666&lt;&gt;H2666,OR(E2666=F2666,F2666=G2666)),1,"")</f>
        <v/>
      </c>
    </row>
    <row r="2667" customFormat="false" ht="15" hidden="false" customHeight="false" outlineLevel="0" collapsed="false">
      <c r="A2667" s="0" t="n">
        <v>53</v>
      </c>
      <c r="B2667" s="0" t="n">
        <v>17</v>
      </c>
      <c r="C2667" s="0" t="n">
        <v>45</v>
      </c>
      <c r="D2667" s="0" t="n">
        <v>16</v>
      </c>
      <c r="E2667" s="1" t="n">
        <f aca="false">SMALL($A2667:$D2667,1)</f>
        <v>16</v>
      </c>
      <c r="F2667" s="1" t="n">
        <f aca="false">SMALL($A2667:$D2667,2)</f>
        <v>17</v>
      </c>
      <c r="G2667" s="1" t="n">
        <f aca="false">SMALL($A2667:$D2667,3)</f>
        <v>45</v>
      </c>
      <c r="H2667" s="1" t="n">
        <f aca="false">SMALL($A2667:$D2667,4)</f>
        <v>53</v>
      </c>
      <c r="I2667" s="0" t="str">
        <f aca="false">IF(AND(2*E2667*E2667&gt;F2667*G2667,G2667&lt;&gt;H2667,OR(E2667=F2667,F2667=G2667)),1,"")</f>
        <v/>
      </c>
    </row>
    <row r="2668" customFormat="false" ht="15" hidden="false" customHeight="false" outlineLevel="0" collapsed="false">
      <c r="A2668" s="0" t="n">
        <v>90</v>
      </c>
      <c r="B2668" s="0" t="n">
        <v>96</v>
      </c>
      <c r="C2668" s="0" t="n">
        <v>83</v>
      </c>
      <c r="D2668" s="0" t="n">
        <v>16</v>
      </c>
      <c r="E2668" s="1" t="n">
        <f aca="false">SMALL($A2668:$D2668,1)</f>
        <v>16</v>
      </c>
      <c r="F2668" s="1" t="n">
        <f aca="false">SMALL($A2668:$D2668,2)</f>
        <v>83</v>
      </c>
      <c r="G2668" s="1" t="n">
        <f aca="false">SMALL($A2668:$D2668,3)</f>
        <v>90</v>
      </c>
      <c r="H2668" s="1" t="n">
        <f aca="false">SMALL($A2668:$D2668,4)</f>
        <v>96</v>
      </c>
      <c r="I2668" s="0" t="str">
        <f aca="false">IF(AND(2*E2668*E2668&gt;F2668*G2668,G2668&lt;&gt;H2668,OR(E2668=F2668,F2668=G2668)),1,"")</f>
        <v/>
      </c>
    </row>
    <row r="2669" customFormat="false" ht="15" hidden="false" customHeight="false" outlineLevel="0" collapsed="false">
      <c r="A2669" s="0" t="n">
        <v>78</v>
      </c>
      <c r="B2669" s="0" t="n">
        <v>15</v>
      </c>
      <c r="C2669" s="0" t="n">
        <v>62</v>
      </c>
      <c r="D2669" s="0" t="n">
        <v>32</v>
      </c>
      <c r="E2669" s="1" t="n">
        <f aca="false">SMALL($A2669:$D2669,1)</f>
        <v>15</v>
      </c>
      <c r="F2669" s="1" t="n">
        <f aca="false">SMALL($A2669:$D2669,2)</f>
        <v>32</v>
      </c>
      <c r="G2669" s="1" t="n">
        <f aca="false">SMALL($A2669:$D2669,3)</f>
        <v>62</v>
      </c>
      <c r="H2669" s="1" t="n">
        <f aca="false">SMALL($A2669:$D2669,4)</f>
        <v>78</v>
      </c>
      <c r="I2669" s="0" t="str">
        <f aca="false">IF(AND(2*E2669*E2669&gt;F2669*G2669,G2669&lt;&gt;H2669,OR(E2669=F2669,F2669=G2669)),1,"")</f>
        <v/>
      </c>
    </row>
    <row r="2670" customFormat="false" ht="15" hidden="false" customHeight="false" outlineLevel="0" collapsed="false">
      <c r="A2670" s="0" t="n">
        <v>29</v>
      </c>
      <c r="B2670" s="0" t="n">
        <v>100</v>
      </c>
      <c r="C2670" s="0" t="n">
        <v>98</v>
      </c>
      <c r="D2670" s="0" t="n">
        <v>26</v>
      </c>
      <c r="E2670" s="1" t="n">
        <f aca="false">SMALL($A2670:$D2670,1)</f>
        <v>26</v>
      </c>
      <c r="F2670" s="1" t="n">
        <f aca="false">SMALL($A2670:$D2670,2)</f>
        <v>29</v>
      </c>
      <c r="G2670" s="1" t="n">
        <f aca="false">SMALL($A2670:$D2670,3)</f>
        <v>98</v>
      </c>
      <c r="H2670" s="1" t="n">
        <f aca="false">SMALL($A2670:$D2670,4)</f>
        <v>100</v>
      </c>
      <c r="I2670" s="0" t="str">
        <f aca="false">IF(AND(2*E2670*E2670&gt;F2670*G2670,G2670&lt;&gt;H2670,OR(E2670=F2670,F2670=G2670)),1,"")</f>
        <v/>
      </c>
    </row>
    <row r="2671" customFormat="false" ht="15" hidden="false" customHeight="false" outlineLevel="0" collapsed="false">
      <c r="A2671" s="0" t="n">
        <v>50</v>
      </c>
      <c r="B2671" s="0" t="n">
        <v>40</v>
      </c>
      <c r="C2671" s="0" t="n">
        <v>35</v>
      </c>
      <c r="D2671" s="0" t="n">
        <v>43</v>
      </c>
      <c r="E2671" s="1" t="n">
        <f aca="false">SMALL($A2671:$D2671,1)</f>
        <v>35</v>
      </c>
      <c r="F2671" s="1" t="n">
        <f aca="false">SMALL($A2671:$D2671,2)</f>
        <v>40</v>
      </c>
      <c r="G2671" s="1" t="n">
        <f aca="false">SMALL($A2671:$D2671,3)</f>
        <v>43</v>
      </c>
      <c r="H2671" s="1" t="n">
        <f aca="false">SMALL($A2671:$D2671,4)</f>
        <v>50</v>
      </c>
      <c r="I2671" s="0" t="str">
        <f aca="false">IF(AND(2*E2671*E2671&gt;F2671*G2671,G2671&lt;&gt;H2671,OR(E2671=F2671,F2671=G2671)),1,"")</f>
        <v/>
      </c>
    </row>
    <row r="2672" customFormat="false" ht="15" hidden="false" customHeight="false" outlineLevel="0" collapsed="false">
      <c r="A2672" s="0" t="n">
        <v>43</v>
      </c>
      <c r="B2672" s="0" t="n">
        <v>35</v>
      </c>
      <c r="C2672" s="0" t="n">
        <v>26</v>
      </c>
      <c r="D2672" s="0" t="n">
        <v>78</v>
      </c>
      <c r="E2672" s="1" t="n">
        <f aca="false">SMALL($A2672:$D2672,1)</f>
        <v>26</v>
      </c>
      <c r="F2672" s="1" t="n">
        <f aca="false">SMALL($A2672:$D2672,2)</f>
        <v>35</v>
      </c>
      <c r="G2672" s="1" t="n">
        <f aca="false">SMALL($A2672:$D2672,3)</f>
        <v>43</v>
      </c>
      <c r="H2672" s="1" t="n">
        <f aca="false">SMALL($A2672:$D2672,4)</f>
        <v>78</v>
      </c>
      <c r="I2672" s="0" t="str">
        <f aca="false">IF(AND(2*E2672*E2672&gt;F2672*G2672,G2672&lt;&gt;H2672,OR(E2672=F2672,F2672=G2672)),1,"")</f>
        <v/>
      </c>
    </row>
    <row r="2673" customFormat="false" ht="15" hidden="false" customHeight="false" outlineLevel="0" collapsed="false">
      <c r="A2673" s="0" t="n">
        <v>44</v>
      </c>
      <c r="B2673" s="0" t="n">
        <v>39</v>
      </c>
      <c r="C2673" s="0" t="n">
        <v>91</v>
      </c>
      <c r="D2673" s="0" t="n">
        <v>39</v>
      </c>
      <c r="E2673" s="1" t="n">
        <f aca="false">SMALL($A2673:$D2673,1)</f>
        <v>39</v>
      </c>
      <c r="F2673" s="1" t="n">
        <f aca="false">SMALL($A2673:$D2673,2)</f>
        <v>39</v>
      </c>
      <c r="G2673" s="1" t="n">
        <f aca="false">SMALL($A2673:$D2673,3)</f>
        <v>44</v>
      </c>
      <c r="H2673" s="1" t="n">
        <f aca="false">SMALL($A2673:$D2673,4)</f>
        <v>91</v>
      </c>
      <c r="I2673" s="0" t="n">
        <f aca="false">IF(AND(2*E2673*E2673&gt;F2673*G2673,G2673&lt;&gt;H2673,OR(E2673=F2673,F2673=G2673)),1,"")</f>
        <v>1</v>
      </c>
    </row>
    <row r="2674" customFormat="false" ht="15" hidden="false" customHeight="false" outlineLevel="0" collapsed="false">
      <c r="A2674" s="0" t="n">
        <v>22</v>
      </c>
      <c r="B2674" s="0" t="n">
        <v>48</v>
      </c>
      <c r="C2674" s="0" t="n">
        <v>33</v>
      </c>
      <c r="D2674" s="0" t="n">
        <v>95</v>
      </c>
      <c r="E2674" s="1" t="n">
        <f aca="false">SMALL($A2674:$D2674,1)</f>
        <v>22</v>
      </c>
      <c r="F2674" s="1" t="n">
        <f aca="false">SMALL($A2674:$D2674,2)</f>
        <v>33</v>
      </c>
      <c r="G2674" s="1" t="n">
        <f aca="false">SMALL($A2674:$D2674,3)</f>
        <v>48</v>
      </c>
      <c r="H2674" s="1" t="n">
        <f aca="false">SMALL($A2674:$D2674,4)</f>
        <v>95</v>
      </c>
      <c r="I2674" s="0" t="str">
        <f aca="false">IF(AND(2*E2674*E2674&gt;F2674*G2674,G2674&lt;&gt;H2674,OR(E2674=F2674,F2674=G2674)),1,"")</f>
        <v/>
      </c>
    </row>
    <row r="2675" customFormat="false" ht="15" hidden="false" customHeight="false" outlineLevel="0" collapsed="false">
      <c r="A2675" s="0" t="n">
        <v>54</v>
      </c>
      <c r="B2675" s="0" t="n">
        <v>89</v>
      </c>
      <c r="C2675" s="0" t="n">
        <v>22</v>
      </c>
      <c r="D2675" s="0" t="n">
        <v>59</v>
      </c>
      <c r="E2675" s="1" t="n">
        <f aca="false">SMALL($A2675:$D2675,1)</f>
        <v>22</v>
      </c>
      <c r="F2675" s="1" t="n">
        <f aca="false">SMALL($A2675:$D2675,2)</f>
        <v>54</v>
      </c>
      <c r="G2675" s="1" t="n">
        <f aca="false">SMALL($A2675:$D2675,3)</f>
        <v>59</v>
      </c>
      <c r="H2675" s="1" t="n">
        <f aca="false">SMALL($A2675:$D2675,4)</f>
        <v>89</v>
      </c>
      <c r="I2675" s="0" t="str">
        <f aca="false">IF(AND(2*E2675*E2675&gt;F2675*G2675,G2675&lt;&gt;H2675,OR(E2675=F2675,F2675=G2675)),1,"")</f>
        <v/>
      </c>
    </row>
    <row r="2676" customFormat="false" ht="15" hidden="false" customHeight="false" outlineLevel="0" collapsed="false">
      <c r="A2676" s="0" t="n">
        <v>62</v>
      </c>
      <c r="B2676" s="0" t="n">
        <v>53</v>
      </c>
      <c r="C2676" s="0" t="n">
        <v>87</v>
      </c>
      <c r="D2676" s="0" t="n">
        <v>21</v>
      </c>
      <c r="E2676" s="1" t="n">
        <f aca="false">SMALL($A2676:$D2676,1)</f>
        <v>21</v>
      </c>
      <c r="F2676" s="1" t="n">
        <f aca="false">SMALL($A2676:$D2676,2)</f>
        <v>53</v>
      </c>
      <c r="G2676" s="1" t="n">
        <f aca="false">SMALL($A2676:$D2676,3)</f>
        <v>62</v>
      </c>
      <c r="H2676" s="1" t="n">
        <f aca="false">SMALL($A2676:$D2676,4)</f>
        <v>87</v>
      </c>
      <c r="I2676" s="0" t="str">
        <f aca="false">IF(AND(2*E2676*E2676&gt;F2676*G2676,G2676&lt;&gt;H2676,OR(E2676=F2676,F2676=G2676)),1,"")</f>
        <v/>
      </c>
    </row>
    <row r="2677" customFormat="false" ht="15" hidden="false" customHeight="false" outlineLevel="0" collapsed="false">
      <c r="A2677" s="0" t="n">
        <v>36</v>
      </c>
      <c r="B2677" s="0" t="n">
        <v>72</v>
      </c>
      <c r="C2677" s="0" t="n">
        <v>68</v>
      </c>
      <c r="D2677" s="0" t="n">
        <v>73</v>
      </c>
      <c r="E2677" s="1" t="n">
        <f aca="false">SMALL($A2677:$D2677,1)</f>
        <v>36</v>
      </c>
      <c r="F2677" s="1" t="n">
        <f aca="false">SMALL($A2677:$D2677,2)</f>
        <v>68</v>
      </c>
      <c r="G2677" s="1" t="n">
        <f aca="false">SMALL($A2677:$D2677,3)</f>
        <v>72</v>
      </c>
      <c r="H2677" s="1" t="n">
        <f aca="false">SMALL($A2677:$D2677,4)</f>
        <v>73</v>
      </c>
      <c r="I2677" s="0" t="str">
        <f aca="false">IF(AND(2*E2677*E2677&gt;F2677*G2677,G2677&lt;&gt;H2677,OR(E2677=F2677,F2677=G2677)),1,"")</f>
        <v/>
      </c>
    </row>
    <row r="2678" customFormat="false" ht="15" hidden="false" customHeight="false" outlineLevel="0" collapsed="false">
      <c r="A2678" s="0" t="n">
        <v>81</v>
      </c>
      <c r="B2678" s="0" t="n">
        <v>93</v>
      </c>
      <c r="C2678" s="0" t="n">
        <v>29</v>
      </c>
      <c r="D2678" s="0" t="n">
        <v>30</v>
      </c>
      <c r="E2678" s="1" t="n">
        <f aca="false">SMALL($A2678:$D2678,1)</f>
        <v>29</v>
      </c>
      <c r="F2678" s="1" t="n">
        <f aca="false">SMALL($A2678:$D2678,2)</f>
        <v>30</v>
      </c>
      <c r="G2678" s="1" t="n">
        <f aca="false">SMALL($A2678:$D2678,3)</f>
        <v>81</v>
      </c>
      <c r="H2678" s="1" t="n">
        <f aca="false">SMALL($A2678:$D2678,4)</f>
        <v>93</v>
      </c>
      <c r="I2678" s="0" t="str">
        <f aca="false">IF(AND(2*E2678*E2678&gt;F2678*G2678,G2678&lt;&gt;H2678,OR(E2678=F2678,F2678=G2678)),1,"")</f>
        <v/>
      </c>
    </row>
    <row r="2679" customFormat="false" ht="15" hidden="false" customHeight="false" outlineLevel="0" collapsed="false">
      <c r="A2679" s="0" t="n">
        <v>57</v>
      </c>
      <c r="B2679" s="0" t="n">
        <v>34</v>
      </c>
      <c r="C2679" s="0" t="n">
        <v>58</v>
      </c>
      <c r="D2679" s="0" t="n">
        <v>47</v>
      </c>
      <c r="E2679" s="1" t="n">
        <f aca="false">SMALL($A2679:$D2679,1)</f>
        <v>34</v>
      </c>
      <c r="F2679" s="1" t="n">
        <f aca="false">SMALL($A2679:$D2679,2)</f>
        <v>47</v>
      </c>
      <c r="G2679" s="1" t="n">
        <f aca="false">SMALL($A2679:$D2679,3)</f>
        <v>57</v>
      </c>
      <c r="H2679" s="1" t="n">
        <f aca="false">SMALL($A2679:$D2679,4)</f>
        <v>58</v>
      </c>
      <c r="I2679" s="0" t="str">
        <f aca="false">IF(AND(2*E2679*E2679&gt;F2679*G2679,G2679&lt;&gt;H2679,OR(E2679=F2679,F2679=G2679)),1,"")</f>
        <v/>
      </c>
    </row>
    <row r="2680" customFormat="false" ht="15" hidden="false" customHeight="false" outlineLevel="0" collapsed="false">
      <c r="A2680" s="0" t="n">
        <v>90</v>
      </c>
      <c r="B2680" s="0" t="n">
        <v>100</v>
      </c>
      <c r="C2680" s="0" t="n">
        <v>88</v>
      </c>
      <c r="D2680" s="0" t="n">
        <v>29</v>
      </c>
      <c r="E2680" s="1" t="n">
        <f aca="false">SMALL($A2680:$D2680,1)</f>
        <v>29</v>
      </c>
      <c r="F2680" s="1" t="n">
        <f aca="false">SMALL($A2680:$D2680,2)</f>
        <v>88</v>
      </c>
      <c r="G2680" s="1" t="n">
        <f aca="false">SMALL($A2680:$D2680,3)</f>
        <v>90</v>
      </c>
      <c r="H2680" s="1" t="n">
        <f aca="false">SMALL($A2680:$D2680,4)</f>
        <v>100</v>
      </c>
      <c r="I2680" s="0" t="str">
        <f aca="false">IF(AND(2*E2680*E2680&gt;F2680*G2680,G2680&lt;&gt;H2680,OR(E2680=F2680,F2680=G2680)),1,"")</f>
        <v/>
      </c>
    </row>
    <row r="2681" customFormat="false" ht="15" hidden="false" customHeight="false" outlineLevel="0" collapsed="false">
      <c r="A2681" s="0" t="n">
        <v>64</v>
      </c>
      <c r="B2681" s="0" t="n">
        <v>59</v>
      </c>
      <c r="C2681" s="0" t="n">
        <v>69</v>
      </c>
      <c r="D2681" s="0" t="n">
        <v>41</v>
      </c>
      <c r="E2681" s="1" t="n">
        <f aca="false">SMALL($A2681:$D2681,1)</f>
        <v>41</v>
      </c>
      <c r="F2681" s="1" t="n">
        <f aca="false">SMALL($A2681:$D2681,2)</f>
        <v>59</v>
      </c>
      <c r="G2681" s="1" t="n">
        <f aca="false">SMALL($A2681:$D2681,3)</f>
        <v>64</v>
      </c>
      <c r="H2681" s="1" t="n">
        <f aca="false">SMALL($A2681:$D2681,4)</f>
        <v>69</v>
      </c>
      <c r="I2681" s="0" t="str">
        <f aca="false">IF(AND(2*E2681*E2681&gt;F2681*G2681,G2681&lt;&gt;H2681,OR(E2681=F2681,F2681=G2681)),1,"")</f>
        <v/>
      </c>
    </row>
    <row r="2682" customFormat="false" ht="15" hidden="false" customHeight="false" outlineLevel="0" collapsed="false">
      <c r="A2682" s="0" t="n">
        <v>63</v>
      </c>
      <c r="B2682" s="0" t="n">
        <v>66</v>
      </c>
      <c r="C2682" s="0" t="n">
        <v>41</v>
      </c>
      <c r="D2682" s="0" t="n">
        <v>76</v>
      </c>
      <c r="E2682" s="1" t="n">
        <f aca="false">SMALL($A2682:$D2682,1)</f>
        <v>41</v>
      </c>
      <c r="F2682" s="1" t="n">
        <f aca="false">SMALL($A2682:$D2682,2)</f>
        <v>63</v>
      </c>
      <c r="G2682" s="1" t="n">
        <f aca="false">SMALL($A2682:$D2682,3)</f>
        <v>66</v>
      </c>
      <c r="H2682" s="1" t="n">
        <f aca="false">SMALL($A2682:$D2682,4)</f>
        <v>76</v>
      </c>
      <c r="I2682" s="0" t="str">
        <f aca="false">IF(AND(2*E2682*E2682&gt;F2682*G2682,G2682&lt;&gt;H2682,OR(E2682=F2682,F2682=G2682)),1,"")</f>
        <v/>
      </c>
    </row>
    <row r="2683" customFormat="false" ht="15" hidden="false" customHeight="false" outlineLevel="0" collapsed="false">
      <c r="A2683" s="0" t="n">
        <v>74</v>
      </c>
      <c r="B2683" s="0" t="n">
        <v>26</v>
      </c>
      <c r="C2683" s="0" t="n">
        <v>31</v>
      </c>
      <c r="D2683" s="0" t="n">
        <v>53</v>
      </c>
      <c r="E2683" s="1" t="n">
        <f aca="false">SMALL($A2683:$D2683,1)</f>
        <v>26</v>
      </c>
      <c r="F2683" s="1" t="n">
        <f aca="false">SMALL($A2683:$D2683,2)</f>
        <v>31</v>
      </c>
      <c r="G2683" s="1" t="n">
        <f aca="false">SMALL($A2683:$D2683,3)</f>
        <v>53</v>
      </c>
      <c r="H2683" s="1" t="n">
        <f aca="false">SMALL($A2683:$D2683,4)</f>
        <v>74</v>
      </c>
      <c r="I2683" s="0" t="str">
        <f aca="false">IF(AND(2*E2683*E2683&gt;F2683*G2683,G2683&lt;&gt;H2683,OR(E2683=F2683,F2683=G2683)),1,"")</f>
        <v/>
      </c>
    </row>
    <row r="2684" customFormat="false" ht="15" hidden="false" customHeight="false" outlineLevel="0" collapsed="false">
      <c r="A2684" s="0" t="n">
        <v>28</v>
      </c>
      <c r="B2684" s="0" t="n">
        <v>73</v>
      </c>
      <c r="C2684" s="0" t="n">
        <v>26</v>
      </c>
      <c r="D2684" s="0" t="n">
        <v>69</v>
      </c>
      <c r="E2684" s="1" t="n">
        <f aca="false">SMALL($A2684:$D2684,1)</f>
        <v>26</v>
      </c>
      <c r="F2684" s="1" t="n">
        <f aca="false">SMALL($A2684:$D2684,2)</f>
        <v>28</v>
      </c>
      <c r="G2684" s="1" t="n">
        <f aca="false">SMALL($A2684:$D2684,3)</f>
        <v>69</v>
      </c>
      <c r="H2684" s="1" t="n">
        <f aca="false">SMALL($A2684:$D2684,4)</f>
        <v>73</v>
      </c>
      <c r="I2684" s="0" t="str">
        <f aca="false">IF(AND(2*E2684*E2684&gt;F2684*G2684,G2684&lt;&gt;H2684,OR(E2684=F2684,F2684=G2684)),1,"")</f>
        <v/>
      </c>
    </row>
    <row r="2685" customFormat="false" ht="15" hidden="false" customHeight="false" outlineLevel="0" collapsed="false">
      <c r="A2685" s="0" t="n">
        <v>43</v>
      </c>
      <c r="B2685" s="0" t="n">
        <v>41</v>
      </c>
      <c r="C2685" s="0" t="n">
        <v>91</v>
      </c>
      <c r="D2685" s="0" t="n">
        <v>38</v>
      </c>
      <c r="E2685" s="1" t="n">
        <f aca="false">SMALL($A2685:$D2685,1)</f>
        <v>38</v>
      </c>
      <c r="F2685" s="1" t="n">
        <f aca="false">SMALL($A2685:$D2685,2)</f>
        <v>41</v>
      </c>
      <c r="G2685" s="1" t="n">
        <f aca="false">SMALL($A2685:$D2685,3)</f>
        <v>43</v>
      </c>
      <c r="H2685" s="1" t="n">
        <f aca="false">SMALL($A2685:$D2685,4)</f>
        <v>91</v>
      </c>
      <c r="I2685" s="0" t="str">
        <f aca="false">IF(AND(2*E2685*E2685&gt;F2685*G2685,G2685&lt;&gt;H2685,OR(E2685=F2685,F2685=G2685)),1,"")</f>
        <v/>
      </c>
    </row>
    <row r="2686" customFormat="false" ht="15" hidden="false" customHeight="false" outlineLevel="0" collapsed="false">
      <c r="A2686" s="0" t="n">
        <v>17</v>
      </c>
      <c r="B2686" s="0" t="n">
        <v>22</v>
      </c>
      <c r="C2686" s="0" t="n">
        <v>56</v>
      </c>
      <c r="D2686" s="0" t="n">
        <v>27</v>
      </c>
      <c r="E2686" s="1" t="n">
        <f aca="false">SMALL($A2686:$D2686,1)</f>
        <v>17</v>
      </c>
      <c r="F2686" s="1" t="n">
        <f aca="false">SMALL($A2686:$D2686,2)</f>
        <v>22</v>
      </c>
      <c r="G2686" s="1" t="n">
        <f aca="false">SMALL($A2686:$D2686,3)</f>
        <v>27</v>
      </c>
      <c r="H2686" s="1" t="n">
        <f aca="false">SMALL($A2686:$D2686,4)</f>
        <v>56</v>
      </c>
      <c r="I2686" s="0" t="str">
        <f aca="false">IF(AND(2*E2686*E2686&gt;F2686*G2686,G2686&lt;&gt;H2686,OR(E2686=F2686,F2686=G2686)),1,"")</f>
        <v/>
      </c>
    </row>
    <row r="2687" customFormat="false" ht="15" hidden="false" customHeight="false" outlineLevel="0" collapsed="false">
      <c r="A2687" s="0" t="n">
        <v>29</v>
      </c>
      <c r="B2687" s="0" t="n">
        <v>57</v>
      </c>
      <c r="C2687" s="0" t="n">
        <v>70</v>
      </c>
      <c r="D2687" s="0" t="n">
        <v>24</v>
      </c>
      <c r="E2687" s="1" t="n">
        <f aca="false">SMALL($A2687:$D2687,1)</f>
        <v>24</v>
      </c>
      <c r="F2687" s="1" t="n">
        <f aca="false">SMALL($A2687:$D2687,2)</f>
        <v>29</v>
      </c>
      <c r="G2687" s="1" t="n">
        <f aca="false">SMALL($A2687:$D2687,3)</f>
        <v>57</v>
      </c>
      <c r="H2687" s="1" t="n">
        <f aca="false">SMALL($A2687:$D2687,4)</f>
        <v>70</v>
      </c>
      <c r="I2687" s="0" t="str">
        <f aca="false">IF(AND(2*E2687*E2687&gt;F2687*G2687,G2687&lt;&gt;H2687,OR(E2687=F2687,F2687=G2687)),1,"")</f>
        <v/>
      </c>
    </row>
    <row r="2688" customFormat="false" ht="15" hidden="false" customHeight="false" outlineLevel="0" collapsed="false">
      <c r="A2688" s="0" t="n">
        <v>25</v>
      </c>
      <c r="B2688" s="0" t="n">
        <v>59</v>
      </c>
      <c r="C2688" s="0" t="n">
        <v>41</v>
      </c>
      <c r="D2688" s="0" t="n">
        <v>67</v>
      </c>
      <c r="E2688" s="1" t="n">
        <f aca="false">SMALL($A2688:$D2688,1)</f>
        <v>25</v>
      </c>
      <c r="F2688" s="1" t="n">
        <f aca="false">SMALL($A2688:$D2688,2)</f>
        <v>41</v>
      </c>
      <c r="G2688" s="1" t="n">
        <f aca="false">SMALL($A2688:$D2688,3)</f>
        <v>59</v>
      </c>
      <c r="H2688" s="1" t="n">
        <f aca="false">SMALL($A2688:$D2688,4)</f>
        <v>67</v>
      </c>
      <c r="I2688" s="0" t="str">
        <f aca="false">IF(AND(2*E2688*E2688&gt;F2688*G2688,G2688&lt;&gt;H2688,OR(E2688=F2688,F2688=G2688)),1,"")</f>
        <v/>
      </c>
    </row>
    <row r="2689" customFormat="false" ht="15" hidden="false" customHeight="false" outlineLevel="0" collapsed="false">
      <c r="A2689" s="0" t="n">
        <v>32</v>
      </c>
      <c r="B2689" s="0" t="n">
        <v>100</v>
      </c>
      <c r="C2689" s="0" t="n">
        <v>88</v>
      </c>
      <c r="D2689" s="0" t="n">
        <v>55</v>
      </c>
      <c r="E2689" s="1" t="n">
        <f aca="false">SMALL($A2689:$D2689,1)</f>
        <v>32</v>
      </c>
      <c r="F2689" s="1" t="n">
        <f aca="false">SMALL($A2689:$D2689,2)</f>
        <v>55</v>
      </c>
      <c r="G2689" s="1" t="n">
        <f aca="false">SMALL($A2689:$D2689,3)</f>
        <v>88</v>
      </c>
      <c r="H2689" s="1" t="n">
        <f aca="false">SMALL($A2689:$D2689,4)</f>
        <v>100</v>
      </c>
      <c r="I2689" s="0" t="str">
        <f aca="false">IF(AND(2*E2689*E2689&gt;F2689*G2689,G2689&lt;&gt;H2689,OR(E2689=F2689,F2689=G2689)),1,"")</f>
        <v/>
      </c>
    </row>
    <row r="2690" customFormat="false" ht="15" hidden="false" customHeight="false" outlineLevel="0" collapsed="false">
      <c r="A2690" s="0" t="n">
        <v>53</v>
      </c>
      <c r="B2690" s="0" t="n">
        <v>33</v>
      </c>
      <c r="C2690" s="0" t="n">
        <v>100</v>
      </c>
      <c r="D2690" s="0" t="n">
        <v>32</v>
      </c>
      <c r="E2690" s="1" t="n">
        <f aca="false">SMALL($A2690:$D2690,1)</f>
        <v>32</v>
      </c>
      <c r="F2690" s="1" t="n">
        <f aca="false">SMALL($A2690:$D2690,2)</f>
        <v>33</v>
      </c>
      <c r="G2690" s="1" t="n">
        <f aca="false">SMALL($A2690:$D2690,3)</f>
        <v>53</v>
      </c>
      <c r="H2690" s="1" t="n">
        <f aca="false">SMALL($A2690:$D2690,4)</f>
        <v>100</v>
      </c>
      <c r="I2690" s="0" t="str">
        <f aca="false">IF(AND(2*E2690*E2690&gt;F2690*G2690,G2690&lt;&gt;H2690,OR(E2690=F2690,F2690=G2690)),1,"")</f>
        <v/>
      </c>
    </row>
    <row r="2691" customFormat="false" ht="15" hidden="false" customHeight="false" outlineLevel="0" collapsed="false">
      <c r="A2691" s="0" t="n">
        <v>43</v>
      </c>
      <c r="B2691" s="0" t="n">
        <v>79</v>
      </c>
      <c r="C2691" s="0" t="n">
        <v>40</v>
      </c>
      <c r="D2691" s="0" t="n">
        <v>88</v>
      </c>
      <c r="E2691" s="1" t="n">
        <f aca="false">SMALL($A2691:$D2691,1)</f>
        <v>40</v>
      </c>
      <c r="F2691" s="1" t="n">
        <f aca="false">SMALL($A2691:$D2691,2)</f>
        <v>43</v>
      </c>
      <c r="G2691" s="1" t="n">
        <f aca="false">SMALL($A2691:$D2691,3)</f>
        <v>79</v>
      </c>
      <c r="H2691" s="1" t="n">
        <f aca="false">SMALL($A2691:$D2691,4)</f>
        <v>88</v>
      </c>
      <c r="I2691" s="0" t="str">
        <f aca="false">IF(AND(2*E2691*E2691&gt;F2691*G2691,G2691&lt;&gt;H2691,OR(E2691=F2691,F2691=G2691)),1,"")</f>
        <v/>
      </c>
    </row>
    <row r="2692" customFormat="false" ht="15" hidden="false" customHeight="false" outlineLevel="0" collapsed="false">
      <c r="A2692" s="0" t="n">
        <v>23</v>
      </c>
      <c r="B2692" s="0" t="n">
        <v>70</v>
      </c>
      <c r="C2692" s="0" t="n">
        <v>87</v>
      </c>
      <c r="D2692" s="0" t="n">
        <v>20</v>
      </c>
      <c r="E2692" s="1" t="n">
        <f aca="false">SMALL($A2692:$D2692,1)</f>
        <v>20</v>
      </c>
      <c r="F2692" s="1" t="n">
        <f aca="false">SMALL($A2692:$D2692,2)</f>
        <v>23</v>
      </c>
      <c r="G2692" s="1" t="n">
        <f aca="false">SMALL($A2692:$D2692,3)</f>
        <v>70</v>
      </c>
      <c r="H2692" s="1" t="n">
        <f aca="false">SMALL($A2692:$D2692,4)</f>
        <v>87</v>
      </c>
      <c r="I2692" s="0" t="str">
        <f aca="false">IF(AND(2*E2692*E2692&gt;F2692*G2692,G2692&lt;&gt;H2692,OR(E2692=F2692,F2692=G2692)),1,"")</f>
        <v/>
      </c>
    </row>
    <row r="2693" customFormat="false" ht="15" hidden="false" customHeight="false" outlineLevel="0" collapsed="false">
      <c r="A2693" s="0" t="n">
        <v>97</v>
      </c>
      <c r="B2693" s="0" t="n">
        <v>19</v>
      </c>
      <c r="C2693" s="0" t="n">
        <v>30</v>
      </c>
      <c r="D2693" s="0" t="n">
        <v>25</v>
      </c>
      <c r="E2693" s="1" t="n">
        <f aca="false">SMALL($A2693:$D2693,1)</f>
        <v>19</v>
      </c>
      <c r="F2693" s="1" t="n">
        <f aca="false">SMALL($A2693:$D2693,2)</f>
        <v>25</v>
      </c>
      <c r="G2693" s="1" t="n">
        <f aca="false">SMALL($A2693:$D2693,3)</f>
        <v>30</v>
      </c>
      <c r="H2693" s="1" t="n">
        <f aca="false">SMALL($A2693:$D2693,4)</f>
        <v>97</v>
      </c>
      <c r="I2693" s="0" t="str">
        <f aca="false">IF(AND(2*E2693*E2693&gt;F2693*G2693,G2693&lt;&gt;H2693,OR(E2693=F2693,F2693=G2693)),1,"")</f>
        <v/>
      </c>
    </row>
    <row r="2694" customFormat="false" ht="15" hidden="false" customHeight="false" outlineLevel="0" collapsed="false">
      <c r="A2694" s="0" t="n">
        <v>56</v>
      </c>
      <c r="B2694" s="0" t="n">
        <v>22</v>
      </c>
      <c r="C2694" s="0" t="n">
        <v>62</v>
      </c>
      <c r="D2694" s="0" t="n">
        <v>45</v>
      </c>
      <c r="E2694" s="1" t="n">
        <f aca="false">SMALL($A2694:$D2694,1)</f>
        <v>22</v>
      </c>
      <c r="F2694" s="1" t="n">
        <f aca="false">SMALL($A2694:$D2694,2)</f>
        <v>45</v>
      </c>
      <c r="G2694" s="1" t="n">
        <f aca="false">SMALL($A2694:$D2694,3)</f>
        <v>56</v>
      </c>
      <c r="H2694" s="1" t="n">
        <f aca="false">SMALL($A2694:$D2694,4)</f>
        <v>62</v>
      </c>
      <c r="I2694" s="0" t="str">
        <f aca="false">IF(AND(2*E2694*E2694&gt;F2694*G2694,G2694&lt;&gt;H2694,OR(E2694=F2694,F2694=G2694)),1,"")</f>
        <v/>
      </c>
    </row>
    <row r="2695" customFormat="false" ht="15" hidden="false" customHeight="false" outlineLevel="0" collapsed="false">
      <c r="A2695" s="0" t="n">
        <v>40</v>
      </c>
      <c r="B2695" s="0" t="n">
        <v>90</v>
      </c>
      <c r="C2695" s="0" t="n">
        <v>68</v>
      </c>
      <c r="D2695" s="0" t="n">
        <v>95</v>
      </c>
      <c r="E2695" s="1" t="n">
        <f aca="false">SMALL($A2695:$D2695,1)</f>
        <v>40</v>
      </c>
      <c r="F2695" s="1" t="n">
        <f aca="false">SMALL($A2695:$D2695,2)</f>
        <v>68</v>
      </c>
      <c r="G2695" s="1" t="n">
        <f aca="false">SMALL($A2695:$D2695,3)</f>
        <v>90</v>
      </c>
      <c r="H2695" s="1" t="n">
        <f aca="false">SMALL($A2695:$D2695,4)</f>
        <v>95</v>
      </c>
      <c r="I2695" s="0" t="str">
        <f aca="false">IF(AND(2*E2695*E2695&gt;F2695*G2695,G2695&lt;&gt;H2695,OR(E2695=F2695,F2695=G2695)),1,"")</f>
        <v/>
      </c>
    </row>
    <row r="2696" customFormat="false" ht="15" hidden="false" customHeight="false" outlineLevel="0" collapsed="false">
      <c r="A2696" s="0" t="n">
        <v>90</v>
      </c>
      <c r="B2696" s="0" t="n">
        <v>32</v>
      </c>
      <c r="C2696" s="0" t="n">
        <v>27</v>
      </c>
      <c r="D2696" s="0" t="n">
        <v>19</v>
      </c>
      <c r="E2696" s="1" t="n">
        <f aca="false">SMALL($A2696:$D2696,1)</f>
        <v>19</v>
      </c>
      <c r="F2696" s="1" t="n">
        <f aca="false">SMALL($A2696:$D2696,2)</f>
        <v>27</v>
      </c>
      <c r="G2696" s="1" t="n">
        <f aca="false">SMALL($A2696:$D2696,3)</f>
        <v>32</v>
      </c>
      <c r="H2696" s="1" t="n">
        <f aca="false">SMALL($A2696:$D2696,4)</f>
        <v>90</v>
      </c>
      <c r="I2696" s="0" t="str">
        <f aca="false">IF(AND(2*E2696*E2696&gt;F2696*G2696,G2696&lt;&gt;H2696,OR(E2696=F2696,F2696=G2696)),1,"")</f>
        <v/>
      </c>
    </row>
    <row r="2697" customFormat="false" ht="15" hidden="false" customHeight="false" outlineLevel="0" collapsed="false">
      <c r="A2697" s="0" t="n">
        <v>93</v>
      </c>
      <c r="B2697" s="0" t="n">
        <v>51</v>
      </c>
      <c r="C2697" s="0" t="n">
        <v>86</v>
      </c>
      <c r="D2697" s="0" t="n">
        <v>43</v>
      </c>
      <c r="E2697" s="1" t="n">
        <f aca="false">SMALL($A2697:$D2697,1)</f>
        <v>43</v>
      </c>
      <c r="F2697" s="1" t="n">
        <f aca="false">SMALL($A2697:$D2697,2)</f>
        <v>51</v>
      </c>
      <c r="G2697" s="1" t="n">
        <f aca="false">SMALL($A2697:$D2697,3)</f>
        <v>86</v>
      </c>
      <c r="H2697" s="1" t="n">
        <f aca="false">SMALL($A2697:$D2697,4)</f>
        <v>93</v>
      </c>
      <c r="I2697" s="0" t="str">
        <f aca="false">IF(AND(2*E2697*E2697&gt;F2697*G2697,G2697&lt;&gt;H2697,OR(E2697=F2697,F2697=G2697)),1,"")</f>
        <v/>
      </c>
    </row>
    <row r="2698" customFormat="false" ht="15" hidden="false" customHeight="false" outlineLevel="0" collapsed="false">
      <c r="A2698" s="0" t="n">
        <v>10</v>
      </c>
      <c r="B2698" s="0" t="n">
        <v>93</v>
      </c>
      <c r="C2698" s="0" t="n">
        <v>33</v>
      </c>
      <c r="D2698" s="0" t="n">
        <v>22</v>
      </c>
      <c r="E2698" s="1" t="n">
        <f aca="false">SMALL($A2698:$D2698,1)</f>
        <v>10</v>
      </c>
      <c r="F2698" s="1" t="n">
        <f aca="false">SMALL($A2698:$D2698,2)</f>
        <v>22</v>
      </c>
      <c r="G2698" s="1" t="n">
        <f aca="false">SMALL($A2698:$D2698,3)</f>
        <v>33</v>
      </c>
      <c r="H2698" s="1" t="n">
        <f aca="false">SMALL($A2698:$D2698,4)</f>
        <v>93</v>
      </c>
      <c r="I2698" s="0" t="str">
        <f aca="false">IF(AND(2*E2698*E2698&gt;F2698*G2698,G2698&lt;&gt;H2698,OR(E2698=F2698,F2698=G2698)),1,"")</f>
        <v/>
      </c>
    </row>
    <row r="2699" customFormat="false" ht="15" hidden="false" customHeight="false" outlineLevel="0" collapsed="false">
      <c r="A2699" s="0" t="n">
        <v>33</v>
      </c>
      <c r="B2699" s="0" t="n">
        <v>42</v>
      </c>
      <c r="C2699" s="0" t="n">
        <v>25</v>
      </c>
      <c r="D2699" s="0" t="n">
        <v>69</v>
      </c>
      <c r="E2699" s="1" t="n">
        <f aca="false">SMALL($A2699:$D2699,1)</f>
        <v>25</v>
      </c>
      <c r="F2699" s="1" t="n">
        <f aca="false">SMALL($A2699:$D2699,2)</f>
        <v>33</v>
      </c>
      <c r="G2699" s="1" t="n">
        <f aca="false">SMALL($A2699:$D2699,3)</f>
        <v>42</v>
      </c>
      <c r="H2699" s="1" t="n">
        <f aca="false">SMALL($A2699:$D2699,4)</f>
        <v>69</v>
      </c>
      <c r="I2699" s="0" t="str">
        <f aca="false">IF(AND(2*E2699*E2699&gt;F2699*G2699,G2699&lt;&gt;H2699,OR(E2699=F2699,F2699=G2699)),1,"")</f>
        <v/>
      </c>
    </row>
    <row r="2700" customFormat="false" ht="15" hidden="false" customHeight="false" outlineLevel="0" collapsed="false">
      <c r="A2700" s="0" t="n">
        <v>35</v>
      </c>
      <c r="B2700" s="0" t="n">
        <v>79</v>
      </c>
      <c r="C2700" s="0" t="n">
        <v>41</v>
      </c>
      <c r="D2700" s="0" t="n">
        <v>48</v>
      </c>
      <c r="E2700" s="1" t="n">
        <f aca="false">SMALL($A2700:$D2700,1)</f>
        <v>35</v>
      </c>
      <c r="F2700" s="1" t="n">
        <f aca="false">SMALL($A2700:$D2700,2)</f>
        <v>41</v>
      </c>
      <c r="G2700" s="1" t="n">
        <f aca="false">SMALL($A2700:$D2700,3)</f>
        <v>48</v>
      </c>
      <c r="H2700" s="1" t="n">
        <f aca="false">SMALL($A2700:$D2700,4)</f>
        <v>79</v>
      </c>
      <c r="I2700" s="0" t="str">
        <f aca="false">IF(AND(2*E2700*E2700&gt;F2700*G2700,G2700&lt;&gt;H2700,OR(E2700=F2700,F2700=G2700)),1,"")</f>
        <v/>
      </c>
    </row>
    <row r="2701" customFormat="false" ht="15" hidden="false" customHeight="false" outlineLevel="0" collapsed="false">
      <c r="A2701" s="0" t="n">
        <v>76</v>
      </c>
      <c r="B2701" s="0" t="n">
        <v>42</v>
      </c>
      <c r="C2701" s="0" t="n">
        <v>93</v>
      </c>
      <c r="D2701" s="0" t="n">
        <v>97</v>
      </c>
      <c r="E2701" s="1" t="n">
        <f aca="false">SMALL($A2701:$D2701,1)</f>
        <v>42</v>
      </c>
      <c r="F2701" s="1" t="n">
        <f aca="false">SMALL($A2701:$D2701,2)</f>
        <v>76</v>
      </c>
      <c r="G2701" s="1" t="n">
        <f aca="false">SMALL($A2701:$D2701,3)</f>
        <v>93</v>
      </c>
      <c r="H2701" s="1" t="n">
        <f aca="false">SMALL($A2701:$D2701,4)</f>
        <v>97</v>
      </c>
      <c r="I2701" s="0" t="str">
        <f aca="false">IF(AND(2*E2701*E2701&gt;F2701*G2701,G2701&lt;&gt;H2701,OR(E2701=F2701,F2701=G2701)),1,"")</f>
        <v/>
      </c>
    </row>
    <row r="2702" customFormat="false" ht="15" hidden="false" customHeight="false" outlineLevel="0" collapsed="false">
      <c r="A2702" s="0" t="n">
        <v>18</v>
      </c>
      <c r="B2702" s="0" t="n">
        <v>81</v>
      </c>
      <c r="C2702" s="0" t="n">
        <v>48</v>
      </c>
      <c r="D2702" s="0" t="n">
        <v>65</v>
      </c>
      <c r="E2702" s="1" t="n">
        <f aca="false">SMALL($A2702:$D2702,1)</f>
        <v>18</v>
      </c>
      <c r="F2702" s="1" t="n">
        <f aca="false">SMALL($A2702:$D2702,2)</f>
        <v>48</v>
      </c>
      <c r="G2702" s="1" t="n">
        <f aca="false">SMALL($A2702:$D2702,3)</f>
        <v>65</v>
      </c>
      <c r="H2702" s="1" t="n">
        <f aca="false">SMALL($A2702:$D2702,4)</f>
        <v>81</v>
      </c>
      <c r="I2702" s="0" t="str">
        <f aca="false">IF(AND(2*E2702*E2702&gt;F2702*G2702,G2702&lt;&gt;H2702,OR(E2702=F2702,F2702=G2702)),1,"")</f>
        <v/>
      </c>
    </row>
    <row r="2703" customFormat="false" ht="15" hidden="false" customHeight="false" outlineLevel="0" collapsed="false">
      <c r="A2703" s="0" t="n">
        <v>32</v>
      </c>
      <c r="B2703" s="0" t="n">
        <v>22</v>
      </c>
      <c r="C2703" s="0" t="n">
        <v>22</v>
      </c>
      <c r="D2703" s="0" t="n">
        <v>91</v>
      </c>
      <c r="E2703" s="1" t="n">
        <f aca="false">SMALL($A2703:$D2703,1)</f>
        <v>22</v>
      </c>
      <c r="F2703" s="1" t="n">
        <f aca="false">SMALL($A2703:$D2703,2)</f>
        <v>22</v>
      </c>
      <c r="G2703" s="1" t="n">
        <f aca="false">SMALL($A2703:$D2703,3)</f>
        <v>32</v>
      </c>
      <c r="H2703" s="1" t="n">
        <f aca="false">SMALL($A2703:$D2703,4)</f>
        <v>91</v>
      </c>
      <c r="I2703" s="0" t="n">
        <f aca="false">IF(AND(2*E2703*E2703&gt;F2703*G2703,G2703&lt;&gt;H2703,OR(E2703=F2703,F2703=G2703)),1,"")</f>
        <v>1</v>
      </c>
    </row>
    <row r="2704" customFormat="false" ht="15" hidden="false" customHeight="false" outlineLevel="0" collapsed="false">
      <c r="A2704" s="0" t="n">
        <v>57</v>
      </c>
      <c r="B2704" s="0" t="n">
        <v>13</v>
      </c>
      <c r="C2704" s="0" t="n">
        <v>12</v>
      </c>
      <c r="D2704" s="0" t="n">
        <v>81</v>
      </c>
      <c r="E2704" s="1" t="n">
        <f aca="false">SMALL($A2704:$D2704,1)</f>
        <v>12</v>
      </c>
      <c r="F2704" s="1" t="n">
        <f aca="false">SMALL($A2704:$D2704,2)</f>
        <v>13</v>
      </c>
      <c r="G2704" s="1" t="n">
        <f aca="false">SMALL($A2704:$D2704,3)</f>
        <v>57</v>
      </c>
      <c r="H2704" s="1" t="n">
        <f aca="false">SMALL($A2704:$D2704,4)</f>
        <v>81</v>
      </c>
      <c r="I2704" s="0" t="str">
        <f aca="false">IF(AND(2*E2704*E2704&gt;F2704*G2704,G2704&lt;&gt;H2704,OR(E2704=F2704,F2704=G2704)),1,"")</f>
        <v/>
      </c>
    </row>
    <row r="2705" customFormat="false" ht="15" hidden="false" customHeight="false" outlineLevel="0" collapsed="false">
      <c r="A2705" s="0" t="n">
        <v>74</v>
      </c>
      <c r="B2705" s="0" t="n">
        <v>94</v>
      </c>
      <c r="C2705" s="0" t="n">
        <v>70</v>
      </c>
      <c r="D2705" s="0" t="n">
        <v>97</v>
      </c>
      <c r="E2705" s="1" t="n">
        <f aca="false">SMALL($A2705:$D2705,1)</f>
        <v>70</v>
      </c>
      <c r="F2705" s="1" t="n">
        <f aca="false">SMALL($A2705:$D2705,2)</f>
        <v>74</v>
      </c>
      <c r="G2705" s="1" t="n">
        <f aca="false">SMALL($A2705:$D2705,3)</f>
        <v>94</v>
      </c>
      <c r="H2705" s="1" t="n">
        <f aca="false">SMALL($A2705:$D2705,4)</f>
        <v>97</v>
      </c>
      <c r="I2705" s="0" t="str">
        <f aca="false">IF(AND(2*E2705*E2705&gt;F2705*G2705,G2705&lt;&gt;H2705,OR(E2705=F2705,F2705=G2705)),1,"")</f>
        <v/>
      </c>
    </row>
    <row r="2706" customFormat="false" ht="15" hidden="false" customHeight="false" outlineLevel="0" collapsed="false">
      <c r="A2706" s="0" t="n">
        <v>82</v>
      </c>
      <c r="B2706" s="0" t="n">
        <v>46</v>
      </c>
      <c r="C2706" s="0" t="n">
        <v>95</v>
      </c>
      <c r="D2706" s="0" t="n">
        <v>33</v>
      </c>
      <c r="E2706" s="1" t="n">
        <f aca="false">SMALL($A2706:$D2706,1)</f>
        <v>33</v>
      </c>
      <c r="F2706" s="1" t="n">
        <f aca="false">SMALL($A2706:$D2706,2)</f>
        <v>46</v>
      </c>
      <c r="G2706" s="1" t="n">
        <f aca="false">SMALL($A2706:$D2706,3)</f>
        <v>82</v>
      </c>
      <c r="H2706" s="1" t="n">
        <f aca="false">SMALL($A2706:$D2706,4)</f>
        <v>95</v>
      </c>
      <c r="I2706" s="0" t="str">
        <f aca="false">IF(AND(2*E2706*E2706&gt;F2706*G2706,G2706&lt;&gt;H2706,OR(E2706=F2706,F2706=G2706)),1,"")</f>
        <v/>
      </c>
    </row>
    <row r="2707" customFormat="false" ht="15" hidden="false" customHeight="false" outlineLevel="0" collapsed="false">
      <c r="A2707" s="0" t="n">
        <v>37</v>
      </c>
      <c r="B2707" s="0" t="n">
        <v>75</v>
      </c>
      <c r="C2707" s="0" t="n">
        <v>45</v>
      </c>
      <c r="D2707" s="0" t="n">
        <v>98</v>
      </c>
      <c r="E2707" s="1" t="n">
        <f aca="false">SMALL($A2707:$D2707,1)</f>
        <v>37</v>
      </c>
      <c r="F2707" s="1" t="n">
        <f aca="false">SMALL($A2707:$D2707,2)</f>
        <v>45</v>
      </c>
      <c r="G2707" s="1" t="n">
        <f aca="false">SMALL($A2707:$D2707,3)</f>
        <v>75</v>
      </c>
      <c r="H2707" s="1" t="n">
        <f aca="false">SMALL($A2707:$D2707,4)</f>
        <v>98</v>
      </c>
      <c r="I2707" s="0" t="str">
        <f aca="false">IF(AND(2*E2707*E2707&gt;F2707*G2707,G2707&lt;&gt;H2707,OR(E2707=F2707,F2707=G2707)),1,"")</f>
        <v/>
      </c>
    </row>
    <row r="2708" customFormat="false" ht="15" hidden="false" customHeight="false" outlineLevel="0" collapsed="false">
      <c r="A2708" s="0" t="n">
        <v>44</v>
      </c>
      <c r="B2708" s="0" t="n">
        <v>49</v>
      </c>
      <c r="C2708" s="0" t="n">
        <v>20</v>
      </c>
      <c r="D2708" s="0" t="n">
        <v>74</v>
      </c>
      <c r="E2708" s="1" t="n">
        <f aca="false">SMALL($A2708:$D2708,1)</f>
        <v>20</v>
      </c>
      <c r="F2708" s="1" t="n">
        <f aca="false">SMALL($A2708:$D2708,2)</f>
        <v>44</v>
      </c>
      <c r="G2708" s="1" t="n">
        <f aca="false">SMALL($A2708:$D2708,3)</f>
        <v>49</v>
      </c>
      <c r="H2708" s="1" t="n">
        <f aca="false">SMALL($A2708:$D2708,4)</f>
        <v>74</v>
      </c>
      <c r="I2708" s="0" t="str">
        <f aca="false">IF(AND(2*E2708*E2708&gt;F2708*G2708,G2708&lt;&gt;H2708,OR(E2708=F2708,F2708=G2708)),1,"")</f>
        <v/>
      </c>
    </row>
    <row r="2709" customFormat="false" ht="15" hidden="false" customHeight="false" outlineLevel="0" collapsed="false">
      <c r="A2709" s="0" t="n">
        <v>43</v>
      </c>
      <c r="B2709" s="0" t="n">
        <v>38</v>
      </c>
      <c r="C2709" s="0" t="n">
        <v>22</v>
      </c>
      <c r="D2709" s="0" t="n">
        <v>13</v>
      </c>
      <c r="E2709" s="1" t="n">
        <f aca="false">SMALL($A2709:$D2709,1)</f>
        <v>13</v>
      </c>
      <c r="F2709" s="1" t="n">
        <f aca="false">SMALL($A2709:$D2709,2)</f>
        <v>22</v>
      </c>
      <c r="G2709" s="1" t="n">
        <f aca="false">SMALL($A2709:$D2709,3)</f>
        <v>38</v>
      </c>
      <c r="H2709" s="1" t="n">
        <f aca="false">SMALL($A2709:$D2709,4)</f>
        <v>43</v>
      </c>
      <c r="I2709" s="0" t="str">
        <f aca="false">IF(AND(2*E2709*E2709&gt;F2709*G2709,G2709&lt;&gt;H2709,OR(E2709=F2709,F2709=G2709)),1,"")</f>
        <v/>
      </c>
    </row>
    <row r="2710" customFormat="false" ht="15" hidden="false" customHeight="false" outlineLevel="0" collapsed="false">
      <c r="A2710" s="0" t="n">
        <v>58</v>
      </c>
      <c r="B2710" s="0" t="n">
        <v>92</v>
      </c>
      <c r="C2710" s="0" t="n">
        <v>55</v>
      </c>
      <c r="D2710" s="0" t="n">
        <v>86</v>
      </c>
      <c r="E2710" s="1" t="n">
        <f aca="false">SMALL($A2710:$D2710,1)</f>
        <v>55</v>
      </c>
      <c r="F2710" s="1" t="n">
        <f aca="false">SMALL($A2710:$D2710,2)</f>
        <v>58</v>
      </c>
      <c r="G2710" s="1" t="n">
        <f aca="false">SMALL($A2710:$D2710,3)</f>
        <v>86</v>
      </c>
      <c r="H2710" s="1" t="n">
        <f aca="false">SMALL($A2710:$D2710,4)</f>
        <v>92</v>
      </c>
      <c r="I2710" s="0" t="str">
        <f aca="false">IF(AND(2*E2710*E2710&gt;F2710*G2710,G2710&lt;&gt;H2710,OR(E2710=F2710,F2710=G2710)),1,"")</f>
        <v/>
      </c>
    </row>
    <row r="2711" customFormat="false" ht="15" hidden="false" customHeight="false" outlineLevel="0" collapsed="false">
      <c r="A2711" s="0" t="n">
        <v>90</v>
      </c>
      <c r="B2711" s="0" t="n">
        <v>39</v>
      </c>
      <c r="C2711" s="0" t="n">
        <v>40</v>
      </c>
      <c r="D2711" s="0" t="n">
        <v>73</v>
      </c>
      <c r="E2711" s="1" t="n">
        <f aca="false">SMALL($A2711:$D2711,1)</f>
        <v>39</v>
      </c>
      <c r="F2711" s="1" t="n">
        <f aca="false">SMALL($A2711:$D2711,2)</f>
        <v>40</v>
      </c>
      <c r="G2711" s="1" t="n">
        <f aca="false">SMALL($A2711:$D2711,3)</f>
        <v>73</v>
      </c>
      <c r="H2711" s="1" t="n">
        <f aca="false">SMALL($A2711:$D2711,4)</f>
        <v>90</v>
      </c>
      <c r="I2711" s="0" t="str">
        <f aca="false">IF(AND(2*E2711*E2711&gt;F2711*G2711,G2711&lt;&gt;H2711,OR(E2711=F2711,F2711=G2711)),1,"")</f>
        <v/>
      </c>
    </row>
    <row r="2712" customFormat="false" ht="15" hidden="false" customHeight="false" outlineLevel="0" collapsed="false">
      <c r="A2712" s="0" t="n">
        <v>47</v>
      </c>
      <c r="B2712" s="0" t="n">
        <v>74</v>
      </c>
      <c r="C2712" s="0" t="n">
        <v>29</v>
      </c>
      <c r="D2712" s="0" t="n">
        <v>56</v>
      </c>
      <c r="E2712" s="1" t="n">
        <f aca="false">SMALL($A2712:$D2712,1)</f>
        <v>29</v>
      </c>
      <c r="F2712" s="1" t="n">
        <f aca="false">SMALL($A2712:$D2712,2)</f>
        <v>47</v>
      </c>
      <c r="G2712" s="1" t="n">
        <f aca="false">SMALL($A2712:$D2712,3)</f>
        <v>56</v>
      </c>
      <c r="H2712" s="1" t="n">
        <f aca="false">SMALL($A2712:$D2712,4)</f>
        <v>74</v>
      </c>
      <c r="I2712" s="0" t="str">
        <f aca="false">IF(AND(2*E2712*E2712&gt;F2712*G2712,G2712&lt;&gt;H2712,OR(E2712=F2712,F2712=G2712)),1,"")</f>
        <v/>
      </c>
    </row>
    <row r="2713" customFormat="false" ht="15" hidden="false" customHeight="false" outlineLevel="0" collapsed="false">
      <c r="A2713" s="0" t="n">
        <v>62</v>
      </c>
      <c r="B2713" s="0" t="n">
        <v>12</v>
      </c>
      <c r="C2713" s="0" t="n">
        <v>40</v>
      </c>
      <c r="D2713" s="0" t="n">
        <v>79</v>
      </c>
      <c r="E2713" s="1" t="n">
        <f aca="false">SMALL($A2713:$D2713,1)</f>
        <v>12</v>
      </c>
      <c r="F2713" s="1" t="n">
        <f aca="false">SMALL($A2713:$D2713,2)</f>
        <v>40</v>
      </c>
      <c r="G2713" s="1" t="n">
        <f aca="false">SMALL($A2713:$D2713,3)</f>
        <v>62</v>
      </c>
      <c r="H2713" s="1" t="n">
        <f aca="false">SMALL($A2713:$D2713,4)</f>
        <v>79</v>
      </c>
      <c r="I2713" s="0" t="str">
        <f aca="false">IF(AND(2*E2713*E2713&gt;F2713*G2713,G2713&lt;&gt;H2713,OR(E2713=F2713,F2713=G2713)),1,"")</f>
        <v/>
      </c>
    </row>
    <row r="2714" customFormat="false" ht="15" hidden="false" customHeight="false" outlineLevel="0" collapsed="false">
      <c r="A2714" s="0" t="n">
        <v>86</v>
      </c>
      <c r="B2714" s="0" t="n">
        <v>34</v>
      </c>
      <c r="C2714" s="0" t="n">
        <v>94</v>
      </c>
      <c r="D2714" s="0" t="n">
        <v>28</v>
      </c>
      <c r="E2714" s="1" t="n">
        <f aca="false">SMALL($A2714:$D2714,1)</f>
        <v>28</v>
      </c>
      <c r="F2714" s="1" t="n">
        <f aca="false">SMALL($A2714:$D2714,2)</f>
        <v>34</v>
      </c>
      <c r="G2714" s="1" t="n">
        <f aca="false">SMALL($A2714:$D2714,3)</f>
        <v>86</v>
      </c>
      <c r="H2714" s="1" t="n">
        <f aca="false">SMALL($A2714:$D2714,4)</f>
        <v>94</v>
      </c>
      <c r="I2714" s="0" t="str">
        <f aca="false">IF(AND(2*E2714*E2714&gt;F2714*G2714,G2714&lt;&gt;H2714,OR(E2714=F2714,F2714=G2714)),1,"")</f>
        <v/>
      </c>
    </row>
    <row r="2715" customFormat="false" ht="15" hidden="false" customHeight="false" outlineLevel="0" collapsed="false">
      <c r="A2715" s="0" t="n">
        <v>54</v>
      </c>
      <c r="B2715" s="0" t="n">
        <v>51</v>
      </c>
      <c r="C2715" s="0" t="n">
        <v>19</v>
      </c>
      <c r="D2715" s="0" t="n">
        <v>67</v>
      </c>
      <c r="E2715" s="1" t="n">
        <f aca="false">SMALL($A2715:$D2715,1)</f>
        <v>19</v>
      </c>
      <c r="F2715" s="1" t="n">
        <f aca="false">SMALL($A2715:$D2715,2)</f>
        <v>51</v>
      </c>
      <c r="G2715" s="1" t="n">
        <f aca="false">SMALL($A2715:$D2715,3)</f>
        <v>54</v>
      </c>
      <c r="H2715" s="1" t="n">
        <f aca="false">SMALL($A2715:$D2715,4)</f>
        <v>67</v>
      </c>
      <c r="I2715" s="0" t="str">
        <f aca="false">IF(AND(2*E2715*E2715&gt;F2715*G2715,G2715&lt;&gt;H2715,OR(E2715=F2715,F2715=G2715)),1,"")</f>
        <v/>
      </c>
    </row>
    <row r="2716" customFormat="false" ht="15" hidden="false" customHeight="false" outlineLevel="0" collapsed="false">
      <c r="A2716" s="0" t="n">
        <v>20</v>
      </c>
      <c r="B2716" s="0" t="n">
        <v>90</v>
      </c>
      <c r="C2716" s="0" t="n">
        <v>31</v>
      </c>
      <c r="D2716" s="0" t="n">
        <v>64</v>
      </c>
      <c r="E2716" s="1" t="n">
        <f aca="false">SMALL($A2716:$D2716,1)</f>
        <v>20</v>
      </c>
      <c r="F2716" s="1" t="n">
        <f aca="false">SMALL($A2716:$D2716,2)</f>
        <v>31</v>
      </c>
      <c r="G2716" s="1" t="n">
        <f aca="false">SMALL($A2716:$D2716,3)</f>
        <v>64</v>
      </c>
      <c r="H2716" s="1" t="n">
        <f aca="false">SMALL($A2716:$D2716,4)</f>
        <v>90</v>
      </c>
      <c r="I2716" s="0" t="str">
        <f aca="false">IF(AND(2*E2716*E2716&gt;F2716*G2716,G2716&lt;&gt;H2716,OR(E2716=F2716,F2716=G2716)),1,"")</f>
        <v/>
      </c>
    </row>
    <row r="2717" customFormat="false" ht="15" hidden="false" customHeight="false" outlineLevel="0" collapsed="false">
      <c r="A2717" s="0" t="n">
        <v>73</v>
      </c>
      <c r="B2717" s="0" t="n">
        <v>92</v>
      </c>
      <c r="C2717" s="0" t="n">
        <v>53</v>
      </c>
      <c r="D2717" s="0" t="n">
        <v>23</v>
      </c>
      <c r="E2717" s="1" t="n">
        <f aca="false">SMALL($A2717:$D2717,1)</f>
        <v>23</v>
      </c>
      <c r="F2717" s="1" t="n">
        <f aca="false">SMALL($A2717:$D2717,2)</f>
        <v>53</v>
      </c>
      <c r="G2717" s="1" t="n">
        <f aca="false">SMALL($A2717:$D2717,3)</f>
        <v>73</v>
      </c>
      <c r="H2717" s="1" t="n">
        <f aca="false">SMALL($A2717:$D2717,4)</f>
        <v>92</v>
      </c>
      <c r="I2717" s="0" t="str">
        <f aca="false">IF(AND(2*E2717*E2717&gt;F2717*G2717,G2717&lt;&gt;H2717,OR(E2717=F2717,F2717=G2717)),1,"")</f>
        <v/>
      </c>
    </row>
    <row r="2718" customFormat="false" ht="15" hidden="false" customHeight="false" outlineLevel="0" collapsed="false">
      <c r="A2718" s="0" t="n">
        <v>74</v>
      </c>
      <c r="B2718" s="0" t="n">
        <v>43</v>
      </c>
      <c r="C2718" s="0" t="n">
        <v>96</v>
      </c>
      <c r="D2718" s="0" t="n">
        <v>50</v>
      </c>
      <c r="E2718" s="1" t="n">
        <f aca="false">SMALL($A2718:$D2718,1)</f>
        <v>43</v>
      </c>
      <c r="F2718" s="1" t="n">
        <f aca="false">SMALL($A2718:$D2718,2)</f>
        <v>50</v>
      </c>
      <c r="G2718" s="1" t="n">
        <f aca="false">SMALL($A2718:$D2718,3)</f>
        <v>74</v>
      </c>
      <c r="H2718" s="1" t="n">
        <f aca="false">SMALL($A2718:$D2718,4)</f>
        <v>96</v>
      </c>
      <c r="I2718" s="0" t="str">
        <f aca="false">IF(AND(2*E2718*E2718&gt;F2718*G2718,G2718&lt;&gt;H2718,OR(E2718=F2718,F2718=G2718)),1,"")</f>
        <v/>
      </c>
    </row>
    <row r="2719" customFormat="false" ht="15" hidden="false" customHeight="false" outlineLevel="0" collapsed="false">
      <c r="A2719" s="0" t="n">
        <v>81</v>
      </c>
      <c r="B2719" s="0" t="n">
        <v>76</v>
      </c>
      <c r="C2719" s="0" t="n">
        <v>65</v>
      </c>
      <c r="D2719" s="0" t="n">
        <v>95</v>
      </c>
      <c r="E2719" s="1" t="n">
        <f aca="false">SMALL($A2719:$D2719,1)</f>
        <v>65</v>
      </c>
      <c r="F2719" s="1" t="n">
        <f aca="false">SMALL($A2719:$D2719,2)</f>
        <v>76</v>
      </c>
      <c r="G2719" s="1" t="n">
        <f aca="false">SMALL($A2719:$D2719,3)</f>
        <v>81</v>
      </c>
      <c r="H2719" s="1" t="n">
        <f aca="false">SMALL($A2719:$D2719,4)</f>
        <v>95</v>
      </c>
      <c r="I2719" s="0" t="str">
        <f aca="false">IF(AND(2*E2719*E2719&gt;F2719*G2719,G2719&lt;&gt;H2719,OR(E2719=F2719,F2719=G2719)),1,"")</f>
        <v/>
      </c>
    </row>
    <row r="2720" customFormat="false" ht="15" hidden="false" customHeight="false" outlineLevel="0" collapsed="false">
      <c r="A2720" s="0" t="n">
        <v>12</v>
      </c>
      <c r="B2720" s="0" t="n">
        <v>23</v>
      </c>
      <c r="C2720" s="0" t="n">
        <v>68</v>
      </c>
      <c r="D2720" s="0" t="n">
        <v>84</v>
      </c>
      <c r="E2720" s="1" t="n">
        <f aca="false">SMALL($A2720:$D2720,1)</f>
        <v>12</v>
      </c>
      <c r="F2720" s="1" t="n">
        <f aca="false">SMALL($A2720:$D2720,2)</f>
        <v>23</v>
      </c>
      <c r="G2720" s="1" t="n">
        <f aca="false">SMALL($A2720:$D2720,3)</f>
        <v>68</v>
      </c>
      <c r="H2720" s="1" t="n">
        <f aca="false">SMALL($A2720:$D2720,4)</f>
        <v>84</v>
      </c>
      <c r="I2720" s="0" t="str">
        <f aca="false">IF(AND(2*E2720*E2720&gt;F2720*G2720,G2720&lt;&gt;H2720,OR(E2720=F2720,F2720=G2720)),1,"")</f>
        <v/>
      </c>
    </row>
    <row r="2721" customFormat="false" ht="15" hidden="false" customHeight="false" outlineLevel="0" collapsed="false">
      <c r="A2721" s="0" t="n">
        <v>75</v>
      </c>
      <c r="B2721" s="0" t="n">
        <v>39</v>
      </c>
      <c r="C2721" s="0" t="n">
        <v>38</v>
      </c>
      <c r="D2721" s="0" t="n">
        <v>96</v>
      </c>
      <c r="E2721" s="1" t="n">
        <f aca="false">SMALL($A2721:$D2721,1)</f>
        <v>38</v>
      </c>
      <c r="F2721" s="1" t="n">
        <f aca="false">SMALL($A2721:$D2721,2)</f>
        <v>39</v>
      </c>
      <c r="G2721" s="1" t="n">
        <f aca="false">SMALL($A2721:$D2721,3)</f>
        <v>75</v>
      </c>
      <c r="H2721" s="1" t="n">
        <f aca="false">SMALL($A2721:$D2721,4)</f>
        <v>96</v>
      </c>
      <c r="I2721" s="0" t="str">
        <f aca="false">IF(AND(2*E2721*E2721&gt;F2721*G2721,G2721&lt;&gt;H2721,OR(E2721=F2721,F2721=G2721)),1,"")</f>
        <v/>
      </c>
    </row>
    <row r="2722" customFormat="false" ht="15" hidden="false" customHeight="false" outlineLevel="0" collapsed="false">
      <c r="A2722" s="0" t="n">
        <v>26</v>
      </c>
      <c r="B2722" s="0" t="n">
        <v>80</v>
      </c>
      <c r="C2722" s="0" t="n">
        <v>25</v>
      </c>
      <c r="D2722" s="0" t="n">
        <v>42</v>
      </c>
      <c r="E2722" s="1" t="n">
        <f aca="false">SMALL($A2722:$D2722,1)</f>
        <v>25</v>
      </c>
      <c r="F2722" s="1" t="n">
        <f aca="false">SMALL($A2722:$D2722,2)</f>
        <v>26</v>
      </c>
      <c r="G2722" s="1" t="n">
        <f aca="false">SMALL($A2722:$D2722,3)</f>
        <v>42</v>
      </c>
      <c r="H2722" s="1" t="n">
        <f aca="false">SMALL($A2722:$D2722,4)</f>
        <v>80</v>
      </c>
      <c r="I2722" s="0" t="str">
        <f aca="false">IF(AND(2*E2722*E2722&gt;F2722*G2722,G2722&lt;&gt;H2722,OR(E2722=F2722,F2722=G2722)),1,"")</f>
        <v/>
      </c>
    </row>
    <row r="2723" customFormat="false" ht="15" hidden="false" customHeight="false" outlineLevel="0" collapsed="false">
      <c r="A2723" s="0" t="n">
        <v>46</v>
      </c>
      <c r="B2723" s="0" t="n">
        <v>67</v>
      </c>
      <c r="C2723" s="0" t="n">
        <v>14</v>
      </c>
      <c r="D2723" s="0" t="n">
        <v>96</v>
      </c>
      <c r="E2723" s="1" t="n">
        <f aca="false">SMALL($A2723:$D2723,1)</f>
        <v>14</v>
      </c>
      <c r="F2723" s="1" t="n">
        <f aca="false">SMALL($A2723:$D2723,2)</f>
        <v>46</v>
      </c>
      <c r="G2723" s="1" t="n">
        <f aca="false">SMALL($A2723:$D2723,3)</f>
        <v>67</v>
      </c>
      <c r="H2723" s="1" t="n">
        <f aca="false">SMALL($A2723:$D2723,4)</f>
        <v>96</v>
      </c>
      <c r="I2723" s="0" t="str">
        <f aca="false">IF(AND(2*E2723*E2723&gt;F2723*G2723,G2723&lt;&gt;H2723,OR(E2723=F2723,F2723=G2723)),1,"")</f>
        <v/>
      </c>
    </row>
    <row r="2724" customFormat="false" ht="15" hidden="false" customHeight="false" outlineLevel="0" collapsed="false">
      <c r="A2724" s="0" t="n">
        <v>14</v>
      </c>
      <c r="B2724" s="0" t="n">
        <v>98</v>
      </c>
      <c r="C2724" s="0" t="n">
        <v>80</v>
      </c>
      <c r="D2724" s="0" t="n">
        <v>23</v>
      </c>
      <c r="E2724" s="1" t="n">
        <f aca="false">SMALL($A2724:$D2724,1)</f>
        <v>14</v>
      </c>
      <c r="F2724" s="1" t="n">
        <f aca="false">SMALL($A2724:$D2724,2)</f>
        <v>23</v>
      </c>
      <c r="G2724" s="1" t="n">
        <f aca="false">SMALL($A2724:$D2724,3)</f>
        <v>80</v>
      </c>
      <c r="H2724" s="1" t="n">
        <f aca="false">SMALL($A2724:$D2724,4)</f>
        <v>98</v>
      </c>
      <c r="I2724" s="0" t="str">
        <f aca="false">IF(AND(2*E2724*E2724&gt;F2724*G2724,G2724&lt;&gt;H2724,OR(E2724=F2724,F2724=G2724)),1,"")</f>
        <v/>
      </c>
    </row>
    <row r="2725" customFormat="false" ht="15" hidden="false" customHeight="false" outlineLevel="0" collapsed="false">
      <c r="A2725" s="0" t="n">
        <v>77</v>
      </c>
      <c r="B2725" s="0" t="n">
        <v>98</v>
      </c>
      <c r="C2725" s="0" t="n">
        <v>55</v>
      </c>
      <c r="D2725" s="0" t="n">
        <v>55</v>
      </c>
      <c r="E2725" s="1" t="n">
        <f aca="false">SMALL($A2725:$D2725,1)</f>
        <v>55</v>
      </c>
      <c r="F2725" s="1" t="n">
        <f aca="false">SMALL($A2725:$D2725,2)</f>
        <v>55</v>
      </c>
      <c r="G2725" s="1" t="n">
        <f aca="false">SMALL($A2725:$D2725,3)</f>
        <v>77</v>
      </c>
      <c r="H2725" s="1" t="n">
        <f aca="false">SMALL($A2725:$D2725,4)</f>
        <v>98</v>
      </c>
      <c r="I2725" s="0" t="n">
        <f aca="false">IF(AND(2*E2725*E2725&gt;F2725*G2725,G2725&lt;&gt;H2725,OR(E2725=F2725,F2725=G2725)),1,"")</f>
        <v>1</v>
      </c>
    </row>
    <row r="2726" customFormat="false" ht="15" hidden="false" customHeight="false" outlineLevel="0" collapsed="false">
      <c r="A2726" s="0" t="n">
        <v>44</v>
      </c>
      <c r="B2726" s="0" t="n">
        <v>57</v>
      </c>
      <c r="C2726" s="0" t="n">
        <v>19</v>
      </c>
      <c r="D2726" s="0" t="n">
        <v>66</v>
      </c>
      <c r="E2726" s="1" t="n">
        <f aca="false">SMALL($A2726:$D2726,1)</f>
        <v>19</v>
      </c>
      <c r="F2726" s="1" t="n">
        <f aca="false">SMALL($A2726:$D2726,2)</f>
        <v>44</v>
      </c>
      <c r="G2726" s="1" t="n">
        <f aca="false">SMALL($A2726:$D2726,3)</f>
        <v>57</v>
      </c>
      <c r="H2726" s="1" t="n">
        <f aca="false">SMALL($A2726:$D2726,4)</f>
        <v>66</v>
      </c>
      <c r="I2726" s="0" t="str">
        <f aca="false">IF(AND(2*E2726*E2726&gt;F2726*G2726,G2726&lt;&gt;H2726,OR(E2726=F2726,F2726=G2726)),1,"")</f>
        <v/>
      </c>
    </row>
    <row r="2727" customFormat="false" ht="15" hidden="false" customHeight="false" outlineLevel="0" collapsed="false">
      <c r="A2727" s="0" t="n">
        <v>27</v>
      </c>
      <c r="B2727" s="0" t="n">
        <v>25</v>
      </c>
      <c r="C2727" s="0" t="n">
        <v>84</v>
      </c>
      <c r="D2727" s="0" t="n">
        <v>88</v>
      </c>
      <c r="E2727" s="1" t="n">
        <f aca="false">SMALL($A2727:$D2727,1)</f>
        <v>25</v>
      </c>
      <c r="F2727" s="1" t="n">
        <f aca="false">SMALL($A2727:$D2727,2)</f>
        <v>27</v>
      </c>
      <c r="G2727" s="1" t="n">
        <f aca="false">SMALL($A2727:$D2727,3)</f>
        <v>84</v>
      </c>
      <c r="H2727" s="1" t="n">
        <f aca="false">SMALL($A2727:$D2727,4)</f>
        <v>88</v>
      </c>
      <c r="I2727" s="0" t="str">
        <f aca="false">IF(AND(2*E2727*E2727&gt;F2727*G2727,G2727&lt;&gt;H2727,OR(E2727=F2727,F2727=G2727)),1,"")</f>
        <v/>
      </c>
    </row>
    <row r="2728" customFormat="false" ht="15" hidden="false" customHeight="false" outlineLevel="0" collapsed="false">
      <c r="A2728" s="0" t="n">
        <v>53</v>
      </c>
      <c r="B2728" s="0" t="n">
        <v>20</v>
      </c>
      <c r="C2728" s="0" t="n">
        <v>20</v>
      </c>
      <c r="D2728" s="0" t="n">
        <v>86</v>
      </c>
      <c r="E2728" s="1" t="n">
        <f aca="false">SMALL($A2728:$D2728,1)</f>
        <v>20</v>
      </c>
      <c r="F2728" s="1" t="n">
        <f aca="false">SMALL($A2728:$D2728,2)</f>
        <v>20</v>
      </c>
      <c r="G2728" s="1" t="n">
        <f aca="false">SMALL($A2728:$D2728,3)</f>
        <v>53</v>
      </c>
      <c r="H2728" s="1" t="n">
        <f aca="false">SMALL($A2728:$D2728,4)</f>
        <v>86</v>
      </c>
      <c r="I2728" s="0" t="str">
        <f aca="false">IF(AND(2*E2728*E2728&gt;F2728*G2728,G2728&lt;&gt;H2728,OR(E2728=F2728,F2728=G2728)),1,"")</f>
        <v/>
      </c>
    </row>
    <row r="2729" customFormat="false" ht="15" hidden="false" customHeight="false" outlineLevel="0" collapsed="false">
      <c r="A2729" s="0" t="n">
        <v>47</v>
      </c>
      <c r="B2729" s="0" t="n">
        <v>62</v>
      </c>
      <c r="C2729" s="0" t="n">
        <v>68</v>
      </c>
      <c r="D2729" s="0" t="n">
        <v>53</v>
      </c>
      <c r="E2729" s="1" t="n">
        <f aca="false">SMALL($A2729:$D2729,1)</f>
        <v>47</v>
      </c>
      <c r="F2729" s="1" t="n">
        <f aca="false">SMALL($A2729:$D2729,2)</f>
        <v>53</v>
      </c>
      <c r="G2729" s="1" t="n">
        <f aca="false">SMALL($A2729:$D2729,3)</f>
        <v>62</v>
      </c>
      <c r="H2729" s="1" t="n">
        <f aca="false">SMALL($A2729:$D2729,4)</f>
        <v>68</v>
      </c>
      <c r="I2729" s="0" t="str">
        <f aca="false">IF(AND(2*E2729*E2729&gt;F2729*G2729,G2729&lt;&gt;H2729,OR(E2729=F2729,F2729=G2729)),1,"")</f>
        <v/>
      </c>
    </row>
    <row r="2730" customFormat="false" ht="15" hidden="false" customHeight="false" outlineLevel="0" collapsed="false">
      <c r="A2730" s="0" t="n">
        <v>52</v>
      </c>
      <c r="B2730" s="0" t="n">
        <v>50</v>
      </c>
      <c r="C2730" s="0" t="n">
        <v>25</v>
      </c>
      <c r="D2730" s="0" t="n">
        <v>96</v>
      </c>
      <c r="E2730" s="1" t="n">
        <f aca="false">SMALL($A2730:$D2730,1)</f>
        <v>25</v>
      </c>
      <c r="F2730" s="1" t="n">
        <f aca="false">SMALL($A2730:$D2730,2)</f>
        <v>50</v>
      </c>
      <c r="G2730" s="1" t="n">
        <f aca="false">SMALL($A2730:$D2730,3)</f>
        <v>52</v>
      </c>
      <c r="H2730" s="1" t="n">
        <f aca="false">SMALL($A2730:$D2730,4)</f>
        <v>96</v>
      </c>
      <c r="I2730" s="0" t="str">
        <f aca="false">IF(AND(2*E2730*E2730&gt;F2730*G2730,G2730&lt;&gt;H2730,OR(E2730=F2730,F2730=G2730)),1,"")</f>
        <v/>
      </c>
    </row>
    <row r="2731" customFormat="false" ht="15" hidden="false" customHeight="false" outlineLevel="0" collapsed="false">
      <c r="A2731" s="0" t="n">
        <v>47</v>
      </c>
      <c r="B2731" s="0" t="n">
        <v>24</v>
      </c>
      <c r="C2731" s="0" t="n">
        <v>18</v>
      </c>
      <c r="D2731" s="0" t="n">
        <v>32</v>
      </c>
      <c r="E2731" s="1" t="n">
        <f aca="false">SMALL($A2731:$D2731,1)</f>
        <v>18</v>
      </c>
      <c r="F2731" s="1" t="n">
        <f aca="false">SMALL($A2731:$D2731,2)</f>
        <v>24</v>
      </c>
      <c r="G2731" s="1" t="n">
        <f aca="false">SMALL($A2731:$D2731,3)</f>
        <v>32</v>
      </c>
      <c r="H2731" s="1" t="n">
        <f aca="false">SMALL($A2731:$D2731,4)</f>
        <v>47</v>
      </c>
      <c r="I2731" s="0" t="str">
        <f aca="false">IF(AND(2*E2731*E2731&gt;F2731*G2731,G2731&lt;&gt;H2731,OR(E2731=F2731,F2731=G2731)),1,"")</f>
        <v/>
      </c>
    </row>
    <row r="2732" customFormat="false" ht="15" hidden="false" customHeight="false" outlineLevel="0" collapsed="false">
      <c r="A2732" s="0" t="n">
        <v>81</v>
      </c>
      <c r="B2732" s="0" t="n">
        <v>82</v>
      </c>
      <c r="C2732" s="0" t="n">
        <v>10</v>
      </c>
      <c r="D2732" s="0" t="n">
        <v>11</v>
      </c>
      <c r="E2732" s="1" t="n">
        <f aca="false">SMALL($A2732:$D2732,1)</f>
        <v>10</v>
      </c>
      <c r="F2732" s="1" t="n">
        <f aca="false">SMALL($A2732:$D2732,2)</f>
        <v>11</v>
      </c>
      <c r="G2732" s="1" t="n">
        <f aca="false">SMALL($A2732:$D2732,3)</f>
        <v>81</v>
      </c>
      <c r="H2732" s="1" t="n">
        <f aca="false">SMALL($A2732:$D2732,4)</f>
        <v>82</v>
      </c>
      <c r="I2732" s="0" t="str">
        <f aca="false">IF(AND(2*E2732*E2732&gt;F2732*G2732,G2732&lt;&gt;H2732,OR(E2732=F2732,F2732=G2732)),1,"")</f>
        <v/>
      </c>
    </row>
    <row r="2733" customFormat="false" ht="15" hidden="false" customHeight="false" outlineLevel="0" collapsed="false">
      <c r="A2733" s="0" t="n">
        <v>19</v>
      </c>
      <c r="B2733" s="0" t="n">
        <v>19</v>
      </c>
      <c r="C2733" s="0" t="n">
        <v>93</v>
      </c>
      <c r="D2733" s="0" t="n">
        <v>82</v>
      </c>
      <c r="E2733" s="1" t="n">
        <f aca="false">SMALL($A2733:$D2733,1)</f>
        <v>19</v>
      </c>
      <c r="F2733" s="1" t="n">
        <f aca="false">SMALL($A2733:$D2733,2)</f>
        <v>19</v>
      </c>
      <c r="G2733" s="1" t="n">
        <f aca="false">SMALL($A2733:$D2733,3)</f>
        <v>82</v>
      </c>
      <c r="H2733" s="1" t="n">
        <f aca="false">SMALL($A2733:$D2733,4)</f>
        <v>93</v>
      </c>
      <c r="I2733" s="0" t="str">
        <f aca="false">IF(AND(2*E2733*E2733&gt;F2733*G2733,G2733&lt;&gt;H2733,OR(E2733=F2733,F2733=G2733)),1,"")</f>
        <v/>
      </c>
    </row>
    <row r="2734" customFormat="false" ht="15" hidden="false" customHeight="false" outlineLevel="0" collapsed="false">
      <c r="A2734" s="0" t="n">
        <v>16</v>
      </c>
      <c r="B2734" s="0" t="n">
        <v>36</v>
      </c>
      <c r="C2734" s="0" t="n">
        <v>19</v>
      </c>
      <c r="D2734" s="0" t="n">
        <v>91</v>
      </c>
      <c r="E2734" s="1" t="n">
        <f aca="false">SMALL($A2734:$D2734,1)</f>
        <v>16</v>
      </c>
      <c r="F2734" s="1" t="n">
        <f aca="false">SMALL($A2734:$D2734,2)</f>
        <v>19</v>
      </c>
      <c r="G2734" s="1" t="n">
        <f aca="false">SMALL($A2734:$D2734,3)</f>
        <v>36</v>
      </c>
      <c r="H2734" s="1" t="n">
        <f aca="false">SMALL($A2734:$D2734,4)</f>
        <v>91</v>
      </c>
      <c r="I2734" s="0" t="str">
        <f aca="false">IF(AND(2*E2734*E2734&gt;F2734*G2734,G2734&lt;&gt;H2734,OR(E2734=F2734,F2734=G2734)),1,"")</f>
        <v/>
      </c>
    </row>
    <row r="2735" customFormat="false" ht="15" hidden="false" customHeight="false" outlineLevel="0" collapsed="false">
      <c r="A2735" s="0" t="n">
        <v>28</v>
      </c>
      <c r="B2735" s="0" t="n">
        <v>84</v>
      </c>
      <c r="C2735" s="0" t="n">
        <v>66</v>
      </c>
      <c r="D2735" s="0" t="n">
        <v>38</v>
      </c>
      <c r="E2735" s="1" t="n">
        <f aca="false">SMALL($A2735:$D2735,1)</f>
        <v>28</v>
      </c>
      <c r="F2735" s="1" t="n">
        <f aca="false">SMALL($A2735:$D2735,2)</f>
        <v>38</v>
      </c>
      <c r="G2735" s="1" t="n">
        <f aca="false">SMALL($A2735:$D2735,3)</f>
        <v>66</v>
      </c>
      <c r="H2735" s="1" t="n">
        <f aca="false">SMALL($A2735:$D2735,4)</f>
        <v>84</v>
      </c>
      <c r="I2735" s="0" t="str">
        <f aca="false">IF(AND(2*E2735*E2735&gt;F2735*G2735,G2735&lt;&gt;H2735,OR(E2735=F2735,F2735=G2735)),1,"")</f>
        <v/>
      </c>
    </row>
    <row r="2736" customFormat="false" ht="15" hidden="false" customHeight="false" outlineLevel="0" collapsed="false">
      <c r="A2736" s="0" t="n">
        <v>59</v>
      </c>
      <c r="B2736" s="0" t="n">
        <v>13</v>
      </c>
      <c r="C2736" s="0" t="n">
        <v>72</v>
      </c>
      <c r="D2736" s="0" t="n">
        <v>91</v>
      </c>
      <c r="E2736" s="1" t="n">
        <f aca="false">SMALL($A2736:$D2736,1)</f>
        <v>13</v>
      </c>
      <c r="F2736" s="1" t="n">
        <f aca="false">SMALL($A2736:$D2736,2)</f>
        <v>59</v>
      </c>
      <c r="G2736" s="1" t="n">
        <f aca="false">SMALL($A2736:$D2736,3)</f>
        <v>72</v>
      </c>
      <c r="H2736" s="1" t="n">
        <f aca="false">SMALL($A2736:$D2736,4)</f>
        <v>91</v>
      </c>
      <c r="I2736" s="0" t="str">
        <f aca="false">IF(AND(2*E2736*E2736&gt;F2736*G2736,G2736&lt;&gt;H2736,OR(E2736=F2736,F2736=G2736)),1,"")</f>
        <v/>
      </c>
    </row>
    <row r="2737" customFormat="false" ht="15" hidden="false" customHeight="false" outlineLevel="0" collapsed="false">
      <c r="A2737" s="0" t="n">
        <v>12</v>
      </c>
      <c r="B2737" s="0" t="n">
        <v>62</v>
      </c>
      <c r="C2737" s="0" t="n">
        <v>73</v>
      </c>
      <c r="D2737" s="0" t="n">
        <v>47</v>
      </c>
      <c r="E2737" s="1" t="n">
        <f aca="false">SMALL($A2737:$D2737,1)</f>
        <v>12</v>
      </c>
      <c r="F2737" s="1" t="n">
        <f aca="false">SMALL($A2737:$D2737,2)</f>
        <v>47</v>
      </c>
      <c r="G2737" s="1" t="n">
        <f aca="false">SMALL($A2737:$D2737,3)</f>
        <v>62</v>
      </c>
      <c r="H2737" s="1" t="n">
        <f aca="false">SMALL($A2737:$D2737,4)</f>
        <v>73</v>
      </c>
      <c r="I2737" s="0" t="str">
        <f aca="false">IF(AND(2*E2737*E2737&gt;F2737*G2737,G2737&lt;&gt;H2737,OR(E2737=F2737,F2737=G2737)),1,"")</f>
        <v/>
      </c>
    </row>
    <row r="2738" customFormat="false" ht="15" hidden="false" customHeight="false" outlineLevel="0" collapsed="false">
      <c r="A2738" s="0" t="n">
        <v>75</v>
      </c>
      <c r="B2738" s="0" t="n">
        <v>83</v>
      </c>
      <c r="C2738" s="0" t="n">
        <v>33</v>
      </c>
      <c r="D2738" s="0" t="n">
        <v>37</v>
      </c>
      <c r="E2738" s="1" t="n">
        <f aca="false">SMALL($A2738:$D2738,1)</f>
        <v>33</v>
      </c>
      <c r="F2738" s="1" t="n">
        <f aca="false">SMALL($A2738:$D2738,2)</f>
        <v>37</v>
      </c>
      <c r="G2738" s="1" t="n">
        <f aca="false">SMALL($A2738:$D2738,3)</f>
        <v>75</v>
      </c>
      <c r="H2738" s="1" t="n">
        <f aca="false">SMALL($A2738:$D2738,4)</f>
        <v>83</v>
      </c>
      <c r="I2738" s="0" t="str">
        <f aca="false">IF(AND(2*E2738*E2738&gt;F2738*G2738,G2738&lt;&gt;H2738,OR(E2738=F2738,F2738=G2738)),1,"")</f>
        <v/>
      </c>
    </row>
    <row r="2739" customFormat="false" ht="15" hidden="false" customHeight="false" outlineLevel="0" collapsed="false">
      <c r="A2739" s="0" t="n">
        <v>71</v>
      </c>
      <c r="B2739" s="0" t="n">
        <v>23</v>
      </c>
      <c r="C2739" s="0" t="n">
        <v>32</v>
      </c>
      <c r="D2739" s="0" t="n">
        <v>20</v>
      </c>
      <c r="E2739" s="1" t="n">
        <f aca="false">SMALL($A2739:$D2739,1)</f>
        <v>20</v>
      </c>
      <c r="F2739" s="1" t="n">
        <f aca="false">SMALL($A2739:$D2739,2)</f>
        <v>23</v>
      </c>
      <c r="G2739" s="1" t="n">
        <f aca="false">SMALL($A2739:$D2739,3)</f>
        <v>32</v>
      </c>
      <c r="H2739" s="1" t="n">
        <f aca="false">SMALL($A2739:$D2739,4)</f>
        <v>71</v>
      </c>
      <c r="I2739" s="0" t="str">
        <f aca="false">IF(AND(2*E2739*E2739&gt;F2739*G2739,G2739&lt;&gt;H2739,OR(E2739=F2739,F2739=G2739)),1,"")</f>
        <v/>
      </c>
    </row>
    <row r="2740" customFormat="false" ht="15" hidden="false" customHeight="false" outlineLevel="0" collapsed="false">
      <c r="A2740" s="0" t="n">
        <v>86</v>
      </c>
      <c r="B2740" s="0" t="n">
        <v>65</v>
      </c>
      <c r="C2740" s="0" t="n">
        <v>50</v>
      </c>
      <c r="D2740" s="0" t="n">
        <v>38</v>
      </c>
      <c r="E2740" s="1" t="n">
        <f aca="false">SMALL($A2740:$D2740,1)</f>
        <v>38</v>
      </c>
      <c r="F2740" s="1" t="n">
        <f aca="false">SMALL($A2740:$D2740,2)</f>
        <v>50</v>
      </c>
      <c r="G2740" s="1" t="n">
        <f aca="false">SMALL($A2740:$D2740,3)</f>
        <v>65</v>
      </c>
      <c r="H2740" s="1" t="n">
        <f aca="false">SMALL($A2740:$D2740,4)</f>
        <v>86</v>
      </c>
      <c r="I2740" s="0" t="str">
        <f aca="false">IF(AND(2*E2740*E2740&gt;F2740*G2740,G2740&lt;&gt;H2740,OR(E2740=F2740,F2740=G2740)),1,"")</f>
        <v/>
      </c>
    </row>
    <row r="2741" customFormat="false" ht="15" hidden="false" customHeight="false" outlineLevel="0" collapsed="false">
      <c r="A2741" s="0" t="n">
        <v>61</v>
      </c>
      <c r="B2741" s="0" t="n">
        <v>90</v>
      </c>
      <c r="C2741" s="0" t="n">
        <v>23</v>
      </c>
      <c r="D2741" s="0" t="n">
        <v>27</v>
      </c>
      <c r="E2741" s="1" t="n">
        <f aca="false">SMALL($A2741:$D2741,1)</f>
        <v>23</v>
      </c>
      <c r="F2741" s="1" t="n">
        <f aca="false">SMALL($A2741:$D2741,2)</f>
        <v>27</v>
      </c>
      <c r="G2741" s="1" t="n">
        <f aca="false">SMALL($A2741:$D2741,3)</f>
        <v>61</v>
      </c>
      <c r="H2741" s="1" t="n">
        <f aca="false">SMALL($A2741:$D2741,4)</f>
        <v>90</v>
      </c>
      <c r="I2741" s="0" t="str">
        <f aca="false">IF(AND(2*E2741*E2741&gt;F2741*G2741,G2741&lt;&gt;H2741,OR(E2741=F2741,F2741=G2741)),1,"")</f>
        <v/>
      </c>
    </row>
    <row r="2742" customFormat="false" ht="15" hidden="false" customHeight="false" outlineLevel="0" collapsed="false">
      <c r="A2742" s="0" t="n">
        <v>90</v>
      </c>
      <c r="B2742" s="0" t="n">
        <v>85</v>
      </c>
      <c r="C2742" s="0" t="n">
        <v>12</v>
      </c>
      <c r="D2742" s="0" t="n">
        <v>31</v>
      </c>
      <c r="E2742" s="1" t="n">
        <f aca="false">SMALL($A2742:$D2742,1)</f>
        <v>12</v>
      </c>
      <c r="F2742" s="1" t="n">
        <f aca="false">SMALL($A2742:$D2742,2)</f>
        <v>31</v>
      </c>
      <c r="G2742" s="1" t="n">
        <f aca="false">SMALL($A2742:$D2742,3)</f>
        <v>85</v>
      </c>
      <c r="H2742" s="1" t="n">
        <f aca="false">SMALL($A2742:$D2742,4)</f>
        <v>90</v>
      </c>
      <c r="I2742" s="0" t="str">
        <f aca="false">IF(AND(2*E2742*E2742&gt;F2742*G2742,G2742&lt;&gt;H2742,OR(E2742=F2742,F2742=G2742)),1,"")</f>
        <v/>
      </c>
    </row>
    <row r="2743" customFormat="false" ht="15" hidden="false" customHeight="false" outlineLevel="0" collapsed="false">
      <c r="A2743" s="0" t="n">
        <v>51</v>
      </c>
      <c r="B2743" s="0" t="n">
        <v>87</v>
      </c>
      <c r="C2743" s="0" t="n">
        <v>41</v>
      </c>
      <c r="D2743" s="0" t="n">
        <v>11</v>
      </c>
      <c r="E2743" s="1" t="n">
        <f aca="false">SMALL($A2743:$D2743,1)</f>
        <v>11</v>
      </c>
      <c r="F2743" s="1" t="n">
        <f aca="false">SMALL($A2743:$D2743,2)</f>
        <v>41</v>
      </c>
      <c r="G2743" s="1" t="n">
        <f aca="false">SMALL($A2743:$D2743,3)</f>
        <v>51</v>
      </c>
      <c r="H2743" s="1" t="n">
        <f aca="false">SMALL($A2743:$D2743,4)</f>
        <v>87</v>
      </c>
      <c r="I2743" s="0" t="str">
        <f aca="false">IF(AND(2*E2743*E2743&gt;F2743*G2743,G2743&lt;&gt;H2743,OR(E2743=F2743,F2743=G2743)),1,"")</f>
        <v/>
      </c>
    </row>
    <row r="2744" customFormat="false" ht="15" hidden="false" customHeight="false" outlineLevel="0" collapsed="false">
      <c r="A2744" s="0" t="n">
        <v>37</v>
      </c>
      <c r="B2744" s="0" t="n">
        <v>92</v>
      </c>
      <c r="C2744" s="0" t="n">
        <v>10</v>
      </c>
      <c r="D2744" s="0" t="n">
        <v>87</v>
      </c>
      <c r="E2744" s="1" t="n">
        <f aca="false">SMALL($A2744:$D2744,1)</f>
        <v>10</v>
      </c>
      <c r="F2744" s="1" t="n">
        <f aca="false">SMALL($A2744:$D2744,2)</f>
        <v>37</v>
      </c>
      <c r="G2744" s="1" t="n">
        <f aca="false">SMALL($A2744:$D2744,3)</f>
        <v>87</v>
      </c>
      <c r="H2744" s="1" t="n">
        <f aca="false">SMALL($A2744:$D2744,4)</f>
        <v>92</v>
      </c>
      <c r="I2744" s="0" t="str">
        <f aca="false">IF(AND(2*E2744*E2744&gt;F2744*G2744,G2744&lt;&gt;H2744,OR(E2744=F2744,F2744=G2744)),1,"")</f>
        <v/>
      </c>
    </row>
    <row r="2745" customFormat="false" ht="15" hidden="false" customHeight="false" outlineLevel="0" collapsed="false">
      <c r="A2745" s="0" t="n">
        <v>73</v>
      </c>
      <c r="B2745" s="0" t="n">
        <v>15</v>
      </c>
      <c r="C2745" s="0" t="n">
        <v>72</v>
      </c>
      <c r="D2745" s="0" t="n">
        <v>57</v>
      </c>
      <c r="E2745" s="1" t="n">
        <f aca="false">SMALL($A2745:$D2745,1)</f>
        <v>15</v>
      </c>
      <c r="F2745" s="1" t="n">
        <f aca="false">SMALL($A2745:$D2745,2)</f>
        <v>57</v>
      </c>
      <c r="G2745" s="1" t="n">
        <f aca="false">SMALL($A2745:$D2745,3)</f>
        <v>72</v>
      </c>
      <c r="H2745" s="1" t="n">
        <f aca="false">SMALL($A2745:$D2745,4)</f>
        <v>73</v>
      </c>
      <c r="I2745" s="0" t="str">
        <f aca="false">IF(AND(2*E2745*E2745&gt;F2745*G2745,G2745&lt;&gt;H2745,OR(E2745=F2745,F2745=G2745)),1,"")</f>
        <v/>
      </c>
    </row>
    <row r="2746" customFormat="false" ht="15" hidden="false" customHeight="false" outlineLevel="0" collapsed="false">
      <c r="A2746" s="0" t="n">
        <v>14</v>
      </c>
      <c r="B2746" s="0" t="n">
        <v>44</v>
      </c>
      <c r="C2746" s="0" t="n">
        <v>20</v>
      </c>
      <c r="D2746" s="0" t="n">
        <v>34</v>
      </c>
      <c r="E2746" s="1" t="n">
        <f aca="false">SMALL($A2746:$D2746,1)</f>
        <v>14</v>
      </c>
      <c r="F2746" s="1" t="n">
        <f aca="false">SMALL($A2746:$D2746,2)</f>
        <v>20</v>
      </c>
      <c r="G2746" s="1" t="n">
        <f aca="false">SMALL($A2746:$D2746,3)</f>
        <v>34</v>
      </c>
      <c r="H2746" s="1" t="n">
        <f aca="false">SMALL($A2746:$D2746,4)</f>
        <v>44</v>
      </c>
      <c r="I2746" s="0" t="str">
        <f aca="false">IF(AND(2*E2746*E2746&gt;F2746*G2746,G2746&lt;&gt;H2746,OR(E2746=F2746,F2746=G2746)),1,"")</f>
        <v/>
      </c>
    </row>
    <row r="2747" customFormat="false" ht="15" hidden="false" customHeight="false" outlineLevel="0" collapsed="false">
      <c r="A2747" s="0" t="n">
        <v>12</v>
      </c>
      <c r="B2747" s="0" t="n">
        <v>84</v>
      </c>
      <c r="C2747" s="0" t="n">
        <v>28</v>
      </c>
      <c r="D2747" s="0" t="n">
        <v>89</v>
      </c>
      <c r="E2747" s="1" t="n">
        <f aca="false">SMALL($A2747:$D2747,1)</f>
        <v>12</v>
      </c>
      <c r="F2747" s="1" t="n">
        <f aca="false">SMALL($A2747:$D2747,2)</f>
        <v>28</v>
      </c>
      <c r="G2747" s="1" t="n">
        <f aca="false">SMALL($A2747:$D2747,3)</f>
        <v>84</v>
      </c>
      <c r="H2747" s="1" t="n">
        <f aca="false">SMALL($A2747:$D2747,4)</f>
        <v>89</v>
      </c>
      <c r="I2747" s="0" t="str">
        <f aca="false">IF(AND(2*E2747*E2747&gt;F2747*G2747,G2747&lt;&gt;H2747,OR(E2747=F2747,F2747=G2747)),1,"")</f>
        <v/>
      </c>
    </row>
    <row r="2748" customFormat="false" ht="15" hidden="false" customHeight="false" outlineLevel="0" collapsed="false">
      <c r="A2748" s="0" t="n">
        <v>21</v>
      </c>
      <c r="B2748" s="0" t="n">
        <v>63</v>
      </c>
      <c r="C2748" s="0" t="n">
        <v>17</v>
      </c>
      <c r="D2748" s="0" t="n">
        <v>14</v>
      </c>
      <c r="E2748" s="1" t="n">
        <f aca="false">SMALL($A2748:$D2748,1)</f>
        <v>14</v>
      </c>
      <c r="F2748" s="1" t="n">
        <f aca="false">SMALL($A2748:$D2748,2)</f>
        <v>17</v>
      </c>
      <c r="G2748" s="1" t="n">
        <f aca="false">SMALL($A2748:$D2748,3)</f>
        <v>21</v>
      </c>
      <c r="H2748" s="1" t="n">
        <f aca="false">SMALL($A2748:$D2748,4)</f>
        <v>63</v>
      </c>
      <c r="I2748" s="0" t="str">
        <f aca="false">IF(AND(2*E2748*E2748&gt;F2748*G2748,G2748&lt;&gt;H2748,OR(E2748=F2748,F2748=G2748)),1,"")</f>
        <v/>
      </c>
    </row>
    <row r="2749" customFormat="false" ht="15" hidden="false" customHeight="false" outlineLevel="0" collapsed="false">
      <c r="A2749" s="0" t="n">
        <v>100</v>
      </c>
      <c r="B2749" s="0" t="n">
        <v>22</v>
      </c>
      <c r="C2749" s="0" t="n">
        <v>58</v>
      </c>
      <c r="D2749" s="0" t="n">
        <v>52</v>
      </c>
      <c r="E2749" s="1" t="n">
        <f aca="false">SMALL($A2749:$D2749,1)</f>
        <v>22</v>
      </c>
      <c r="F2749" s="1" t="n">
        <f aca="false">SMALL($A2749:$D2749,2)</f>
        <v>52</v>
      </c>
      <c r="G2749" s="1" t="n">
        <f aca="false">SMALL($A2749:$D2749,3)</f>
        <v>58</v>
      </c>
      <c r="H2749" s="1" t="n">
        <f aca="false">SMALL($A2749:$D2749,4)</f>
        <v>100</v>
      </c>
      <c r="I2749" s="0" t="str">
        <f aca="false">IF(AND(2*E2749*E2749&gt;F2749*G2749,G2749&lt;&gt;H2749,OR(E2749=F2749,F2749=G2749)),1,"")</f>
        <v/>
      </c>
    </row>
    <row r="2750" customFormat="false" ht="15" hidden="false" customHeight="false" outlineLevel="0" collapsed="false">
      <c r="A2750" s="0" t="n">
        <v>99</v>
      </c>
      <c r="B2750" s="0" t="n">
        <v>62</v>
      </c>
      <c r="C2750" s="0" t="n">
        <v>65</v>
      </c>
      <c r="D2750" s="0" t="n">
        <v>100</v>
      </c>
      <c r="E2750" s="1" t="n">
        <f aca="false">SMALL($A2750:$D2750,1)</f>
        <v>62</v>
      </c>
      <c r="F2750" s="1" t="n">
        <f aca="false">SMALL($A2750:$D2750,2)</f>
        <v>65</v>
      </c>
      <c r="G2750" s="1" t="n">
        <f aca="false">SMALL($A2750:$D2750,3)</f>
        <v>99</v>
      </c>
      <c r="H2750" s="1" t="n">
        <f aca="false">SMALL($A2750:$D2750,4)</f>
        <v>100</v>
      </c>
      <c r="I2750" s="0" t="str">
        <f aca="false">IF(AND(2*E2750*E2750&gt;F2750*G2750,G2750&lt;&gt;H2750,OR(E2750=F2750,F2750=G2750)),1,"")</f>
        <v/>
      </c>
    </row>
    <row r="2751" customFormat="false" ht="15" hidden="false" customHeight="false" outlineLevel="0" collapsed="false">
      <c r="A2751" s="0" t="n">
        <v>22</v>
      </c>
      <c r="B2751" s="0" t="n">
        <v>17</v>
      </c>
      <c r="C2751" s="0" t="n">
        <v>93</v>
      </c>
      <c r="D2751" s="0" t="n">
        <v>13</v>
      </c>
      <c r="E2751" s="1" t="n">
        <f aca="false">SMALL($A2751:$D2751,1)</f>
        <v>13</v>
      </c>
      <c r="F2751" s="1" t="n">
        <f aca="false">SMALL($A2751:$D2751,2)</f>
        <v>17</v>
      </c>
      <c r="G2751" s="1" t="n">
        <f aca="false">SMALL($A2751:$D2751,3)</f>
        <v>22</v>
      </c>
      <c r="H2751" s="1" t="n">
        <f aca="false">SMALL($A2751:$D2751,4)</f>
        <v>93</v>
      </c>
      <c r="I2751" s="0" t="str">
        <f aca="false">IF(AND(2*E2751*E2751&gt;F2751*G2751,G2751&lt;&gt;H2751,OR(E2751=F2751,F2751=G2751)),1,"")</f>
        <v/>
      </c>
    </row>
    <row r="2752" customFormat="false" ht="15" hidden="false" customHeight="false" outlineLevel="0" collapsed="false">
      <c r="A2752" s="0" t="n">
        <v>10</v>
      </c>
      <c r="B2752" s="0" t="n">
        <v>27</v>
      </c>
      <c r="C2752" s="0" t="n">
        <v>72</v>
      </c>
      <c r="D2752" s="0" t="n">
        <v>58</v>
      </c>
      <c r="E2752" s="1" t="n">
        <f aca="false">SMALL($A2752:$D2752,1)</f>
        <v>10</v>
      </c>
      <c r="F2752" s="1" t="n">
        <f aca="false">SMALL($A2752:$D2752,2)</f>
        <v>27</v>
      </c>
      <c r="G2752" s="1" t="n">
        <f aca="false">SMALL($A2752:$D2752,3)</f>
        <v>58</v>
      </c>
      <c r="H2752" s="1" t="n">
        <f aca="false">SMALL($A2752:$D2752,4)</f>
        <v>72</v>
      </c>
      <c r="I2752" s="0" t="str">
        <f aca="false">IF(AND(2*E2752*E2752&gt;F2752*G2752,G2752&lt;&gt;H2752,OR(E2752=F2752,F2752=G2752)),1,"")</f>
        <v/>
      </c>
    </row>
    <row r="2753" customFormat="false" ht="15" hidden="false" customHeight="false" outlineLevel="0" collapsed="false">
      <c r="A2753" s="0" t="n">
        <v>94</v>
      </c>
      <c r="B2753" s="0" t="n">
        <v>63</v>
      </c>
      <c r="C2753" s="0" t="n">
        <v>15</v>
      </c>
      <c r="D2753" s="0" t="n">
        <v>83</v>
      </c>
      <c r="E2753" s="1" t="n">
        <f aca="false">SMALL($A2753:$D2753,1)</f>
        <v>15</v>
      </c>
      <c r="F2753" s="1" t="n">
        <f aca="false">SMALL($A2753:$D2753,2)</f>
        <v>63</v>
      </c>
      <c r="G2753" s="1" t="n">
        <f aca="false">SMALL($A2753:$D2753,3)</f>
        <v>83</v>
      </c>
      <c r="H2753" s="1" t="n">
        <f aca="false">SMALL($A2753:$D2753,4)</f>
        <v>94</v>
      </c>
      <c r="I2753" s="0" t="str">
        <f aca="false">IF(AND(2*E2753*E2753&gt;F2753*G2753,G2753&lt;&gt;H2753,OR(E2753=F2753,F2753=G2753)),1,"")</f>
        <v/>
      </c>
    </row>
    <row r="2754" customFormat="false" ht="15" hidden="false" customHeight="false" outlineLevel="0" collapsed="false">
      <c r="A2754" s="0" t="n">
        <v>58</v>
      </c>
      <c r="B2754" s="0" t="n">
        <v>19</v>
      </c>
      <c r="C2754" s="0" t="n">
        <v>23</v>
      </c>
      <c r="D2754" s="0" t="n">
        <v>70</v>
      </c>
      <c r="E2754" s="1" t="n">
        <f aca="false">SMALL($A2754:$D2754,1)</f>
        <v>19</v>
      </c>
      <c r="F2754" s="1" t="n">
        <f aca="false">SMALL($A2754:$D2754,2)</f>
        <v>23</v>
      </c>
      <c r="G2754" s="1" t="n">
        <f aca="false">SMALL($A2754:$D2754,3)</f>
        <v>58</v>
      </c>
      <c r="H2754" s="1" t="n">
        <f aca="false">SMALL($A2754:$D2754,4)</f>
        <v>70</v>
      </c>
      <c r="I2754" s="0" t="str">
        <f aca="false">IF(AND(2*E2754*E2754&gt;F2754*G2754,G2754&lt;&gt;H2754,OR(E2754=F2754,F2754=G2754)),1,"")</f>
        <v/>
      </c>
    </row>
    <row r="2755" customFormat="false" ht="15" hidden="false" customHeight="false" outlineLevel="0" collapsed="false">
      <c r="A2755" s="0" t="n">
        <v>12</v>
      </c>
      <c r="B2755" s="0" t="n">
        <v>59</v>
      </c>
      <c r="C2755" s="0" t="n">
        <v>34</v>
      </c>
      <c r="D2755" s="0" t="n">
        <v>25</v>
      </c>
      <c r="E2755" s="1" t="n">
        <f aca="false">SMALL($A2755:$D2755,1)</f>
        <v>12</v>
      </c>
      <c r="F2755" s="1" t="n">
        <f aca="false">SMALL($A2755:$D2755,2)</f>
        <v>25</v>
      </c>
      <c r="G2755" s="1" t="n">
        <f aca="false">SMALL($A2755:$D2755,3)</f>
        <v>34</v>
      </c>
      <c r="H2755" s="1" t="n">
        <f aca="false">SMALL($A2755:$D2755,4)</f>
        <v>59</v>
      </c>
      <c r="I2755" s="0" t="str">
        <f aca="false">IF(AND(2*E2755*E2755&gt;F2755*G2755,G2755&lt;&gt;H2755,OR(E2755=F2755,F2755=G2755)),1,"")</f>
        <v/>
      </c>
    </row>
    <row r="2756" customFormat="false" ht="15" hidden="false" customHeight="false" outlineLevel="0" collapsed="false">
      <c r="A2756" s="0" t="n">
        <v>50</v>
      </c>
      <c r="B2756" s="0" t="n">
        <v>65</v>
      </c>
      <c r="C2756" s="0" t="n">
        <v>11</v>
      </c>
      <c r="D2756" s="0" t="n">
        <v>46</v>
      </c>
      <c r="E2756" s="1" t="n">
        <f aca="false">SMALL($A2756:$D2756,1)</f>
        <v>11</v>
      </c>
      <c r="F2756" s="1" t="n">
        <f aca="false">SMALL($A2756:$D2756,2)</f>
        <v>46</v>
      </c>
      <c r="G2756" s="1" t="n">
        <f aca="false">SMALL($A2756:$D2756,3)</f>
        <v>50</v>
      </c>
      <c r="H2756" s="1" t="n">
        <f aca="false">SMALL($A2756:$D2756,4)</f>
        <v>65</v>
      </c>
      <c r="I2756" s="0" t="str">
        <f aca="false">IF(AND(2*E2756*E2756&gt;F2756*G2756,G2756&lt;&gt;H2756,OR(E2756=F2756,F2756=G2756)),1,"")</f>
        <v/>
      </c>
    </row>
    <row r="2757" customFormat="false" ht="15" hidden="false" customHeight="false" outlineLevel="0" collapsed="false">
      <c r="A2757" s="0" t="n">
        <v>94</v>
      </c>
      <c r="B2757" s="0" t="n">
        <v>63</v>
      </c>
      <c r="C2757" s="0" t="n">
        <v>29</v>
      </c>
      <c r="D2757" s="0" t="n">
        <v>10</v>
      </c>
      <c r="E2757" s="1" t="n">
        <f aca="false">SMALL($A2757:$D2757,1)</f>
        <v>10</v>
      </c>
      <c r="F2757" s="1" t="n">
        <f aca="false">SMALL($A2757:$D2757,2)</f>
        <v>29</v>
      </c>
      <c r="G2757" s="1" t="n">
        <f aca="false">SMALL($A2757:$D2757,3)</f>
        <v>63</v>
      </c>
      <c r="H2757" s="1" t="n">
        <f aca="false">SMALL($A2757:$D2757,4)</f>
        <v>94</v>
      </c>
      <c r="I2757" s="0" t="str">
        <f aca="false">IF(AND(2*E2757*E2757&gt;F2757*G2757,G2757&lt;&gt;H2757,OR(E2757=F2757,F2757=G2757)),1,"")</f>
        <v/>
      </c>
    </row>
    <row r="2758" customFormat="false" ht="15" hidden="false" customHeight="false" outlineLevel="0" collapsed="false">
      <c r="A2758" s="0" t="n">
        <v>64</v>
      </c>
      <c r="B2758" s="0" t="n">
        <v>99</v>
      </c>
      <c r="C2758" s="0" t="n">
        <v>11</v>
      </c>
      <c r="D2758" s="0" t="n">
        <v>67</v>
      </c>
      <c r="E2758" s="1" t="n">
        <f aca="false">SMALL($A2758:$D2758,1)</f>
        <v>11</v>
      </c>
      <c r="F2758" s="1" t="n">
        <f aca="false">SMALL($A2758:$D2758,2)</f>
        <v>64</v>
      </c>
      <c r="G2758" s="1" t="n">
        <f aca="false">SMALL($A2758:$D2758,3)</f>
        <v>67</v>
      </c>
      <c r="H2758" s="1" t="n">
        <f aca="false">SMALL($A2758:$D2758,4)</f>
        <v>99</v>
      </c>
      <c r="I2758" s="0" t="str">
        <f aca="false">IF(AND(2*E2758*E2758&gt;F2758*G2758,G2758&lt;&gt;H2758,OR(E2758=F2758,F2758=G2758)),1,"")</f>
        <v/>
      </c>
    </row>
    <row r="2759" customFormat="false" ht="15" hidden="false" customHeight="false" outlineLevel="0" collapsed="false">
      <c r="A2759" s="0" t="n">
        <v>55</v>
      </c>
      <c r="B2759" s="0" t="n">
        <v>81</v>
      </c>
      <c r="C2759" s="0" t="n">
        <v>55</v>
      </c>
      <c r="D2759" s="0" t="n">
        <v>65</v>
      </c>
      <c r="E2759" s="1" t="n">
        <f aca="false">SMALL($A2759:$D2759,1)</f>
        <v>55</v>
      </c>
      <c r="F2759" s="1" t="n">
        <f aca="false">SMALL($A2759:$D2759,2)</f>
        <v>55</v>
      </c>
      <c r="G2759" s="1" t="n">
        <f aca="false">SMALL($A2759:$D2759,3)</f>
        <v>65</v>
      </c>
      <c r="H2759" s="1" t="n">
        <f aca="false">SMALL($A2759:$D2759,4)</f>
        <v>81</v>
      </c>
      <c r="I2759" s="0" t="n">
        <f aca="false">IF(AND(2*E2759*E2759&gt;F2759*G2759,G2759&lt;&gt;H2759,OR(E2759=F2759,F2759=G2759)),1,"")</f>
        <v>1</v>
      </c>
    </row>
    <row r="2760" customFormat="false" ht="15" hidden="false" customHeight="false" outlineLevel="0" collapsed="false">
      <c r="A2760" s="0" t="n">
        <v>82</v>
      </c>
      <c r="B2760" s="0" t="n">
        <v>68</v>
      </c>
      <c r="C2760" s="0" t="n">
        <v>75</v>
      </c>
      <c r="D2760" s="0" t="n">
        <v>87</v>
      </c>
      <c r="E2760" s="1" t="n">
        <f aca="false">SMALL($A2760:$D2760,1)</f>
        <v>68</v>
      </c>
      <c r="F2760" s="1" t="n">
        <f aca="false">SMALL($A2760:$D2760,2)</f>
        <v>75</v>
      </c>
      <c r="G2760" s="1" t="n">
        <f aca="false">SMALL($A2760:$D2760,3)</f>
        <v>82</v>
      </c>
      <c r="H2760" s="1" t="n">
        <f aca="false">SMALL($A2760:$D2760,4)</f>
        <v>87</v>
      </c>
      <c r="I2760" s="0" t="str">
        <f aca="false">IF(AND(2*E2760*E2760&gt;F2760*G2760,G2760&lt;&gt;H2760,OR(E2760=F2760,F2760=G2760)),1,"")</f>
        <v/>
      </c>
    </row>
    <row r="2761" customFormat="false" ht="15" hidden="false" customHeight="false" outlineLevel="0" collapsed="false">
      <c r="A2761" s="0" t="n">
        <v>76</v>
      </c>
      <c r="B2761" s="0" t="n">
        <v>38</v>
      </c>
      <c r="C2761" s="0" t="n">
        <v>10</v>
      </c>
      <c r="D2761" s="0" t="n">
        <v>62</v>
      </c>
      <c r="E2761" s="1" t="n">
        <f aca="false">SMALL($A2761:$D2761,1)</f>
        <v>10</v>
      </c>
      <c r="F2761" s="1" t="n">
        <f aca="false">SMALL($A2761:$D2761,2)</f>
        <v>38</v>
      </c>
      <c r="G2761" s="1" t="n">
        <f aca="false">SMALL($A2761:$D2761,3)</f>
        <v>62</v>
      </c>
      <c r="H2761" s="1" t="n">
        <f aca="false">SMALL($A2761:$D2761,4)</f>
        <v>76</v>
      </c>
      <c r="I2761" s="0" t="str">
        <f aca="false">IF(AND(2*E2761*E2761&gt;F2761*G2761,G2761&lt;&gt;H2761,OR(E2761=F2761,F2761=G2761)),1,"")</f>
        <v/>
      </c>
    </row>
    <row r="2762" customFormat="false" ht="15" hidden="false" customHeight="false" outlineLevel="0" collapsed="false">
      <c r="A2762" s="0" t="n">
        <v>14</v>
      </c>
      <c r="B2762" s="0" t="n">
        <v>100</v>
      </c>
      <c r="C2762" s="0" t="n">
        <v>10</v>
      </c>
      <c r="D2762" s="0" t="n">
        <v>97</v>
      </c>
      <c r="E2762" s="1" t="n">
        <f aca="false">SMALL($A2762:$D2762,1)</f>
        <v>10</v>
      </c>
      <c r="F2762" s="1" t="n">
        <f aca="false">SMALL($A2762:$D2762,2)</f>
        <v>14</v>
      </c>
      <c r="G2762" s="1" t="n">
        <f aca="false">SMALL($A2762:$D2762,3)</f>
        <v>97</v>
      </c>
      <c r="H2762" s="1" t="n">
        <f aca="false">SMALL($A2762:$D2762,4)</f>
        <v>100</v>
      </c>
      <c r="I2762" s="0" t="str">
        <f aca="false">IF(AND(2*E2762*E2762&gt;F2762*G2762,G2762&lt;&gt;H2762,OR(E2762=F2762,F2762=G2762)),1,"")</f>
        <v/>
      </c>
    </row>
    <row r="2763" customFormat="false" ht="15" hidden="false" customHeight="false" outlineLevel="0" collapsed="false">
      <c r="A2763" s="0" t="n">
        <v>30</v>
      </c>
      <c r="B2763" s="0" t="n">
        <v>74</v>
      </c>
      <c r="C2763" s="0" t="n">
        <v>67</v>
      </c>
      <c r="D2763" s="0" t="n">
        <v>48</v>
      </c>
      <c r="E2763" s="1" t="n">
        <f aca="false">SMALL($A2763:$D2763,1)</f>
        <v>30</v>
      </c>
      <c r="F2763" s="1" t="n">
        <f aca="false">SMALL($A2763:$D2763,2)</f>
        <v>48</v>
      </c>
      <c r="G2763" s="1" t="n">
        <f aca="false">SMALL($A2763:$D2763,3)</f>
        <v>67</v>
      </c>
      <c r="H2763" s="1" t="n">
        <f aca="false">SMALL($A2763:$D2763,4)</f>
        <v>74</v>
      </c>
      <c r="I2763" s="0" t="str">
        <f aca="false">IF(AND(2*E2763*E2763&gt;F2763*G2763,G2763&lt;&gt;H2763,OR(E2763=F2763,F2763=G2763)),1,"")</f>
        <v/>
      </c>
    </row>
    <row r="2764" customFormat="false" ht="15" hidden="false" customHeight="false" outlineLevel="0" collapsed="false">
      <c r="A2764" s="0" t="n">
        <v>48</v>
      </c>
      <c r="B2764" s="0" t="n">
        <v>19</v>
      </c>
      <c r="C2764" s="0" t="n">
        <v>32</v>
      </c>
      <c r="D2764" s="0" t="n">
        <v>79</v>
      </c>
      <c r="E2764" s="1" t="n">
        <f aca="false">SMALL($A2764:$D2764,1)</f>
        <v>19</v>
      </c>
      <c r="F2764" s="1" t="n">
        <f aca="false">SMALL($A2764:$D2764,2)</f>
        <v>32</v>
      </c>
      <c r="G2764" s="1" t="n">
        <f aca="false">SMALL($A2764:$D2764,3)</f>
        <v>48</v>
      </c>
      <c r="H2764" s="1" t="n">
        <f aca="false">SMALL($A2764:$D2764,4)</f>
        <v>79</v>
      </c>
      <c r="I2764" s="0" t="str">
        <f aca="false">IF(AND(2*E2764*E2764&gt;F2764*G2764,G2764&lt;&gt;H2764,OR(E2764=F2764,F2764=G2764)),1,"")</f>
        <v/>
      </c>
    </row>
    <row r="2765" customFormat="false" ht="15" hidden="false" customHeight="false" outlineLevel="0" collapsed="false">
      <c r="A2765" s="0" t="n">
        <v>31</v>
      </c>
      <c r="B2765" s="0" t="n">
        <v>71</v>
      </c>
      <c r="C2765" s="0" t="n">
        <v>100</v>
      </c>
      <c r="D2765" s="0" t="n">
        <v>22</v>
      </c>
      <c r="E2765" s="1" t="n">
        <f aca="false">SMALL($A2765:$D2765,1)</f>
        <v>22</v>
      </c>
      <c r="F2765" s="1" t="n">
        <f aca="false">SMALL($A2765:$D2765,2)</f>
        <v>31</v>
      </c>
      <c r="G2765" s="1" t="n">
        <f aca="false">SMALL($A2765:$D2765,3)</f>
        <v>71</v>
      </c>
      <c r="H2765" s="1" t="n">
        <f aca="false">SMALL($A2765:$D2765,4)</f>
        <v>100</v>
      </c>
      <c r="I2765" s="0" t="str">
        <f aca="false">IF(AND(2*E2765*E2765&gt;F2765*G2765,G2765&lt;&gt;H2765,OR(E2765=F2765,F2765=G2765)),1,"")</f>
        <v/>
      </c>
    </row>
    <row r="2766" customFormat="false" ht="15" hidden="false" customHeight="false" outlineLevel="0" collapsed="false">
      <c r="A2766" s="0" t="n">
        <v>37</v>
      </c>
      <c r="B2766" s="0" t="n">
        <v>62</v>
      </c>
      <c r="C2766" s="0" t="n">
        <v>64</v>
      </c>
      <c r="D2766" s="0" t="n">
        <v>88</v>
      </c>
      <c r="E2766" s="1" t="n">
        <f aca="false">SMALL($A2766:$D2766,1)</f>
        <v>37</v>
      </c>
      <c r="F2766" s="1" t="n">
        <f aca="false">SMALL($A2766:$D2766,2)</f>
        <v>62</v>
      </c>
      <c r="G2766" s="1" t="n">
        <f aca="false">SMALL($A2766:$D2766,3)</f>
        <v>64</v>
      </c>
      <c r="H2766" s="1" t="n">
        <f aca="false">SMALL($A2766:$D2766,4)</f>
        <v>88</v>
      </c>
      <c r="I2766" s="0" t="str">
        <f aca="false">IF(AND(2*E2766*E2766&gt;F2766*G2766,G2766&lt;&gt;H2766,OR(E2766=F2766,F2766=G2766)),1,"")</f>
        <v/>
      </c>
    </row>
    <row r="2767" customFormat="false" ht="15" hidden="false" customHeight="false" outlineLevel="0" collapsed="false">
      <c r="A2767" s="0" t="n">
        <v>73</v>
      </c>
      <c r="B2767" s="0" t="n">
        <v>51</v>
      </c>
      <c r="C2767" s="0" t="n">
        <v>26</v>
      </c>
      <c r="D2767" s="0" t="n">
        <v>75</v>
      </c>
      <c r="E2767" s="1" t="n">
        <f aca="false">SMALL($A2767:$D2767,1)</f>
        <v>26</v>
      </c>
      <c r="F2767" s="1" t="n">
        <f aca="false">SMALL($A2767:$D2767,2)</f>
        <v>51</v>
      </c>
      <c r="G2767" s="1" t="n">
        <f aca="false">SMALL($A2767:$D2767,3)</f>
        <v>73</v>
      </c>
      <c r="H2767" s="1" t="n">
        <f aca="false">SMALL($A2767:$D2767,4)</f>
        <v>75</v>
      </c>
      <c r="I2767" s="0" t="str">
        <f aca="false">IF(AND(2*E2767*E2767&gt;F2767*G2767,G2767&lt;&gt;H2767,OR(E2767=F2767,F2767=G2767)),1,"")</f>
        <v/>
      </c>
    </row>
    <row r="2768" customFormat="false" ht="15" hidden="false" customHeight="false" outlineLevel="0" collapsed="false">
      <c r="A2768" s="0" t="n">
        <v>71</v>
      </c>
      <c r="B2768" s="0" t="n">
        <v>25</v>
      </c>
      <c r="C2768" s="0" t="n">
        <v>97</v>
      </c>
      <c r="D2768" s="0" t="n">
        <v>56</v>
      </c>
      <c r="E2768" s="1" t="n">
        <f aca="false">SMALL($A2768:$D2768,1)</f>
        <v>25</v>
      </c>
      <c r="F2768" s="1" t="n">
        <f aca="false">SMALL($A2768:$D2768,2)</f>
        <v>56</v>
      </c>
      <c r="G2768" s="1" t="n">
        <f aca="false">SMALL($A2768:$D2768,3)</f>
        <v>71</v>
      </c>
      <c r="H2768" s="1" t="n">
        <f aca="false">SMALL($A2768:$D2768,4)</f>
        <v>97</v>
      </c>
      <c r="I2768" s="0" t="str">
        <f aca="false">IF(AND(2*E2768*E2768&gt;F2768*G2768,G2768&lt;&gt;H2768,OR(E2768=F2768,F2768=G2768)),1,"")</f>
        <v/>
      </c>
    </row>
    <row r="2769" customFormat="false" ht="15" hidden="false" customHeight="false" outlineLevel="0" collapsed="false">
      <c r="A2769" s="0" t="n">
        <v>81</v>
      </c>
      <c r="B2769" s="0" t="n">
        <v>24</v>
      </c>
      <c r="C2769" s="0" t="n">
        <v>67</v>
      </c>
      <c r="D2769" s="0" t="n">
        <v>38</v>
      </c>
      <c r="E2769" s="1" t="n">
        <f aca="false">SMALL($A2769:$D2769,1)</f>
        <v>24</v>
      </c>
      <c r="F2769" s="1" t="n">
        <f aca="false">SMALL($A2769:$D2769,2)</f>
        <v>38</v>
      </c>
      <c r="G2769" s="1" t="n">
        <f aca="false">SMALL($A2769:$D2769,3)</f>
        <v>67</v>
      </c>
      <c r="H2769" s="1" t="n">
        <f aca="false">SMALL($A2769:$D2769,4)</f>
        <v>81</v>
      </c>
      <c r="I2769" s="0" t="str">
        <f aca="false">IF(AND(2*E2769*E2769&gt;F2769*G2769,G2769&lt;&gt;H2769,OR(E2769=F2769,F2769=G2769)),1,"")</f>
        <v/>
      </c>
    </row>
    <row r="2770" customFormat="false" ht="15" hidden="false" customHeight="false" outlineLevel="0" collapsed="false">
      <c r="A2770" s="0" t="n">
        <v>15</v>
      </c>
      <c r="B2770" s="0" t="n">
        <v>36</v>
      </c>
      <c r="C2770" s="0" t="n">
        <v>46</v>
      </c>
      <c r="D2770" s="0" t="n">
        <v>77</v>
      </c>
      <c r="E2770" s="1" t="n">
        <f aca="false">SMALL($A2770:$D2770,1)</f>
        <v>15</v>
      </c>
      <c r="F2770" s="1" t="n">
        <f aca="false">SMALL($A2770:$D2770,2)</f>
        <v>36</v>
      </c>
      <c r="G2770" s="1" t="n">
        <f aca="false">SMALL($A2770:$D2770,3)</f>
        <v>46</v>
      </c>
      <c r="H2770" s="1" t="n">
        <f aca="false">SMALL($A2770:$D2770,4)</f>
        <v>77</v>
      </c>
      <c r="I2770" s="0" t="str">
        <f aca="false">IF(AND(2*E2770*E2770&gt;F2770*G2770,G2770&lt;&gt;H2770,OR(E2770=F2770,F2770=G2770)),1,"")</f>
        <v/>
      </c>
    </row>
    <row r="2771" customFormat="false" ht="15" hidden="false" customHeight="false" outlineLevel="0" collapsed="false">
      <c r="A2771" s="0" t="n">
        <v>78</v>
      </c>
      <c r="B2771" s="0" t="n">
        <v>34</v>
      </c>
      <c r="C2771" s="0" t="n">
        <v>46</v>
      </c>
      <c r="D2771" s="0" t="n">
        <v>47</v>
      </c>
      <c r="E2771" s="1" t="n">
        <f aca="false">SMALL($A2771:$D2771,1)</f>
        <v>34</v>
      </c>
      <c r="F2771" s="1" t="n">
        <f aca="false">SMALL($A2771:$D2771,2)</f>
        <v>46</v>
      </c>
      <c r="G2771" s="1" t="n">
        <f aca="false">SMALL($A2771:$D2771,3)</f>
        <v>47</v>
      </c>
      <c r="H2771" s="1" t="n">
        <f aca="false">SMALL($A2771:$D2771,4)</f>
        <v>78</v>
      </c>
      <c r="I2771" s="0" t="str">
        <f aca="false">IF(AND(2*E2771*E2771&gt;F2771*G2771,G2771&lt;&gt;H2771,OR(E2771=F2771,F2771=G2771)),1,"")</f>
        <v/>
      </c>
    </row>
    <row r="2772" customFormat="false" ht="15" hidden="false" customHeight="false" outlineLevel="0" collapsed="false">
      <c r="A2772" s="0" t="n">
        <v>15</v>
      </c>
      <c r="B2772" s="0" t="n">
        <v>98</v>
      </c>
      <c r="C2772" s="0" t="n">
        <v>11</v>
      </c>
      <c r="D2772" s="0" t="n">
        <v>63</v>
      </c>
      <c r="E2772" s="1" t="n">
        <f aca="false">SMALL($A2772:$D2772,1)</f>
        <v>11</v>
      </c>
      <c r="F2772" s="1" t="n">
        <f aca="false">SMALL($A2772:$D2772,2)</f>
        <v>15</v>
      </c>
      <c r="G2772" s="1" t="n">
        <f aca="false">SMALL($A2772:$D2772,3)</f>
        <v>63</v>
      </c>
      <c r="H2772" s="1" t="n">
        <f aca="false">SMALL($A2772:$D2772,4)</f>
        <v>98</v>
      </c>
      <c r="I2772" s="0" t="str">
        <f aca="false">IF(AND(2*E2772*E2772&gt;F2772*G2772,G2772&lt;&gt;H2772,OR(E2772=F2772,F2772=G2772)),1,"")</f>
        <v/>
      </c>
    </row>
    <row r="2773" customFormat="false" ht="15" hidden="false" customHeight="false" outlineLevel="0" collapsed="false">
      <c r="A2773" s="0" t="n">
        <v>10</v>
      </c>
      <c r="B2773" s="0" t="n">
        <v>83</v>
      </c>
      <c r="C2773" s="0" t="n">
        <v>88</v>
      </c>
      <c r="D2773" s="0" t="n">
        <v>42</v>
      </c>
      <c r="E2773" s="1" t="n">
        <f aca="false">SMALL($A2773:$D2773,1)</f>
        <v>10</v>
      </c>
      <c r="F2773" s="1" t="n">
        <f aca="false">SMALL($A2773:$D2773,2)</f>
        <v>42</v>
      </c>
      <c r="G2773" s="1" t="n">
        <f aca="false">SMALL($A2773:$D2773,3)</f>
        <v>83</v>
      </c>
      <c r="H2773" s="1" t="n">
        <f aca="false">SMALL($A2773:$D2773,4)</f>
        <v>88</v>
      </c>
      <c r="I2773" s="0" t="str">
        <f aca="false">IF(AND(2*E2773*E2773&gt;F2773*G2773,G2773&lt;&gt;H2773,OR(E2773=F2773,F2773=G2773)),1,"")</f>
        <v/>
      </c>
    </row>
    <row r="2774" customFormat="false" ht="15" hidden="false" customHeight="false" outlineLevel="0" collapsed="false">
      <c r="A2774" s="0" t="n">
        <v>92</v>
      </c>
      <c r="B2774" s="0" t="n">
        <v>98</v>
      </c>
      <c r="C2774" s="0" t="n">
        <v>63</v>
      </c>
      <c r="D2774" s="0" t="n">
        <v>42</v>
      </c>
      <c r="E2774" s="1" t="n">
        <f aca="false">SMALL($A2774:$D2774,1)</f>
        <v>42</v>
      </c>
      <c r="F2774" s="1" t="n">
        <f aca="false">SMALL($A2774:$D2774,2)</f>
        <v>63</v>
      </c>
      <c r="G2774" s="1" t="n">
        <f aca="false">SMALL($A2774:$D2774,3)</f>
        <v>92</v>
      </c>
      <c r="H2774" s="1" t="n">
        <f aca="false">SMALL($A2774:$D2774,4)</f>
        <v>98</v>
      </c>
      <c r="I2774" s="0" t="str">
        <f aca="false">IF(AND(2*E2774*E2774&gt;F2774*G2774,G2774&lt;&gt;H2774,OR(E2774=F2774,F2774=G2774)),1,"")</f>
        <v/>
      </c>
    </row>
    <row r="2775" customFormat="false" ht="15" hidden="false" customHeight="false" outlineLevel="0" collapsed="false">
      <c r="A2775" s="0" t="n">
        <v>38</v>
      </c>
      <c r="B2775" s="0" t="n">
        <v>74</v>
      </c>
      <c r="C2775" s="0" t="n">
        <v>48</v>
      </c>
      <c r="D2775" s="0" t="n">
        <v>100</v>
      </c>
      <c r="E2775" s="1" t="n">
        <f aca="false">SMALL($A2775:$D2775,1)</f>
        <v>38</v>
      </c>
      <c r="F2775" s="1" t="n">
        <f aca="false">SMALL($A2775:$D2775,2)</f>
        <v>48</v>
      </c>
      <c r="G2775" s="1" t="n">
        <f aca="false">SMALL($A2775:$D2775,3)</f>
        <v>74</v>
      </c>
      <c r="H2775" s="1" t="n">
        <f aca="false">SMALL($A2775:$D2775,4)</f>
        <v>100</v>
      </c>
      <c r="I2775" s="0" t="str">
        <f aca="false">IF(AND(2*E2775*E2775&gt;F2775*G2775,G2775&lt;&gt;H2775,OR(E2775=F2775,F2775=G2775)),1,"")</f>
        <v/>
      </c>
    </row>
    <row r="2776" customFormat="false" ht="15" hidden="false" customHeight="false" outlineLevel="0" collapsed="false">
      <c r="A2776" s="0" t="n">
        <v>55</v>
      </c>
      <c r="B2776" s="0" t="n">
        <v>79</v>
      </c>
      <c r="C2776" s="0" t="n">
        <v>84</v>
      </c>
      <c r="D2776" s="0" t="n">
        <v>53</v>
      </c>
      <c r="E2776" s="1" t="n">
        <f aca="false">SMALL($A2776:$D2776,1)</f>
        <v>53</v>
      </c>
      <c r="F2776" s="1" t="n">
        <f aca="false">SMALL($A2776:$D2776,2)</f>
        <v>55</v>
      </c>
      <c r="G2776" s="1" t="n">
        <f aca="false">SMALL($A2776:$D2776,3)</f>
        <v>79</v>
      </c>
      <c r="H2776" s="1" t="n">
        <f aca="false">SMALL($A2776:$D2776,4)</f>
        <v>84</v>
      </c>
      <c r="I2776" s="0" t="str">
        <f aca="false">IF(AND(2*E2776*E2776&gt;F2776*G2776,G2776&lt;&gt;H2776,OR(E2776=F2776,F2776=G2776)),1,"")</f>
        <v/>
      </c>
    </row>
    <row r="2777" customFormat="false" ht="15" hidden="false" customHeight="false" outlineLevel="0" collapsed="false">
      <c r="A2777" s="0" t="n">
        <v>22</v>
      </c>
      <c r="B2777" s="0" t="n">
        <v>38</v>
      </c>
      <c r="C2777" s="0" t="n">
        <v>34</v>
      </c>
      <c r="D2777" s="0" t="n">
        <v>18</v>
      </c>
      <c r="E2777" s="1" t="n">
        <f aca="false">SMALL($A2777:$D2777,1)</f>
        <v>18</v>
      </c>
      <c r="F2777" s="1" t="n">
        <f aca="false">SMALL($A2777:$D2777,2)</f>
        <v>22</v>
      </c>
      <c r="G2777" s="1" t="n">
        <f aca="false">SMALL($A2777:$D2777,3)</f>
        <v>34</v>
      </c>
      <c r="H2777" s="1" t="n">
        <f aca="false">SMALL($A2777:$D2777,4)</f>
        <v>38</v>
      </c>
      <c r="I2777" s="0" t="str">
        <f aca="false">IF(AND(2*E2777*E2777&gt;F2777*G2777,G2777&lt;&gt;H2777,OR(E2777=F2777,F2777=G2777)),1,"")</f>
        <v/>
      </c>
    </row>
    <row r="2778" customFormat="false" ht="15" hidden="false" customHeight="false" outlineLevel="0" collapsed="false">
      <c r="A2778" s="0" t="n">
        <v>96</v>
      </c>
      <c r="B2778" s="0" t="n">
        <v>31</v>
      </c>
      <c r="C2778" s="0" t="n">
        <v>35</v>
      </c>
      <c r="D2778" s="0" t="n">
        <v>23</v>
      </c>
      <c r="E2778" s="1" t="n">
        <f aca="false">SMALL($A2778:$D2778,1)</f>
        <v>23</v>
      </c>
      <c r="F2778" s="1" t="n">
        <f aca="false">SMALL($A2778:$D2778,2)</f>
        <v>31</v>
      </c>
      <c r="G2778" s="1" t="n">
        <f aca="false">SMALL($A2778:$D2778,3)</f>
        <v>35</v>
      </c>
      <c r="H2778" s="1" t="n">
        <f aca="false">SMALL($A2778:$D2778,4)</f>
        <v>96</v>
      </c>
      <c r="I2778" s="0" t="str">
        <f aca="false">IF(AND(2*E2778*E2778&gt;F2778*G2778,G2778&lt;&gt;H2778,OR(E2778=F2778,F2778=G2778)),1,"")</f>
        <v/>
      </c>
    </row>
    <row r="2779" customFormat="false" ht="15" hidden="false" customHeight="false" outlineLevel="0" collapsed="false">
      <c r="A2779" s="0" t="n">
        <v>86</v>
      </c>
      <c r="B2779" s="0" t="n">
        <v>69</v>
      </c>
      <c r="C2779" s="0" t="n">
        <v>44</v>
      </c>
      <c r="D2779" s="0" t="n">
        <v>58</v>
      </c>
      <c r="E2779" s="1" t="n">
        <f aca="false">SMALL($A2779:$D2779,1)</f>
        <v>44</v>
      </c>
      <c r="F2779" s="1" t="n">
        <f aca="false">SMALL($A2779:$D2779,2)</f>
        <v>58</v>
      </c>
      <c r="G2779" s="1" t="n">
        <f aca="false">SMALL($A2779:$D2779,3)</f>
        <v>69</v>
      </c>
      <c r="H2779" s="1" t="n">
        <f aca="false">SMALL($A2779:$D2779,4)</f>
        <v>86</v>
      </c>
      <c r="I2779" s="0" t="str">
        <f aca="false">IF(AND(2*E2779*E2779&gt;F2779*G2779,G2779&lt;&gt;H2779,OR(E2779=F2779,F2779=G2779)),1,"")</f>
        <v/>
      </c>
    </row>
    <row r="2780" customFormat="false" ht="15" hidden="false" customHeight="false" outlineLevel="0" collapsed="false">
      <c r="A2780" s="0" t="n">
        <v>10</v>
      </c>
      <c r="B2780" s="0" t="n">
        <v>67</v>
      </c>
      <c r="C2780" s="0" t="n">
        <v>74</v>
      </c>
      <c r="D2780" s="0" t="n">
        <v>92</v>
      </c>
      <c r="E2780" s="1" t="n">
        <f aca="false">SMALL($A2780:$D2780,1)</f>
        <v>10</v>
      </c>
      <c r="F2780" s="1" t="n">
        <f aca="false">SMALL($A2780:$D2780,2)</f>
        <v>67</v>
      </c>
      <c r="G2780" s="1" t="n">
        <f aca="false">SMALL($A2780:$D2780,3)</f>
        <v>74</v>
      </c>
      <c r="H2780" s="1" t="n">
        <f aca="false">SMALL($A2780:$D2780,4)</f>
        <v>92</v>
      </c>
      <c r="I2780" s="0" t="str">
        <f aca="false">IF(AND(2*E2780*E2780&gt;F2780*G2780,G2780&lt;&gt;H2780,OR(E2780=F2780,F2780=G2780)),1,"")</f>
        <v/>
      </c>
    </row>
    <row r="2781" customFormat="false" ht="15" hidden="false" customHeight="false" outlineLevel="0" collapsed="false">
      <c r="A2781" s="0" t="n">
        <v>88</v>
      </c>
      <c r="B2781" s="0" t="n">
        <v>80</v>
      </c>
      <c r="C2781" s="0" t="n">
        <v>35</v>
      </c>
      <c r="D2781" s="0" t="n">
        <v>50</v>
      </c>
      <c r="E2781" s="1" t="n">
        <f aca="false">SMALL($A2781:$D2781,1)</f>
        <v>35</v>
      </c>
      <c r="F2781" s="1" t="n">
        <f aca="false">SMALL($A2781:$D2781,2)</f>
        <v>50</v>
      </c>
      <c r="G2781" s="1" t="n">
        <f aca="false">SMALL($A2781:$D2781,3)</f>
        <v>80</v>
      </c>
      <c r="H2781" s="1" t="n">
        <f aca="false">SMALL($A2781:$D2781,4)</f>
        <v>88</v>
      </c>
      <c r="I2781" s="0" t="str">
        <f aca="false">IF(AND(2*E2781*E2781&gt;F2781*G2781,G2781&lt;&gt;H2781,OR(E2781=F2781,F2781=G2781)),1,"")</f>
        <v/>
      </c>
    </row>
    <row r="2782" customFormat="false" ht="15" hidden="false" customHeight="false" outlineLevel="0" collapsed="false">
      <c r="A2782" s="0" t="n">
        <v>46</v>
      </c>
      <c r="B2782" s="0" t="n">
        <v>47</v>
      </c>
      <c r="C2782" s="0" t="n">
        <v>69</v>
      </c>
      <c r="D2782" s="0" t="n">
        <v>22</v>
      </c>
      <c r="E2782" s="1" t="n">
        <f aca="false">SMALL($A2782:$D2782,1)</f>
        <v>22</v>
      </c>
      <c r="F2782" s="1" t="n">
        <f aca="false">SMALL($A2782:$D2782,2)</f>
        <v>46</v>
      </c>
      <c r="G2782" s="1" t="n">
        <f aca="false">SMALL($A2782:$D2782,3)</f>
        <v>47</v>
      </c>
      <c r="H2782" s="1" t="n">
        <f aca="false">SMALL($A2782:$D2782,4)</f>
        <v>69</v>
      </c>
      <c r="I2782" s="0" t="str">
        <f aca="false">IF(AND(2*E2782*E2782&gt;F2782*G2782,G2782&lt;&gt;H2782,OR(E2782=F2782,F2782=G2782)),1,"")</f>
        <v/>
      </c>
    </row>
    <row r="2783" customFormat="false" ht="15" hidden="false" customHeight="false" outlineLevel="0" collapsed="false">
      <c r="A2783" s="0" t="n">
        <v>24</v>
      </c>
      <c r="B2783" s="0" t="n">
        <v>24</v>
      </c>
      <c r="C2783" s="0" t="n">
        <v>52</v>
      </c>
      <c r="D2783" s="0" t="n">
        <v>32</v>
      </c>
      <c r="E2783" s="1" t="n">
        <f aca="false">SMALL($A2783:$D2783,1)</f>
        <v>24</v>
      </c>
      <c r="F2783" s="1" t="n">
        <f aca="false">SMALL($A2783:$D2783,2)</f>
        <v>24</v>
      </c>
      <c r="G2783" s="1" t="n">
        <f aca="false">SMALL($A2783:$D2783,3)</f>
        <v>32</v>
      </c>
      <c r="H2783" s="1" t="n">
        <f aca="false">SMALL($A2783:$D2783,4)</f>
        <v>52</v>
      </c>
      <c r="I2783" s="0" t="n">
        <f aca="false">IF(AND(2*E2783*E2783&gt;F2783*G2783,G2783&lt;&gt;H2783,OR(E2783=F2783,F2783=G2783)),1,"")</f>
        <v>1</v>
      </c>
    </row>
    <row r="2784" customFormat="false" ht="15" hidden="false" customHeight="false" outlineLevel="0" collapsed="false">
      <c r="A2784" s="0" t="n">
        <v>64</v>
      </c>
      <c r="B2784" s="0" t="n">
        <v>35</v>
      </c>
      <c r="C2784" s="0" t="n">
        <v>55</v>
      </c>
      <c r="D2784" s="0" t="n">
        <v>94</v>
      </c>
      <c r="E2784" s="1" t="n">
        <f aca="false">SMALL($A2784:$D2784,1)</f>
        <v>35</v>
      </c>
      <c r="F2784" s="1" t="n">
        <f aca="false">SMALL($A2784:$D2784,2)</f>
        <v>55</v>
      </c>
      <c r="G2784" s="1" t="n">
        <f aca="false">SMALL($A2784:$D2784,3)</f>
        <v>64</v>
      </c>
      <c r="H2784" s="1" t="n">
        <f aca="false">SMALL($A2784:$D2784,4)</f>
        <v>94</v>
      </c>
      <c r="I2784" s="0" t="str">
        <f aca="false">IF(AND(2*E2784*E2784&gt;F2784*G2784,G2784&lt;&gt;H2784,OR(E2784=F2784,F2784=G2784)),1,"")</f>
        <v/>
      </c>
    </row>
    <row r="2785" customFormat="false" ht="15" hidden="false" customHeight="false" outlineLevel="0" collapsed="false">
      <c r="A2785" s="0" t="n">
        <v>71</v>
      </c>
      <c r="B2785" s="0" t="n">
        <v>35</v>
      </c>
      <c r="C2785" s="0" t="n">
        <v>13</v>
      </c>
      <c r="D2785" s="0" t="n">
        <v>91</v>
      </c>
      <c r="E2785" s="1" t="n">
        <f aca="false">SMALL($A2785:$D2785,1)</f>
        <v>13</v>
      </c>
      <c r="F2785" s="1" t="n">
        <f aca="false">SMALL($A2785:$D2785,2)</f>
        <v>35</v>
      </c>
      <c r="G2785" s="1" t="n">
        <f aca="false">SMALL($A2785:$D2785,3)</f>
        <v>71</v>
      </c>
      <c r="H2785" s="1" t="n">
        <f aca="false">SMALL($A2785:$D2785,4)</f>
        <v>91</v>
      </c>
      <c r="I2785" s="0" t="str">
        <f aca="false">IF(AND(2*E2785*E2785&gt;F2785*G2785,G2785&lt;&gt;H2785,OR(E2785=F2785,F2785=G2785)),1,"")</f>
        <v/>
      </c>
    </row>
    <row r="2786" customFormat="false" ht="15" hidden="false" customHeight="false" outlineLevel="0" collapsed="false">
      <c r="A2786" s="0" t="n">
        <v>95</v>
      </c>
      <c r="B2786" s="0" t="n">
        <v>36</v>
      </c>
      <c r="C2786" s="0" t="n">
        <v>44</v>
      </c>
      <c r="D2786" s="0" t="n">
        <v>31</v>
      </c>
      <c r="E2786" s="1" t="n">
        <f aca="false">SMALL($A2786:$D2786,1)</f>
        <v>31</v>
      </c>
      <c r="F2786" s="1" t="n">
        <f aca="false">SMALL($A2786:$D2786,2)</f>
        <v>36</v>
      </c>
      <c r="G2786" s="1" t="n">
        <f aca="false">SMALL($A2786:$D2786,3)</f>
        <v>44</v>
      </c>
      <c r="H2786" s="1" t="n">
        <f aca="false">SMALL($A2786:$D2786,4)</f>
        <v>95</v>
      </c>
      <c r="I2786" s="0" t="str">
        <f aca="false">IF(AND(2*E2786*E2786&gt;F2786*G2786,G2786&lt;&gt;H2786,OR(E2786=F2786,F2786=G2786)),1,"")</f>
        <v/>
      </c>
    </row>
    <row r="2787" customFormat="false" ht="15" hidden="false" customHeight="false" outlineLevel="0" collapsed="false">
      <c r="A2787" s="0" t="n">
        <v>19</v>
      </c>
      <c r="B2787" s="0" t="n">
        <v>91</v>
      </c>
      <c r="C2787" s="0" t="n">
        <v>63</v>
      </c>
      <c r="D2787" s="0" t="n">
        <v>80</v>
      </c>
      <c r="E2787" s="1" t="n">
        <f aca="false">SMALL($A2787:$D2787,1)</f>
        <v>19</v>
      </c>
      <c r="F2787" s="1" t="n">
        <f aca="false">SMALL($A2787:$D2787,2)</f>
        <v>63</v>
      </c>
      <c r="G2787" s="1" t="n">
        <f aca="false">SMALL($A2787:$D2787,3)</f>
        <v>80</v>
      </c>
      <c r="H2787" s="1" t="n">
        <f aca="false">SMALL($A2787:$D2787,4)</f>
        <v>91</v>
      </c>
      <c r="I2787" s="0" t="str">
        <f aca="false">IF(AND(2*E2787*E2787&gt;F2787*G2787,G2787&lt;&gt;H2787,OR(E2787=F2787,F2787=G2787)),1,"")</f>
        <v/>
      </c>
    </row>
    <row r="2788" customFormat="false" ht="15" hidden="false" customHeight="false" outlineLevel="0" collapsed="false">
      <c r="A2788" s="0" t="n">
        <v>98</v>
      </c>
      <c r="B2788" s="0" t="n">
        <v>68</v>
      </c>
      <c r="C2788" s="0" t="n">
        <v>52</v>
      </c>
      <c r="D2788" s="0" t="n">
        <v>25</v>
      </c>
      <c r="E2788" s="1" t="n">
        <f aca="false">SMALL($A2788:$D2788,1)</f>
        <v>25</v>
      </c>
      <c r="F2788" s="1" t="n">
        <f aca="false">SMALL($A2788:$D2788,2)</f>
        <v>52</v>
      </c>
      <c r="G2788" s="1" t="n">
        <f aca="false">SMALL($A2788:$D2788,3)</f>
        <v>68</v>
      </c>
      <c r="H2788" s="1" t="n">
        <f aca="false">SMALL($A2788:$D2788,4)</f>
        <v>98</v>
      </c>
      <c r="I2788" s="0" t="str">
        <f aca="false">IF(AND(2*E2788*E2788&gt;F2788*G2788,G2788&lt;&gt;H2788,OR(E2788=F2788,F2788=G2788)),1,"")</f>
        <v/>
      </c>
    </row>
    <row r="2789" customFormat="false" ht="15" hidden="false" customHeight="false" outlineLevel="0" collapsed="false">
      <c r="A2789" s="0" t="n">
        <v>62</v>
      </c>
      <c r="B2789" s="0" t="n">
        <v>59</v>
      </c>
      <c r="C2789" s="0" t="n">
        <v>34</v>
      </c>
      <c r="D2789" s="0" t="n">
        <v>98</v>
      </c>
      <c r="E2789" s="1" t="n">
        <f aca="false">SMALL($A2789:$D2789,1)</f>
        <v>34</v>
      </c>
      <c r="F2789" s="1" t="n">
        <f aca="false">SMALL($A2789:$D2789,2)</f>
        <v>59</v>
      </c>
      <c r="G2789" s="1" t="n">
        <f aca="false">SMALL($A2789:$D2789,3)</f>
        <v>62</v>
      </c>
      <c r="H2789" s="1" t="n">
        <f aca="false">SMALL($A2789:$D2789,4)</f>
        <v>98</v>
      </c>
      <c r="I2789" s="0" t="str">
        <f aca="false">IF(AND(2*E2789*E2789&gt;F2789*G2789,G2789&lt;&gt;H2789,OR(E2789=F2789,F2789=G2789)),1,"")</f>
        <v/>
      </c>
    </row>
    <row r="2790" customFormat="false" ht="15" hidden="false" customHeight="false" outlineLevel="0" collapsed="false">
      <c r="A2790" s="0" t="n">
        <v>51</v>
      </c>
      <c r="B2790" s="0" t="n">
        <v>100</v>
      </c>
      <c r="C2790" s="0" t="n">
        <v>95</v>
      </c>
      <c r="D2790" s="0" t="n">
        <v>84</v>
      </c>
      <c r="E2790" s="1" t="n">
        <f aca="false">SMALL($A2790:$D2790,1)</f>
        <v>51</v>
      </c>
      <c r="F2790" s="1" t="n">
        <f aca="false">SMALL($A2790:$D2790,2)</f>
        <v>84</v>
      </c>
      <c r="G2790" s="1" t="n">
        <f aca="false">SMALL($A2790:$D2790,3)</f>
        <v>95</v>
      </c>
      <c r="H2790" s="1" t="n">
        <f aca="false">SMALL($A2790:$D2790,4)</f>
        <v>100</v>
      </c>
      <c r="I2790" s="0" t="str">
        <f aca="false">IF(AND(2*E2790*E2790&gt;F2790*G2790,G2790&lt;&gt;H2790,OR(E2790=F2790,F2790=G2790)),1,"")</f>
        <v/>
      </c>
    </row>
    <row r="2791" customFormat="false" ht="15" hidden="false" customHeight="false" outlineLevel="0" collapsed="false">
      <c r="A2791" s="0" t="n">
        <v>79</v>
      </c>
      <c r="B2791" s="0" t="n">
        <v>67</v>
      </c>
      <c r="C2791" s="0" t="n">
        <v>91</v>
      </c>
      <c r="D2791" s="0" t="n">
        <v>70</v>
      </c>
      <c r="E2791" s="1" t="n">
        <f aca="false">SMALL($A2791:$D2791,1)</f>
        <v>67</v>
      </c>
      <c r="F2791" s="1" t="n">
        <f aca="false">SMALL($A2791:$D2791,2)</f>
        <v>70</v>
      </c>
      <c r="G2791" s="1" t="n">
        <f aca="false">SMALL($A2791:$D2791,3)</f>
        <v>79</v>
      </c>
      <c r="H2791" s="1" t="n">
        <f aca="false">SMALL($A2791:$D2791,4)</f>
        <v>91</v>
      </c>
      <c r="I2791" s="0" t="str">
        <f aca="false">IF(AND(2*E2791*E2791&gt;F2791*G2791,G2791&lt;&gt;H2791,OR(E2791=F2791,F2791=G2791)),1,"")</f>
        <v/>
      </c>
    </row>
    <row r="2792" customFormat="false" ht="15" hidden="false" customHeight="false" outlineLevel="0" collapsed="false">
      <c r="A2792" s="0" t="n">
        <v>25</v>
      </c>
      <c r="B2792" s="0" t="n">
        <v>67</v>
      </c>
      <c r="C2792" s="0" t="n">
        <v>59</v>
      </c>
      <c r="D2792" s="0" t="n">
        <v>68</v>
      </c>
      <c r="E2792" s="1" t="n">
        <f aca="false">SMALL($A2792:$D2792,1)</f>
        <v>25</v>
      </c>
      <c r="F2792" s="1" t="n">
        <f aca="false">SMALL($A2792:$D2792,2)</f>
        <v>59</v>
      </c>
      <c r="G2792" s="1" t="n">
        <f aca="false">SMALL($A2792:$D2792,3)</f>
        <v>67</v>
      </c>
      <c r="H2792" s="1" t="n">
        <f aca="false">SMALL($A2792:$D2792,4)</f>
        <v>68</v>
      </c>
      <c r="I2792" s="0" t="str">
        <f aca="false">IF(AND(2*E2792*E2792&gt;F2792*G2792,G2792&lt;&gt;H2792,OR(E2792=F2792,F2792=G2792)),1,"")</f>
        <v/>
      </c>
    </row>
    <row r="2793" customFormat="false" ht="15" hidden="false" customHeight="false" outlineLevel="0" collapsed="false">
      <c r="A2793" s="0" t="n">
        <v>27</v>
      </c>
      <c r="B2793" s="0" t="n">
        <v>10</v>
      </c>
      <c r="C2793" s="0" t="n">
        <v>34</v>
      </c>
      <c r="D2793" s="0" t="n">
        <v>62</v>
      </c>
      <c r="E2793" s="1" t="n">
        <f aca="false">SMALL($A2793:$D2793,1)</f>
        <v>10</v>
      </c>
      <c r="F2793" s="1" t="n">
        <f aca="false">SMALL($A2793:$D2793,2)</f>
        <v>27</v>
      </c>
      <c r="G2793" s="1" t="n">
        <f aca="false">SMALL($A2793:$D2793,3)</f>
        <v>34</v>
      </c>
      <c r="H2793" s="1" t="n">
        <f aca="false">SMALL($A2793:$D2793,4)</f>
        <v>62</v>
      </c>
      <c r="I2793" s="0" t="str">
        <f aca="false">IF(AND(2*E2793*E2793&gt;F2793*G2793,G2793&lt;&gt;H2793,OR(E2793=F2793,F2793=G2793)),1,"")</f>
        <v/>
      </c>
    </row>
    <row r="2794" customFormat="false" ht="15" hidden="false" customHeight="false" outlineLevel="0" collapsed="false">
      <c r="A2794" s="0" t="n">
        <v>52</v>
      </c>
      <c r="B2794" s="0" t="n">
        <v>19</v>
      </c>
      <c r="C2794" s="0" t="n">
        <v>16</v>
      </c>
      <c r="D2794" s="0" t="n">
        <v>75</v>
      </c>
      <c r="E2794" s="1" t="n">
        <f aca="false">SMALL($A2794:$D2794,1)</f>
        <v>16</v>
      </c>
      <c r="F2794" s="1" t="n">
        <f aca="false">SMALL($A2794:$D2794,2)</f>
        <v>19</v>
      </c>
      <c r="G2794" s="1" t="n">
        <f aca="false">SMALL($A2794:$D2794,3)</f>
        <v>52</v>
      </c>
      <c r="H2794" s="1" t="n">
        <f aca="false">SMALL($A2794:$D2794,4)</f>
        <v>75</v>
      </c>
      <c r="I2794" s="0" t="str">
        <f aca="false">IF(AND(2*E2794*E2794&gt;F2794*G2794,G2794&lt;&gt;H2794,OR(E2794=F2794,F2794=G2794)),1,"")</f>
        <v/>
      </c>
    </row>
    <row r="2795" customFormat="false" ht="15" hidden="false" customHeight="false" outlineLevel="0" collapsed="false">
      <c r="A2795" s="0" t="n">
        <v>22</v>
      </c>
      <c r="B2795" s="0" t="n">
        <v>15</v>
      </c>
      <c r="C2795" s="0" t="n">
        <v>22</v>
      </c>
      <c r="D2795" s="0" t="n">
        <v>39</v>
      </c>
      <c r="E2795" s="1" t="n">
        <f aca="false">SMALL($A2795:$D2795,1)</f>
        <v>15</v>
      </c>
      <c r="F2795" s="1" t="n">
        <f aca="false">SMALL($A2795:$D2795,2)</f>
        <v>22</v>
      </c>
      <c r="G2795" s="1" t="n">
        <f aca="false">SMALL($A2795:$D2795,3)</f>
        <v>22</v>
      </c>
      <c r="H2795" s="1" t="n">
        <f aca="false">SMALL($A2795:$D2795,4)</f>
        <v>39</v>
      </c>
      <c r="I2795" s="0" t="str">
        <f aca="false">IF(AND(2*E2795*E2795&gt;F2795*G2795,G2795&lt;&gt;H2795,OR(E2795=F2795,F2795=G2795)),1,"")</f>
        <v/>
      </c>
    </row>
    <row r="2796" customFormat="false" ht="15" hidden="false" customHeight="false" outlineLevel="0" collapsed="false">
      <c r="A2796" s="0" t="n">
        <v>95</v>
      </c>
      <c r="B2796" s="0" t="n">
        <v>61</v>
      </c>
      <c r="C2796" s="0" t="n">
        <v>35</v>
      </c>
      <c r="D2796" s="0" t="n">
        <v>82</v>
      </c>
      <c r="E2796" s="1" t="n">
        <f aca="false">SMALL($A2796:$D2796,1)</f>
        <v>35</v>
      </c>
      <c r="F2796" s="1" t="n">
        <f aca="false">SMALL($A2796:$D2796,2)</f>
        <v>61</v>
      </c>
      <c r="G2796" s="1" t="n">
        <f aca="false">SMALL($A2796:$D2796,3)</f>
        <v>82</v>
      </c>
      <c r="H2796" s="1" t="n">
        <f aca="false">SMALL($A2796:$D2796,4)</f>
        <v>95</v>
      </c>
      <c r="I2796" s="0" t="str">
        <f aca="false">IF(AND(2*E2796*E2796&gt;F2796*G2796,G2796&lt;&gt;H2796,OR(E2796=F2796,F2796=G2796)),1,"")</f>
        <v/>
      </c>
    </row>
    <row r="2797" customFormat="false" ht="15" hidden="false" customHeight="false" outlineLevel="0" collapsed="false">
      <c r="A2797" s="0" t="n">
        <v>26</v>
      </c>
      <c r="B2797" s="0" t="n">
        <v>88</v>
      </c>
      <c r="C2797" s="0" t="n">
        <v>44</v>
      </c>
      <c r="D2797" s="0" t="n">
        <v>15</v>
      </c>
      <c r="E2797" s="1" t="n">
        <f aca="false">SMALL($A2797:$D2797,1)</f>
        <v>15</v>
      </c>
      <c r="F2797" s="1" t="n">
        <f aca="false">SMALL($A2797:$D2797,2)</f>
        <v>26</v>
      </c>
      <c r="G2797" s="1" t="n">
        <f aca="false">SMALL($A2797:$D2797,3)</f>
        <v>44</v>
      </c>
      <c r="H2797" s="1" t="n">
        <f aca="false">SMALL($A2797:$D2797,4)</f>
        <v>88</v>
      </c>
      <c r="I2797" s="0" t="str">
        <f aca="false">IF(AND(2*E2797*E2797&gt;F2797*G2797,G2797&lt;&gt;H2797,OR(E2797=F2797,F2797=G2797)),1,"")</f>
        <v/>
      </c>
    </row>
    <row r="2798" customFormat="false" ht="15" hidden="false" customHeight="false" outlineLevel="0" collapsed="false">
      <c r="A2798" s="0" t="n">
        <v>52</v>
      </c>
      <c r="B2798" s="0" t="n">
        <v>17</v>
      </c>
      <c r="C2798" s="0" t="n">
        <v>57</v>
      </c>
      <c r="D2798" s="0" t="n">
        <v>37</v>
      </c>
      <c r="E2798" s="1" t="n">
        <f aca="false">SMALL($A2798:$D2798,1)</f>
        <v>17</v>
      </c>
      <c r="F2798" s="1" t="n">
        <f aca="false">SMALL($A2798:$D2798,2)</f>
        <v>37</v>
      </c>
      <c r="G2798" s="1" t="n">
        <f aca="false">SMALL($A2798:$D2798,3)</f>
        <v>52</v>
      </c>
      <c r="H2798" s="1" t="n">
        <f aca="false">SMALL($A2798:$D2798,4)</f>
        <v>57</v>
      </c>
      <c r="I2798" s="0" t="str">
        <f aca="false">IF(AND(2*E2798*E2798&gt;F2798*G2798,G2798&lt;&gt;H2798,OR(E2798=F2798,F2798=G2798)),1,"")</f>
        <v/>
      </c>
    </row>
    <row r="2799" customFormat="false" ht="15" hidden="false" customHeight="false" outlineLevel="0" collapsed="false">
      <c r="A2799" s="0" t="n">
        <v>17</v>
      </c>
      <c r="B2799" s="0" t="n">
        <v>72</v>
      </c>
      <c r="C2799" s="0" t="n">
        <v>12</v>
      </c>
      <c r="D2799" s="0" t="n">
        <v>91</v>
      </c>
      <c r="E2799" s="1" t="n">
        <f aca="false">SMALL($A2799:$D2799,1)</f>
        <v>12</v>
      </c>
      <c r="F2799" s="1" t="n">
        <f aca="false">SMALL($A2799:$D2799,2)</f>
        <v>17</v>
      </c>
      <c r="G2799" s="1" t="n">
        <f aca="false">SMALL($A2799:$D2799,3)</f>
        <v>72</v>
      </c>
      <c r="H2799" s="1" t="n">
        <f aca="false">SMALL($A2799:$D2799,4)</f>
        <v>91</v>
      </c>
      <c r="I2799" s="0" t="str">
        <f aca="false">IF(AND(2*E2799*E2799&gt;F2799*G2799,G2799&lt;&gt;H2799,OR(E2799=F2799,F2799=G2799)),1,"")</f>
        <v/>
      </c>
    </row>
    <row r="2800" customFormat="false" ht="15" hidden="false" customHeight="false" outlineLevel="0" collapsed="false">
      <c r="A2800" s="0" t="n">
        <v>69</v>
      </c>
      <c r="B2800" s="0" t="n">
        <v>85</v>
      </c>
      <c r="C2800" s="0" t="n">
        <v>21</v>
      </c>
      <c r="D2800" s="0" t="n">
        <v>15</v>
      </c>
      <c r="E2800" s="1" t="n">
        <f aca="false">SMALL($A2800:$D2800,1)</f>
        <v>15</v>
      </c>
      <c r="F2800" s="1" t="n">
        <f aca="false">SMALL($A2800:$D2800,2)</f>
        <v>21</v>
      </c>
      <c r="G2800" s="1" t="n">
        <f aca="false">SMALL($A2800:$D2800,3)</f>
        <v>69</v>
      </c>
      <c r="H2800" s="1" t="n">
        <f aca="false">SMALL($A2800:$D2800,4)</f>
        <v>85</v>
      </c>
      <c r="I2800" s="0" t="str">
        <f aca="false">IF(AND(2*E2800*E2800&gt;F2800*G2800,G2800&lt;&gt;H2800,OR(E2800=F2800,F2800=G2800)),1,"")</f>
        <v/>
      </c>
    </row>
    <row r="2801" customFormat="false" ht="15" hidden="false" customHeight="false" outlineLevel="0" collapsed="false">
      <c r="A2801" s="0" t="n">
        <v>73</v>
      </c>
      <c r="B2801" s="0" t="n">
        <v>27</v>
      </c>
      <c r="C2801" s="0" t="n">
        <v>70</v>
      </c>
      <c r="D2801" s="0" t="n">
        <v>100</v>
      </c>
      <c r="E2801" s="1" t="n">
        <f aca="false">SMALL($A2801:$D2801,1)</f>
        <v>27</v>
      </c>
      <c r="F2801" s="1" t="n">
        <f aca="false">SMALL($A2801:$D2801,2)</f>
        <v>70</v>
      </c>
      <c r="G2801" s="1" t="n">
        <f aca="false">SMALL($A2801:$D2801,3)</f>
        <v>73</v>
      </c>
      <c r="H2801" s="1" t="n">
        <f aca="false">SMALL($A2801:$D2801,4)</f>
        <v>100</v>
      </c>
      <c r="I2801" s="0" t="str">
        <f aca="false">IF(AND(2*E2801*E2801&gt;F2801*G2801,G2801&lt;&gt;H2801,OR(E2801=F2801,F2801=G2801)),1,"")</f>
        <v/>
      </c>
    </row>
    <row r="2802" customFormat="false" ht="15" hidden="false" customHeight="false" outlineLevel="0" collapsed="false">
      <c r="A2802" s="0" t="n">
        <v>79</v>
      </c>
      <c r="B2802" s="0" t="n">
        <v>33</v>
      </c>
      <c r="C2802" s="0" t="n">
        <v>69</v>
      </c>
      <c r="D2802" s="0" t="n">
        <v>63</v>
      </c>
      <c r="E2802" s="1" t="n">
        <f aca="false">SMALL($A2802:$D2802,1)</f>
        <v>33</v>
      </c>
      <c r="F2802" s="1" t="n">
        <f aca="false">SMALL($A2802:$D2802,2)</f>
        <v>63</v>
      </c>
      <c r="G2802" s="1" t="n">
        <f aca="false">SMALL($A2802:$D2802,3)</f>
        <v>69</v>
      </c>
      <c r="H2802" s="1" t="n">
        <f aca="false">SMALL($A2802:$D2802,4)</f>
        <v>79</v>
      </c>
      <c r="I2802" s="0" t="str">
        <f aca="false">IF(AND(2*E2802*E2802&gt;F2802*G2802,G2802&lt;&gt;H2802,OR(E2802=F2802,F2802=G2802)),1,"")</f>
        <v/>
      </c>
    </row>
    <row r="2803" customFormat="false" ht="15" hidden="false" customHeight="false" outlineLevel="0" collapsed="false">
      <c r="A2803" s="0" t="n">
        <v>73</v>
      </c>
      <c r="B2803" s="0" t="n">
        <v>98</v>
      </c>
      <c r="C2803" s="0" t="n">
        <v>84</v>
      </c>
      <c r="D2803" s="0" t="n">
        <v>73</v>
      </c>
      <c r="E2803" s="1" t="n">
        <f aca="false">SMALL($A2803:$D2803,1)</f>
        <v>73</v>
      </c>
      <c r="F2803" s="1" t="n">
        <f aca="false">SMALL($A2803:$D2803,2)</f>
        <v>73</v>
      </c>
      <c r="G2803" s="1" t="n">
        <f aca="false">SMALL($A2803:$D2803,3)</f>
        <v>84</v>
      </c>
      <c r="H2803" s="1" t="n">
        <f aca="false">SMALL($A2803:$D2803,4)</f>
        <v>98</v>
      </c>
      <c r="I2803" s="0" t="n">
        <f aca="false">IF(AND(2*E2803*E2803&gt;F2803*G2803,G2803&lt;&gt;H2803,OR(E2803=F2803,F2803=G2803)),1,"")</f>
        <v>1</v>
      </c>
    </row>
    <row r="2804" customFormat="false" ht="15" hidden="false" customHeight="false" outlineLevel="0" collapsed="false">
      <c r="A2804" s="0" t="n">
        <v>79</v>
      </c>
      <c r="B2804" s="0" t="n">
        <v>58</v>
      </c>
      <c r="C2804" s="0" t="n">
        <v>59</v>
      </c>
      <c r="D2804" s="0" t="n">
        <v>39</v>
      </c>
      <c r="E2804" s="1" t="n">
        <f aca="false">SMALL($A2804:$D2804,1)</f>
        <v>39</v>
      </c>
      <c r="F2804" s="1" t="n">
        <f aca="false">SMALL($A2804:$D2804,2)</f>
        <v>58</v>
      </c>
      <c r="G2804" s="1" t="n">
        <f aca="false">SMALL($A2804:$D2804,3)</f>
        <v>59</v>
      </c>
      <c r="H2804" s="1" t="n">
        <f aca="false">SMALL($A2804:$D2804,4)</f>
        <v>79</v>
      </c>
      <c r="I2804" s="0" t="str">
        <f aca="false">IF(AND(2*E2804*E2804&gt;F2804*G2804,G2804&lt;&gt;H2804,OR(E2804=F2804,F2804=G2804)),1,"")</f>
        <v/>
      </c>
    </row>
    <row r="2805" customFormat="false" ht="15" hidden="false" customHeight="false" outlineLevel="0" collapsed="false">
      <c r="A2805" s="0" t="n">
        <v>28</v>
      </c>
      <c r="B2805" s="0" t="n">
        <v>82</v>
      </c>
      <c r="C2805" s="0" t="n">
        <v>25</v>
      </c>
      <c r="D2805" s="0" t="n">
        <v>58</v>
      </c>
      <c r="E2805" s="1" t="n">
        <f aca="false">SMALL($A2805:$D2805,1)</f>
        <v>25</v>
      </c>
      <c r="F2805" s="1" t="n">
        <f aca="false">SMALL($A2805:$D2805,2)</f>
        <v>28</v>
      </c>
      <c r="G2805" s="1" t="n">
        <f aca="false">SMALL($A2805:$D2805,3)</f>
        <v>58</v>
      </c>
      <c r="H2805" s="1" t="n">
        <f aca="false">SMALL($A2805:$D2805,4)</f>
        <v>82</v>
      </c>
      <c r="I2805" s="0" t="str">
        <f aca="false">IF(AND(2*E2805*E2805&gt;F2805*G2805,G2805&lt;&gt;H2805,OR(E2805=F2805,F2805=G2805)),1,"")</f>
        <v/>
      </c>
    </row>
    <row r="2806" customFormat="false" ht="15" hidden="false" customHeight="false" outlineLevel="0" collapsed="false">
      <c r="A2806" s="0" t="n">
        <v>30</v>
      </c>
      <c r="B2806" s="0" t="n">
        <v>81</v>
      </c>
      <c r="C2806" s="0" t="n">
        <v>10</v>
      </c>
      <c r="D2806" s="0" t="n">
        <v>29</v>
      </c>
      <c r="E2806" s="1" t="n">
        <f aca="false">SMALL($A2806:$D2806,1)</f>
        <v>10</v>
      </c>
      <c r="F2806" s="1" t="n">
        <f aca="false">SMALL($A2806:$D2806,2)</f>
        <v>29</v>
      </c>
      <c r="G2806" s="1" t="n">
        <f aca="false">SMALL($A2806:$D2806,3)</f>
        <v>30</v>
      </c>
      <c r="H2806" s="1" t="n">
        <f aca="false">SMALL($A2806:$D2806,4)</f>
        <v>81</v>
      </c>
      <c r="I2806" s="0" t="str">
        <f aca="false">IF(AND(2*E2806*E2806&gt;F2806*G2806,G2806&lt;&gt;H2806,OR(E2806=F2806,F2806=G2806)),1,"")</f>
        <v/>
      </c>
    </row>
    <row r="2807" customFormat="false" ht="15" hidden="false" customHeight="false" outlineLevel="0" collapsed="false">
      <c r="A2807" s="0" t="n">
        <v>70</v>
      </c>
      <c r="B2807" s="0" t="n">
        <v>15</v>
      </c>
      <c r="C2807" s="0" t="n">
        <v>81</v>
      </c>
      <c r="D2807" s="0" t="n">
        <v>69</v>
      </c>
      <c r="E2807" s="1" t="n">
        <f aca="false">SMALL($A2807:$D2807,1)</f>
        <v>15</v>
      </c>
      <c r="F2807" s="1" t="n">
        <f aca="false">SMALL($A2807:$D2807,2)</f>
        <v>69</v>
      </c>
      <c r="G2807" s="1" t="n">
        <f aca="false">SMALL($A2807:$D2807,3)</f>
        <v>70</v>
      </c>
      <c r="H2807" s="1" t="n">
        <f aca="false">SMALL($A2807:$D2807,4)</f>
        <v>81</v>
      </c>
      <c r="I2807" s="0" t="str">
        <f aca="false">IF(AND(2*E2807*E2807&gt;F2807*G2807,G2807&lt;&gt;H2807,OR(E2807=F2807,F2807=G2807)),1,"")</f>
        <v/>
      </c>
    </row>
    <row r="2808" customFormat="false" ht="15" hidden="false" customHeight="false" outlineLevel="0" collapsed="false">
      <c r="A2808" s="0" t="n">
        <v>46</v>
      </c>
      <c r="B2808" s="0" t="n">
        <v>78</v>
      </c>
      <c r="C2808" s="0" t="n">
        <v>39</v>
      </c>
      <c r="D2808" s="0" t="n">
        <v>16</v>
      </c>
      <c r="E2808" s="1" t="n">
        <f aca="false">SMALL($A2808:$D2808,1)</f>
        <v>16</v>
      </c>
      <c r="F2808" s="1" t="n">
        <f aca="false">SMALL($A2808:$D2808,2)</f>
        <v>39</v>
      </c>
      <c r="G2808" s="1" t="n">
        <f aca="false">SMALL($A2808:$D2808,3)</f>
        <v>46</v>
      </c>
      <c r="H2808" s="1" t="n">
        <f aca="false">SMALL($A2808:$D2808,4)</f>
        <v>78</v>
      </c>
      <c r="I2808" s="0" t="str">
        <f aca="false">IF(AND(2*E2808*E2808&gt;F2808*G2808,G2808&lt;&gt;H2808,OR(E2808=F2808,F2808=G2808)),1,"")</f>
        <v/>
      </c>
    </row>
    <row r="2809" customFormat="false" ht="15" hidden="false" customHeight="false" outlineLevel="0" collapsed="false">
      <c r="A2809" s="0" t="n">
        <v>90</v>
      </c>
      <c r="B2809" s="0" t="n">
        <v>95</v>
      </c>
      <c r="C2809" s="0" t="n">
        <v>57</v>
      </c>
      <c r="D2809" s="0" t="n">
        <v>67</v>
      </c>
      <c r="E2809" s="1" t="n">
        <f aca="false">SMALL($A2809:$D2809,1)</f>
        <v>57</v>
      </c>
      <c r="F2809" s="1" t="n">
        <f aca="false">SMALL($A2809:$D2809,2)</f>
        <v>67</v>
      </c>
      <c r="G2809" s="1" t="n">
        <f aca="false">SMALL($A2809:$D2809,3)</f>
        <v>90</v>
      </c>
      <c r="H2809" s="1" t="n">
        <f aca="false">SMALL($A2809:$D2809,4)</f>
        <v>95</v>
      </c>
      <c r="I2809" s="0" t="str">
        <f aca="false">IF(AND(2*E2809*E2809&gt;F2809*G2809,G2809&lt;&gt;H2809,OR(E2809=F2809,F2809=G2809)),1,"")</f>
        <v/>
      </c>
    </row>
    <row r="2810" customFormat="false" ht="15" hidden="false" customHeight="false" outlineLevel="0" collapsed="false">
      <c r="A2810" s="0" t="n">
        <v>53</v>
      </c>
      <c r="B2810" s="0" t="n">
        <v>75</v>
      </c>
      <c r="C2810" s="0" t="n">
        <v>42</v>
      </c>
      <c r="D2810" s="0" t="n">
        <v>32</v>
      </c>
      <c r="E2810" s="1" t="n">
        <f aca="false">SMALL($A2810:$D2810,1)</f>
        <v>32</v>
      </c>
      <c r="F2810" s="1" t="n">
        <f aca="false">SMALL($A2810:$D2810,2)</f>
        <v>42</v>
      </c>
      <c r="G2810" s="1" t="n">
        <f aca="false">SMALL($A2810:$D2810,3)</f>
        <v>53</v>
      </c>
      <c r="H2810" s="1" t="n">
        <f aca="false">SMALL($A2810:$D2810,4)</f>
        <v>75</v>
      </c>
      <c r="I2810" s="0" t="str">
        <f aca="false">IF(AND(2*E2810*E2810&gt;F2810*G2810,G2810&lt;&gt;H2810,OR(E2810=F2810,F2810=G2810)),1,"")</f>
        <v/>
      </c>
    </row>
    <row r="2811" customFormat="false" ht="15" hidden="false" customHeight="false" outlineLevel="0" collapsed="false">
      <c r="A2811" s="0" t="n">
        <v>89</v>
      </c>
      <c r="B2811" s="0" t="n">
        <v>56</v>
      </c>
      <c r="C2811" s="0" t="n">
        <v>75</v>
      </c>
      <c r="D2811" s="0" t="n">
        <v>90</v>
      </c>
      <c r="E2811" s="1" t="n">
        <f aca="false">SMALL($A2811:$D2811,1)</f>
        <v>56</v>
      </c>
      <c r="F2811" s="1" t="n">
        <f aca="false">SMALL($A2811:$D2811,2)</f>
        <v>75</v>
      </c>
      <c r="G2811" s="1" t="n">
        <f aca="false">SMALL($A2811:$D2811,3)</f>
        <v>89</v>
      </c>
      <c r="H2811" s="1" t="n">
        <f aca="false">SMALL($A2811:$D2811,4)</f>
        <v>90</v>
      </c>
      <c r="I2811" s="0" t="str">
        <f aca="false">IF(AND(2*E2811*E2811&gt;F2811*G2811,G2811&lt;&gt;H2811,OR(E2811=F2811,F2811=G2811)),1,"")</f>
        <v/>
      </c>
    </row>
    <row r="2812" customFormat="false" ht="15" hidden="false" customHeight="false" outlineLevel="0" collapsed="false">
      <c r="A2812" s="0" t="n">
        <v>45</v>
      </c>
      <c r="B2812" s="0" t="n">
        <v>29</v>
      </c>
      <c r="C2812" s="0" t="n">
        <v>94</v>
      </c>
      <c r="D2812" s="0" t="n">
        <v>76</v>
      </c>
      <c r="E2812" s="1" t="n">
        <f aca="false">SMALL($A2812:$D2812,1)</f>
        <v>29</v>
      </c>
      <c r="F2812" s="1" t="n">
        <f aca="false">SMALL($A2812:$D2812,2)</f>
        <v>45</v>
      </c>
      <c r="G2812" s="1" t="n">
        <f aca="false">SMALL($A2812:$D2812,3)</f>
        <v>76</v>
      </c>
      <c r="H2812" s="1" t="n">
        <f aca="false">SMALL($A2812:$D2812,4)</f>
        <v>94</v>
      </c>
      <c r="I2812" s="0" t="str">
        <f aca="false">IF(AND(2*E2812*E2812&gt;F2812*G2812,G2812&lt;&gt;H2812,OR(E2812=F2812,F2812=G2812)),1,"")</f>
        <v/>
      </c>
    </row>
    <row r="2813" customFormat="false" ht="15" hidden="false" customHeight="false" outlineLevel="0" collapsed="false">
      <c r="A2813" s="0" t="n">
        <v>79</v>
      </c>
      <c r="B2813" s="0" t="n">
        <v>14</v>
      </c>
      <c r="C2813" s="0" t="n">
        <v>96</v>
      </c>
      <c r="D2813" s="0" t="n">
        <v>30</v>
      </c>
      <c r="E2813" s="1" t="n">
        <f aca="false">SMALL($A2813:$D2813,1)</f>
        <v>14</v>
      </c>
      <c r="F2813" s="1" t="n">
        <f aca="false">SMALL($A2813:$D2813,2)</f>
        <v>30</v>
      </c>
      <c r="G2813" s="1" t="n">
        <f aca="false">SMALL($A2813:$D2813,3)</f>
        <v>79</v>
      </c>
      <c r="H2813" s="1" t="n">
        <f aca="false">SMALL($A2813:$D2813,4)</f>
        <v>96</v>
      </c>
      <c r="I2813" s="0" t="str">
        <f aca="false">IF(AND(2*E2813*E2813&gt;F2813*G2813,G2813&lt;&gt;H2813,OR(E2813=F2813,F2813=G2813)),1,"")</f>
        <v/>
      </c>
    </row>
    <row r="2814" customFormat="false" ht="15" hidden="false" customHeight="false" outlineLevel="0" collapsed="false">
      <c r="A2814" s="0" t="n">
        <v>19</v>
      </c>
      <c r="B2814" s="0" t="n">
        <v>82</v>
      </c>
      <c r="C2814" s="0" t="n">
        <v>30</v>
      </c>
      <c r="D2814" s="0" t="n">
        <v>74</v>
      </c>
      <c r="E2814" s="1" t="n">
        <f aca="false">SMALL($A2814:$D2814,1)</f>
        <v>19</v>
      </c>
      <c r="F2814" s="1" t="n">
        <f aca="false">SMALL($A2814:$D2814,2)</f>
        <v>30</v>
      </c>
      <c r="G2814" s="1" t="n">
        <f aca="false">SMALL($A2814:$D2814,3)</f>
        <v>74</v>
      </c>
      <c r="H2814" s="1" t="n">
        <f aca="false">SMALL($A2814:$D2814,4)</f>
        <v>82</v>
      </c>
      <c r="I2814" s="0" t="str">
        <f aca="false">IF(AND(2*E2814*E2814&gt;F2814*G2814,G2814&lt;&gt;H2814,OR(E2814=F2814,F2814=G2814)),1,"")</f>
        <v/>
      </c>
    </row>
    <row r="2815" customFormat="false" ht="15" hidden="false" customHeight="false" outlineLevel="0" collapsed="false">
      <c r="A2815" s="0" t="n">
        <v>19</v>
      </c>
      <c r="B2815" s="0" t="n">
        <v>26</v>
      </c>
      <c r="C2815" s="0" t="n">
        <v>40</v>
      </c>
      <c r="D2815" s="0" t="n">
        <v>56</v>
      </c>
      <c r="E2815" s="1" t="n">
        <f aca="false">SMALL($A2815:$D2815,1)</f>
        <v>19</v>
      </c>
      <c r="F2815" s="1" t="n">
        <f aca="false">SMALL($A2815:$D2815,2)</f>
        <v>26</v>
      </c>
      <c r="G2815" s="1" t="n">
        <f aca="false">SMALL($A2815:$D2815,3)</f>
        <v>40</v>
      </c>
      <c r="H2815" s="1" t="n">
        <f aca="false">SMALL($A2815:$D2815,4)</f>
        <v>56</v>
      </c>
      <c r="I2815" s="0" t="str">
        <f aca="false">IF(AND(2*E2815*E2815&gt;F2815*G2815,G2815&lt;&gt;H2815,OR(E2815=F2815,F2815=G2815)),1,"")</f>
        <v/>
      </c>
    </row>
    <row r="2816" customFormat="false" ht="15" hidden="false" customHeight="false" outlineLevel="0" collapsed="false">
      <c r="A2816" s="0" t="n">
        <v>14</v>
      </c>
      <c r="B2816" s="0" t="n">
        <v>96</v>
      </c>
      <c r="C2816" s="0" t="n">
        <v>90</v>
      </c>
      <c r="D2816" s="0" t="n">
        <v>26</v>
      </c>
      <c r="E2816" s="1" t="n">
        <f aca="false">SMALL($A2816:$D2816,1)</f>
        <v>14</v>
      </c>
      <c r="F2816" s="1" t="n">
        <f aca="false">SMALL($A2816:$D2816,2)</f>
        <v>26</v>
      </c>
      <c r="G2816" s="1" t="n">
        <f aca="false">SMALL($A2816:$D2816,3)</f>
        <v>90</v>
      </c>
      <c r="H2816" s="1" t="n">
        <f aca="false">SMALL($A2816:$D2816,4)</f>
        <v>96</v>
      </c>
      <c r="I2816" s="0" t="str">
        <f aca="false">IF(AND(2*E2816*E2816&gt;F2816*G2816,G2816&lt;&gt;H2816,OR(E2816=F2816,F2816=G2816)),1,"")</f>
        <v/>
      </c>
    </row>
    <row r="2817" customFormat="false" ht="15" hidden="false" customHeight="false" outlineLevel="0" collapsed="false">
      <c r="A2817" s="0" t="n">
        <v>25</v>
      </c>
      <c r="B2817" s="0" t="n">
        <v>16</v>
      </c>
      <c r="C2817" s="0" t="n">
        <v>41</v>
      </c>
      <c r="D2817" s="0" t="n">
        <v>63</v>
      </c>
      <c r="E2817" s="1" t="n">
        <f aca="false">SMALL($A2817:$D2817,1)</f>
        <v>16</v>
      </c>
      <c r="F2817" s="1" t="n">
        <f aca="false">SMALL($A2817:$D2817,2)</f>
        <v>25</v>
      </c>
      <c r="G2817" s="1" t="n">
        <f aca="false">SMALL($A2817:$D2817,3)</f>
        <v>41</v>
      </c>
      <c r="H2817" s="1" t="n">
        <f aca="false">SMALL($A2817:$D2817,4)</f>
        <v>63</v>
      </c>
      <c r="I2817" s="0" t="str">
        <f aca="false">IF(AND(2*E2817*E2817&gt;F2817*G2817,G2817&lt;&gt;H2817,OR(E2817=F2817,F2817=G2817)),1,"")</f>
        <v/>
      </c>
    </row>
    <row r="2818" customFormat="false" ht="15" hidden="false" customHeight="false" outlineLevel="0" collapsed="false">
      <c r="A2818" s="0" t="n">
        <v>52</v>
      </c>
      <c r="B2818" s="0" t="n">
        <v>65</v>
      </c>
      <c r="C2818" s="0" t="n">
        <v>40</v>
      </c>
      <c r="D2818" s="0" t="n">
        <v>21</v>
      </c>
      <c r="E2818" s="1" t="n">
        <f aca="false">SMALL($A2818:$D2818,1)</f>
        <v>21</v>
      </c>
      <c r="F2818" s="1" t="n">
        <f aca="false">SMALL($A2818:$D2818,2)</f>
        <v>40</v>
      </c>
      <c r="G2818" s="1" t="n">
        <f aca="false">SMALL($A2818:$D2818,3)</f>
        <v>52</v>
      </c>
      <c r="H2818" s="1" t="n">
        <f aca="false">SMALL($A2818:$D2818,4)</f>
        <v>65</v>
      </c>
      <c r="I2818" s="0" t="str">
        <f aca="false">IF(AND(2*E2818*E2818&gt;F2818*G2818,G2818&lt;&gt;H2818,OR(E2818=F2818,F2818=G2818)),1,"")</f>
        <v/>
      </c>
    </row>
    <row r="2819" customFormat="false" ht="15" hidden="false" customHeight="false" outlineLevel="0" collapsed="false">
      <c r="A2819" s="0" t="n">
        <v>60</v>
      </c>
      <c r="B2819" s="0" t="n">
        <v>27</v>
      </c>
      <c r="C2819" s="0" t="n">
        <v>71</v>
      </c>
      <c r="D2819" s="0" t="n">
        <v>91</v>
      </c>
      <c r="E2819" s="1" t="n">
        <f aca="false">SMALL($A2819:$D2819,1)</f>
        <v>27</v>
      </c>
      <c r="F2819" s="1" t="n">
        <f aca="false">SMALL($A2819:$D2819,2)</f>
        <v>60</v>
      </c>
      <c r="G2819" s="1" t="n">
        <f aca="false">SMALL($A2819:$D2819,3)</f>
        <v>71</v>
      </c>
      <c r="H2819" s="1" t="n">
        <f aca="false">SMALL($A2819:$D2819,4)</f>
        <v>91</v>
      </c>
      <c r="I2819" s="0" t="str">
        <f aca="false">IF(AND(2*E2819*E2819&gt;F2819*G2819,G2819&lt;&gt;H2819,OR(E2819=F2819,F2819=G2819)),1,"")</f>
        <v/>
      </c>
    </row>
    <row r="2820" customFormat="false" ht="15" hidden="false" customHeight="false" outlineLevel="0" collapsed="false">
      <c r="A2820" s="0" t="n">
        <v>90</v>
      </c>
      <c r="B2820" s="0" t="n">
        <v>38</v>
      </c>
      <c r="C2820" s="0" t="n">
        <v>79</v>
      </c>
      <c r="D2820" s="0" t="n">
        <v>18</v>
      </c>
      <c r="E2820" s="1" t="n">
        <f aca="false">SMALL($A2820:$D2820,1)</f>
        <v>18</v>
      </c>
      <c r="F2820" s="1" t="n">
        <f aca="false">SMALL($A2820:$D2820,2)</f>
        <v>38</v>
      </c>
      <c r="G2820" s="1" t="n">
        <f aca="false">SMALL($A2820:$D2820,3)</f>
        <v>79</v>
      </c>
      <c r="H2820" s="1" t="n">
        <f aca="false">SMALL($A2820:$D2820,4)</f>
        <v>90</v>
      </c>
      <c r="I2820" s="0" t="str">
        <f aca="false">IF(AND(2*E2820*E2820&gt;F2820*G2820,G2820&lt;&gt;H2820,OR(E2820=F2820,F2820=G2820)),1,"")</f>
        <v/>
      </c>
    </row>
    <row r="2821" customFormat="false" ht="15" hidden="false" customHeight="false" outlineLevel="0" collapsed="false">
      <c r="A2821" s="0" t="n">
        <v>19</v>
      </c>
      <c r="B2821" s="0" t="n">
        <v>20</v>
      </c>
      <c r="C2821" s="0" t="n">
        <v>10</v>
      </c>
      <c r="D2821" s="0" t="n">
        <v>92</v>
      </c>
      <c r="E2821" s="1" t="n">
        <f aca="false">SMALL($A2821:$D2821,1)</f>
        <v>10</v>
      </c>
      <c r="F2821" s="1" t="n">
        <f aca="false">SMALL($A2821:$D2821,2)</f>
        <v>19</v>
      </c>
      <c r="G2821" s="1" t="n">
        <f aca="false">SMALL($A2821:$D2821,3)</f>
        <v>20</v>
      </c>
      <c r="H2821" s="1" t="n">
        <f aca="false">SMALL($A2821:$D2821,4)</f>
        <v>92</v>
      </c>
      <c r="I2821" s="0" t="str">
        <f aca="false">IF(AND(2*E2821*E2821&gt;F2821*G2821,G2821&lt;&gt;H2821,OR(E2821=F2821,F2821=G2821)),1,"")</f>
        <v/>
      </c>
    </row>
    <row r="2822" customFormat="false" ht="15" hidden="false" customHeight="false" outlineLevel="0" collapsed="false">
      <c r="A2822" s="0" t="n">
        <v>97</v>
      </c>
      <c r="B2822" s="0" t="n">
        <v>78</v>
      </c>
      <c r="C2822" s="0" t="n">
        <v>12</v>
      </c>
      <c r="D2822" s="0" t="n">
        <v>31</v>
      </c>
      <c r="E2822" s="1" t="n">
        <f aca="false">SMALL($A2822:$D2822,1)</f>
        <v>12</v>
      </c>
      <c r="F2822" s="1" t="n">
        <f aca="false">SMALL($A2822:$D2822,2)</f>
        <v>31</v>
      </c>
      <c r="G2822" s="1" t="n">
        <f aca="false">SMALL($A2822:$D2822,3)</f>
        <v>78</v>
      </c>
      <c r="H2822" s="1" t="n">
        <f aca="false">SMALL($A2822:$D2822,4)</f>
        <v>97</v>
      </c>
      <c r="I2822" s="0" t="str">
        <f aca="false">IF(AND(2*E2822*E2822&gt;F2822*G2822,G2822&lt;&gt;H2822,OR(E2822=F2822,F2822=G2822)),1,"")</f>
        <v/>
      </c>
    </row>
    <row r="2823" customFormat="false" ht="15" hidden="false" customHeight="false" outlineLevel="0" collapsed="false">
      <c r="A2823" s="0" t="n">
        <v>59</v>
      </c>
      <c r="B2823" s="0" t="n">
        <v>71</v>
      </c>
      <c r="C2823" s="0" t="n">
        <v>94</v>
      </c>
      <c r="D2823" s="0" t="n">
        <v>78</v>
      </c>
      <c r="E2823" s="1" t="n">
        <f aca="false">SMALL($A2823:$D2823,1)</f>
        <v>59</v>
      </c>
      <c r="F2823" s="1" t="n">
        <f aca="false">SMALL($A2823:$D2823,2)</f>
        <v>71</v>
      </c>
      <c r="G2823" s="1" t="n">
        <f aca="false">SMALL($A2823:$D2823,3)</f>
        <v>78</v>
      </c>
      <c r="H2823" s="1" t="n">
        <f aca="false">SMALL($A2823:$D2823,4)</f>
        <v>94</v>
      </c>
      <c r="I2823" s="0" t="str">
        <f aca="false">IF(AND(2*E2823*E2823&gt;F2823*G2823,G2823&lt;&gt;H2823,OR(E2823=F2823,F2823=G2823)),1,"")</f>
        <v/>
      </c>
    </row>
    <row r="2824" customFormat="false" ht="15" hidden="false" customHeight="false" outlineLevel="0" collapsed="false">
      <c r="A2824" s="0" t="n">
        <v>53</v>
      </c>
      <c r="B2824" s="0" t="n">
        <v>57</v>
      </c>
      <c r="C2824" s="0" t="n">
        <v>60</v>
      </c>
      <c r="D2824" s="0" t="n">
        <v>89</v>
      </c>
      <c r="E2824" s="1" t="n">
        <f aca="false">SMALL($A2824:$D2824,1)</f>
        <v>53</v>
      </c>
      <c r="F2824" s="1" t="n">
        <f aca="false">SMALL($A2824:$D2824,2)</f>
        <v>57</v>
      </c>
      <c r="G2824" s="1" t="n">
        <f aca="false">SMALL($A2824:$D2824,3)</f>
        <v>60</v>
      </c>
      <c r="H2824" s="1" t="n">
        <f aca="false">SMALL($A2824:$D2824,4)</f>
        <v>89</v>
      </c>
      <c r="I2824" s="0" t="str">
        <f aca="false">IF(AND(2*E2824*E2824&gt;F2824*G2824,G2824&lt;&gt;H2824,OR(E2824=F2824,F2824=G2824)),1,"")</f>
        <v/>
      </c>
    </row>
    <row r="2825" customFormat="false" ht="15" hidden="false" customHeight="false" outlineLevel="0" collapsed="false">
      <c r="A2825" s="0" t="n">
        <v>11</v>
      </c>
      <c r="B2825" s="0" t="n">
        <v>52</v>
      </c>
      <c r="C2825" s="0" t="n">
        <v>28</v>
      </c>
      <c r="D2825" s="0" t="n">
        <v>80</v>
      </c>
      <c r="E2825" s="1" t="n">
        <f aca="false">SMALL($A2825:$D2825,1)</f>
        <v>11</v>
      </c>
      <c r="F2825" s="1" t="n">
        <f aca="false">SMALL($A2825:$D2825,2)</f>
        <v>28</v>
      </c>
      <c r="G2825" s="1" t="n">
        <f aca="false">SMALL($A2825:$D2825,3)</f>
        <v>52</v>
      </c>
      <c r="H2825" s="1" t="n">
        <f aca="false">SMALL($A2825:$D2825,4)</f>
        <v>80</v>
      </c>
      <c r="I2825" s="0" t="str">
        <f aca="false">IF(AND(2*E2825*E2825&gt;F2825*G2825,G2825&lt;&gt;H2825,OR(E2825=F2825,F2825=G2825)),1,"")</f>
        <v/>
      </c>
    </row>
    <row r="2826" customFormat="false" ht="15" hidden="false" customHeight="false" outlineLevel="0" collapsed="false">
      <c r="A2826" s="0" t="n">
        <v>94</v>
      </c>
      <c r="B2826" s="0" t="n">
        <v>44</v>
      </c>
      <c r="C2826" s="0" t="n">
        <v>100</v>
      </c>
      <c r="D2826" s="0" t="n">
        <v>88</v>
      </c>
      <c r="E2826" s="1" t="n">
        <f aca="false">SMALL($A2826:$D2826,1)</f>
        <v>44</v>
      </c>
      <c r="F2826" s="1" t="n">
        <f aca="false">SMALL($A2826:$D2826,2)</f>
        <v>88</v>
      </c>
      <c r="G2826" s="1" t="n">
        <f aca="false">SMALL($A2826:$D2826,3)</f>
        <v>94</v>
      </c>
      <c r="H2826" s="1" t="n">
        <f aca="false">SMALL($A2826:$D2826,4)</f>
        <v>100</v>
      </c>
      <c r="I2826" s="0" t="str">
        <f aca="false">IF(AND(2*E2826*E2826&gt;F2826*G2826,G2826&lt;&gt;H2826,OR(E2826=F2826,F2826=G2826)),1,"")</f>
        <v/>
      </c>
    </row>
    <row r="2827" customFormat="false" ht="15" hidden="false" customHeight="false" outlineLevel="0" collapsed="false">
      <c r="A2827" s="0" t="n">
        <v>89</v>
      </c>
      <c r="B2827" s="0" t="n">
        <v>18</v>
      </c>
      <c r="C2827" s="0" t="n">
        <v>26</v>
      </c>
      <c r="D2827" s="0" t="n">
        <v>82</v>
      </c>
      <c r="E2827" s="1" t="n">
        <f aca="false">SMALL($A2827:$D2827,1)</f>
        <v>18</v>
      </c>
      <c r="F2827" s="1" t="n">
        <f aca="false">SMALL($A2827:$D2827,2)</f>
        <v>26</v>
      </c>
      <c r="G2827" s="1" t="n">
        <f aca="false">SMALL($A2827:$D2827,3)</f>
        <v>82</v>
      </c>
      <c r="H2827" s="1" t="n">
        <f aca="false">SMALL($A2827:$D2827,4)</f>
        <v>89</v>
      </c>
      <c r="I2827" s="0" t="str">
        <f aca="false">IF(AND(2*E2827*E2827&gt;F2827*G2827,G2827&lt;&gt;H2827,OR(E2827=F2827,F2827=G2827)),1,"")</f>
        <v/>
      </c>
    </row>
    <row r="2828" customFormat="false" ht="15" hidden="false" customHeight="false" outlineLevel="0" collapsed="false">
      <c r="A2828" s="0" t="n">
        <v>71</v>
      </c>
      <c r="B2828" s="0" t="n">
        <v>14</v>
      </c>
      <c r="C2828" s="0" t="n">
        <v>95</v>
      </c>
      <c r="D2828" s="0" t="n">
        <v>92</v>
      </c>
      <c r="E2828" s="1" t="n">
        <f aca="false">SMALL($A2828:$D2828,1)</f>
        <v>14</v>
      </c>
      <c r="F2828" s="1" t="n">
        <f aca="false">SMALL($A2828:$D2828,2)</f>
        <v>71</v>
      </c>
      <c r="G2828" s="1" t="n">
        <f aca="false">SMALL($A2828:$D2828,3)</f>
        <v>92</v>
      </c>
      <c r="H2828" s="1" t="n">
        <f aca="false">SMALL($A2828:$D2828,4)</f>
        <v>95</v>
      </c>
      <c r="I2828" s="0" t="str">
        <f aca="false">IF(AND(2*E2828*E2828&gt;F2828*G2828,G2828&lt;&gt;H2828,OR(E2828=F2828,F2828=G2828)),1,"")</f>
        <v/>
      </c>
    </row>
    <row r="2829" customFormat="false" ht="15" hidden="false" customHeight="false" outlineLevel="0" collapsed="false">
      <c r="A2829" s="0" t="n">
        <v>67</v>
      </c>
      <c r="B2829" s="0" t="n">
        <v>29</v>
      </c>
      <c r="C2829" s="0" t="n">
        <v>100</v>
      </c>
      <c r="D2829" s="0" t="n">
        <v>46</v>
      </c>
      <c r="E2829" s="1" t="n">
        <f aca="false">SMALL($A2829:$D2829,1)</f>
        <v>29</v>
      </c>
      <c r="F2829" s="1" t="n">
        <f aca="false">SMALL($A2829:$D2829,2)</f>
        <v>46</v>
      </c>
      <c r="G2829" s="1" t="n">
        <f aca="false">SMALL($A2829:$D2829,3)</f>
        <v>67</v>
      </c>
      <c r="H2829" s="1" t="n">
        <f aca="false">SMALL($A2829:$D2829,4)</f>
        <v>100</v>
      </c>
      <c r="I2829" s="0" t="str">
        <f aca="false">IF(AND(2*E2829*E2829&gt;F2829*G2829,G2829&lt;&gt;H2829,OR(E2829=F2829,F2829=G2829)),1,"")</f>
        <v/>
      </c>
    </row>
    <row r="2830" customFormat="false" ht="15" hidden="false" customHeight="false" outlineLevel="0" collapsed="false">
      <c r="A2830" s="0" t="n">
        <v>74</v>
      </c>
      <c r="B2830" s="0" t="n">
        <v>45</v>
      </c>
      <c r="C2830" s="0" t="n">
        <v>98</v>
      </c>
      <c r="D2830" s="0" t="n">
        <v>36</v>
      </c>
      <c r="E2830" s="1" t="n">
        <f aca="false">SMALL($A2830:$D2830,1)</f>
        <v>36</v>
      </c>
      <c r="F2830" s="1" t="n">
        <f aca="false">SMALL($A2830:$D2830,2)</f>
        <v>45</v>
      </c>
      <c r="G2830" s="1" t="n">
        <f aca="false">SMALL($A2830:$D2830,3)</f>
        <v>74</v>
      </c>
      <c r="H2830" s="1" t="n">
        <f aca="false">SMALL($A2830:$D2830,4)</f>
        <v>98</v>
      </c>
      <c r="I2830" s="0" t="str">
        <f aca="false">IF(AND(2*E2830*E2830&gt;F2830*G2830,G2830&lt;&gt;H2830,OR(E2830=F2830,F2830=G2830)),1,"")</f>
        <v/>
      </c>
    </row>
    <row r="2831" customFormat="false" ht="15" hidden="false" customHeight="false" outlineLevel="0" collapsed="false">
      <c r="A2831" s="0" t="n">
        <v>45</v>
      </c>
      <c r="B2831" s="0" t="n">
        <v>38</v>
      </c>
      <c r="C2831" s="0" t="n">
        <v>36</v>
      </c>
      <c r="D2831" s="0" t="n">
        <v>14</v>
      </c>
      <c r="E2831" s="1" t="n">
        <f aca="false">SMALL($A2831:$D2831,1)</f>
        <v>14</v>
      </c>
      <c r="F2831" s="1" t="n">
        <f aca="false">SMALL($A2831:$D2831,2)</f>
        <v>36</v>
      </c>
      <c r="G2831" s="1" t="n">
        <f aca="false">SMALL($A2831:$D2831,3)</f>
        <v>38</v>
      </c>
      <c r="H2831" s="1" t="n">
        <f aca="false">SMALL($A2831:$D2831,4)</f>
        <v>45</v>
      </c>
      <c r="I2831" s="0" t="str">
        <f aca="false">IF(AND(2*E2831*E2831&gt;F2831*G2831,G2831&lt;&gt;H2831,OR(E2831=F2831,F2831=G2831)),1,"")</f>
        <v/>
      </c>
    </row>
    <row r="2832" customFormat="false" ht="15" hidden="false" customHeight="false" outlineLevel="0" collapsed="false">
      <c r="A2832" s="0" t="n">
        <v>57</v>
      </c>
      <c r="B2832" s="0" t="n">
        <v>95</v>
      </c>
      <c r="C2832" s="0" t="n">
        <v>74</v>
      </c>
      <c r="D2832" s="0" t="n">
        <v>54</v>
      </c>
      <c r="E2832" s="1" t="n">
        <f aca="false">SMALL($A2832:$D2832,1)</f>
        <v>54</v>
      </c>
      <c r="F2832" s="1" t="n">
        <f aca="false">SMALL($A2832:$D2832,2)</f>
        <v>57</v>
      </c>
      <c r="G2832" s="1" t="n">
        <f aca="false">SMALL($A2832:$D2832,3)</f>
        <v>74</v>
      </c>
      <c r="H2832" s="1" t="n">
        <f aca="false">SMALL($A2832:$D2832,4)</f>
        <v>95</v>
      </c>
      <c r="I2832" s="0" t="str">
        <f aca="false">IF(AND(2*E2832*E2832&gt;F2832*G2832,G2832&lt;&gt;H2832,OR(E2832=F2832,F2832=G2832)),1,"")</f>
        <v/>
      </c>
    </row>
    <row r="2833" customFormat="false" ht="15" hidden="false" customHeight="false" outlineLevel="0" collapsed="false">
      <c r="A2833" s="0" t="n">
        <v>80</v>
      </c>
      <c r="B2833" s="0" t="n">
        <v>19</v>
      </c>
      <c r="C2833" s="0" t="n">
        <v>67</v>
      </c>
      <c r="D2833" s="0" t="n">
        <v>33</v>
      </c>
      <c r="E2833" s="1" t="n">
        <f aca="false">SMALL($A2833:$D2833,1)</f>
        <v>19</v>
      </c>
      <c r="F2833" s="1" t="n">
        <f aca="false">SMALL($A2833:$D2833,2)</f>
        <v>33</v>
      </c>
      <c r="G2833" s="1" t="n">
        <f aca="false">SMALL($A2833:$D2833,3)</f>
        <v>67</v>
      </c>
      <c r="H2833" s="1" t="n">
        <f aca="false">SMALL($A2833:$D2833,4)</f>
        <v>80</v>
      </c>
      <c r="I2833" s="0" t="str">
        <f aca="false">IF(AND(2*E2833*E2833&gt;F2833*G2833,G2833&lt;&gt;H2833,OR(E2833=F2833,F2833=G2833)),1,"")</f>
        <v/>
      </c>
    </row>
    <row r="2834" customFormat="false" ht="15" hidden="false" customHeight="false" outlineLevel="0" collapsed="false">
      <c r="A2834" s="0" t="n">
        <v>14</v>
      </c>
      <c r="B2834" s="0" t="n">
        <v>81</v>
      </c>
      <c r="C2834" s="0" t="n">
        <v>33</v>
      </c>
      <c r="D2834" s="0" t="n">
        <v>55</v>
      </c>
      <c r="E2834" s="1" t="n">
        <f aca="false">SMALL($A2834:$D2834,1)</f>
        <v>14</v>
      </c>
      <c r="F2834" s="1" t="n">
        <f aca="false">SMALL($A2834:$D2834,2)</f>
        <v>33</v>
      </c>
      <c r="G2834" s="1" t="n">
        <f aca="false">SMALL($A2834:$D2834,3)</f>
        <v>55</v>
      </c>
      <c r="H2834" s="1" t="n">
        <f aca="false">SMALL($A2834:$D2834,4)</f>
        <v>81</v>
      </c>
      <c r="I2834" s="0" t="str">
        <f aca="false">IF(AND(2*E2834*E2834&gt;F2834*G2834,G2834&lt;&gt;H2834,OR(E2834=F2834,F2834=G2834)),1,"")</f>
        <v/>
      </c>
    </row>
    <row r="2835" customFormat="false" ht="15" hidden="false" customHeight="false" outlineLevel="0" collapsed="false">
      <c r="A2835" s="0" t="n">
        <v>61</v>
      </c>
      <c r="B2835" s="0" t="n">
        <v>79</v>
      </c>
      <c r="C2835" s="0" t="n">
        <v>40</v>
      </c>
      <c r="D2835" s="0" t="n">
        <v>76</v>
      </c>
      <c r="E2835" s="1" t="n">
        <f aca="false">SMALL($A2835:$D2835,1)</f>
        <v>40</v>
      </c>
      <c r="F2835" s="1" t="n">
        <f aca="false">SMALL($A2835:$D2835,2)</f>
        <v>61</v>
      </c>
      <c r="G2835" s="1" t="n">
        <f aca="false">SMALL($A2835:$D2835,3)</f>
        <v>76</v>
      </c>
      <c r="H2835" s="1" t="n">
        <f aca="false">SMALL($A2835:$D2835,4)</f>
        <v>79</v>
      </c>
      <c r="I2835" s="0" t="str">
        <f aca="false">IF(AND(2*E2835*E2835&gt;F2835*G2835,G2835&lt;&gt;H2835,OR(E2835=F2835,F2835=G2835)),1,"")</f>
        <v/>
      </c>
    </row>
    <row r="2836" customFormat="false" ht="15" hidden="false" customHeight="false" outlineLevel="0" collapsed="false">
      <c r="A2836" s="0" t="n">
        <v>29</v>
      </c>
      <c r="B2836" s="0" t="n">
        <v>87</v>
      </c>
      <c r="C2836" s="0" t="n">
        <v>47</v>
      </c>
      <c r="D2836" s="0" t="n">
        <v>21</v>
      </c>
      <c r="E2836" s="1" t="n">
        <f aca="false">SMALL($A2836:$D2836,1)</f>
        <v>21</v>
      </c>
      <c r="F2836" s="1" t="n">
        <f aca="false">SMALL($A2836:$D2836,2)</f>
        <v>29</v>
      </c>
      <c r="G2836" s="1" t="n">
        <f aca="false">SMALL($A2836:$D2836,3)</f>
        <v>47</v>
      </c>
      <c r="H2836" s="1" t="n">
        <f aca="false">SMALL($A2836:$D2836,4)</f>
        <v>87</v>
      </c>
      <c r="I2836" s="0" t="str">
        <f aca="false">IF(AND(2*E2836*E2836&gt;F2836*G2836,G2836&lt;&gt;H2836,OR(E2836=F2836,F2836=G2836)),1,"")</f>
        <v/>
      </c>
    </row>
    <row r="2837" customFormat="false" ht="15" hidden="false" customHeight="false" outlineLevel="0" collapsed="false">
      <c r="A2837" s="0" t="n">
        <v>32</v>
      </c>
      <c r="B2837" s="0" t="n">
        <v>53</v>
      </c>
      <c r="C2837" s="0" t="n">
        <v>68</v>
      </c>
      <c r="D2837" s="0" t="n">
        <v>65</v>
      </c>
      <c r="E2837" s="1" t="n">
        <f aca="false">SMALL($A2837:$D2837,1)</f>
        <v>32</v>
      </c>
      <c r="F2837" s="1" t="n">
        <f aca="false">SMALL($A2837:$D2837,2)</f>
        <v>53</v>
      </c>
      <c r="G2837" s="1" t="n">
        <f aca="false">SMALL($A2837:$D2837,3)</f>
        <v>65</v>
      </c>
      <c r="H2837" s="1" t="n">
        <f aca="false">SMALL($A2837:$D2837,4)</f>
        <v>68</v>
      </c>
      <c r="I2837" s="0" t="str">
        <f aca="false">IF(AND(2*E2837*E2837&gt;F2837*G2837,G2837&lt;&gt;H2837,OR(E2837=F2837,F2837=G2837)),1,"")</f>
        <v/>
      </c>
    </row>
    <row r="2838" customFormat="false" ht="15" hidden="false" customHeight="false" outlineLevel="0" collapsed="false">
      <c r="A2838" s="0" t="n">
        <v>74</v>
      </c>
      <c r="B2838" s="0" t="n">
        <v>11</v>
      </c>
      <c r="C2838" s="0" t="n">
        <v>53</v>
      </c>
      <c r="D2838" s="0" t="n">
        <v>61</v>
      </c>
      <c r="E2838" s="1" t="n">
        <f aca="false">SMALL($A2838:$D2838,1)</f>
        <v>11</v>
      </c>
      <c r="F2838" s="1" t="n">
        <f aca="false">SMALL($A2838:$D2838,2)</f>
        <v>53</v>
      </c>
      <c r="G2838" s="1" t="n">
        <f aca="false">SMALL($A2838:$D2838,3)</f>
        <v>61</v>
      </c>
      <c r="H2838" s="1" t="n">
        <f aca="false">SMALL($A2838:$D2838,4)</f>
        <v>74</v>
      </c>
      <c r="I2838" s="0" t="str">
        <f aca="false">IF(AND(2*E2838*E2838&gt;F2838*G2838,G2838&lt;&gt;H2838,OR(E2838=F2838,F2838=G2838)),1,"")</f>
        <v/>
      </c>
    </row>
    <row r="2839" customFormat="false" ht="15" hidden="false" customHeight="false" outlineLevel="0" collapsed="false">
      <c r="A2839" s="0" t="n">
        <v>59</v>
      </c>
      <c r="B2839" s="0" t="n">
        <v>56</v>
      </c>
      <c r="C2839" s="0" t="n">
        <v>71</v>
      </c>
      <c r="D2839" s="0" t="n">
        <v>92</v>
      </c>
      <c r="E2839" s="1" t="n">
        <f aca="false">SMALL($A2839:$D2839,1)</f>
        <v>56</v>
      </c>
      <c r="F2839" s="1" t="n">
        <f aca="false">SMALL($A2839:$D2839,2)</f>
        <v>59</v>
      </c>
      <c r="G2839" s="1" t="n">
        <f aca="false">SMALL($A2839:$D2839,3)</f>
        <v>71</v>
      </c>
      <c r="H2839" s="1" t="n">
        <f aca="false">SMALL($A2839:$D2839,4)</f>
        <v>92</v>
      </c>
      <c r="I2839" s="0" t="str">
        <f aca="false">IF(AND(2*E2839*E2839&gt;F2839*G2839,G2839&lt;&gt;H2839,OR(E2839=F2839,F2839=G2839)),1,"")</f>
        <v/>
      </c>
    </row>
    <row r="2840" customFormat="false" ht="15" hidden="false" customHeight="false" outlineLevel="0" collapsed="false">
      <c r="A2840" s="0" t="n">
        <v>12</v>
      </c>
      <c r="B2840" s="0" t="n">
        <v>27</v>
      </c>
      <c r="C2840" s="0" t="n">
        <v>27</v>
      </c>
      <c r="D2840" s="0" t="n">
        <v>45</v>
      </c>
      <c r="E2840" s="1" t="n">
        <f aca="false">SMALL($A2840:$D2840,1)</f>
        <v>12</v>
      </c>
      <c r="F2840" s="1" t="n">
        <f aca="false">SMALL($A2840:$D2840,2)</f>
        <v>27</v>
      </c>
      <c r="G2840" s="1" t="n">
        <f aca="false">SMALL($A2840:$D2840,3)</f>
        <v>27</v>
      </c>
      <c r="H2840" s="1" t="n">
        <f aca="false">SMALL($A2840:$D2840,4)</f>
        <v>45</v>
      </c>
      <c r="I2840" s="0" t="str">
        <f aca="false">IF(AND(2*E2840*E2840&gt;F2840*G2840,G2840&lt;&gt;H2840,OR(E2840=F2840,F2840=G2840)),1,"")</f>
        <v/>
      </c>
    </row>
    <row r="2841" customFormat="false" ht="15" hidden="false" customHeight="false" outlineLevel="0" collapsed="false">
      <c r="A2841" s="0" t="n">
        <v>25</v>
      </c>
      <c r="B2841" s="0" t="n">
        <v>74</v>
      </c>
      <c r="C2841" s="0" t="n">
        <v>33</v>
      </c>
      <c r="D2841" s="0" t="n">
        <v>36</v>
      </c>
      <c r="E2841" s="1" t="n">
        <f aca="false">SMALL($A2841:$D2841,1)</f>
        <v>25</v>
      </c>
      <c r="F2841" s="1" t="n">
        <f aca="false">SMALL($A2841:$D2841,2)</f>
        <v>33</v>
      </c>
      <c r="G2841" s="1" t="n">
        <f aca="false">SMALL($A2841:$D2841,3)</f>
        <v>36</v>
      </c>
      <c r="H2841" s="1" t="n">
        <f aca="false">SMALL($A2841:$D2841,4)</f>
        <v>74</v>
      </c>
      <c r="I2841" s="0" t="str">
        <f aca="false">IF(AND(2*E2841*E2841&gt;F2841*G2841,G2841&lt;&gt;H2841,OR(E2841=F2841,F2841=G2841)),1,"")</f>
        <v/>
      </c>
    </row>
    <row r="2842" customFormat="false" ht="15" hidden="false" customHeight="false" outlineLevel="0" collapsed="false">
      <c r="A2842" s="0" t="n">
        <v>74</v>
      </c>
      <c r="B2842" s="0" t="n">
        <v>84</v>
      </c>
      <c r="C2842" s="0" t="n">
        <v>80</v>
      </c>
      <c r="D2842" s="0" t="n">
        <v>86</v>
      </c>
      <c r="E2842" s="1" t="n">
        <f aca="false">SMALL($A2842:$D2842,1)</f>
        <v>74</v>
      </c>
      <c r="F2842" s="1" t="n">
        <f aca="false">SMALL($A2842:$D2842,2)</f>
        <v>80</v>
      </c>
      <c r="G2842" s="1" t="n">
        <f aca="false">SMALL($A2842:$D2842,3)</f>
        <v>84</v>
      </c>
      <c r="H2842" s="1" t="n">
        <f aca="false">SMALL($A2842:$D2842,4)</f>
        <v>86</v>
      </c>
      <c r="I2842" s="0" t="str">
        <f aca="false">IF(AND(2*E2842*E2842&gt;F2842*G2842,G2842&lt;&gt;H2842,OR(E2842=F2842,F2842=G2842)),1,"")</f>
        <v/>
      </c>
    </row>
    <row r="2843" customFormat="false" ht="15" hidden="false" customHeight="false" outlineLevel="0" collapsed="false">
      <c r="A2843" s="0" t="n">
        <v>73</v>
      </c>
      <c r="B2843" s="0" t="n">
        <v>96</v>
      </c>
      <c r="C2843" s="0" t="n">
        <v>91</v>
      </c>
      <c r="D2843" s="0" t="n">
        <v>99</v>
      </c>
      <c r="E2843" s="1" t="n">
        <f aca="false">SMALL($A2843:$D2843,1)</f>
        <v>73</v>
      </c>
      <c r="F2843" s="1" t="n">
        <f aca="false">SMALL($A2843:$D2843,2)</f>
        <v>91</v>
      </c>
      <c r="G2843" s="1" t="n">
        <f aca="false">SMALL($A2843:$D2843,3)</f>
        <v>96</v>
      </c>
      <c r="H2843" s="1" t="n">
        <f aca="false">SMALL($A2843:$D2843,4)</f>
        <v>99</v>
      </c>
      <c r="I2843" s="0" t="str">
        <f aca="false">IF(AND(2*E2843*E2843&gt;F2843*G2843,G2843&lt;&gt;H2843,OR(E2843=F2843,F2843=G2843)),1,"")</f>
        <v/>
      </c>
    </row>
    <row r="2844" customFormat="false" ht="15" hidden="false" customHeight="false" outlineLevel="0" collapsed="false">
      <c r="A2844" s="0" t="n">
        <v>11</v>
      </c>
      <c r="B2844" s="0" t="n">
        <v>28</v>
      </c>
      <c r="C2844" s="0" t="n">
        <v>15</v>
      </c>
      <c r="D2844" s="0" t="n">
        <v>30</v>
      </c>
      <c r="E2844" s="1" t="n">
        <f aca="false">SMALL($A2844:$D2844,1)</f>
        <v>11</v>
      </c>
      <c r="F2844" s="1" t="n">
        <f aca="false">SMALL($A2844:$D2844,2)</f>
        <v>15</v>
      </c>
      <c r="G2844" s="1" t="n">
        <f aca="false">SMALL($A2844:$D2844,3)</f>
        <v>28</v>
      </c>
      <c r="H2844" s="1" t="n">
        <f aca="false">SMALL($A2844:$D2844,4)</f>
        <v>30</v>
      </c>
      <c r="I2844" s="0" t="str">
        <f aca="false">IF(AND(2*E2844*E2844&gt;F2844*G2844,G2844&lt;&gt;H2844,OR(E2844=F2844,F2844=G2844)),1,"")</f>
        <v/>
      </c>
    </row>
    <row r="2845" customFormat="false" ht="15" hidden="false" customHeight="false" outlineLevel="0" collapsed="false">
      <c r="A2845" s="0" t="n">
        <v>45</v>
      </c>
      <c r="B2845" s="0" t="n">
        <v>97</v>
      </c>
      <c r="C2845" s="0" t="n">
        <v>52</v>
      </c>
      <c r="D2845" s="0" t="n">
        <v>40</v>
      </c>
      <c r="E2845" s="1" t="n">
        <f aca="false">SMALL($A2845:$D2845,1)</f>
        <v>40</v>
      </c>
      <c r="F2845" s="1" t="n">
        <f aca="false">SMALL($A2845:$D2845,2)</f>
        <v>45</v>
      </c>
      <c r="G2845" s="1" t="n">
        <f aca="false">SMALL($A2845:$D2845,3)</f>
        <v>52</v>
      </c>
      <c r="H2845" s="1" t="n">
        <f aca="false">SMALL($A2845:$D2845,4)</f>
        <v>97</v>
      </c>
      <c r="I2845" s="0" t="str">
        <f aca="false">IF(AND(2*E2845*E2845&gt;F2845*G2845,G2845&lt;&gt;H2845,OR(E2845=F2845,F2845=G2845)),1,"")</f>
        <v/>
      </c>
    </row>
    <row r="2846" customFormat="false" ht="15" hidden="false" customHeight="false" outlineLevel="0" collapsed="false">
      <c r="A2846" s="0" t="n">
        <v>81</v>
      </c>
      <c r="B2846" s="0" t="n">
        <v>80</v>
      </c>
      <c r="C2846" s="0" t="n">
        <v>12</v>
      </c>
      <c r="D2846" s="0" t="n">
        <v>76</v>
      </c>
      <c r="E2846" s="1" t="n">
        <f aca="false">SMALL($A2846:$D2846,1)</f>
        <v>12</v>
      </c>
      <c r="F2846" s="1" t="n">
        <f aca="false">SMALL($A2846:$D2846,2)</f>
        <v>76</v>
      </c>
      <c r="G2846" s="1" t="n">
        <f aca="false">SMALL($A2846:$D2846,3)</f>
        <v>80</v>
      </c>
      <c r="H2846" s="1" t="n">
        <f aca="false">SMALL($A2846:$D2846,4)</f>
        <v>81</v>
      </c>
      <c r="I2846" s="0" t="str">
        <f aca="false">IF(AND(2*E2846*E2846&gt;F2846*G2846,G2846&lt;&gt;H2846,OR(E2846=F2846,F2846=G2846)),1,"")</f>
        <v/>
      </c>
    </row>
    <row r="2847" customFormat="false" ht="15" hidden="false" customHeight="false" outlineLevel="0" collapsed="false">
      <c r="A2847" s="0" t="n">
        <v>18</v>
      </c>
      <c r="B2847" s="0" t="n">
        <v>57</v>
      </c>
      <c r="C2847" s="0" t="n">
        <v>80</v>
      </c>
      <c r="D2847" s="0" t="n">
        <v>92</v>
      </c>
      <c r="E2847" s="1" t="n">
        <f aca="false">SMALL($A2847:$D2847,1)</f>
        <v>18</v>
      </c>
      <c r="F2847" s="1" t="n">
        <f aca="false">SMALL($A2847:$D2847,2)</f>
        <v>57</v>
      </c>
      <c r="G2847" s="1" t="n">
        <f aca="false">SMALL($A2847:$D2847,3)</f>
        <v>80</v>
      </c>
      <c r="H2847" s="1" t="n">
        <f aca="false">SMALL($A2847:$D2847,4)</f>
        <v>92</v>
      </c>
      <c r="I2847" s="0" t="str">
        <f aca="false">IF(AND(2*E2847*E2847&gt;F2847*G2847,G2847&lt;&gt;H2847,OR(E2847=F2847,F2847=G2847)),1,"")</f>
        <v/>
      </c>
    </row>
    <row r="2848" customFormat="false" ht="15" hidden="false" customHeight="false" outlineLevel="0" collapsed="false">
      <c r="A2848" s="0" t="n">
        <v>31</v>
      </c>
      <c r="B2848" s="0" t="n">
        <v>49</v>
      </c>
      <c r="C2848" s="0" t="n">
        <v>98</v>
      </c>
      <c r="D2848" s="0" t="n">
        <v>80</v>
      </c>
      <c r="E2848" s="1" t="n">
        <f aca="false">SMALL($A2848:$D2848,1)</f>
        <v>31</v>
      </c>
      <c r="F2848" s="1" t="n">
        <f aca="false">SMALL($A2848:$D2848,2)</f>
        <v>49</v>
      </c>
      <c r="G2848" s="1" t="n">
        <f aca="false">SMALL($A2848:$D2848,3)</f>
        <v>80</v>
      </c>
      <c r="H2848" s="1" t="n">
        <f aca="false">SMALL($A2848:$D2848,4)</f>
        <v>98</v>
      </c>
      <c r="I2848" s="0" t="str">
        <f aca="false">IF(AND(2*E2848*E2848&gt;F2848*G2848,G2848&lt;&gt;H2848,OR(E2848=F2848,F2848=G2848)),1,"")</f>
        <v/>
      </c>
    </row>
    <row r="2849" customFormat="false" ht="15" hidden="false" customHeight="false" outlineLevel="0" collapsed="false">
      <c r="A2849" s="0" t="n">
        <v>57</v>
      </c>
      <c r="B2849" s="0" t="n">
        <v>19</v>
      </c>
      <c r="C2849" s="0" t="n">
        <v>17</v>
      </c>
      <c r="D2849" s="0" t="n">
        <v>69</v>
      </c>
      <c r="E2849" s="1" t="n">
        <f aca="false">SMALL($A2849:$D2849,1)</f>
        <v>17</v>
      </c>
      <c r="F2849" s="1" t="n">
        <f aca="false">SMALL($A2849:$D2849,2)</f>
        <v>19</v>
      </c>
      <c r="G2849" s="1" t="n">
        <f aca="false">SMALL($A2849:$D2849,3)</f>
        <v>57</v>
      </c>
      <c r="H2849" s="1" t="n">
        <f aca="false">SMALL($A2849:$D2849,4)</f>
        <v>69</v>
      </c>
      <c r="I2849" s="0" t="str">
        <f aca="false">IF(AND(2*E2849*E2849&gt;F2849*G2849,G2849&lt;&gt;H2849,OR(E2849=F2849,F2849=G2849)),1,"")</f>
        <v/>
      </c>
    </row>
    <row r="2850" customFormat="false" ht="15" hidden="false" customHeight="false" outlineLevel="0" collapsed="false">
      <c r="A2850" s="0" t="n">
        <v>92</v>
      </c>
      <c r="B2850" s="0" t="n">
        <v>23</v>
      </c>
      <c r="C2850" s="0" t="n">
        <v>21</v>
      </c>
      <c r="D2850" s="0" t="n">
        <v>54</v>
      </c>
      <c r="E2850" s="1" t="n">
        <f aca="false">SMALL($A2850:$D2850,1)</f>
        <v>21</v>
      </c>
      <c r="F2850" s="1" t="n">
        <f aca="false">SMALL($A2850:$D2850,2)</f>
        <v>23</v>
      </c>
      <c r="G2850" s="1" t="n">
        <f aca="false">SMALL($A2850:$D2850,3)</f>
        <v>54</v>
      </c>
      <c r="H2850" s="1" t="n">
        <f aca="false">SMALL($A2850:$D2850,4)</f>
        <v>92</v>
      </c>
      <c r="I2850" s="0" t="str">
        <f aca="false">IF(AND(2*E2850*E2850&gt;F2850*G2850,G2850&lt;&gt;H2850,OR(E2850=F2850,F2850=G2850)),1,"")</f>
        <v/>
      </c>
    </row>
    <row r="2851" customFormat="false" ht="15" hidden="false" customHeight="false" outlineLevel="0" collapsed="false">
      <c r="A2851" s="0" t="n">
        <v>36</v>
      </c>
      <c r="B2851" s="0" t="n">
        <v>93</v>
      </c>
      <c r="C2851" s="0" t="n">
        <v>62</v>
      </c>
      <c r="D2851" s="0" t="n">
        <v>86</v>
      </c>
      <c r="E2851" s="1" t="n">
        <f aca="false">SMALL($A2851:$D2851,1)</f>
        <v>36</v>
      </c>
      <c r="F2851" s="1" t="n">
        <f aca="false">SMALL($A2851:$D2851,2)</f>
        <v>62</v>
      </c>
      <c r="G2851" s="1" t="n">
        <f aca="false">SMALL($A2851:$D2851,3)</f>
        <v>86</v>
      </c>
      <c r="H2851" s="1" t="n">
        <f aca="false">SMALL($A2851:$D2851,4)</f>
        <v>93</v>
      </c>
      <c r="I2851" s="0" t="str">
        <f aca="false">IF(AND(2*E2851*E2851&gt;F2851*G2851,G2851&lt;&gt;H2851,OR(E2851=F2851,F2851=G2851)),1,"")</f>
        <v/>
      </c>
    </row>
    <row r="2852" customFormat="false" ht="15" hidden="false" customHeight="false" outlineLevel="0" collapsed="false">
      <c r="A2852" s="0" t="n">
        <v>16</v>
      </c>
      <c r="B2852" s="0" t="n">
        <v>73</v>
      </c>
      <c r="C2852" s="0" t="n">
        <v>12</v>
      </c>
      <c r="D2852" s="0" t="n">
        <v>85</v>
      </c>
      <c r="E2852" s="1" t="n">
        <f aca="false">SMALL($A2852:$D2852,1)</f>
        <v>12</v>
      </c>
      <c r="F2852" s="1" t="n">
        <f aca="false">SMALL($A2852:$D2852,2)</f>
        <v>16</v>
      </c>
      <c r="G2852" s="1" t="n">
        <f aca="false">SMALL($A2852:$D2852,3)</f>
        <v>73</v>
      </c>
      <c r="H2852" s="1" t="n">
        <f aca="false">SMALL($A2852:$D2852,4)</f>
        <v>85</v>
      </c>
      <c r="I2852" s="0" t="str">
        <f aca="false">IF(AND(2*E2852*E2852&gt;F2852*G2852,G2852&lt;&gt;H2852,OR(E2852=F2852,F2852=G2852)),1,"")</f>
        <v/>
      </c>
    </row>
    <row r="2853" customFormat="false" ht="15" hidden="false" customHeight="false" outlineLevel="0" collapsed="false">
      <c r="A2853" s="0" t="n">
        <v>37</v>
      </c>
      <c r="B2853" s="0" t="n">
        <v>79</v>
      </c>
      <c r="C2853" s="0" t="n">
        <v>71</v>
      </c>
      <c r="D2853" s="0" t="n">
        <v>64</v>
      </c>
      <c r="E2853" s="1" t="n">
        <f aca="false">SMALL($A2853:$D2853,1)</f>
        <v>37</v>
      </c>
      <c r="F2853" s="1" t="n">
        <f aca="false">SMALL($A2853:$D2853,2)</f>
        <v>64</v>
      </c>
      <c r="G2853" s="1" t="n">
        <f aca="false">SMALL($A2853:$D2853,3)</f>
        <v>71</v>
      </c>
      <c r="H2853" s="1" t="n">
        <f aca="false">SMALL($A2853:$D2853,4)</f>
        <v>79</v>
      </c>
      <c r="I2853" s="0" t="str">
        <f aca="false">IF(AND(2*E2853*E2853&gt;F2853*G2853,G2853&lt;&gt;H2853,OR(E2853=F2853,F2853=G2853)),1,"")</f>
        <v/>
      </c>
    </row>
    <row r="2854" customFormat="false" ht="15" hidden="false" customHeight="false" outlineLevel="0" collapsed="false">
      <c r="A2854" s="0" t="n">
        <v>11</v>
      </c>
      <c r="B2854" s="0" t="n">
        <v>84</v>
      </c>
      <c r="C2854" s="0" t="n">
        <v>77</v>
      </c>
      <c r="D2854" s="0" t="n">
        <v>20</v>
      </c>
      <c r="E2854" s="1" t="n">
        <f aca="false">SMALL($A2854:$D2854,1)</f>
        <v>11</v>
      </c>
      <c r="F2854" s="1" t="n">
        <f aca="false">SMALL($A2854:$D2854,2)</f>
        <v>20</v>
      </c>
      <c r="G2854" s="1" t="n">
        <f aca="false">SMALL($A2854:$D2854,3)</f>
        <v>77</v>
      </c>
      <c r="H2854" s="1" t="n">
        <f aca="false">SMALL($A2854:$D2854,4)</f>
        <v>84</v>
      </c>
      <c r="I2854" s="0" t="str">
        <f aca="false">IF(AND(2*E2854*E2854&gt;F2854*G2854,G2854&lt;&gt;H2854,OR(E2854=F2854,F2854=G2854)),1,"")</f>
        <v/>
      </c>
    </row>
    <row r="2855" customFormat="false" ht="15" hidden="false" customHeight="false" outlineLevel="0" collapsed="false">
      <c r="A2855" s="0" t="n">
        <v>10</v>
      </c>
      <c r="B2855" s="0" t="n">
        <v>74</v>
      </c>
      <c r="C2855" s="0" t="n">
        <v>67</v>
      </c>
      <c r="D2855" s="0" t="n">
        <v>54</v>
      </c>
      <c r="E2855" s="1" t="n">
        <f aca="false">SMALL($A2855:$D2855,1)</f>
        <v>10</v>
      </c>
      <c r="F2855" s="1" t="n">
        <f aca="false">SMALL($A2855:$D2855,2)</f>
        <v>54</v>
      </c>
      <c r="G2855" s="1" t="n">
        <f aca="false">SMALL($A2855:$D2855,3)</f>
        <v>67</v>
      </c>
      <c r="H2855" s="1" t="n">
        <f aca="false">SMALL($A2855:$D2855,4)</f>
        <v>74</v>
      </c>
      <c r="I2855" s="0" t="str">
        <f aca="false">IF(AND(2*E2855*E2855&gt;F2855*G2855,G2855&lt;&gt;H2855,OR(E2855=F2855,F2855=G2855)),1,"")</f>
        <v/>
      </c>
    </row>
    <row r="2856" customFormat="false" ht="15" hidden="false" customHeight="false" outlineLevel="0" collapsed="false">
      <c r="A2856" s="0" t="n">
        <v>80</v>
      </c>
      <c r="B2856" s="0" t="n">
        <v>81</v>
      </c>
      <c r="C2856" s="0" t="n">
        <v>47</v>
      </c>
      <c r="D2856" s="0" t="n">
        <v>87</v>
      </c>
      <c r="E2856" s="1" t="n">
        <f aca="false">SMALL($A2856:$D2856,1)</f>
        <v>47</v>
      </c>
      <c r="F2856" s="1" t="n">
        <f aca="false">SMALL($A2856:$D2856,2)</f>
        <v>80</v>
      </c>
      <c r="G2856" s="1" t="n">
        <f aca="false">SMALL($A2856:$D2856,3)</f>
        <v>81</v>
      </c>
      <c r="H2856" s="1" t="n">
        <f aca="false">SMALL($A2856:$D2856,4)</f>
        <v>87</v>
      </c>
      <c r="I2856" s="0" t="str">
        <f aca="false">IF(AND(2*E2856*E2856&gt;F2856*G2856,G2856&lt;&gt;H2856,OR(E2856=F2856,F2856=G2856)),1,"")</f>
        <v/>
      </c>
    </row>
    <row r="2857" customFormat="false" ht="15" hidden="false" customHeight="false" outlineLevel="0" collapsed="false">
      <c r="A2857" s="0" t="n">
        <v>19</v>
      </c>
      <c r="B2857" s="0" t="n">
        <v>76</v>
      </c>
      <c r="C2857" s="0" t="n">
        <v>94</v>
      </c>
      <c r="D2857" s="0" t="n">
        <v>60</v>
      </c>
      <c r="E2857" s="1" t="n">
        <f aca="false">SMALL($A2857:$D2857,1)</f>
        <v>19</v>
      </c>
      <c r="F2857" s="1" t="n">
        <f aca="false">SMALL($A2857:$D2857,2)</f>
        <v>60</v>
      </c>
      <c r="G2857" s="1" t="n">
        <f aca="false">SMALL($A2857:$D2857,3)</f>
        <v>76</v>
      </c>
      <c r="H2857" s="1" t="n">
        <f aca="false">SMALL($A2857:$D2857,4)</f>
        <v>94</v>
      </c>
      <c r="I2857" s="0" t="str">
        <f aca="false">IF(AND(2*E2857*E2857&gt;F2857*G2857,G2857&lt;&gt;H2857,OR(E2857=F2857,F2857=G2857)),1,"")</f>
        <v/>
      </c>
    </row>
    <row r="2858" customFormat="false" ht="15" hidden="false" customHeight="false" outlineLevel="0" collapsed="false">
      <c r="A2858" s="0" t="n">
        <v>30</v>
      </c>
      <c r="B2858" s="0" t="n">
        <v>74</v>
      </c>
      <c r="C2858" s="0" t="n">
        <v>31</v>
      </c>
      <c r="D2858" s="0" t="n">
        <v>48</v>
      </c>
      <c r="E2858" s="1" t="n">
        <f aca="false">SMALL($A2858:$D2858,1)</f>
        <v>30</v>
      </c>
      <c r="F2858" s="1" t="n">
        <f aca="false">SMALL($A2858:$D2858,2)</f>
        <v>31</v>
      </c>
      <c r="G2858" s="1" t="n">
        <f aca="false">SMALL($A2858:$D2858,3)</f>
        <v>48</v>
      </c>
      <c r="H2858" s="1" t="n">
        <f aca="false">SMALL($A2858:$D2858,4)</f>
        <v>74</v>
      </c>
      <c r="I2858" s="0" t="str">
        <f aca="false">IF(AND(2*E2858*E2858&gt;F2858*G2858,G2858&lt;&gt;H2858,OR(E2858=F2858,F2858=G2858)),1,"")</f>
        <v/>
      </c>
    </row>
    <row r="2859" customFormat="false" ht="15" hidden="false" customHeight="false" outlineLevel="0" collapsed="false">
      <c r="A2859" s="0" t="n">
        <v>97</v>
      </c>
      <c r="B2859" s="0" t="n">
        <v>91</v>
      </c>
      <c r="C2859" s="0" t="n">
        <v>84</v>
      </c>
      <c r="D2859" s="0" t="n">
        <v>73</v>
      </c>
      <c r="E2859" s="1" t="n">
        <f aca="false">SMALL($A2859:$D2859,1)</f>
        <v>73</v>
      </c>
      <c r="F2859" s="1" t="n">
        <f aca="false">SMALL($A2859:$D2859,2)</f>
        <v>84</v>
      </c>
      <c r="G2859" s="1" t="n">
        <f aca="false">SMALL($A2859:$D2859,3)</f>
        <v>91</v>
      </c>
      <c r="H2859" s="1" t="n">
        <f aca="false">SMALL($A2859:$D2859,4)</f>
        <v>97</v>
      </c>
      <c r="I2859" s="0" t="str">
        <f aca="false">IF(AND(2*E2859*E2859&gt;F2859*G2859,G2859&lt;&gt;H2859,OR(E2859=F2859,F2859=G2859)),1,"")</f>
        <v/>
      </c>
    </row>
    <row r="2860" customFormat="false" ht="15" hidden="false" customHeight="false" outlineLevel="0" collapsed="false">
      <c r="A2860" s="0" t="n">
        <v>37</v>
      </c>
      <c r="B2860" s="0" t="n">
        <v>49</v>
      </c>
      <c r="C2860" s="0" t="n">
        <v>73</v>
      </c>
      <c r="D2860" s="0" t="n">
        <v>44</v>
      </c>
      <c r="E2860" s="1" t="n">
        <f aca="false">SMALL($A2860:$D2860,1)</f>
        <v>37</v>
      </c>
      <c r="F2860" s="1" t="n">
        <f aca="false">SMALL($A2860:$D2860,2)</f>
        <v>44</v>
      </c>
      <c r="G2860" s="1" t="n">
        <f aca="false">SMALL($A2860:$D2860,3)</f>
        <v>49</v>
      </c>
      <c r="H2860" s="1" t="n">
        <f aca="false">SMALL($A2860:$D2860,4)</f>
        <v>73</v>
      </c>
      <c r="I2860" s="0" t="str">
        <f aca="false">IF(AND(2*E2860*E2860&gt;F2860*G2860,G2860&lt;&gt;H2860,OR(E2860=F2860,F2860=G2860)),1,"")</f>
        <v/>
      </c>
    </row>
    <row r="2861" customFormat="false" ht="15" hidden="false" customHeight="false" outlineLevel="0" collapsed="false">
      <c r="A2861" s="0" t="n">
        <v>92</v>
      </c>
      <c r="B2861" s="0" t="n">
        <v>79</v>
      </c>
      <c r="C2861" s="0" t="n">
        <v>75</v>
      </c>
      <c r="D2861" s="0" t="n">
        <v>53</v>
      </c>
      <c r="E2861" s="1" t="n">
        <f aca="false">SMALL($A2861:$D2861,1)</f>
        <v>53</v>
      </c>
      <c r="F2861" s="1" t="n">
        <f aca="false">SMALL($A2861:$D2861,2)</f>
        <v>75</v>
      </c>
      <c r="G2861" s="1" t="n">
        <f aca="false">SMALL($A2861:$D2861,3)</f>
        <v>79</v>
      </c>
      <c r="H2861" s="1" t="n">
        <f aca="false">SMALL($A2861:$D2861,4)</f>
        <v>92</v>
      </c>
      <c r="I2861" s="0" t="str">
        <f aca="false">IF(AND(2*E2861*E2861&gt;F2861*G2861,G2861&lt;&gt;H2861,OR(E2861=F2861,F2861=G2861)),1,"")</f>
        <v/>
      </c>
    </row>
    <row r="2862" customFormat="false" ht="15" hidden="false" customHeight="false" outlineLevel="0" collapsed="false">
      <c r="A2862" s="0" t="n">
        <v>56</v>
      </c>
      <c r="B2862" s="0" t="n">
        <v>57</v>
      </c>
      <c r="C2862" s="0" t="n">
        <v>63</v>
      </c>
      <c r="D2862" s="0" t="n">
        <v>19</v>
      </c>
      <c r="E2862" s="1" t="n">
        <f aca="false">SMALL($A2862:$D2862,1)</f>
        <v>19</v>
      </c>
      <c r="F2862" s="1" t="n">
        <f aca="false">SMALL($A2862:$D2862,2)</f>
        <v>56</v>
      </c>
      <c r="G2862" s="1" t="n">
        <f aca="false">SMALL($A2862:$D2862,3)</f>
        <v>57</v>
      </c>
      <c r="H2862" s="1" t="n">
        <f aca="false">SMALL($A2862:$D2862,4)</f>
        <v>63</v>
      </c>
      <c r="I2862" s="0" t="str">
        <f aca="false">IF(AND(2*E2862*E2862&gt;F2862*G2862,G2862&lt;&gt;H2862,OR(E2862=F2862,F2862=G2862)),1,"")</f>
        <v/>
      </c>
    </row>
    <row r="2863" customFormat="false" ht="15" hidden="false" customHeight="false" outlineLevel="0" collapsed="false">
      <c r="A2863" s="0" t="n">
        <v>17</v>
      </c>
      <c r="B2863" s="0" t="n">
        <v>14</v>
      </c>
      <c r="C2863" s="0" t="n">
        <v>76</v>
      </c>
      <c r="D2863" s="0" t="n">
        <v>45</v>
      </c>
      <c r="E2863" s="1" t="n">
        <f aca="false">SMALL($A2863:$D2863,1)</f>
        <v>14</v>
      </c>
      <c r="F2863" s="1" t="n">
        <f aca="false">SMALL($A2863:$D2863,2)</f>
        <v>17</v>
      </c>
      <c r="G2863" s="1" t="n">
        <f aca="false">SMALL($A2863:$D2863,3)</f>
        <v>45</v>
      </c>
      <c r="H2863" s="1" t="n">
        <f aca="false">SMALL($A2863:$D2863,4)</f>
        <v>76</v>
      </c>
      <c r="I2863" s="0" t="str">
        <f aca="false">IF(AND(2*E2863*E2863&gt;F2863*G2863,G2863&lt;&gt;H2863,OR(E2863=F2863,F2863=G2863)),1,"")</f>
        <v/>
      </c>
    </row>
    <row r="2864" customFormat="false" ht="15" hidden="false" customHeight="false" outlineLevel="0" collapsed="false">
      <c r="A2864" s="0" t="n">
        <v>81</v>
      </c>
      <c r="B2864" s="0" t="n">
        <v>11</v>
      </c>
      <c r="C2864" s="0" t="n">
        <v>30</v>
      </c>
      <c r="D2864" s="0" t="n">
        <v>34</v>
      </c>
      <c r="E2864" s="1" t="n">
        <f aca="false">SMALL($A2864:$D2864,1)</f>
        <v>11</v>
      </c>
      <c r="F2864" s="1" t="n">
        <f aca="false">SMALL($A2864:$D2864,2)</f>
        <v>30</v>
      </c>
      <c r="G2864" s="1" t="n">
        <f aca="false">SMALL($A2864:$D2864,3)</f>
        <v>34</v>
      </c>
      <c r="H2864" s="1" t="n">
        <f aca="false">SMALL($A2864:$D2864,4)</f>
        <v>81</v>
      </c>
      <c r="I2864" s="0" t="str">
        <f aca="false">IF(AND(2*E2864*E2864&gt;F2864*G2864,G2864&lt;&gt;H2864,OR(E2864=F2864,F2864=G2864)),1,"")</f>
        <v/>
      </c>
    </row>
    <row r="2865" customFormat="false" ht="15" hidden="false" customHeight="false" outlineLevel="0" collapsed="false">
      <c r="A2865" s="0" t="n">
        <v>22</v>
      </c>
      <c r="B2865" s="0" t="n">
        <v>84</v>
      </c>
      <c r="C2865" s="0" t="n">
        <v>78</v>
      </c>
      <c r="D2865" s="0" t="n">
        <v>75</v>
      </c>
      <c r="E2865" s="1" t="n">
        <f aca="false">SMALL($A2865:$D2865,1)</f>
        <v>22</v>
      </c>
      <c r="F2865" s="1" t="n">
        <f aca="false">SMALL($A2865:$D2865,2)</f>
        <v>75</v>
      </c>
      <c r="G2865" s="1" t="n">
        <f aca="false">SMALL($A2865:$D2865,3)</f>
        <v>78</v>
      </c>
      <c r="H2865" s="1" t="n">
        <f aca="false">SMALL($A2865:$D2865,4)</f>
        <v>84</v>
      </c>
      <c r="I2865" s="0" t="str">
        <f aca="false">IF(AND(2*E2865*E2865&gt;F2865*G2865,G2865&lt;&gt;H2865,OR(E2865=F2865,F2865=G2865)),1,"")</f>
        <v/>
      </c>
    </row>
    <row r="2866" customFormat="false" ht="15" hidden="false" customHeight="false" outlineLevel="0" collapsed="false">
      <c r="A2866" s="0" t="n">
        <v>25</v>
      </c>
      <c r="B2866" s="0" t="n">
        <v>25</v>
      </c>
      <c r="C2866" s="0" t="n">
        <v>30</v>
      </c>
      <c r="D2866" s="0" t="n">
        <v>31</v>
      </c>
      <c r="E2866" s="1" t="n">
        <f aca="false">SMALL($A2866:$D2866,1)</f>
        <v>25</v>
      </c>
      <c r="F2866" s="1" t="n">
        <f aca="false">SMALL($A2866:$D2866,2)</f>
        <v>25</v>
      </c>
      <c r="G2866" s="1" t="n">
        <f aca="false">SMALL($A2866:$D2866,3)</f>
        <v>30</v>
      </c>
      <c r="H2866" s="1" t="n">
        <f aca="false">SMALL($A2866:$D2866,4)</f>
        <v>31</v>
      </c>
      <c r="I2866" s="0" t="n">
        <f aca="false">IF(AND(2*E2866*E2866&gt;F2866*G2866,G2866&lt;&gt;H2866,OR(E2866=F2866,F2866=G2866)),1,"")</f>
        <v>1</v>
      </c>
    </row>
    <row r="2867" customFormat="false" ht="15" hidden="false" customHeight="false" outlineLevel="0" collapsed="false">
      <c r="A2867" s="0" t="n">
        <v>13</v>
      </c>
      <c r="B2867" s="0" t="n">
        <v>57</v>
      </c>
      <c r="C2867" s="0" t="n">
        <v>66</v>
      </c>
      <c r="D2867" s="0" t="n">
        <v>48</v>
      </c>
      <c r="E2867" s="1" t="n">
        <f aca="false">SMALL($A2867:$D2867,1)</f>
        <v>13</v>
      </c>
      <c r="F2867" s="1" t="n">
        <f aca="false">SMALL($A2867:$D2867,2)</f>
        <v>48</v>
      </c>
      <c r="G2867" s="1" t="n">
        <f aca="false">SMALL($A2867:$D2867,3)</f>
        <v>57</v>
      </c>
      <c r="H2867" s="1" t="n">
        <f aca="false">SMALL($A2867:$D2867,4)</f>
        <v>66</v>
      </c>
      <c r="I2867" s="0" t="str">
        <f aca="false">IF(AND(2*E2867*E2867&gt;F2867*G2867,G2867&lt;&gt;H2867,OR(E2867=F2867,F2867=G2867)),1,"")</f>
        <v/>
      </c>
    </row>
    <row r="2868" customFormat="false" ht="15" hidden="false" customHeight="false" outlineLevel="0" collapsed="false">
      <c r="A2868" s="0" t="n">
        <v>70</v>
      </c>
      <c r="B2868" s="0" t="n">
        <v>41</v>
      </c>
      <c r="C2868" s="0" t="n">
        <v>17</v>
      </c>
      <c r="D2868" s="0" t="n">
        <v>34</v>
      </c>
      <c r="E2868" s="1" t="n">
        <f aca="false">SMALL($A2868:$D2868,1)</f>
        <v>17</v>
      </c>
      <c r="F2868" s="1" t="n">
        <f aca="false">SMALL($A2868:$D2868,2)</f>
        <v>34</v>
      </c>
      <c r="G2868" s="1" t="n">
        <f aca="false">SMALL($A2868:$D2868,3)</f>
        <v>41</v>
      </c>
      <c r="H2868" s="1" t="n">
        <f aca="false">SMALL($A2868:$D2868,4)</f>
        <v>70</v>
      </c>
      <c r="I2868" s="0" t="str">
        <f aca="false">IF(AND(2*E2868*E2868&gt;F2868*G2868,G2868&lt;&gt;H2868,OR(E2868=F2868,F2868=G2868)),1,"")</f>
        <v/>
      </c>
    </row>
    <row r="2869" customFormat="false" ht="15" hidden="false" customHeight="false" outlineLevel="0" collapsed="false">
      <c r="A2869" s="0" t="n">
        <v>49</v>
      </c>
      <c r="B2869" s="0" t="n">
        <v>22</v>
      </c>
      <c r="C2869" s="0" t="n">
        <v>29</v>
      </c>
      <c r="D2869" s="0" t="n">
        <v>47</v>
      </c>
      <c r="E2869" s="1" t="n">
        <f aca="false">SMALL($A2869:$D2869,1)</f>
        <v>22</v>
      </c>
      <c r="F2869" s="1" t="n">
        <f aca="false">SMALL($A2869:$D2869,2)</f>
        <v>29</v>
      </c>
      <c r="G2869" s="1" t="n">
        <f aca="false">SMALL($A2869:$D2869,3)</f>
        <v>47</v>
      </c>
      <c r="H2869" s="1" t="n">
        <f aca="false">SMALL($A2869:$D2869,4)</f>
        <v>49</v>
      </c>
      <c r="I2869" s="0" t="str">
        <f aca="false">IF(AND(2*E2869*E2869&gt;F2869*G2869,G2869&lt;&gt;H2869,OR(E2869=F2869,F2869=G2869)),1,"")</f>
        <v/>
      </c>
    </row>
    <row r="2870" customFormat="false" ht="15" hidden="false" customHeight="false" outlineLevel="0" collapsed="false">
      <c r="A2870" s="0" t="n">
        <v>57</v>
      </c>
      <c r="B2870" s="0" t="n">
        <v>77</v>
      </c>
      <c r="C2870" s="0" t="n">
        <v>66</v>
      </c>
      <c r="D2870" s="0" t="n">
        <v>24</v>
      </c>
      <c r="E2870" s="1" t="n">
        <f aca="false">SMALL($A2870:$D2870,1)</f>
        <v>24</v>
      </c>
      <c r="F2870" s="1" t="n">
        <f aca="false">SMALL($A2870:$D2870,2)</f>
        <v>57</v>
      </c>
      <c r="G2870" s="1" t="n">
        <f aca="false">SMALL($A2870:$D2870,3)</f>
        <v>66</v>
      </c>
      <c r="H2870" s="1" t="n">
        <f aca="false">SMALL($A2870:$D2870,4)</f>
        <v>77</v>
      </c>
      <c r="I2870" s="0" t="str">
        <f aca="false">IF(AND(2*E2870*E2870&gt;F2870*G2870,G2870&lt;&gt;H2870,OR(E2870=F2870,F2870=G2870)),1,"")</f>
        <v/>
      </c>
    </row>
    <row r="2871" customFormat="false" ht="15" hidden="false" customHeight="false" outlineLevel="0" collapsed="false">
      <c r="A2871" s="0" t="n">
        <v>95</v>
      </c>
      <c r="B2871" s="0" t="n">
        <v>72</v>
      </c>
      <c r="C2871" s="0" t="n">
        <v>38</v>
      </c>
      <c r="D2871" s="0" t="n">
        <v>76</v>
      </c>
      <c r="E2871" s="1" t="n">
        <f aca="false">SMALL($A2871:$D2871,1)</f>
        <v>38</v>
      </c>
      <c r="F2871" s="1" t="n">
        <f aca="false">SMALL($A2871:$D2871,2)</f>
        <v>72</v>
      </c>
      <c r="G2871" s="1" t="n">
        <f aca="false">SMALL($A2871:$D2871,3)</f>
        <v>76</v>
      </c>
      <c r="H2871" s="1" t="n">
        <f aca="false">SMALL($A2871:$D2871,4)</f>
        <v>95</v>
      </c>
      <c r="I2871" s="0" t="str">
        <f aca="false">IF(AND(2*E2871*E2871&gt;F2871*G2871,G2871&lt;&gt;H2871,OR(E2871=F2871,F2871=G2871)),1,"")</f>
        <v/>
      </c>
    </row>
    <row r="2872" customFormat="false" ht="15" hidden="false" customHeight="false" outlineLevel="0" collapsed="false">
      <c r="A2872" s="0" t="n">
        <v>61</v>
      </c>
      <c r="B2872" s="0" t="n">
        <v>65</v>
      </c>
      <c r="C2872" s="0" t="n">
        <v>67</v>
      </c>
      <c r="D2872" s="0" t="n">
        <v>36</v>
      </c>
      <c r="E2872" s="1" t="n">
        <f aca="false">SMALL($A2872:$D2872,1)</f>
        <v>36</v>
      </c>
      <c r="F2872" s="1" t="n">
        <f aca="false">SMALL($A2872:$D2872,2)</f>
        <v>61</v>
      </c>
      <c r="G2872" s="1" t="n">
        <f aca="false">SMALL($A2872:$D2872,3)</f>
        <v>65</v>
      </c>
      <c r="H2872" s="1" t="n">
        <f aca="false">SMALL($A2872:$D2872,4)</f>
        <v>67</v>
      </c>
      <c r="I2872" s="0" t="str">
        <f aca="false">IF(AND(2*E2872*E2872&gt;F2872*G2872,G2872&lt;&gt;H2872,OR(E2872=F2872,F2872=G2872)),1,"")</f>
        <v/>
      </c>
    </row>
    <row r="2873" customFormat="false" ht="15" hidden="false" customHeight="false" outlineLevel="0" collapsed="false">
      <c r="A2873" s="0" t="n">
        <v>94</v>
      </c>
      <c r="B2873" s="0" t="n">
        <v>93</v>
      </c>
      <c r="C2873" s="0" t="n">
        <v>67</v>
      </c>
      <c r="D2873" s="0" t="n">
        <v>83</v>
      </c>
      <c r="E2873" s="1" t="n">
        <f aca="false">SMALL($A2873:$D2873,1)</f>
        <v>67</v>
      </c>
      <c r="F2873" s="1" t="n">
        <f aca="false">SMALL($A2873:$D2873,2)</f>
        <v>83</v>
      </c>
      <c r="G2873" s="1" t="n">
        <f aca="false">SMALL($A2873:$D2873,3)</f>
        <v>93</v>
      </c>
      <c r="H2873" s="1" t="n">
        <f aca="false">SMALL($A2873:$D2873,4)</f>
        <v>94</v>
      </c>
      <c r="I2873" s="0" t="str">
        <f aca="false">IF(AND(2*E2873*E2873&gt;F2873*G2873,G2873&lt;&gt;H2873,OR(E2873=F2873,F2873=G2873)),1,"")</f>
        <v/>
      </c>
    </row>
    <row r="2874" customFormat="false" ht="15" hidden="false" customHeight="false" outlineLevel="0" collapsed="false">
      <c r="A2874" s="0" t="n">
        <v>57</v>
      </c>
      <c r="B2874" s="0" t="n">
        <v>84</v>
      </c>
      <c r="C2874" s="0" t="n">
        <v>89</v>
      </c>
      <c r="D2874" s="0" t="n">
        <v>48</v>
      </c>
      <c r="E2874" s="1" t="n">
        <f aca="false">SMALL($A2874:$D2874,1)</f>
        <v>48</v>
      </c>
      <c r="F2874" s="1" t="n">
        <f aca="false">SMALL($A2874:$D2874,2)</f>
        <v>57</v>
      </c>
      <c r="G2874" s="1" t="n">
        <f aca="false">SMALL($A2874:$D2874,3)</f>
        <v>84</v>
      </c>
      <c r="H2874" s="1" t="n">
        <f aca="false">SMALL($A2874:$D2874,4)</f>
        <v>89</v>
      </c>
      <c r="I2874" s="0" t="str">
        <f aca="false">IF(AND(2*E2874*E2874&gt;F2874*G2874,G2874&lt;&gt;H2874,OR(E2874=F2874,F2874=G2874)),1,"")</f>
        <v/>
      </c>
    </row>
    <row r="2875" customFormat="false" ht="15" hidden="false" customHeight="false" outlineLevel="0" collapsed="false">
      <c r="A2875" s="0" t="n">
        <v>58</v>
      </c>
      <c r="B2875" s="0" t="n">
        <v>86</v>
      </c>
      <c r="C2875" s="0" t="n">
        <v>14</v>
      </c>
      <c r="D2875" s="0" t="n">
        <v>29</v>
      </c>
      <c r="E2875" s="1" t="n">
        <f aca="false">SMALL($A2875:$D2875,1)</f>
        <v>14</v>
      </c>
      <c r="F2875" s="1" t="n">
        <f aca="false">SMALL($A2875:$D2875,2)</f>
        <v>29</v>
      </c>
      <c r="G2875" s="1" t="n">
        <f aca="false">SMALL($A2875:$D2875,3)</f>
        <v>58</v>
      </c>
      <c r="H2875" s="1" t="n">
        <f aca="false">SMALL($A2875:$D2875,4)</f>
        <v>86</v>
      </c>
      <c r="I2875" s="0" t="str">
        <f aca="false">IF(AND(2*E2875*E2875&gt;F2875*G2875,G2875&lt;&gt;H2875,OR(E2875=F2875,F2875=G2875)),1,"")</f>
        <v/>
      </c>
    </row>
    <row r="2876" customFormat="false" ht="15" hidden="false" customHeight="false" outlineLevel="0" collapsed="false">
      <c r="A2876" s="0" t="n">
        <v>78</v>
      </c>
      <c r="B2876" s="0" t="n">
        <v>44</v>
      </c>
      <c r="C2876" s="0" t="n">
        <v>14</v>
      </c>
      <c r="D2876" s="0" t="n">
        <v>98</v>
      </c>
      <c r="E2876" s="1" t="n">
        <f aca="false">SMALL($A2876:$D2876,1)</f>
        <v>14</v>
      </c>
      <c r="F2876" s="1" t="n">
        <f aca="false">SMALL($A2876:$D2876,2)</f>
        <v>44</v>
      </c>
      <c r="G2876" s="1" t="n">
        <f aca="false">SMALL($A2876:$D2876,3)</f>
        <v>78</v>
      </c>
      <c r="H2876" s="1" t="n">
        <f aca="false">SMALL($A2876:$D2876,4)</f>
        <v>98</v>
      </c>
      <c r="I2876" s="0" t="str">
        <f aca="false">IF(AND(2*E2876*E2876&gt;F2876*G2876,G2876&lt;&gt;H2876,OR(E2876=F2876,F2876=G2876)),1,"")</f>
        <v/>
      </c>
    </row>
    <row r="2877" customFormat="false" ht="15" hidden="false" customHeight="false" outlineLevel="0" collapsed="false">
      <c r="A2877" s="0" t="n">
        <v>100</v>
      </c>
      <c r="B2877" s="0" t="n">
        <v>56</v>
      </c>
      <c r="C2877" s="0" t="n">
        <v>74</v>
      </c>
      <c r="D2877" s="0" t="n">
        <v>88</v>
      </c>
      <c r="E2877" s="1" t="n">
        <f aca="false">SMALL($A2877:$D2877,1)</f>
        <v>56</v>
      </c>
      <c r="F2877" s="1" t="n">
        <f aca="false">SMALL($A2877:$D2877,2)</f>
        <v>74</v>
      </c>
      <c r="G2877" s="1" t="n">
        <f aca="false">SMALL($A2877:$D2877,3)</f>
        <v>88</v>
      </c>
      <c r="H2877" s="1" t="n">
        <f aca="false">SMALL($A2877:$D2877,4)</f>
        <v>100</v>
      </c>
      <c r="I2877" s="0" t="str">
        <f aca="false">IF(AND(2*E2877*E2877&gt;F2877*G2877,G2877&lt;&gt;H2877,OR(E2877=F2877,F2877=G2877)),1,"")</f>
        <v/>
      </c>
    </row>
    <row r="2878" customFormat="false" ht="15" hidden="false" customHeight="false" outlineLevel="0" collapsed="false">
      <c r="A2878" s="0" t="n">
        <v>99</v>
      </c>
      <c r="B2878" s="0" t="n">
        <v>45</v>
      </c>
      <c r="C2878" s="0" t="n">
        <v>21</v>
      </c>
      <c r="D2878" s="0" t="n">
        <v>84</v>
      </c>
      <c r="E2878" s="1" t="n">
        <f aca="false">SMALL($A2878:$D2878,1)</f>
        <v>21</v>
      </c>
      <c r="F2878" s="1" t="n">
        <f aca="false">SMALL($A2878:$D2878,2)</f>
        <v>45</v>
      </c>
      <c r="G2878" s="1" t="n">
        <f aca="false">SMALL($A2878:$D2878,3)</f>
        <v>84</v>
      </c>
      <c r="H2878" s="1" t="n">
        <f aca="false">SMALL($A2878:$D2878,4)</f>
        <v>99</v>
      </c>
      <c r="I2878" s="0" t="str">
        <f aca="false">IF(AND(2*E2878*E2878&gt;F2878*G2878,G2878&lt;&gt;H2878,OR(E2878=F2878,F2878=G2878)),1,"")</f>
        <v/>
      </c>
    </row>
    <row r="2879" customFormat="false" ht="15" hidden="false" customHeight="false" outlineLevel="0" collapsed="false">
      <c r="A2879" s="0" t="n">
        <v>58</v>
      </c>
      <c r="B2879" s="0" t="n">
        <v>66</v>
      </c>
      <c r="C2879" s="0" t="n">
        <v>26</v>
      </c>
      <c r="D2879" s="0" t="n">
        <v>90</v>
      </c>
      <c r="E2879" s="1" t="n">
        <f aca="false">SMALL($A2879:$D2879,1)</f>
        <v>26</v>
      </c>
      <c r="F2879" s="1" t="n">
        <f aca="false">SMALL($A2879:$D2879,2)</f>
        <v>58</v>
      </c>
      <c r="G2879" s="1" t="n">
        <f aca="false">SMALL($A2879:$D2879,3)</f>
        <v>66</v>
      </c>
      <c r="H2879" s="1" t="n">
        <f aca="false">SMALL($A2879:$D2879,4)</f>
        <v>90</v>
      </c>
      <c r="I2879" s="0" t="str">
        <f aca="false">IF(AND(2*E2879*E2879&gt;F2879*G2879,G2879&lt;&gt;H2879,OR(E2879=F2879,F2879=G2879)),1,"")</f>
        <v/>
      </c>
    </row>
    <row r="2880" customFormat="false" ht="15" hidden="false" customHeight="false" outlineLevel="0" collapsed="false">
      <c r="A2880" s="0" t="n">
        <v>67</v>
      </c>
      <c r="B2880" s="0" t="n">
        <v>24</v>
      </c>
      <c r="C2880" s="0" t="n">
        <v>65</v>
      </c>
      <c r="D2880" s="0" t="n">
        <v>35</v>
      </c>
      <c r="E2880" s="1" t="n">
        <f aca="false">SMALL($A2880:$D2880,1)</f>
        <v>24</v>
      </c>
      <c r="F2880" s="1" t="n">
        <f aca="false">SMALL($A2880:$D2880,2)</f>
        <v>35</v>
      </c>
      <c r="G2880" s="1" t="n">
        <f aca="false">SMALL($A2880:$D2880,3)</f>
        <v>65</v>
      </c>
      <c r="H2880" s="1" t="n">
        <f aca="false">SMALL($A2880:$D2880,4)</f>
        <v>67</v>
      </c>
      <c r="I2880" s="0" t="str">
        <f aca="false">IF(AND(2*E2880*E2880&gt;F2880*G2880,G2880&lt;&gt;H2880,OR(E2880=F2880,F2880=G2880)),1,"")</f>
        <v/>
      </c>
    </row>
    <row r="2881" customFormat="false" ht="15" hidden="false" customHeight="false" outlineLevel="0" collapsed="false">
      <c r="A2881" s="0" t="n">
        <v>73</v>
      </c>
      <c r="B2881" s="0" t="n">
        <v>82</v>
      </c>
      <c r="C2881" s="0" t="n">
        <v>80</v>
      </c>
      <c r="D2881" s="0" t="n">
        <v>23</v>
      </c>
      <c r="E2881" s="1" t="n">
        <f aca="false">SMALL($A2881:$D2881,1)</f>
        <v>23</v>
      </c>
      <c r="F2881" s="1" t="n">
        <f aca="false">SMALL($A2881:$D2881,2)</f>
        <v>73</v>
      </c>
      <c r="G2881" s="1" t="n">
        <f aca="false">SMALL($A2881:$D2881,3)</f>
        <v>80</v>
      </c>
      <c r="H2881" s="1" t="n">
        <f aca="false">SMALL($A2881:$D2881,4)</f>
        <v>82</v>
      </c>
      <c r="I2881" s="0" t="str">
        <f aca="false">IF(AND(2*E2881*E2881&gt;F2881*G2881,G2881&lt;&gt;H2881,OR(E2881=F2881,F2881=G2881)),1,"")</f>
        <v/>
      </c>
    </row>
    <row r="2882" customFormat="false" ht="15" hidden="false" customHeight="false" outlineLevel="0" collapsed="false">
      <c r="A2882" s="0" t="n">
        <v>51</v>
      </c>
      <c r="B2882" s="0" t="n">
        <v>79</v>
      </c>
      <c r="C2882" s="0" t="n">
        <v>14</v>
      </c>
      <c r="D2882" s="0" t="n">
        <v>55</v>
      </c>
      <c r="E2882" s="1" t="n">
        <f aca="false">SMALL($A2882:$D2882,1)</f>
        <v>14</v>
      </c>
      <c r="F2882" s="1" t="n">
        <f aca="false">SMALL($A2882:$D2882,2)</f>
        <v>51</v>
      </c>
      <c r="G2882" s="1" t="n">
        <f aca="false">SMALL($A2882:$D2882,3)</f>
        <v>55</v>
      </c>
      <c r="H2882" s="1" t="n">
        <f aca="false">SMALL($A2882:$D2882,4)</f>
        <v>79</v>
      </c>
      <c r="I2882" s="0" t="str">
        <f aca="false">IF(AND(2*E2882*E2882&gt;F2882*G2882,G2882&lt;&gt;H2882,OR(E2882=F2882,F2882=G2882)),1,"")</f>
        <v/>
      </c>
    </row>
    <row r="2883" customFormat="false" ht="15" hidden="false" customHeight="false" outlineLevel="0" collapsed="false">
      <c r="A2883" s="0" t="n">
        <v>29</v>
      </c>
      <c r="B2883" s="0" t="n">
        <v>61</v>
      </c>
      <c r="C2883" s="0" t="n">
        <v>41</v>
      </c>
      <c r="D2883" s="0" t="n">
        <v>44</v>
      </c>
      <c r="E2883" s="1" t="n">
        <f aca="false">SMALL($A2883:$D2883,1)</f>
        <v>29</v>
      </c>
      <c r="F2883" s="1" t="n">
        <f aca="false">SMALL($A2883:$D2883,2)</f>
        <v>41</v>
      </c>
      <c r="G2883" s="1" t="n">
        <f aca="false">SMALL($A2883:$D2883,3)</f>
        <v>44</v>
      </c>
      <c r="H2883" s="1" t="n">
        <f aca="false">SMALL($A2883:$D2883,4)</f>
        <v>61</v>
      </c>
      <c r="I2883" s="0" t="str">
        <f aca="false">IF(AND(2*E2883*E2883&gt;F2883*G2883,G2883&lt;&gt;H2883,OR(E2883=F2883,F2883=G2883)),1,"")</f>
        <v/>
      </c>
    </row>
    <row r="2884" customFormat="false" ht="15" hidden="false" customHeight="false" outlineLevel="0" collapsed="false">
      <c r="A2884" s="0" t="n">
        <v>56</v>
      </c>
      <c r="B2884" s="0" t="n">
        <v>24</v>
      </c>
      <c r="C2884" s="0" t="n">
        <v>76</v>
      </c>
      <c r="D2884" s="0" t="n">
        <v>99</v>
      </c>
      <c r="E2884" s="1" t="n">
        <f aca="false">SMALL($A2884:$D2884,1)</f>
        <v>24</v>
      </c>
      <c r="F2884" s="1" t="n">
        <f aca="false">SMALL($A2884:$D2884,2)</f>
        <v>56</v>
      </c>
      <c r="G2884" s="1" t="n">
        <f aca="false">SMALL($A2884:$D2884,3)</f>
        <v>76</v>
      </c>
      <c r="H2884" s="1" t="n">
        <f aca="false">SMALL($A2884:$D2884,4)</f>
        <v>99</v>
      </c>
      <c r="I2884" s="0" t="str">
        <f aca="false">IF(AND(2*E2884*E2884&gt;F2884*G2884,G2884&lt;&gt;H2884,OR(E2884=F2884,F2884=G2884)),1,"")</f>
        <v/>
      </c>
    </row>
    <row r="2885" customFormat="false" ht="15" hidden="false" customHeight="false" outlineLevel="0" collapsed="false">
      <c r="A2885" s="0" t="n">
        <v>11</v>
      </c>
      <c r="B2885" s="0" t="n">
        <v>13</v>
      </c>
      <c r="C2885" s="0" t="n">
        <v>94</v>
      </c>
      <c r="D2885" s="0" t="n">
        <v>99</v>
      </c>
      <c r="E2885" s="1" t="n">
        <f aca="false">SMALL($A2885:$D2885,1)</f>
        <v>11</v>
      </c>
      <c r="F2885" s="1" t="n">
        <f aca="false">SMALL($A2885:$D2885,2)</f>
        <v>13</v>
      </c>
      <c r="G2885" s="1" t="n">
        <f aca="false">SMALL($A2885:$D2885,3)</f>
        <v>94</v>
      </c>
      <c r="H2885" s="1" t="n">
        <f aca="false">SMALL($A2885:$D2885,4)</f>
        <v>99</v>
      </c>
      <c r="I2885" s="0" t="str">
        <f aca="false">IF(AND(2*E2885*E2885&gt;F2885*G2885,G2885&lt;&gt;H2885,OR(E2885=F2885,F2885=G2885)),1,"")</f>
        <v/>
      </c>
    </row>
    <row r="2886" customFormat="false" ht="15" hidden="false" customHeight="false" outlineLevel="0" collapsed="false">
      <c r="A2886" s="0" t="n">
        <v>71</v>
      </c>
      <c r="B2886" s="0" t="n">
        <v>36</v>
      </c>
      <c r="C2886" s="0" t="n">
        <v>31</v>
      </c>
      <c r="D2886" s="0" t="n">
        <v>42</v>
      </c>
      <c r="E2886" s="1" t="n">
        <f aca="false">SMALL($A2886:$D2886,1)</f>
        <v>31</v>
      </c>
      <c r="F2886" s="1" t="n">
        <f aca="false">SMALL($A2886:$D2886,2)</f>
        <v>36</v>
      </c>
      <c r="G2886" s="1" t="n">
        <f aca="false">SMALL($A2886:$D2886,3)</f>
        <v>42</v>
      </c>
      <c r="H2886" s="1" t="n">
        <f aca="false">SMALL($A2886:$D2886,4)</f>
        <v>71</v>
      </c>
      <c r="I2886" s="0" t="str">
        <f aca="false">IF(AND(2*E2886*E2886&gt;F2886*G2886,G2886&lt;&gt;H2886,OR(E2886=F2886,F2886=G2886)),1,"")</f>
        <v/>
      </c>
    </row>
    <row r="2887" customFormat="false" ht="15" hidden="false" customHeight="false" outlineLevel="0" collapsed="false">
      <c r="A2887" s="0" t="n">
        <v>59</v>
      </c>
      <c r="B2887" s="0" t="n">
        <v>19</v>
      </c>
      <c r="C2887" s="0" t="n">
        <v>38</v>
      </c>
      <c r="D2887" s="0" t="n">
        <v>14</v>
      </c>
      <c r="E2887" s="1" t="n">
        <f aca="false">SMALL($A2887:$D2887,1)</f>
        <v>14</v>
      </c>
      <c r="F2887" s="1" t="n">
        <f aca="false">SMALL($A2887:$D2887,2)</f>
        <v>19</v>
      </c>
      <c r="G2887" s="1" t="n">
        <f aca="false">SMALL($A2887:$D2887,3)</f>
        <v>38</v>
      </c>
      <c r="H2887" s="1" t="n">
        <f aca="false">SMALL($A2887:$D2887,4)</f>
        <v>59</v>
      </c>
      <c r="I2887" s="0" t="str">
        <f aca="false">IF(AND(2*E2887*E2887&gt;F2887*G2887,G2887&lt;&gt;H2887,OR(E2887=F2887,F2887=G2887)),1,"")</f>
        <v/>
      </c>
    </row>
    <row r="2888" customFormat="false" ht="15" hidden="false" customHeight="false" outlineLevel="0" collapsed="false">
      <c r="A2888" s="0" t="n">
        <v>43</v>
      </c>
      <c r="B2888" s="0" t="n">
        <v>37</v>
      </c>
      <c r="C2888" s="0" t="n">
        <v>37</v>
      </c>
      <c r="D2888" s="0" t="n">
        <v>45</v>
      </c>
      <c r="E2888" s="1" t="n">
        <f aca="false">SMALL($A2888:$D2888,1)</f>
        <v>37</v>
      </c>
      <c r="F2888" s="1" t="n">
        <f aca="false">SMALL($A2888:$D2888,2)</f>
        <v>37</v>
      </c>
      <c r="G2888" s="1" t="n">
        <f aca="false">SMALL($A2888:$D2888,3)</f>
        <v>43</v>
      </c>
      <c r="H2888" s="1" t="n">
        <f aca="false">SMALL($A2888:$D2888,4)</f>
        <v>45</v>
      </c>
      <c r="I2888" s="0" t="n">
        <f aca="false">IF(AND(2*E2888*E2888&gt;F2888*G2888,G2888&lt;&gt;H2888,OR(E2888=F2888,F2888=G2888)),1,"")</f>
        <v>1</v>
      </c>
    </row>
    <row r="2889" customFormat="false" ht="15" hidden="false" customHeight="false" outlineLevel="0" collapsed="false">
      <c r="A2889" s="0" t="n">
        <v>73</v>
      </c>
      <c r="B2889" s="0" t="n">
        <v>57</v>
      </c>
      <c r="C2889" s="0" t="n">
        <v>68</v>
      </c>
      <c r="D2889" s="0" t="n">
        <v>59</v>
      </c>
      <c r="E2889" s="1" t="n">
        <f aca="false">SMALL($A2889:$D2889,1)</f>
        <v>57</v>
      </c>
      <c r="F2889" s="1" t="n">
        <f aca="false">SMALL($A2889:$D2889,2)</f>
        <v>59</v>
      </c>
      <c r="G2889" s="1" t="n">
        <f aca="false">SMALL($A2889:$D2889,3)</f>
        <v>68</v>
      </c>
      <c r="H2889" s="1" t="n">
        <f aca="false">SMALL($A2889:$D2889,4)</f>
        <v>73</v>
      </c>
      <c r="I2889" s="0" t="str">
        <f aca="false">IF(AND(2*E2889*E2889&gt;F2889*G2889,G2889&lt;&gt;H2889,OR(E2889=F2889,F2889=G2889)),1,"")</f>
        <v/>
      </c>
    </row>
    <row r="2890" customFormat="false" ht="15" hidden="false" customHeight="false" outlineLevel="0" collapsed="false">
      <c r="A2890" s="0" t="n">
        <v>73</v>
      </c>
      <c r="B2890" s="0" t="n">
        <v>91</v>
      </c>
      <c r="C2890" s="0" t="n">
        <v>42</v>
      </c>
      <c r="D2890" s="0" t="n">
        <v>53</v>
      </c>
      <c r="E2890" s="1" t="n">
        <f aca="false">SMALL($A2890:$D2890,1)</f>
        <v>42</v>
      </c>
      <c r="F2890" s="1" t="n">
        <f aca="false">SMALL($A2890:$D2890,2)</f>
        <v>53</v>
      </c>
      <c r="G2890" s="1" t="n">
        <f aca="false">SMALL($A2890:$D2890,3)</f>
        <v>73</v>
      </c>
      <c r="H2890" s="1" t="n">
        <f aca="false">SMALL($A2890:$D2890,4)</f>
        <v>91</v>
      </c>
      <c r="I2890" s="0" t="str">
        <f aca="false">IF(AND(2*E2890*E2890&gt;F2890*G2890,G2890&lt;&gt;H2890,OR(E2890=F2890,F2890=G2890)),1,"")</f>
        <v/>
      </c>
    </row>
    <row r="2891" customFormat="false" ht="15" hidden="false" customHeight="false" outlineLevel="0" collapsed="false">
      <c r="A2891" s="0" t="n">
        <v>72</v>
      </c>
      <c r="B2891" s="0" t="n">
        <v>10</v>
      </c>
      <c r="C2891" s="0" t="n">
        <v>52</v>
      </c>
      <c r="D2891" s="0" t="n">
        <v>17</v>
      </c>
      <c r="E2891" s="1" t="n">
        <f aca="false">SMALL($A2891:$D2891,1)</f>
        <v>10</v>
      </c>
      <c r="F2891" s="1" t="n">
        <f aca="false">SMALL($A2891:$D2891,2)</f>
        <v>17</v>
      </c>
      <c r="G2891" s="1" t="n">
        <f aca="false">SMALL($A2891:$D2891,3)</f>
        <v>52</v>
      </c>
      <c r="H2891" s="1" t="n">
        <f aca="false">SMALL($A2891:$D2891,4)</f>
        <v>72</v>
      </c>
      <c r="I2891" s="0" t="str">
        <f aca="false">IF(AND(2*E2891*E2891&gt;F2891*G2891,G2891&lt;&gt;H2891,OR(E2891=F2891,F2891=G2891)),1,"")</f>
        <v/>
      </c>
    </row>
    <row r="2892" customFormat="false" ht="15" hidden="false" customHeight="false" outlineLevel="0" collapsed="false">
      <c r="A2892" s="0" t="n">
        <v>21</v>
      </c>
      <c r="B2892" s="0" t="n">
        <v>27</v>
      </c>
      <c r="C2892" s="0" t="n">
        <v>30</v>
      </c>
      <c r="D2892" s="0" t="n">
        <v>90</v>
      </c>
      <c r="E2892" s="1" t="n">
        <f aca="false">SMALL($A2892:$D2892,1)</f>
        <v>21</v>
      </c>
      <c r="F2892" s="1" t="n">
        <f aca="false">SMALL($A2892:$D2892,2)</f>
        <v>27</v>
      </c>
      <c r="G2892" s="1" t="n">
        <f aca="false">SMALL($A2892:$D2892,3)</f>
        <v>30</v>
      </c>
      <c r="H2892" s="1" t="n">
        <f aca="false">SMALL($A2892:$D2892,4)</f>
        <v>90</v>
      </c>
      <c r="I2892" s="0" t="str">
        <f aca="false">IF(AND(2*E2892*E2892&gt;F2892*G2892,G2892&lt;&gt;H2892,OR(E2892=F2892,F2892=G2892)),1,"")</f>
        <v/>
      </c>
    </row>
    <row r="2893" customFormat="false" ht="15" hidden="false" customHeight="false" outlineLevel="0" collapsed="false">
      <c r="A2893" s="0" t="n">
        <v>97</v>
      </c>
      <c r="B2893" s="0" t="n">
        <v>10</v>
      </c>
      <c r="C2893" s="0" t="n">
        <v>35</v>
      </c>
      <c r="D2893" s="0" t="n">
        <v>42</v>
      </c>
      <c r="E2893" s="1" t="n">
        <f aca="false">SMALL($A2893:$D2893,1)</f>
        <v>10</v>
      </c>
      <c r="F2893" s="1" t="n">
        <f aca="false">SMALL($A2893:$D2893,2)</f>
        <v>35</v>
      </c>
      <c r="G2893" s="1" t="n">
        <f aca="false">SMALL($A2893:$D2893,3)</f>
        <v>42</v>
      </c>
      <c r="H2893" s="1" t="n">
        <f aca="false">SMALL($A2893:$D2893,4)</f>
        <v>97</v>
      </c>
      <c r="I2893" s="0" t="str">
        <f aca="false">IF(AND(2*E2893*E2893&gt;F2893*G2893,G2893&lt;&gt;H2893,OR(E2893=F2893,F2893=G2893)),1,"")</f>
        <v/>
      </c>
    </row>
    <row r="2894" customFormat="false" ht="15" hidden="false" customHeight="false" outlineLevel="0" collapsed="false">
      <c r="A2894" s="0" t="n">
        <v>43</v>
      </c>
      <c r="B2894" s="0" t="n">
        <v>74</v>
      </c>
      <c r="C2894" s="0" t="n">
        <v>66</v>
      </c>
      <c r="D2894" s="0" t="n">
        <v>49</v>
      </c>
      <c r="E2894" s="1" t="n">
        <f aca="false">SMALL($A2894:$D2894,1)</f>
        <v>43</v>
      </c>
      <c r="F2894" s="1" t="n">
        <f aca="false">SMALL($A2894:$D2894,2)</f>
        <v>49</v>
      </c>
      <c r="G2894" s="1" t="n">
        <f aca="false">SMALL($A2894:$D2894,3)</f>
        <v>66</v>
      </c>
      <c r="H2894" s="1" t="n">
        <f aca="false">SMALL($A2894:$D2894,4)</f>
        <v>74</v>
      </c>
      <c r="I2894" s="0" t="str">
        <f aca="false">IF(AND(2*E2894*E2894&gt;F2894*G2894,G2894&lt;&gt;H2894,OR(E2894=F2894,F2894=G2894)),1,"")</f>
        <v/>
      </c>
    </row>
    <row r="2895" customFormat="false" ht="15" hidden="false" customHeight="false" outlineLevel="0" collapsed="false">
      <c r="A2895" s="0" t="n">
        <v>48</v>
      </c>
      <c r="B2895" s="0" t="n">
        <v>29</v>
      </c>
      <c r="C2895" s="0" t="n">
        <v>87</v>
      </c>
      <c r="D2895" s="0" t="n">
        <v>55</v>
      </c>
      <c r="E2895" s="1" t="n">
        <f aca="false">SMALL($A2895:$D2895,1)</f>
        <v>29</v>
      </c>
      <c r="F2895" s="1" t="n">
        <f aca="false">SMALL($A2895:$D2895,2)</f>
        <v>48</v>
      </c>
      <c r="G2895" s="1" t="n">
        <f aca="false">SMALL($A2895:$D2895,3)</f>
        <v>55</v>
      </c>
      <c r="H2895" s="1" t="n">
        <f aca="false">SMALL($A2895:$D2895,4)</f>
        <v>87</v>
      </c>
      <c r="I2895" s="0" t="str">
        <f aca="false">IF(AND(2*E2895*E2895&gt;F2895*G2895,G2895&lt;&gt;H2895,OR(E2895=F2895,F2895=G2895)),1,"")</f>
        <v/>
      </c>
    </row>
    <row r="2896" customFormat="false" ht="15" hidden="false" customHeight="false" outlineLevel="0" collapsed="false">
      <c r="A2896" s="0" t="n">
        <v>13</v>
      </c>
      <c r="B2896" s="0" t="n">
        <v>32</v>
      </c>
      <c r="C2896" s="0" t="n">
        <v>54</v>
      </c>
      <c r="D2896" s="0" t="n">
        <v>20</v>
      </c>
      <c r="E2896" s="1" t="n">
        <f aca="false">SMALL($A2896:$D2896,1)</f>
        <v>13</v>
      </c>
      <c r="F2896" s="1" t="n">
        <f aca="false">SMALL($A2896:$D2896,2)</f>
        <v>20</v>
      </c>
      <c r="G2896" s="1" t="n">
        <f aca="false">SMALL($A2896:$D2896,3)</f>
        <v>32</v>
      </c>
      <c r="H2896" s="1" t="n">
        <f aca="false">SMALL($A2896:$D2896,4)</f>
        <v>54</v>
      </c>
      <c r="I2896" s="0" t="str">
        <f aca="false">IF(AND(2*E2896*E2896&gt;F2896*G2896,G2896&lt;&gt;H2896,OR(E2896=F2896,F2896=G2896)),1,"")</f>
        <v/>
      </c>
    </row>
    <row r="2897" customFormat="false" ht="15" hidden="false" customHeight="false" outlineLevel="0" collapsed="false">
      <c r="A2897" s="0" t="n">
        <v>78</v>
      </c>
      <c r="B2897" s="0" t="n">
        <v>21</v>
      </c>
      <c r="C2897" s="0" t="n">
        <v>81</v>
      </c>
      <c r="D2897" s="0" t="n">
        <v>10</v>
      </c>
      <c r="E2897" s="1" t="n">
        <f aca="false">SMALL($A2897:$D2897,1)</f>
        <v>10</v>
      </c>
      <c r="F2897" s="1" t="n">
        <f aca="false">SMALL($A2897:$D2897,2)</f>
        <v>21</v>
      </c>
      <c r="G2897" s="1" t="n">
        <f aca="false">SMALL($A2897:$D2897,3)</f>
        <v>78</v>
      </c>
      <c r="H2897" s="1" t="n">
        <f aca="false">SMALL($A2897:$D2897,4)</f>
        <v>81</v>
      </c>
      <c r="I2897" s="0" t="str">
        <f aca="false">IF(AND(2*E2897*E2897&gt;F2897*G2897,G2897&lt;&gt;H2897,OR(E2897=F2897,F2897=G2897)),1,"")</f>
        <v/>
      </c>
    </row>
    <row r="2898" customFormat="false" ht="15" hidden="false" customHeight="false" outlineLevel="0" collapsed="false">
      <c r="A2898" s="0" t="n">
        <v>28</v>
      </c>
      <c r="B2898" s="0" t="n">
        <v>40</v>
      </c>
      <c r="C2898" s="0" t="n">
        <v>44</v>
      </c>
      <c r="D2898" s="0" t="n">
        <v>21</v>
      </c>
      <c r="E2898" s="1" t="n">
        <f aca="false">SMALL($A2898:$D2898,1)</f>
        <v>21</v>
      </c>
      <c r="F2898" s="1" t="n">
        <f aca="false">SMALL($A2898:$D2898,2)</f>
        <v>28</v>
      </c>
      <c r="G2898" s="1" t="n">
        <f aca="false">SMALL($A2898:$D2898,3)</f>
        <v>40</v>
      </c>
      <c r="H2898" s="1" t="n">
        <f aca="false">SMALL($A2898:$D2898,4)</f>
        <v>44</v>
      </c>
      <c r="I2898" s="0" t="str">
        <f aca="false">IF(AND(2*E2898*E2898&gt;F2898*G2898,G2898&lt;&gt;H2898,OR(E2898=F2898,F2898=G2898)),1,"")</f>
        <v/>
      </c>
    </row>
    <row r="2899" customFormat="false" ht="15" hidden="false" customHeight="false" outlineLevel="0" collapsed="false">
      <c r="A2899" s="0" t="n">
        <v>33</v>
      </c>
      <c r="B2899" s="0" t="n">
        <v>94</v>
      </c>
      <c r="C2899" s="0" t="n">
        <v>42</v>
      </c>
      <c r="D2899" s="0" t="n">
        <v>18</v>
      </c>
      <c r="E2899" s="1" t="n">
        <f aca="false">SMALL($A2899:$D2899,1)</f>
        <v>18</v>
      </c>
      <c r="F2899" s="1" t="n">
        <f aca="false">SMALL($A2899:$D2899,2)</f>
        <v>33</v>
      </c>
      <c r="G2899" s="1" t="n">
        <f aca="false">SMALL($A2899:$D2899,3)</f>
        <v>42</v>
      </c>
      <c r="H2899" s="1" t="n">
        <f aca="false">SMALL($A2899:$D2899,4)</f>
        <v>94</v>
      </c>
      <c r="I2899" s="0" t="str">
        <f aca="false">IF(AND(2*E2899*E2899&gt;F2899*G2899,G2899&lt;&gt;H2899,OR(E2899=F2899,F2899=G2899)),1,"")</f>
        <v/>
      </c>
    </row>
    <row r="2900" customFormat="false" ht="15" hidden="false" customHeight="false" outlineLevel="0" collapsed="false">
      <c r="A2900" s="0" t="n">
        <v>88</v>
      </c>
      <c r="B2900" s="0" t="n">
        <v>53</v>
      </c>
      <c r="C2900" s="0" t="n">
        <v>89</v>
      </c>
      <c r="D2900" s="0" t="n">
        <v>10</v>
      </c>
      <c r="E2900" s="1" t="n">
        <f aca="false">SMALL($A2900:$D2900,1)</f>
        <v>10</v>
      </c>
      <c r="F2900" s="1" t="n">
        <f aca="false">SMALL($A2900:$D2900,2)</f>
        <v>53</v>
      </c>
      <c r="G2900" s="1" t="n">
        <f aca="false">SMALL($A2900:$D2900,3)</f>
        <v>88</v>
      </c>
      <c r="H2900" s="1" t="n">
        <f aca="false">SMALL($A2900:$D2900,4)</f>
        <v>89</v>
      </c>
      <c r="I2900" s="0" t="str">
        <f aca="false">IF(AND(2*E2900*E2900&gt;F2900*G2900,G2900&lt;&gt;H2900,OR(E2900=F2900,F2900=G2900)),1,"")</f>
        <v/>
      </c>
    </row>
    <row r="2901" customFormat="false" ht="15" hidden="false" customHeight="false" outlineLevel="0" collapsed="false">
      <c r="A2901" s="0" t="n">
        <v>70</v>
      </c>
      <c r="B2901" s="0" t="n">
        <v>98</v>
      </c>
      <c r="C2901" s="0" t="n">
        <v>81</v>
      </c>
      <c r="D2901" s="0" t="n">
        <v>96</v>
      </c>
      <c r="E2901" s="1" t="n">
        <f aca="false">SMALL($A2901:$D2901,1)</f>
        <v>70</v>
      </c>
      <c r="F2901" s="1" t="n">
        <f aca="false">SMALL($A2901:$D2901,2)</f>
        <v>81</v>
      </c>
      <c r="G2901" s="1" t="n">
        <f aca="false">SMALL($A2901:$D2901,3)</f>
        <v>96</v>
      </c>
      <c r="H2901" s="1" t="n">
        <f aca="false">SMALL($A2901:$D2901,4)</f>
        <v>98</v>
      </c>
      <c r="I2901" s="0" t="str">
        <f aca="false">IF(AND(2*E2901*E2901&gt;F2901*G2901,G2901&lt;&gt;H2901,OR(E2901=F2901,F2901=G2901)),1,"")</f>
        <v/>
      </c>
    </row>
    <row r="2902" customFormat="false" ht="15" hidden="false" customHeight="false" outlineLevel="0" collapsed="false">
      <c r="A2902" s="0" t="n">
        <v>90</v>
      </c>
      <c r="B2902" s="0" t="n">
        <v>97</v>
      </c>
      <c r="C2902" s="0" t="n">
        <v>98</v>
      </c>
      <c r="D2902" s="0" t="n">
        <v>31</v>
      </c>
      <c r="E2902" s="1" t="n">
        <f aca="false">SMALL($A2902:$D2902,1)</f>
        <v>31</v>
      </c>
      <c r="F2902" s="1" t="n">
        <f aca="false">SMALL($A2902:$D2902,2)</f>
        <v>90</v>
      </c>
      <c r="G2902" s="1" t="n">
        <f aca="false">SMALL($A2902:$D2902,3)</f>
        <v>97</v>
      </c>
      <c r="H2902" s="1" t="n">
        <f aca="false">SMALL($A2902:$D2902,4)</f>
        <v>98</v>
      </c>
      <c r="I2902" s="0" t="str">
        <f aca="false">IF(AND(2*E2902*E2902&gt;F2902*G2902,G2902&lt;&gt;H2902,OR(E2902=F2902,F2902=G2902)),1,"")</f>
        <v/>
      </c>
    </row>
    <row r="2903" customFormat="false" ht="15" hidden="false" customHeight="false" outlineLevel="0" collapsed="false">
      <c r="A2903" s="0" t="n">
        <v>35</v>
      </c>
      <c r="B2903" s="0" t="n">
        <v>87</v>
      </c>
      <c r="C2903" s="0" t="n">
        <v>90</v>
      </c>
      <c r="D2903" s="0" t="n">
        <v>43</v>
      </c>
      <c r="E2903" s="1" t="n">
        <f aca="false">SMALL($A2903:$D2903,1)</f>
        <v>35</v>
      </c>
      <c r="F2903" s="1" t="n">
        <f aca="false">SMALL($A2903:$D2903,2)</f>
        <v>43</v>
      </c>
      <c r="G2903" s="1" t="n">
        <f aca="false">SMALL($A2903:$D2903,3)</f>
        <v>87</v>
      </c>
      <c r="H2903" s="1" t="n">
        <f aca="false">SMALL($A2903:$D2903,4)</f>
        <v>90</v>
      </c>
      <c r="I2903" s="0" t="str">
        <f aca="false">IF(AND(2*E2903*E2903&gt;F2903*G2903,G2903&lt;&gt;H2903,OR(E2903=F2903,F2903=G2903)),1,"")</f>
        <v/>
      </c>
    </row>
    <row r="2904" customFormat="false" ht="15" hidden="false" customHeight="false" outlineLevel="0" collapsed="false">
      <c r="A2904" s="0" t="n">
        <v>99</v>
      </c>
      <c r="B2904" s="0" t="n">
        <v>43</v>
      </c>
      <c r="C2904" s="0" t="n">
        <v>29</v>
      </c>
      <c r="D2904" s="0" t="n">
        <v>23</v>
      </c>
      <c r="E2904" s="1" t="n">
        <f aca="false">SMALL($A2904:$D2904,1)</f>
        <v>23</v>
      </c>
      <c r="F2904" s="1" t="n">
        <f aca="false">SMALL($A2904:$D2904,2)</f>
        <v>29</v>
      </c>
      <c r="G2904" s="1" t="n">
        <f aca="false">SMALL($A2904:$D2904,3)</f>
        <v>43</v>
      </c>
      <c r="H2904" s="1" t="n">
        <f aca="false">SMALL($A2904:$D2904,4)</f>
        <v>99</v>
      </c>
      <c r="I2904" s="0" t="str">
        <f aca="false">IF(AND(2*E2904*E2904&gt;F2904*G2904,G2904&lt;&gt;H2904,OR(E2904=F2904,F2904=G2904)),1,"")</f>
        <v/>
      </c>
    </row>
    <row r="2905" customFormat="false" ht="15" hidden="false" customHeight="false" outlineLevel="0" collapsed="false">
      <c r="A2905" s="0" t="n">
        <v>80</v>
      </c>
      <c r="B2905" s="0" t="n">
        <v>13</v>
      </c>
      <c r="C2905" s="0" t="n">
        <v>11</v>
      </c>
      <c r="D2905" s="0" t="n">
        <v>94</v>
      </c>
      <c r="E2905" s="1" t="n">
        <f aca="false">SMALL($A2905:$D2905,1)</f>
        <v>11</v>
      </c>
      <c r="F2905" s="1" t="n">
        <f aca="false">SMALL($A2905:$D2905,2)</f>
        <v>13</v>
      </c>
      <c r="G2905" s="1" t="n">
        <f aca="false">SMALL($A2905:$D2905,3)</f>
        <v>80</v>
      </c>
      <c r="H2905" s="1" t="n">
        <f aca="false">SMALL($A2905:$D2905,4)</f>
        <v>94</v>
      </c>
      <c r="I2905" s="0" t="str">
        <f aca="false">IF(AND(2*E2905*E2905&gt;F2905*G2905,G2905&lt;&gt;H2905,OR(E2905=F2905,F2905=G2905)),1,"")</f>
        <v/>
      </c>
    </row>
    <row r="2906" customFormat="false" ht="15" hidden="false" customHeight="false" outlineLevel="0" collapsed="false">
      <c r="A2906" s="0" t="n">
        <v>21</v>
      </c>
      <c r="B2906" s="0" t="n">
        <v>13</v>
      </c>
      <c r="C2906" s="0" t="n">
        <v>45</v>
      </c>
      <c r="D2906" s="0" t="n">
        <v>98</v>
      </c>
      <c r="E2906" s="1" t="n">
        <f aca="false">SMALL($A2906:$D2906,1)</f>
        <v>13</v>
      </c>
      <c r="F2906" s="1" t="n">
        <f aca="false">SMALL($A2906:$D2906,2)</f>
        <v>21</v>
      </c>
      <c r="G2906" s="1" t="n">
        <f aca="false">SMALL($A2906:$D2906,3)</f>
        <v>45</v>
      </c>
      <c r="H2906" s="1" t="n">
        <f aca="false">SMALL($A2906:$D2906,4)</f>
        <v>98</v>
      </c>
      <c r="I2906" s="0" t="str">
        <f aca="false">IF(AND(2*E2906*E2906&gt;F2906*G2906,G2906&lt;&gt;H2906,OR(E2906=F2906,F2906=G2906)),1,"")</f>
        <v/>
      </c>
    </row>
    <row r="2907" customFormat="false" ht="15" hidden="false" customHeight="false" outlineLevel="0" collapsed="false">
      <c r="A2907" s="0" t="n">
        <v>38</v>
      </c>
      <c r="B2907" s="0" t="n">
        <v>37</v>
      </c>
      <c r="C2907" s="0" t="n">
        <v>31</v>
      </c>
      <c r="D2907" s="0" t="n">
        <v>58</v>
      </c>
      <c r="E2907" s="1" t="n">
        <f aca="false">SMALL($A2907:$D2907,1)</f>
        <v>31</v>
      </c>
      <c r="F2907" s="1" t="n">
        <f aca="false">SMALL($A2907:$D2907,2)</f>
        <v>37</v>
      </c>
      <c r="G2907" s="1" t="n">
        <f aca="false">SMALL($A2907:$D2907,3)</f>
        <v>38</v>
      </c>
      <c r="H2907" s="1" t="n">
        <f aca="false">SMALL($A2907:$D2907,4)</f>
        <v>58</v>
      </c>
      <c r="I2907" s="0" t="str">
        <f aca="false">IF(AND(2*E2907*E2907&gt;F2907*G2907,G2907&lt;&gt;H2907,OR(E2907=F2907,F2907=G2907)),1,"")</f>
        <v/>
      </c>
    </row>
    <row r="2908" customFormat="false" ht="15" hidden="false" customHeight="false" outlineLevel="0" collapsed="false">
      <c r="A2908" s="0" t="n">
        <v>39</v>
      </c>
      <c r="B2908" s="0" t="n">
        <v>67</v>
      </c>
      <c r="C2908" s="0" t="n">
        <v>40</v>
      </c>
      <c r="D2908" s="0" t="n">
        <v>40</v>
      </c>
      <c r="E2908" s="1" t="n">
        <f aca="false">SMALL($A2908:$D2908,1)</f>
        <v>39</v>
      </c>
      <c r="F2908" s="1" t="n">
        <f aca="false">SMALL($A2908:$D2908,2)</f>
        <v>40</v>
      </c>
      <c r="G2908" s="1" t="n">
        <f aca="false">SMALL($A2908:$D2908,3)</f>
        <v>40</v>
      </c>
      <c r="H2908" s="1" t="n">
        <f aca="false">SMALL($A2908:$D2908,4)</f>
        <v>67</v>
      </c>
      <c r="I2908" s="0" t="n">
        <f aca="false">IF(AND(2*E2908*E2908&gt;F2908*G2908,G2908&lt;&gt;H2908,OR(E2908=F2908,F2908=G2908)),1,"")</f>
        <v>1</v>
      </c>
    </row>
    <row r="2909" customFormat="false" ht="15" hidden="false" customHeight="false" outlineLevel="0" collapsed="false">
      <c r="A2909" s="0" t="n">
        <v>65</v>
      </c>
      <c r="B2909" s="0" t="n">
        <v>92</v>
      </c>
      <c r="C2909" s="0" t="n">
        <v>22</v>
      </c>
      <c r="D2909" s="0" t="n">
        <v>78</v>
      </c>
      <c r="E2909" s="1" t="n">
        <f aca="false">SMALL($A2909:$D2909,1)</f>
        <v>22</v>
      </c>
      <c r="F2909" s="1" t="n">
        <f aca="false">SMALL($A2909:$D2909,2)</f>
        <v>65</v>
      </c>
      <c r="G2909" s="1" t="n">
        <f aca="false">SMALL($A2909:$D2909,3)</f>
        <v>78</v>
      </c>
      <c r="H2909" s="1" t="n">
        <f aca="false">SMALL($A2909:$D2909,4)</f>
        <v>92</v>
      </c>
      <c r="I2909" s="0" t="str">
        <f aca="false">IF(AND(2*E2909*E2909&gt;F2909*G2909,G2909&lt;&gt;H2909,OR(E2909=F2909,F2909=G2909)),1,"")</f>
        <v/>
      </c>
    </row>
    <row r="2910" customFormat="false" ht="15" hidden="false" customHeight="false" outlineLevel="0" collapsed="false">
      <c r="A2910" s="0" t="n">
        <v>60</v>
      </c>
      <c r="B2910" s="0" t="n">
        <v>20</v>
      </c>
      <c r="C2910" s="0" t="n">
        <v>88</v>
      </c>
      <c r="D2910" s="0" t="n">
        <v>22</v>
      </c>
      <c r="E2910" s="1" t="n">
        <f aca="false">SMALL($A2910:$D2910,1)</f>
        <v>20</v>
      </c>
      <c r="F2910" s="1" t="n">
        <f aca="false">SMALL($A2910:$D2910,2)</f>
        <v>22</v>
      </c>
      <c r="G2910" s="1" t="n">
        <f aca="false">SMALL($A2910:$D2910,3)</f>
        <v>60</v>
      </c>
      <c r="H2910" s="1" t="n">
        <f aca="false">SMALL($A2910:$D2910,4)</f>
        <v>88</v>
      </c>
      <c r="I2910" s="0" t="str">
        <f aca="false">IF(AND(2*E2910*E2910&gt;F2910*G2910,G2910&lt;&gt;H2910,OR(E2910=F2910,F2910=G2910)),1,"")</f>
        <v/>
      </c>
    </row>
    <row r="2911" customFormat="false" ht="15" hidden="false" customHeight="false" outlineLevel="0" collapsed="false">
      <c r="A2911" s="0" t="n">
        <v>89</v>
      </c>
      <c r="B2911" s="0" t="n">
        <v>74</v>
      </c>
      <c r="C2911" s="0" t="n">
        <v>97</v>
      </c>
      <c r="D2911" s="0" t="n">
        <v>18</v>
      </c>
      <c r="E2911" s="1" t="n">
        <f aca="false">SMALL($A2911:$D2911,1)</f>
        <v>18</v>
      </c>
      <c r="F2911" s="1" t="n">
        <f aca="false">SMALL($A2911:$D2911,2)</f>
        <v>74</v>
      </c>
      <c r="G2911" s="1" t="n">
        <f aca="false">SMALL($A2911:$D2911,3)</f>
        <v>89</v>
      </c>
      <c r="H2911" s="1" t="n">
        <f aca="false">SMALL($A2911:$D2911,4)</f>
        <v>97</v>
      </c>
      <c r="I2911" s="0" t="str">
        <f aca="false">IF(AND(2*E2911*E2911&gt;F2911*G2911,G2911&lt;&gt;H2911,OR(E2911=F2911,F2911=G2911)),1,"")</f>
        <v/>
      </c>
    </row>
    <row r="2912" customFormat="false" ht="15" hidden="false" customHeight="false" outlineLevel="0" collapsed="false">
      <c r="A2912" s="0" t="n">
        <v>57</v>
      </c>
      <c r="B2912" s="0" t="n">
        <v>65</v>
      </c>
      <c r="C2912" s="0" t="n">
        <v>59</v>
      </c>
      <c r="D2912" s="0" t="n">
        <v>69</v>
      </c>
      <c r="E2912" s="1" t="n">
        <f aca="false">SMALL($A2912:$D2912,1)</f>
        <v>57</v>
      </c>
      <c r="F2912" s="1" t="n">
        <f aca="false">SMALL($A2912:$D2912,2)</f>
        <v>59</v>
      </c>
      <c r="G2912" s="1" t="n">
        <f aca="false">SMALL($A2912:$D2912,3)</f>
        <v>65</v>
      </c>
      <c r="H2912" s="1" t="n">
        <f aca="false">SMALL($A2912:$D2912,4)</f>
        <v>69</v>
      </c>
      <c r="I2912" s="0" t="str">
        <f aca="false">IF(AND(2*E2912*E2912&gt;F2912*G2912,G2912&lt;&gt;H2912,OR(E2912=F2912,F2912=G2912)),1,"")</f>
        <v/>
      </c>
    </row>
    <row r="2913" customFormat="false" ht="15" hidden="false" customHeight="false" outlineLevel="0" collapsed="false">
      <c r="A2913" s="0" t="n">
        <v>74</v>
      </c>
      <c r="B2913" s="0" t="n">
        <v>55</v>
      </c>
      <c r="C2913" s="0" t="n">
        <v>33</v>
      </c>
      <c r="D2913" s="0" t="n">
        <v>26</v>
      </c>
      <c r="E2913" s="1" t="n">
        <f aca="false">SMALL($A2913:$D2913,1)</f>
        <v>26</v>
      </c>
      <c r="F2913" s="1" t="n">
        <f aca="false">SMALL($A2913:$D2913,2)</f>
        <v>33</v>
      </c>
      <c r="G2913" s="1" t="n">
        <f aca="false">SMALL($A2913:$D2913,3)</f>
        <v>55</v>
      </c>
      <c r="H2913" s="1" t="n">
        <f aca="false">SMALL($A2913:$D2913,4)</f>
        <v>74</v>
      </c>
      <c r="I2913" s="0" t="str">
        <f aca="false">IF(AND(2*E2913*E2913&gt;F2913*G2913,G2913&lt;&gt;H2913,OR(E2913=F2913,F2913=G2913)),1,"")</f>
        <v/>
      </c>
    </row>
    <row r="2914" customFormat="false" ht="15" hidden="false" customHeight="false" outlineLevel="0" collapsed="false">
      <c r="A2914" s="0" t="n">
        <v>83</v>
      </c>
      <c r="B2914" s="0" t="n">
        <v>64</v>
      </c>
      <c r="C2914" s="0" t="n">
        <v>81</v>
      </c>
      <c r="D2914" s="0" t="n">
        <v>82</v>
      </c>
      <c r="E2914" s="1" t="n">
        <f aca="false">SMALL($A2914:$D2914,1)</f>
        <v>64</v>
      </c>
      <c r="F2914" s="1" t="n">
        <f aca="false">SMALL($A2914:$D2914,2)</f>
        <v>81</v>
      </c>
      <c r="G2914" s="1" t="n">
        <f aca="false">SMALL($A2914:$D2914,3)</f>
        <v>82</v>
      </c>
      <c r="H2914" s="1" t="n">
        <f aca="false">SMALL($A2914:$D2914,4)</f>
        <v>83</v>
      </c>
      <c r="I2914" s="0" t="str">
        <f aca="false">IF(AND(2*E2914*E2914&gt;F2914*G2914,G2914&lt;&gt;H2914,OR(E2914=F2914,F2914=G2914)),1,"")</f>
        <v/>
      </c>
    </row>
    <row r="2915" customFormat="false" ht="15" hidden="false" customHeight="false" outlineLevel="0" collapsed="false">
      <c r="A2915" s="0" t="n">
        <v>50</v>
      </c>
      <c r="B2915" s="0" t="n">
        <v>28</v>
      </c>
      <c r="C2915" s="0" t="n">
        <v>84</v>
      </c>
      <c r="D2915" s="0" t="n">
        <v>19</v>
      </c>
      <c r="E2915" s="1" t="n">
        <f aca="false">SMALL($A2915:$D2915,1)</f>
        <v>19</v>
      </c>
      <c r="F2915" s="1" t="n">
        <f aca="false">SMALL($A2915:$D2915,2)</f>
        <v>28</v>
      </c>
      <c r="G2915" s="1" t="n">
        <f aca="false">SMALL($A2915:$D2915,3)</f>
        <v>50</v>
      </c>
      <c r="H2915" s="1" t="n">
        <f aca="false">SMALL($A2915:$D2915,4)</f>
        <v>84</v>
      </c>
      <c r="I2915" s="0" t="str">
        <f aca="false">IF(AND(2*E2915*E2915&gt;F2915*G2915,G2915&lt;&gt;H2915,OR(E2915=F2915,F2915=G2915)),1,"")</f>
        <v/>
      </c>
    </row>
    <row r="2916" customFormat="false" ht="15" hidden="false" customHeight="false" outlineLevel="0" collapsed="false">
      <c r="A2916" s="0" t="n">
        <v>11</v>
      </c>
      <c r="B2916" s="0" t="n">
        <v>12</v>
      </c>
      <c r="C2916" s="0" t="n">
        <v>55</v>
      </c>
      <c r="D2916" s="0" t="n">
        <v>64</v>
      </c>
      <c r="E2916" s="1" t="n">
        <f aca="false">SMALL($A2916:$D2916,1)</f>
        <v>11</v>
      </c>
      <c r="F2916" s="1" t="n">
        <f aca="false">SMALL($A2916:$D2916,2)</f>
        <v>12</v>
      </c>
      <c r="G2916" s="1" t="n">
        <f aca="false">SMALL($A2916:$D2916,3)</f>
        <v>55</v>
      </c>
      <c r="H2916" s="1" t="n">
        <f aca="false">SMALL($A2916:$D2916,4)</f>
        <v>64</v>
      </c>
      <c r="I2916" s="0" t="str">
        <f aca="false">IF(AND(2*E2916*E2916&gt;F2916*G2916,G2916&lt;&gt;H2916,OR(E2916=F2916,F2916=G2916)),1,"")</f>
        <v/>
      </c>
    </row>
    <row r="2917" customFormat="false" ht="15" hidden="false" customHeight="false" outlineLevel="0" collapsed="false">
      <c r="A2917" s="0" t="n">
        <v>34</v>
      </c>
      <c r="B2917" s="0" t="n">
        <v>33</v>
      </c>
      <c r="C2917" s="0" t="n">
        <v>81</v>
      </c>
      <c r="D2917" s="0" t="n">
        <v>74</v>
      </c>
      <c r="E2917" s="1" t="n">
        <f aca="false">SMALL($A2917:$D2917,1)</f>
        <v>33</v>
      </c>
      <c r="F2917" s="1" t="n">
        <f aca="false">SMALL($A2917:$D2917,2)</f>
        <v>34</v>
      </c>
      <c r="G2917" s="1" t="n">
        <f aca="false">SMALL($A2917:$D2917,3)</f>
        <v>74</v>
      </c>
      <c r="H2917" s="1" t="n">
        <f aca="false">SMALL($A2917:$D2917,4)</f>
        <v>81</v>
      </c>
      <c r="I2917" s="0" t="str">
        <f aca="false">IF(AND(2*E2917*E2917&gt;F2917*G2917,G2917&lt;&gt;H2917,OR(E2917=F2917,F2917=G2917)),1,"")</f>
        <v/>
      </c>
    </row>
    <row r="2918" customFormat="false" ht="15" hidden="false" customHeight="false" outlineLevel="0" collapsed="false">
      <c r="A2918" s="0" t="n">
        <v>25</v>
      </c>
      <c r="B2918" s="0" t="n">
        <v>70</v>
      </c>
      <c r="C2918" s="0" t="n">
        <v>36</v>
      </c>
      <c r="D2918" s="0" t="n">
        <v>80</v>
      </c>
      <c r="E2918" s="1" t="n">
        <f aca="false">SMALL($A2918:$D2918,1)</f>
        <v>25</v>
      </c>
      <c r="F2918" s="1" t="n">
        <f aca="false">SMALL($A2918:$D2918,2)</f>
        <v>36</v>
      </c>
      <c r="G2918" s="1" t="n">
        <f aca="false">SMALL($A2918:$D2918,3)</f>
        <v>70</v>
      </c>
      <c r="H2918" s="1" t="n">
        <f aca="false">SMALL($A2918:$D2918,4)</f>
        <v>80</v>
      </c>
      <c r="I2918" s="0" t="str">
        <f aca="false">IF(AND(2*E2918*E2918&gt;F2918*G2918,G2918&lt;&gt;H2918,OR(E2918=F2918,F2918=G2918)),1,"")</f>
        <v/>
      </c>
    </row>
    <row r="2919" customFormat="false" ht="15" hidden="false" customHeight="false" outlineLevel="0" collapsed="false">
      <c r="A2919" s="0" t="n">
        <v>89</v>
      </c>
      <c r="B2919" s="0" t="n">
        <v>62</v>
      </c>
      <c r="C2919" s="0" t="n">
        <v>48</v>
      </c>
      <c r="D2919" s="0" t="n">
        <v>62</v>
      </c>
      <c r="E2919" s="1" t="n">
        <f aca="false">SMALL($A2919:$D2919,1)</f>
        <v>48</v>
      </c>
      <c r="F2919" s="1" t="n">
        <f aca="false">SMALL($A2919:$D2919,2)</f>
        <v>62</v>
      </c>
      <c r="G2919" s="1" t="n">
        <f aca="false">SMALL($A2919:$D2919,3)</f>
        <v>62</v>
      </c>
      <c r="H2919" s="1" t="n">
        <f aca="false">SMALL($A2919:$D2919,4)</f>
        <v>89</v>
      </c>
      <c r="I2919" s="0" t="n">
        <f aca="false">IF(AND(2*E2919*E2919&gt;F2919*G2919,G2919&lt;&gt;H2919,OR(E2919=F2919,F2919=G2919)),1,"")</f>
        <v>1</v>
      </c>
    </row>
    <row r="2920" customFormat="false" ht="15" hidden="false" customHeight="false" outlineLevel="0" collapsed="false">
      <c r="A2920" s="0" t="n">
        <v>87</v>
      </c>
      <c r="B2920" s="0" t="n">
        <v>57</v>
      </c>
      <c r="C2920" s="0" t="n">
        <v>24</v>
      </c>
      <c r="D2920" s="0" t="n">
        <v>66</v>
      </c>
      <c r="E2920" s="1" t="n">
        <f aca="false">SMALL($A2920:$D2920,1)</f>
        <v>24</v>
      </c>
      <c r="F2920" s="1" t="n">
        <f aca="false">SMALL($A2920:$D2920,2)</f>
        <v>57</v>
      </c>
      <c r="G2920" s="1" t="n">
        <f aca="false">SMALL($A2920:$D2920,3)</f>
        <v>66</v>
      </c>
      <c r="H2920" s="1" t="n">
        <f aca="false">SMALL($A2920:$D2920,4)</f>
        <v>87</v>
      </c>
      <c r="I2920" s="0" t="str">
        <f aca="false">IF(AND(2*E2920*E2920&gt;F2920*G2920,G2920&lt;&gt;H2920,OR(E2920=F2920,F2920=G2920)),1,"")</f>
        <v/>
      </c>
    </row>
    <row r="2921" customFormat="false" ht="15" hidden="false" customHeight="false" outlineLevel="0" collapsed="false">
      <c r="A2921" s="0" t="n">
        <v>74</v>
      </c>
      <c r="B2921" s="0" t="n">
        <v>15</v>
      </c>
      <c r="C2921" s="0" t="n">
        <v>96</v>
      </c>
      <c r="D2921" s="0" t="n">
        <v>59</v>
      </c>
      <c r="E2921" s="1" t="n">
        <f aca="false">SMALL($A2921:$D2921,1)</f>
        <v>15</v>
      </c>
      <c r="F2921" s="1" t="n">
        <f aca="false">SMALL($A2921:$D2921,2)</f>
        <v>59</v>
      </c>
      <c r="G2921" s="1" t="n">
        <f aca="false">SMALL($A2921:$D2921,3)</f>
        <v>74</v>
      </c>
      <c r="H2921" s="1" t="n">
        <f aca="false">SMALL($A2921:$D2921,4)</f>
        <v>96</v>
      </c>
      <c r="I2921" s="0" t="str">
        <f aca="false">IF(AND(2*E2921*E2921&gt;F2921*G2921,G2921&lt;&gt;H2921,OR(E2921=F2921,F2921=G2921)),1,"")</f>
        <v/>
      </c>
    </row>
    <row r="2922" customFormat="false" ht="15" hidden="false" customHeight="false" outlineLevel="0" collapsed="false">
      <c r="A2922" s="0" t="n">
        <v>97</v>
      </c>
      <c r="B2922" s="0" t="n">
        <v>57</v>
      </c>
      <c r="C2922" s="0" t="n">
        <v>73</v>
      </c>
      <c r="D2922" s="0" t="n">
        <v>14</v>
      </c>
      <c r="E2922" s="1" t="n">
        <f aca="false">SMALL($A2922:$D2922,1)</f>
        <v>14</v>
      </c>
      <c r="F2922" s="1" t="n">
        <f aca="false">SMALL($A2922:$D2922,2)</f>
        <v>57</v>
      </c>
      <c r="G2922" s="1" t="n">
        <f aca="false">SMALL($A2922:$D2922,3)</f>
        <v>73</v>
      </c>
      <c r="H2922" s="1" t="n">
        <f aca="false">SMALL($A2922:$D2922,4)</f>
        <v>97</v>
      </c>
      <c r="I2922" s="0" t="str">
        <f aca="false">IF(AND(2*E2922*E2922&gt;F2922*G2922,G2922&lt;&gt;H2922,OR(E2922=F2922,F2922=G2922)),1,"")</f>
        <v/>
      </c>
    </row>
    <row r="2923" customFormat="false" ht="15" hidden="false" customHeight="false" outlineLevel="0" collapsed="false">
      <c r="A2923" s="0" t="n">
        <v>64</v>
      </c>
      <c r="B2923" s="0" t="n">
        <v>95</v>
      </c>
      <c r="C2923" s="0" t="n">
        <v>27</v>
      </c>
      <c r="D2923" s="0" t="n">
        <v>81</v>
      </c>
      <c r="E2923" s="1" t="n">
        <f aca="false">SMALL($A2923:$D2923,1)</f>
        <v>27</v>
      </c>
      <c r="F2923" s="1" t="n">
        <f aca="false">SMALL($A2923:$D2923,2)</f>
        <v>64</v>
      </c>
      <c r="G2923" s="1" t="n">
        <f aca="false">SMALL($A2923:$D2923,3)</f>
        <v>81</v>
      </c>
      <c r="H2923" s="1" t="n">
        <f aca="false">SMALL($A2923:$D2923,4)</f>
        <v>95</v>
      </c>
      <c r="I2923" s="0" t="str">
        <f aca="false">IF(AND(2*E2923*E2923&gt;F2923*G2923,G2923&lt;&gt;H2923,OR(E2923=F2923,F2923=G2923)),1,"")</f>
        <v/>
      </c>
    </row>
    <row r="2924" customFormat="false" ht="15" hidden="false" customHeight="false" outlineLevel="0" collapsed="false">
      <c r="A2924" s="0" t="n">
        <v>46</v>
      </c>
      <c r="B2924" s="0" t="n">
        <v>69</v>
      </c>
      <c r="C2924" s="0" t="n">
        <v>88</v>
      </c>
      <c r="D2924" s="0" t="n">
        <v>42</v>
      </c>
      <c r="E2924" s="1" t="n">
        <f aca="false">SMALL($A2924:$D2924,1)</f>
        <v>42</v>
      </c>
      <c r="F2924" s="1" t="n">
        <f aca="false">SMALL($A2924:$D2924,2)</f>
        <v>46</v>
      </c>
      <c r="G2924" s="1" t="n">
        <f aca="false">SMALL($A2924:$D2924,3)</f>
        <v>69</v>
      </c>
      <c r="H2924" s="1" t="n">
        <f aca="false">SMALL($A2924:$D2924,4)</f>
        <v>88</v>
      </c>
      <c r="I2924" s="0" t="str">
        <f aca="false">IF(AND(2*E2924*E2924&gt;F2924*G2924,G2924&lt;&gt;H2924,OR(E2924=F2924,F2924=G2924)),1,"")</f>
        <v/>
      </c>
    </row>
    <row r="2925" customFormat="false" ht="15" hidden="false" customHeight="false" outlineLevel="0" collapsed="false">
      <c r="A2925" s="0" t="n">
        <v>76</v>
      </c>
      <c r="B2925" s="0" t="n">
        <v>77</v>
      </c>
      <c r="C2925" s="0" t="n">
        <v>70</v>
      </c>
      <c r="D2925" s="0" t="n">
        <v>21</v>
      </c>
      <c r="E2925" s="1" t="n">
        <f aca="false">SMALL($A2925:$D2925,1)</f>
        <v>21</v>
      </c>
      <c r="F2925" s="1" t="n">
        <f aca="false">SMALL($A2925:$D2925,2)</f>
        <v>70</v>
      </c>
      <c r="G2925" s="1" t="n">
        <f aca="false">SMALL($A2925:$D2925,3)</f>
        <v>76</v>
      </c>
      <c r="H2925" s="1" t="n">
        <f aca="false">SMALL($A2925:$D2925,4)</f>
        <v>77</v>
      </c>
      <c r="I2925" s="0" t="str">
        <f aca="false">IF(AND(2*E2925*E2925&gt;F2925*G2925,G2925&lt;&gt;H2925,OR(E2925=F2925,F2925=G2925)),1,"")</f>
        <v/>
      </c>
    </row>
    <row r="2926" customFormat="false" ht="15" hidden="false" customHeight="false" outlineLevel="0" collapsed="false">
      <c r="A2926" s="0" t="n">
        <v>44</v>
      </c>
      <c r="B2926" s="0" t="n">
        <v>86</v>
      </c>
      <c r="C2926" s="0" t="n">
        <v>52</v>
      </c>
      <c r="D2926" s="0" t="n">
        <v>87</v>
      </c>
      <c r="E2926" s="1" t="n">
        <f aca="false">SMALL($A2926:$D2926,1)</f>
        <v>44</v>
      </c>
      <c r="F2926" s="1" t="n">
        <f aca="false">SMALL($A2926:$D2926,2)</f>
        <v>52</v>
      </c>
      <c r="G2926" s="1" t="n">
        <f aca="false">SMALL($A2926:$D2926,3)</f>
        <v>86</v>
      </c>
      <c r="H2926" s="1" t="n">
        <f aca="false">SMALL($A2926:$D2926,4)</f>
        <v>87</v>
      </c>
      <c r="I2926" s="0" t="str">
        <f aca="false">IF(AND(2*E2926*E2926&gt;F2926*G2926,G2926&lt;&gt;H2926,OR(E2926=F2926,F2926=G2926)),1,"")</f>
        <v/>
      </c>
    </row>
    <row r="2927" customFormat="false" ht="15" hidden="false" customHeight="false" outlineLevel="0" collapsed="false">
      <c r="A2927" s="0" t="n">
        <v>55</v>
      </c>
      <c r="B2927" s="0" t="n">
        <v>63</v>
      </c>
      <c r="C2927" s="0" t="n">
        <v>68</v>
      </c>
      <c r="D2927" s="0" t="n">
        <v>17</v>
      </c>
      <c r="E2927" s="1" t="n">
        <f aca="false">SMALL($A2927:$D2927,1)</f>
        <v>17</v>
      </c>
      <c r="F2927" s="1" t="n">
        <f aca="false">SMALL($A2927:$D2927,2)</f>
        <v>55</v>
      </c>
      <c r="G2927" s="1" t="n">
        <f aca="false">SMALL($A2927:$D2927,3)</f>
        <v>63</v>
      </c>
      <c r="H2927" s="1" t="n">
        <f aca="false">SMALL($A2927:$D2927,4)</f>
        <v>68</v>
      </c>
      <c r="I2927" s="0" t="str">
        <f aca="false">IF(AND(2*E2927*E2927&gt;F2927*G2927,G2927&lt;&gt;H2927,OR(E2927=F2927,F2927=G2927)),1,"")</f>
        <v/>
      </c>
    </row>
    <row r="2928" customFormat="false" ht="15" hidden="false" customHeight="false" outlineLevel="0" collapsed="false">
      <c r="A2928" s="0" t="n">
        <v>25</v>
      </c>
      <c r="B2928" s="0" t="n">
        <v>100</v>
      </c>
      <c r="C2928" s="0" t="n">
        <v>92</v>
      </c>
      <c r="D2928" s="0" t="n">
        <v>20</v>
      </c>
      <c r="E2928" s="1" t="n">
        <f aca="false">SMALL($A2928:$D2928,1)</f>
        <v>20</v>
      </c>
      <c r="F2928" s="1" t="n">
        <f aca="false">SMALL($A2928:$D2928,2)</f>
        <v>25</v>
      </c>
      <c r="G2928" s="1" t="n">
        <f aca="false">SMALL($A2928:$D2928,3)</f>
        <v>92</v>
      </c>
      <c r="H2928" s="1" t="n">
        <f aca="false">SMALL($A2928:$D2928,4)</f>
        <v>100</v>
      </c>
      <c r="I2928" s="0" t="str">
        <f aca="false">IF(AND(2*E2928*E2928&gt;F2928*G2928,G2928&lt;&gt;H2928,OR(E2928=F2928,F2928=G2928)),1,"")</f>
        <v/>
      </c>
    </row>
    <row r="2929" customFormat="false" ht="15" hidden="false" customHeight="false" outlineLevel="0" collapsed="false">
      <c r="A2929" s="0" t="n">
        <v>33</v>
      </c>
      <c r="B2929" s="0" t="n">
        <v>55</v>
      </c>
      <c r="C2929" s="0" t="n">
        <v>41</v>
      </c>
      <c r="D2929" s="0" t="n">
        <v>48</v>
      </c>
      <c r="E2929" s="1" t="n">
        <f aca="false">SMALL($A2929:$D2929,1)</f>
        <v>33</v>
      </c>
      <c r="F2929" s="1" t="n">
        <f aca="false">SMALL($A2929:$D2929,2)</f>
        <v>41</v>
      </c>
      <c r="G2929" s="1" t="n">
        <f aca="false">SMALL($A2929:$D2929,3)</f>
        <v>48</v>
      </c>
      <c r="H2929" s="1" t="n">
        <f aca="false">SMALL($A2929:$D2929,4)</f>
        <v>55</v>
      </c>
      <c r="I2929" s="0" t="str">
        <f aca="false">IF(AND(2*E2929*E2929&gt;F2929*G2929,G2929&lt;&gt;H2929,OR(E2929=F2929,F2929=G2929)),1,"")</f>
        <v/>
      </c>
    </row>
    <row r="2930" customFormat="false" ht="15" hidden="false" customHeight="false" outlineLevel="0" collapsed="false">
      <c r="A2930" s="0" t="n">
        <v>71</v>
      </c>
      <c r="B2930" s="0" t="n">
        <v>31</v>
      </c>
      <c r="C2930" s="0" t="n">
        <v>66</v>
      </c>
      <c r="D2930" s="0" t="n">
        <v>84</v>
      </c>
      <c r="E2930" s="1" t="n">
        <f aca="false">SMALL($A2930:$D2930,1)</f>
        <v>31</v>
      </c>
      <c r="F2930" s="1" t="n">
        <f aca="false">SMALL($A2930:$D2930,2)</f>
        <v>66</v>
      </c>
      <c r="G2930" s="1" t="n">
        <f aca="false">SMALL($A2930:$D2930,3)</f>
        <v>71</v>
      </c>
      <c r="H2930" s="1" t="n">
        <f aca="false">SMALL($A2930:$D2930,4)</f>
        <v>84</v>
      </c>
      <c r="I2930" s="0" t="str">
        <f aca="false">IF(AND(2*E2930*E2930&gt;F2930*G2930,G2930&lt;&gt;H2930,OR(E2930=F2930,F2930=G2930)),1,"")</f>
        <v/>
      </c>
    </row>
    <row r="2931" customFormat="false" ht="15" hidden="false" customHeight="false" outlineLevel="0" collapsed="false">
      <c r="A2931" s="0" t="n">
        <v>92</v>
      </c>
      <c r="B2931" s="0" t="n">
        <v>27</v>
      </c>
      <c r="C2931" s="0" t="n">
        <v>49</v>
      </c>
      <c r="D2931" s="0" t="n">
        <v>44</v>
      </c>
      <c r="E2931" s="1" t="n">
        <f aca="false">SMALL($A2931:$D2931,1)</f>
        <v>27</v>
      </c>
      <c r="F2931" s="1" t="n">
        <f aca="false">SMALL($A2931:$D2931,2)</f>
        <v>44</v>
      </c>
      <c r="G2931" s="1" t="n">
        <f aca="false">SMALL($A2931:$D2931,3)</f>
        <v>49</v>
      </c>
      <c r="H2931" s="1" t="n">
        <f aca="false">SMALL($A2931:$D2931,4)</f>
        <v>92</v>
      </c>
      <c r="I2931" s="0" t="str">
        <f aca="false">IF(AND(2*E2931*E2931&gt;F2931*G2931,G2931&lt;&gt;H2931,OR(E2931=F2931,F2931=G2931)),1,"")</f>
        <v/>
      </c>
    </row>
    <row r="2932" customFormat="false" ht="15" hidden="false" customHeight="false" outlineLevel="0" collapsed="false">
      <c r="A2932" s="0" t="n">
        <v>91</v>
      </c>
      <c r="B2932" s="0" t="n">
        <v>39</v>
      </c>
      <c r="C2932" s="0" t="n">
        <v>75</v>
      </c>
      <c r="D2932" s="0" t="n">
        <v>71</v>
      </c>
      <c r="E2932" s="1" t="n">
        <f aca="false">SMALL($A2932:$D2932,1)</f>
        <v>39</v>
      </c>
      <c r="F2932" s="1" t="n">
        <f aca="false">SMALL($A2932:$D2932,2)</f>
        <v>71</v>
      </c>
      <c r="G2932" s="1" t="n">
        <f aca="false">SMALL($A2932:$D2932,3)</f>
        <v>75</v>
      </c>
      <c r="H2932" s="1" t="n">
        <f aca="false">SMALL($A2932:$D2932,4)</f>
        <v>91</v>
      </c>
      <c r="I2932" s="0" t="str">
        <f aca="false">IF(AND(2*E2932*E2932&gt;F2932*G2932,G2932&lt;&gt;H2932,OR(E2932=F2932,F2932=G2932)),1,"")</f>
        <v/>
      </c>
    </row>
    <row r="2933" customFormat="false" ht="15" hidden="false" customHeight="false" outlineLevel="0" collapsed="false">
      <c r="A2933" s="0" t="n">
        <v>57</v>
      </c>
      <c r="B2933" s="0" t="n">
        <v>45</v>
      </c>
      <c r="C2933" s="0" t="n">
        <v>67</v>
      </c>
      <c r="D2933" s="0" t="n">
        <v>31</v>
      </c>
      <c r="E2933" s="1" t="n">
        <f aca="false">SMALL($A2933:$D2933,1)</f>
        <v>31</v>
      </c>
      <c r="F2933" s="1" t="n">
        <f aca="false">SMALL($A2933:$D2933,2)</f>
        <v>45</v>
      </c>
      <c r="G2933" s="1" t="n">
        <f aca="false">SMALL($A2933:$D2933,3)</f>
        <v>57</v>
      </c>
      <c r="H2933" s="1" t="n">
        <f aca="false">SMALL($A2933:$D2933,4)</f>
        <v>67</v>
      </c>
      <c r="I2933" s="0" t="str">
        <f aca="false">IF(AND(2*E2933*E2933&gt;F2933*G2933,G2933&lt;&gt;H2933,OR(E2933=F2933,F2933=G2933)),1,"")</f>
        <v/>
      </c>
    </row>
    <row r="2934" customFormat="false" ht="15" hidden="false" customHeight="false" outlineLevel="0" collapsed="false">
      <c r="A2934" s="0" t="n">
        <v>16</v>
      </c>
      <c r="B2934" s="0" t="n">
        <v>53</v>
      </c>
      <c r="C2934" s="0" t="n">
        <v>15</v>
      </c>
      <c r="D2934" s="0" t="n">
        <v>75</v>
      </c>
      <c r="E2934" s="1" t="n">
        <f aca="false">SMALL($A2934:$D2934,1)</f>
        <v>15</v>
      </c>
      <c r="F2934" s="1" t="n">
        <f aca="false">SMALL($A2934:$D2934,2)</f>
        <v>16</v>
      </c>
      <c r="G2934" s="1" t="n">
        <f aca="false">SMALL($A2934:$D2934,3)</f>
        <v>53</v>
      </c>
      <c r="H2934" s="1" t="n">
        <f aca="false">SMALL($A2934:$D2934,4)</f>
        <v>75</v>
      </c>
      <c r="I2934" s="0" t="str">
        <f aca="false">IF(AND(2*E2934*E2934&gt;F2934*G2934,G2934&lt;&gt;H2934,OR(E2934=F2934,F2934=G2934)),1,"")</f>
        <v/>
      </c>
    </row>
    <row r="2935" customFormat="false" ht="15" hidden="false" customHeight="false" outlineLevel="0" collapsed="false">
      <c r="A2935" s="0" t="n">
        <v>39</v>
      </c>
      <c r="B2935" s="0" t="n">
        <v>54</v>
      </c>
      <c r="C2935" s="0" t="n">
        <v>70</v>
      </c>
      <c r="D2935" s="0" t="n">
        <v>59</v>
      </c>
      <c r="E2935" s="1" t="n">
        <f aca="false">SMALL($A2935:$D2935,1)</f>
        <v>39</v>
      </c>
      <c r="F2935" s="1" t="n">
        <f aca="false">SMALL($A2935:$D2935,2)</f>
        <v>54</v>
      </c>
      <c r="G2935" s="1" t="n">
        <f aca="false">SMALL($A2935:$D2935,3)</f>
        <v>59</v>
      </c>
      <c r="H2935" s="1" t="n">
        <f aca="false">SMALL($A2935:$D2935,4)</f>
        <v>70</v>
      </c>
      <c r="I2935" s="0" t="str">
        <f aca="false">IF(AND(2*E2935*E2935&gt;F2935*G2935,G2935&lt;&gt;H2935,OR(E2935=F2935,F2935=G2935)),1,"")</f>
        <v/>
      </c>
    </row>
    <row r="2936" customFormat="false" ht="15" hidden="false" customHeight="false" outlineLevel="0" collapsed="false">
      <c r="A2936" s="0" t="n">
        <v>45</v>
      </c>
      <c r="B2936" s="0" t="n">
        <v>24</v>
      </c>
      <c r="C2936" s="0" t="n">
        <v>17</v>
      </c>
      <c r="D2936" s="0" t="n">
        <v>55</v>
      </c>
      <c r="E2936" s="1" t="n">
        <f aca="false">SMALL($A2936:$D2936,1)</f>
        <v>17</v>
      </c>
      <c r="F2936" s="1" t="n">
        <f aca="false">SMALL($A2936:$D2936,2)</f>
        <v>24</v>
      </c>
      <c r="G2936" s="1" t="n">
        <f aca="false">SMALL($A2936:$D2936,3)</f>
        <v>45</v>
      </c>
      <c r="H2936" s="1" t="n">
        <f aca="false">SMALL($A2936:$D2936,4)</f>
        <v>55</v>
      </c>
      <c r="I2936" s="0" t="str">
        <f aca="false">IF(AND(2*E2936*E2936&gt;F2936*G2936,G2936&lt;&gt;H2936,OR(E2936=F2936,F2936=G2936)),1,"")</f>
        <v/>
      </c>
    </row>
    <row r="2937" customFormat="false" ht="15" hidden="false" customHeight="false" outlineLevel="0" collapsed="false">
      <c r="A2937" s="0" t="n">
        <v>29</v>
      </c>
      <c r="B2937" s="0" t="n">
        <v>95</v>
      </c>
      <c r="C2937" s="0" t="n">
        <v>92</v>
      </c>
      <c r="D2937" s="0" t="n">
        <v>61</v>
      </c>
      <c r="E2937" s="1" t="n">
        <f aca="false">SMALL($A2937:$D2937,1)</f>
        <v>29</v>
      </c>
      <c r="F2937" s="1" t="n">
        <f aca="false">SMALL($A2937:$D2937,2)</f>
        <v>61</v>
      </c>
      <c r="G2937" s="1" t="n">
        <f aca="false">SMALL($A2937:$D2937,3)</f>
        <v>92</v>
      </c>
      <c r="H2937" s="1" t="n">
        <f aca="false">SMALL($A2937:$D2937,4)</f>
        <v>95</v>
      </c>
      <c r="I2937" s="0" t="str">
        <f aca="false">IF(AND(2*E2937*E2937&gt;F2937*G2937,G2937&lt;&gt;H2937,OR(E2937=F2937,F2937=G2937)),1,"")</f>
        <v/>
      </c>
    </row>
    <row r="2938" customFormat="false" ht="15" hidden="false" customHeight="false" outlineLevel="0" collapsed="false">
      <c r="A2938" s="0" t="n">
        <v>73</v>
      </c>
      <c r="B2938" s="0" t="n">
        <v>32</v>
      </c>
      <c r="C2938" s="0" t="n">
        <v>50</v>
      </c>
      <c r="D2938" s="0" t="n">
        <v>82</v>
      </c>
      <c r="E2938" s="1" t="n">
        <f aca="false">SMALL($A2938:$D2938,1)</f>
        <v>32</v>
      </c>
      <c r="F2938" s="1" t="n">
        <f aca="false">SMALL($A2938:$D2938,2)</f>
        <v>50</v>
      </c>
      <c r="G2938" s="1" t="n">
        <f aca="false">SMALL($A2938:$D2938,3)</f>
        <v>73</v>
      </c>
      <c r="H2938" s="1" t="n">
        <f aca="false">SMALL($A2938:$D2938,4)</f>
        <v>82</v>
      </c>
      <c r="I2938" s="0" t="str">
        <f aca="false">IF(AND(2*E2938*E2938&gt;F2938*G2938,G2938&lt;&gt;H2938,OR(E2938=F2938,F2938=G2938)),1,"")</f>
        <v/>
      </c>
    </row>
    <row r="2939" customFormat="false" ht="15" hidden="false" customHeight="false" outlineLevel="0" collapsed="false">
      <c r="A2939" s="0" t="n">
        <v>11</v>
      </c>
      <c r="B2939" s="0" t="n">
        <v>95</v>
      </c>
      <c r="C2939" s="0" t="n">
        <v>18</v>
      </c>
      <c r="D2939" s="0" t="n">
        <v>71</v>
      </c>
      <c r="E2939" s="1" t="n">
        <f aca="false">SMALL($A2939:$D2939,1)</f>
        <v>11</v>
      </c>
      <c r="F2939" s="1" t="n">
        <f aca="false">SMALL($A2939:$D2939,2)</f>
        <v>18</v>
      </c>
      <c r="G2939" s="1" t="n">
        <f aca="false">SMALL($A2939:$D2939,3)</f>
        <v>71</v>
      </c>
      <c r="H2939" s="1" t="n">
        <f aca="false">SMALL($A2939:$D2939,4)</f>
        <v>95</v>
      </c>
      <c r="I2939" s="0" t="str">
        <f aca="false">IF(AND(2*E2939*E2939&gt;F2939*G2939,G2939&lt;&gt;H2939,OR(E2939=F2939,F2939=G2939)),1,"")</f>
        <v/>
      </c>
    </row>
    <row r="2940" customFormat="false" ht="15" hidden="false" customHeight="false" outlineLevel="0" collapsed="false">
      <c r="A2940" s="0" t="n">
        <v>89</v>
      </c>
      <c r="B2940" s="0" t="n">
        <v>44</v>
      </c>
      <c r="C2940" s="0" t="n">
        <v>76</v>
      </c>
      <c r="D2940" s="0" t="n">
        <v>76</v>
      </c>
      <c r="E2940" s="1" t="n">
        <f aca="false">SMALL($A2940:$D2940,1)</f>
        <v>44</v>
      </c>
      <c r="F2940" s="1" t="n">
        <f aca="false">SMALL($A2940:$D2940,2)</f>
        <v>76</v>
      </c>
      <c r="G2940" s="1" t="n">
        <f aca="false">SMALL($A2940:$D2940,3)</f>
        <v>76</v>
      </c>
      <c r="H2940" s="1" t="n">
        <f aca="false">SMALL($A2940:$D2940,4)</f>
        <v>89</v>
      </c>
      <c r="I2940" s="0" t="str">
        <f aca="false">IF(AND(2*E2940*E2940&gt;F2940*G2940,G2940&lt;&gt;H2940,OR(E2940=F2940,F2940=G2940)),1,"")</f>
        <v/>
      </c>
    </row>
    <row r="2941" customFormat="false" ht="15" hidden="false" customHeight="false" outlineLevel="0" collapsed="false">
      <c r="A2941" s="0" t="n">
        <v>23</v>
      </c>
      <c r="B2941" s="0" t="n">
        <v>16</v>
      </c>
      <c r="C2941" s="0" t="n">
        <v>82</v>
      </c>
      <c r="D2941" s="0" t="n">
        <v>34</v>
      </c>
      <c r="E2941" s="1" t="n">
        <f aca="false">SMALL($A2941:$D2941,1)</f>
        <v>16</v>
      </c>
      <c r="F2941" s="1" t="n">
        <f aca="false">SMALL($A2941:$D2941,2)</f>
        <v>23</v>
      </c>
      <c r="G2941" s="1" t="n">
        <f aca="false">SMALL($A2941:$D2941,3)</f>
        <v>34</v>
      </c>
      <c r="H2941" s="1" t="n">
        <f aca="false">SMALL($A2941:$D2941,4)</f>
        <v>82</v>
      </c>
      <c r="I2941" s="0" t="str">
        <f aca="false">IF(AND(2*E2941*E2941&gt;F2941*G2941,G2941&lt;&gt;H2941,OR(E2941=F2941,F2941=G2941)),1,"")</f>
        <v/>
      </c>
    </row>
    <row r="2942" customFormat="false" ht="15" hidden="false" customHeight="false" outlineLevel="0" collapsed="false">
      <c r="A2942" s="0" t="n">
        <v>33</v>
      </c>
      <c r="B2942" s="0" t="n">
        <v>18</v>
      </c>
      <c r="C2942" s="0" t="n">
        <v>75</v>
      </c>
      <c r="D2942" s="0" t="n">
        <v>92</v>
      </c>
      <c r="E2942" s="1" t="n">
        <f aca="false">SMALL($A2942:$D2942,1)</f>
        <v>18</v>
      </c>
      <c r="F2942" s="1" t="n">
        <f aca="false">SMALL($A2942:$D2942,2)</f>
        <v>33</v>
      </c>
      <c r="G2942" s="1" t="n">
        <f aca="false">SMALL($A2942:$D2942,3)</f>
        <v>75</v>
      </c>
      <c r="H2942" s="1" t="n">
        <f aca="false">SMALL($A2942:$D2942,4)</f>
        <v>92</v>
      </c>
      <c r="I2942" s="0" t="str">
        <f aca="false">IF(AND(2*E2942*E2942&gt;F2942*G2942,G2942&lt;&gt;H2942,OR(E2942=F2942,F2942=G2942)),1,"")</f>
        <v/>
      </c>
    </row>
    <row r="2943" customFormat="false" ht="15" hidden="false" customHeight="false" outlineLevel="0" collapsed="false">
      <c r="A2943" s="0" t="n">
        <v>69</v>
      </c>
      <c r="B2943" s="0" t="n">
        <v>48</v>
      </c>
      <c r="C2943" s="0" t="n">
        <v>38</v>
      </c>
      <c r="D2943" s="0" t="n">
        <v>99</v>
      </c>
      <c r="E2943" s="1" t="n">
        <f aca="false">SMALL($A2943:$D2943,1)</f>
        <v>38</v>
      </c>
      <c r="F2943" s="1" t="n">
        <f aca="false">SMALL($A2943:$D2943,2)</f>
        <v>48</v>
      </c>
      <c r="G2943" s="1" t="n">
        <f aca="false">SMALL($A2943:$D2943,3)</f>
        <v>69</v>
      </c>
      <c r="H2943" s="1" t="n">
        <f aca="false">SMALL($A2943:$D2943,4)</f>
        <v>99</v>
      </c>
      <c r="I2943" s="0" t="str">
        <f aca="false">IF(AND(2*E2943*E2943&gt;F2943*G2943,G2943&lt;&gt;H2943,OR(E2943=F2943,F2943=G2943)),1,"")</f>
        <v/>
      </c>
    </row>
    <row r="2944" customFormat="false" ht="15" hidden="false" customHeight="false" outlineLevel="0" collapsed="false">
      <c r="A2944" s="0" t="n">
        <v>52</v>
      </c>
      <c r="B2944" s="0" t="n">
        <v>91</v>
      </c>
      <c r="C2944" s="0" t="n">
        <v>43</v>
      </c>
      <c r="D2944" s="0" t="n">
        <v>31</v>
      </c>
      <c r="E2944" s="1" t="n">
        <f aca="false">SMALL($A2944:$D2944,1)</f>
        <v>31</v>
      </c>
      <c r="F2944" s="1" t="n">
        <f aca="false">SMALL($A2944:$D2944,2)</f>
        <v>43</v>
      </c>
      <c r="G2944" s="1" t="n">
        <f aca="false">SMALL($A2944:$D2944,3)</f>
        <v>52</v>
      </c>
      <c r="H2944" s="1" t="n">
        <f aca="false">SMALL($A2944:$D2944,4)</f>
        <v>91</v>
      </c>
      <c r="I2944" s="0" t="str">
        <f aca="false">IF(AND(2*E2944*E2944&gt;F2944*G2944,G2944&lt;&gt;H2944,OR(E2944=F2944,F2944=G2944)),1,"")</f>
        <v/>
      </c>
    </row>
    <row r="2945" customFormat="false" ht="15" hidden="false" customHeight="false" outlineLevel="0" collapsed="false">
      <c r="A2945" s="0" t="n">
        <v>96</v>
      </c>
      <c r="B2945" s="0" t="n">
        <v>86</v>
      </c>
      <c r="C2945" s="0" t="n">
        <v>53</v>
      </c>
      <c r="D2945" s="0" t="n">
        <v>48</v>
      </c>
      <c r="E2945" s="1" t="n">
        <f aca="false">SMALL($A2945:$D2945,1)</f>
        <v>48</v>
      </c>
      <c r="F2945" s="1" t="n">
        <f aca="false">SMALL($A2945:$D2945,2)</f>
        <v>53</v>
      </c>
      <c r="G2945" s="1" t="n">
        <f aca="false">SMALL($A2945:$D2945,3)</f>
        <v>86</v>
      </c>
      <c r="H2945" s="1" t="n">
        <f aca="false">SMALL($A2945:$D2945,4)</f>
        <v>96</v>
      </c>
      <c r="I2945" s="0" t="str">
        <f aca="false">IF(AND(2*E2945*E2945&gt;F2945*G2945,G2945&lt;&gt;H2945,OR(E2945=F2945,F2945=G2945)),1,"")</f>
        <v/>
      </c>
    </row>
    <row r="2946" customFormat="false" ht="15" hidden="false" customHeight="false" outlineLevel="0" collapsed="false">
      <c r="A2946" s="0" t="n">
        <v>52</v>
      </c>
      <c r="B2946" s="0" t="n">
        <v>77</v>
      </c>
      <c r="C2946" s="0" t="n">
        <v>81</v>
      </c>
      <c r="D2946" s="0" t="n">
        <v>97</v>
      </c>
      <c r="E2946" s="1" t="n">
        <f aca="false">SMALL($A2946:$D2946,1)</f>
        <v>52</v>
      </c>
      <c r="F2946" s="1" t="n">
        <f aca="false">SMALL($A2946:$D2946,2)</f>
        <v>77</v>
      </c>
      <c r="G2946" s="1" t="n">
        <f aca="false">SMALL($A2946:$D2946,3)</f>
        <v>81</v>
      </c>
      <c r="H2946" s="1" t="n">
        <f aca="false">SMALL($A2946:$D2946,4)</f>
        <v>97</v>
      </c>
      <c r="I2946" s="0" t="str">
        <f aca="false">IF(AND(2*E2946*E2946&gt;F2946*G2946,G2946&lt;&gt;H2946,OR(E2946=F2946,F2946=G2946)),1,"")</f>
        <v/>
      </c>
    </row>
    <row r="2947" customFormat="false" ht="15" hidden="false" customHeight="false" outlineLevel="0" collapsed="false">
      <c r="A2947" s="0" t="n">
        <v>39</v>
      </c>
      <c r="B2947" s="0" t="n">
        <v>51</v>
      </c>
      <c r="C2947" s="0" t="n">
        <v>16</v>
      </c>
      <c r="D2947" s="0" t="n">
        <v>11</v>
      </c>
      <c r="E2947" s="1" t="n">
        <f aca="false">SMALL($A2947:$D2947,1)</f>
        <v>11</v>
      </c>
      <c r="F2947" s="1" t="n">
        <f aca="false">SMALL($A2947:$D2947,2)</f>
        <v>16</v>
      </c>
      <c r="G2947" s="1" t="n">
        <f aca="false">SMALL($A2947:$D2947,3)</f>
        <v>39</v>
      </c>
      <c r="H2947" s="1" t="n">
        <f aca="false">SMALL($A2947:$D2947,4)</f>
        <v>51</v>
      </c>
      <c r="I2947" s="0" t="str">
        <f aca="false">IF(AND(2*E2947*E2947&gt;F2947*G2947,G2947&lt;&gt;H2947,OR(E2947=F2947,F2947=G2947)),1,"")</f>
        <v/>
      </c>
    </row>
    <row r="2948" customFormat="false" ht="15" hidden="false" customHeight="false" outlineLevel="0" collapsed="false">
      <c r="A2948" s="0" t="n">
        <v>11</v>
      </c>
      <c r="B2948" s="0" t="n">
        <v>25</v>
      </c>
      <c r="C2948" s="0" t="n">
        <v>45</v>
      </c>
      <c r="D2948" s="0" t="n">
        <v>11</v>
      </c>
      <c r="E2948" s="1" t="n">
        <f aca="false">SMALL($A2948:$D2948,1)</f>
        <v>11</v>
      </c>
      <c r="F2948" s="1" t="n">
        <f aca="false">SMALL($A2948:$D2948,2)</f>
        <v>11</v>
      </c>
      <c r="G2948" s="1" t="n">
        <f aca="false">SMALL($A2948:$D2948,3)</f>
        <v>25</v>
      </c>
      <c r="H2948" s="1" t="n">
        <f aca="false">SMALL($A2948:$D2948,4)</f>
        <v>45</v>
      </c>
      <c r="I2948" s="0" t="str">
        <f aca="false">IF(AND(2*E2948*E2948&gt;F2948*G2948,G2948&lt;&gt;H2948,OR(E2948=F2948,F2948=G2948)),1,"")</f>
        <v/>
      </c>
    </row>
    <row r="2949" customFormat="false" ht="15" hidden="false" customHeight="false" outlineLevel="0" collapsed="false">
      <c r="A2949" s="0" t="n">
        <v>16</v>
      </c>
      <c r="B2949" s="0" t="n">
        <v>79</v>
      </c>
      <c r="C2949" s="0" t="n">
        <v>79</v>
      </c>
      <c r="D2949" s="0" t="n">
        <v>82</v>
      </c>
      <c r="E2949" s="1" t="n">
        <f aca="false">SMALL($A2949:$D2949,1)</f>
        <v>16</v>
      </c>
      <c r="F2949" s="1" t="n">
        <f aca="false">SMALL($A2949:$D2949,2)</f>
        <v>79</v>
      </c>
      <c r="G2949" s="1" t="n">
        <f aca="false">SMALL($A2949:$D2949,3)</f>
        <v>79</v>
      </c>
      <c r="H2949" s="1" t="n">
        <f aca="false">SMALL($A2949:$D2949,4)</f>
        <v>82</v>
      </c>
      <c r="I2949" s="0" t="str">
        <f aca="false">IF(AND(2*E2949*E2949&gt;F2949*G2949,G2949&lt;&gt;H2949,OR(E2949=F2949,F2949=G2949)),1,"")</f>
        <v/>
      </c>
    </row>
    <row r="2950" customFormat="false" ht="15" hidden="false" customHeight="false" outlineLevel="0" collapsed="false">
      <c r="A2950" s="0" t="n">
        <v>90</v>
      </c>
      <c r="B2950" s="0" t="n">
        <v>41</v>
      </c>
      <c r="C2950" s="0" t="n">
        <v>94</v>
      </c>
      <c r="D2950" s="0" t="n">
        <v>12</v>
      </c>
      <c r="E2950" s="1" t="n">
        <f aca="false">SMALL($A2950:$D2950,1)</f>
        <v>12</v>
      </c>
      <c r="F2950" s="1" t="n">
        <f aca="false">SMALL($A2950:$D2950,2)</f>
        <v>41</v>
      </c>
      <c r="G2950" s="1" t="n">
        <f aca="false">SMALL($A2950:$D2950,3)</f>
        <v>90</v>
      </c>
      <c r="H2950" s="1" t="n">
        <f aca="false">SMALL($A2950:$D2950,4)</f>
        <v>94</v>
      </c>
      <c r="I2950" s="0" t="str">
        <f aca="false">IF(AND(2*E2950*E2950&gt;F2950*G2950,G2950&lt;&gt;H2950,OR(E2950=F2950,F2950=G2950)),1,"")</f>
        <v/>
      </c>
    </row>
    <row r="2951" customFormat="false" ht="15" hidden="false" customHeight="false" outlineLevel="0" collapsed="false">
      <c r="A2951" s="0" t="n">
        <v>35</v>
      </c>
      <c r="B2951" s="0" t="n">
        <v>28</v>
      </c>
      <c r="C2951" s="0" t="n">
        <v>10</v>
      </c>
      <c r="D2951" s="0" t="n">
        <v>95</v>
      </c>
      <c r="E2951" s="1" t="n">
        <f aca="false">SMALL($A2951:$D2951,1)</f>
        <v>10</v>
      </c>
      <c r="F2951" s="1" t="n">
        <f aca="false">SMALL($A2951:$D2951,2)</f>
        <v>28</v>
      </c>
      <c r="G2951" s="1" t="n">
        <f aca="false">SMALL($A2951:$D2951,3)</f>
        <v>35</v>
      </c>
      <c r="H2951" s="1" t="n">
        <f aca="false">SMALL($A2951:$D2951,4)</f>
        <v>95</v>
      </c>
      <c r="I2951" s="0" t="str">
        <f aca="false">IF(AND(2*E2951*E2951&gt;F2951*G2951,G2951&lt;&gt;H2951,OR(E2951=F2951,F2951=G2951)),1,"")</f>
        <v/>
      </c>
    </row>
    <row r="2952" customFormat="false" ht="15" hidden="false" customHeight="false" outlineLevel="0" collapsed="false">
      <c r="A2952" s="0" t="n">
        <v>95</v>
      </c>
      <c r="B2952" s="0" t="n">
        <v>58</v>
      </c>
      <c r="C2952" s="0" t="n">
        <v>16</v>
      </c>
      <c r="D2952" s="0" t="n">
        <v>20</v>
      </c>
      <c r="E2952" s="1" t="n">
        <f aca="false">SMALL($A2952:$D2952,1)</f>
        <v>16</v>
      </c>
      <c r="F2952" s="1" t="n">
        <f aca="false">SMALL($A2952:$D2952,2)</f>
        <v>20</v>
      </c>
      <c r="G2952" s="1" t="n">
        <f aca="false">SMALL($A2952:$D2952,3)</f>
        <v>58</v>
      </c>
      <c r="H2952" s="1" t="n">
        <f aca="false">SMALL($A2952:$D2952,4)</f>
        <v>95</v>
      </c>
      <c r="I2952" s="0" t="str">
        <f aca="false">IF(AND(2*E2952*E2952&gt;F2952*G2952,G2952&lt;&gt;H2952,OR(E2952=F2952,F2952=G2952)),1,"")</f>
        <v/>
      </c>
    </row>
    <row r="2953" customFormat="false" ht="15" hidden="false" customHeight="false" outlineLevel="0" collapsed="false">
      <c r="A2953" s="0" t="n">
        <v>20</v>
      </c>
      <c r="B2953" s="0" t="n">
        <v>10</v>
      </c>
      <c r="C2953" s="0" t="n">
        <v>53</v>
      </c>
      <c r="D2953" s="0" t="n">
        <v>40</v>
      </c>
      <c r="E2953" s="1" t="n">
        <f aca="false">SMALL($A2953:$D2953,1)</f>
        <v>10</v>
      </c>
      <c r="F2953" s="1" t="n">
        <f aca="false">SMALL($A2953:$D2953,2)</f>
        <v>20</v>
      </c>
      <c r="G2953" s="1" t="n">
        <f aca="false">SMALL($A2953:$D2953,3)</f>
        <v>40</v>
      </c>
      <c r="H2953" s="1" t="n">
        <f aca="false">SMALL($A2953:$D2953,4)</f>
        <v>53</v>
      </c>
      <c r="I2953" s="0" t="str">
        <f aca="false">IF(AND(2*E2953*E2953&gt;F2953*G2953,G2953&lt;&gt;H2953,OR(E2953=F2953,F2953=G2953)),1,"")</f>
        <v/>
      </c>
    </row>
    <row r="2954" customFormat="false" ht="15" hidden="false" customHeight="false" outlineLevel="0" collapsed="false">
      <c r="A2954" s="0" t="n">
        <v>63</v>
      </c>
      <c r="B2954" s="0" t="n">
        <v>89</v>
      </c>
      <c r="C2954" s="0" t="n">
        <v>42</v>
      </c>
      <c r="D2954" s="0" t="n">
        <v>58</v>
      </c>
      <c r="E2954" s="1" t="n">
        <f aca="false">SMALL($A2954:$D2954,1)</f>
        <v>42</v>
      </c>
      <c r="F2954" s="1" t="n">
        <f aca="false">SMALL($A2954:$D2954,2)</f>
        <v>58</v>
      </c>
      <c r="G2954" s="1" t="n">
        <f aca="false">SMALL($A2954:$D2954,3)</f>
        <v>63</v>
      </c>
      <c r="H2954" s="1" t="n">
        <f aca="false">SMALL($A2954:$D2954,4)</f>
        <v>89</v>
      </c>
      <c r="I2954" s="0" t="str">
        <f aca="false">IF(AND(2*E2954*E2954&gt;F2954*G2954,G2954&lt;&gt;H2954,OR(E2954=F2954,F2954=G2954)),1,"")</f>
        <v/>
      </c>
    </row>
    <row r="2955" customFormat="false" ht="15" hidden="false" customHeight="false" outlineLevel="0" collapsed="false">
      <c r="A2955" s="0" t="n">
        <v>51</v>
      </c>
      <c r="B2955" s="0" t="n">
        <v>11</v>
      </c>
      <c r="C2955" s="0" t="n">
        <v>72</v>
      </c>
      <c r="D2955" s="0" t="n">
        <v>36</v>
      </c>
      <c r="E2955" s="1" t="n">
        <f aca="false">SMALL($A2955:$D2955,1)</f>
        <v>11</v>
      </c>
      <c r="F2955" s="1" t="n">
        <f aca="false">SMALL($A2955:$D2955,2)</f>
        <v>36</v>
      </c>
      <c r="G2955" s="1" t="n">
        <f aca="false">SMALL($A2955:$D2955,3)</f>
        <v>51</v>
      </c>
      <c r="H2955" s="1" t="n">
        <f aca="false">SMALL($A2955:$D2955,4)</f>
        <v>72</v>
      </c>
      <c r="I2955" s="0" t="str">
        <f aca="false">IF(AND(2*E2955*E2955&gt;F2955*G2955,G2955&lt;&gt;H2955,OR(E2955=F2955,F2955=G2955)),1,"")</f>
        <v/>
      </c>
    </row>
    <row r="2956" customFormat="false" ht="15" hidden="false" customHeight="false" outlineLevel="0" collapsed="false">
      <c r="A2956" s="0" t="n">
        <v>88</v>
      </c>
      <c r="B2956" s="0" t="n">
        <v>62</v>
      </c>
      <c r="C2956" s="0" t="n">
        <v>52</v>
      </c>
      <c r="D2956" s="0" t="n">
        <v>93</v>
      </c>
      <c r="E2956" s="1" t="n">
        <f aca="false">SMALL($A2956:$D2956,1)</f>
        <v>52</v>
      </c>
      <c r="F2956" s="1" t="n">
        <f aca="false">SMALL($A2956:$D2956,2)</f>
        <v>62</v>
      </c>
      <c r="G2956" s="1" t="n">
        <f aca="false">SMALL($A2956:$D2956,3)</f>
        <v>88</v>
      </c>
      <c r="H2956" s="1" t="n">
        <f aca="false">SMALL($A2956:$D2956,4)</f>
        <v>93</v>
      </c>
      <c r="I2956" s="0" t="str">
        <f aca="false">IF(AND(2*E2956*E2956&gt;F2956*G2956,G2956&lt;&gt;H2956,OR(E2956=F2956,F2956=G2956)),1,"")</f>
        <v/>
      </c>
    </row>
    <row r="2957" customFormat="false" ht="15" hidden="false" customHeight="false" outlineLevel="0" collapsed="false">
      <c r="A2957" s="0" t="n">
        <v>62</v>
      </c>
      <c r="B2957" s="0" t="n">
        <v>88</v>
      </c>
      <c r="C2957" s="0" t="n">
        <v>86</v>
      </c>
      <c r="D2957" s="0" t="n">
        <v>72</v>
      </c>
      <c r="E2957" s="1" t="n">
        <f aca="false">SMALL($A2957:$D2957,1)</f>
        <v>62</v>
      </c>
      <c r="F2957" s="1" t="n">
        <f aca="false">SMALL($A2957:$D2957,2)</f>
        <v>72</v>
      </c>
      <c r="G2957" s="1" t="n">
        <f aca="false">SMALL($A2957:$D2957,3)</f>
        <v>86</v>
      </c>
      <c r="H2957" s="1" t="n">
        <f aca="false">SMALL($A2957:$D2957,4)</f>
        <v>88</v>
      </c>
      <c r="I2957" s="0" t="str">
        <f aca="false">IF(AND(2*E2957*E2957&gt;F2957*G2957,G2957&lt;&gt;H2957,OR(E2957=F2957,F2957=G2957)),1,"")</f>
        <v/>
      </c>
    </row>
    <row r="2958" customFormat="false" ht="15" hidden="false" customHeight="false" outlineLevel="0" collapsed="false">
      <c r="A2958" s="0" t="n">
        <v>82</v>
      </c>
      <c r="B2958" s="0" t="n">
        <v>45</v>
      </c>
      <c r="C2958" s="0" t="n">
        <v>61</v>
      </c>
      <c r="D2958" s="0" t="n">
        <v>45</v>
      </c>
      <c r="E2958" s="1" t="n">
        <f aca="false">SMALL($A2958:$D2958,1)</f>
        <v>45</v>
      </c>
      <c r="F2958" s="1" t="n">
        <f aca="false">SMALL($A2958:$D2958,2)</f>
        <v>45</v>
      </c>
      <c r="G2958" s="1" t="n">
        <f aca="false">SMALL($A2958:$D2958,3)</f>
        <v>61</v>
      </c>
      <c r="H2958" s="1" t="n">
        <f aca="false">SMALL($A2958:$D2958,4)</f>
        <v>82</v>
      </c>
      <c r="I2958" s="0" t="n">
        <f aca="false">IF(AND(2*E2958*E2958&gt;F2958*G2958,G2958&lt;&gt;H2958,OR(E2958=F2958,F2958=G2958)),1,"")</f>
        <v>1</v>
      </c>
    </row>
    <row r="2959" customFormat="false" ht="15" hidden="false" customHeight="false" outlineLevel="0" collapsed="false">
      <c r="A2959" s="0" t="n">
        <v>97</v>
      </c>
      <c r="B2959" s="0" t="n">
        <v>86</v>
      </c>
      <c r="C2959" s="0" t="n">
        <v>81</v>
      </c>
      <c r="D2959" s="0" t="n">
        <v>70</v>
      </c>
      <c r="E2959" s="1" t="n">
        <f aca="false">SMALL($A2959:$D2959,1)</f>
        <v>70</v>
      </c>
      <c r="F2959" s="1" t="n">
        <f aca="false">SMALL($A2959:$D2959,2)</f>
        <v>81</v>
      </c>
      <c r="G2959" s="1" t="n">
        <f aca="false">SMALL($A2959:$D2959,3)</f>
        <v>86</v>
      </c>
      <c r="H2959" s="1" t="n">
        <f aca="false">SMALL($A2959:$D2959,4)</f>
        <v>97</v>
      </c>
      <c r="I2959" s="0" t="str">
        <f aca="false">IF(AND(2*E2959*E2959&gt;F2959*G2959,G2959&lt;&gt;H2959,OR(E2959=F2959,F2959=G2959)),1,"")</f>
        <v/>
      </c>
    </row>
    <row r="2960" customFormat="false" ht="15" hidden="false" customHeight="false" outlineLevel="0" collapsed="false">
      <c r="A2960" s="0" t="n">
        <v>67</v>
      </c>
      <c r="B2960" s="0" t="n">
        <v>77</v>
      </c>
      <c r="C2960" s="0" t="n">
        <v>12</v>
      </c>
      <c r="D2960" s="0" t="n">
        <v>21</v>
      </c>
      <c r="E2960" s="1" t="n">
        <f aca="false">SMALL($A2960:$D2960,1)</f>
        <v>12</v>
      </c>
      <c r="F2960" s="1" t="n">
        <f aca="false">SMALL($A2960:$D2960,2)</f>
        <v>21</v>
      </c>
      <c r="G2960" s="1" t="n">
        <f aca="false">SMALL($A2960:$D2960,3)</f>
        <v>67</v>
      </c>
      <c r="H2960" s="1" t="n">
        <f aca="false">SMALL($A2960:$D2960,4)</f>
        <v>77</v>
      </c>
      <c r="I2960" s="0" t="str">
        <f aca="false">IF(AND(2*E2960*E2960&gt;F2960*G2960,G2960&lt;&gt;H2960,OR(E2960=F2960,F2960=G2960)),1,"")</f>
        <v/>
      </c>
    </row>
    <row r="2961" customFormat="false" ht="15" hidden="false" customHeight="false" outlineLevel="0" collapsed="false">
      <c r="A2961" s="0" t="n">
        <v>83</v>
      </c>
      <c r="B2961" s="0" t="n">
        <v>79</v>
      </c>
      <c r="C2961" s="0" t="n">
        <v>54</v>
      </c>
      <c r="D2961" s="0" t="n">
        <v>16</v>
      </c>
      <c r="E2961" s="1" t="n">
        <f aca="false">SMALL($A2961:$D2961,1)</f>
        <v>16</v>
      </c>
      <c r="F2961" s="1" t="n">
        <f aca="false">SMALL($A2961:$D2961,2)</f>
        <v>54</v>
      </c>
      <c r="G2961" s="1" t="n">
        <f aca="false">SMALL($A2961:$D2961,3)</f>
        <v>79</v>
      </c>
      <c r="H2961" s="1" t="n">
        <f aca="false">SMALL($A2961:$D2961,4)</f>
        <v>83</v>
      </c>
      <c r="I2961" s="0" t="str">
        <f aca="false">IF(AND(2*E2961*E2961&gt;F2961*G2961,G2961&lt;&gt;H2961,OR(E2961=F2961,F2961=G2961)),1,"")</f>
        <v/>
      </c>
    </row>
    <row r="2962" customFormat="false" ht="15" hidden="false" customHeight="false" outlineLevel="0" collapsed="false">
      <c r="A2962" s="0" t="n">
        <v>23</v>
      </c>
      <c r="B2962" s="0" t="n">
        <v>63</v>
      </c>
      <c r="C2962" s="0" t="n">
        <v>88</v>
      </c>
      <c r="D2962" s="0" t="n">
        <v>45</v>
      </c>
      <c r="E2962" s="1" t="n">
        <f aca="false">SMALL($A2962:$D2962,1)</f>
        <v>23</v>
      </c>
      <c r="F2962" s="1" t="n">
        <f aca="false">SMALL($A2962:$D2962,2)</f>
        <v>45</v>
      </c>
      <c r="G2962" s="1" t="n">
        <f aca="false">SMALL($A2962:$D2962,3)</f>
        <v>63</v>
      </c>
      <c r="H2962" s="1" t="n">
        <f aca="false">SMALL($A2962:$D2962,4)</f>
        <v>88</v>
      </c>
      <c r="I2962" s="0" t="str">
        <f aca="false">IF(AND(2*E2962*E2962&gt;F2962*G2962,G2962&lt;&gt;H2962,OR(E2962=F2962,F2962=G2962)),1,"")</f>
        <v/>
      </c>
    </row>
    <row r="2963" customFormat="false" ht="15" hidden="false" customHeight="false" outlineLevel="0" collapsed="false">
      <c r="A2963" s="0" t="n">
        <v>81</v>
      </c>
      <c r="B2963" s="0" t="n">
        <v>37</v>
      </c>
      <c r="C2963" s="0" t="n">
        <v>96</v>
      </c>
      <c r="D2963" s="0" t="n">
        <v>27</v>
      </c>
      <c r="E2963" s="1" t="n">
        <f aca="false">SMALL($A2963:$D2963,1)</f>
        <v>27</v>
      </c>
      <c r="F2963" s="1" t="n">
        <f aca="false">SMALL($A2963:$D2963,2)</f>
        <v>37</v>
      </c>
      <c r="G2963" s="1" t="n">
        <f aca="false">SMALL($A2963:$D2963,3)</f>
        <v>81</v>
      </c>
      <c r="H2963" s="1" t="n">
        <f aca="false">SMALL($A2963:$D2963,4)</f>
        <v>96</v>
      </c>
      <c r="I2963" s="0" t="str">
        <f aca="false">IF(AND(2*E2963*E2963&gt;F2963*G2963,G2963&lt;&gt;H2963,OR(E2963=F2963,F2963=G2963)),1,"")</f>
        <v/>
      </c>
    </row>
    <row r="2964" customFormat="false" ht="15" hidden="false" customHeight="false" outlineLevel="0" collapsed="false">
      <c r="A2964" s="0" t="n">
        <v>12</v>
      </c>
      <c r="B2964" s="0" t="n">
        <v>57</v>
      </c>
      <c r="C2964" s="0" t="n">
        <v>67</v>
      </c>
      <c r="D2964" s="0" t="n">
        <v>63</v>
      </c>
      <c r="E2964" s="1" t="n">
        <f aca="false">SMALL($A2964:$D2964,1)</f>
        <v>12</v>
      </c>
      <c r="F2964" s="1" t="n">
        <f aca="false">SMALL($A2964:$D2964,2)</f>
        <v>57</v>
      </c>
      <c r="G2964" s="1" t="n">
        <f aca="false">SMALL($A2964:$D2964,3)</f>
        <v>63</v>
      </c>
      <c r="H2964" s="1" t="n">
        <f aca="false">SMALL($A2964:$D2964,4)</f>
        <v>67</v>
      </c>
      <c r="I2964" s="0" t="str">
        <f aca="false">IF(AND(2*E2964*E2964&gt;F2964*G2964,G2964&lt;&gt;H2964,OR(E2964=F2964,F2964=G2964)),1,"")</f>
        <v/>
      </c>
    </row>
    <row r="2965" customFormat="false" ht="15" hidden="false" customHeight="false" outlineLevel="0" collapsed="false">
      <c r="A2965" s="0" t="n">
        <v>13</v>
      </c>
      <c r="B2965" s="0" t="n">
        <v>60</v>
      </c>
      <c r="C2965" s="0" t="n">
        <v>80</v>
      </c>
      <c r="D2965" s="0" t="n">
        <v>25</v>
      </c>
      <c r="E2965" s="1" t="n">
        <f aca="false">SMALL($A2965:$D2965,1)</f>
        <v>13</v>
      </c>
      <c r="F2965" s="1" t="n">
        <f aca="false">SMALL($A2965:$D2965,2)</f>
        <v>25</v>
      </c>
      <c r="G2965" s="1" t="n">
        <f aca="false">SMALL($A2965:$D2965,3)</f>
        <v>60</v>
      </c>
      <c r="H2965" s="1" t="n">
        <f aca="false">SMALL($A2965:$D2965,4)</f>
        <v>80</v>
      </c>
      <c r="I2965" s="0" t="str">
        <f aca="false">IF(AND(2*E2965*E2965&gt;F2965*G2965,G2965&lt;&gt;H2965,OR(E2965=F2965,F2965=G2965)),1,"")</f>
        <v/>
      </c>
    </row>
    <row r="2966" customFormat="false" ht="15" hidden="false" customHeight="false" outlineLevel="0" collapsed="false">
      <c r="A2966" s="0" t="n">
        <v>29</v>
      </c>
      <c r="B2966" s="0" t="n">
        <v>30</v>
      </c>
      <c r="C2966" s="0" t="n">
        <v>46</v>
      </c>
      <c r="D2966" s="0" t="n">
        <v>16</v>
      </c>
      <c r="E2966" s="1" t="n">
        <f aca="false">SMALL($A2966:$D2966,1)</f>
        <v>16</v>
      </c>
      <c r="F2966" s="1" t="n">
        <f aca="false">SMALL($A2966:$D2966,2)</f>
        <v>29</v>
      </c>
      <c r="G2966" s="1" t="n">
        <f aca="false">SMALL($A2966:$D2966,3)</f>
        <v>30</v>
      </c>
      <c r="H2966" s="1" t="n">
        <f aca="false">SMALL($A2966:$D2966,4)</f>
        <v>46</v>
      </c>
      <c r="I2966" s="0" t="str">
        <f aca="false">IF(AND(2*E2966*E2966&gt;F2966*G2966,G2966&lt;&gt;H2966,OR(E2966=F2966,F2966=G2966)),1,"")</f>
        <v/>
      </c>
    </row>
    <row r="2967" customFormat="false" ht="15" hidden="false" customHeight="false" outlineLevel="0" collapsed="false">
      <c r="A2967" s="0" t="n">
        <v>63</v>
      </c>
      <c r="B2967" s="0" t="n">
        <v>95</v>
      </c>
      <c r="C2967" s="0" t="n">
        <v>10</v>
      </c>
      <c r="D2967" s="0" t="n">
        <v>86</v>
      </c>
      <c r="E2967" s="1" t="n">
        <f aca="false">SMALL($A2967:$D2967,1)</f>
        <v>10</v>
      </c>
      <c r="F2967" s="1" t="n">
        <f aca="false">SMALL($A2967:$D2967,2)</f>
        <v>63</v>
      </c>
      <c r="G2967" s="1" t="n">
        <f aca="false">SMALL($A2967:$D2967,3)</f>
        <v>86</v>
      </c>
      <c r="H2967" s="1" t="n">
        <f aca="false">SMALL($A2967:$D2967,4)</f>
        <v>95</v>
      </c>
      <c r="I2967" s="0" t="str">
        <f aca="false">IF(AND(2*E2967*E2967&gt;F2967*G2967,G2967&lt;&gt;H2967,OR(E2967=F2967,F2967=G2967)),1,"")</f>
        <v/>
      </c>
    </row>
    <row r="2968" customFormat="false" ht="15" hidden="false" customHeight="false" outlineLevel="0" collapsed="false">
      <c r="A2968" s="0" t="n">
        <v>70</v>
      </c>
      <c r="B2968" s="0" t="n">
        <v>75</v>
      </c>
      <c r="C2968" s="0" t="n">
        <v>43</v>
      </c>
      <c r="D2968" s="0" t="n">
        <v>32</v>
      </c>
      <c r="E2968" s="1" t="n">
        <f aca="false">SMALL($A2968:$D2968,1)</f>
        <v>32</v>
      </c>
      <c r="F2968" s="1" t="n">
        <f aca="false">SMALL($A2968:$D2968,2)</f>
        <v>43</v>
      </c>
      <c r="G2968" s="1" t="n">
        <f aca="false">SMALL($A2968:$D2968,3)</f>
        <v>70</v>
      </c>
      <c r="H2968" s="1" t="n">
        <f aca="false">SMALL($A2968:$D2968,4)</f>
        <v>75</v>
      </c>
      <c r="I2968" s="0" t="str">
        <f aca="false">IF(AND(2*E2968*E2968&gt;F2968*G2968,G2968&lt;&gt;H2968,OR(E2968=F2968,F2968=G2968)),1,"")</f>
        <v/>
      </c>
    </row>
    <row r="2969" customFormat="false" ht="15" hidden="false" customHeight="false" outlineLevel="0" collapsed="false">
      <c r="A2969" s="0" t="n">
        <v>87</v>
      </c>
      <c r="B2969" s="0" t="n">
        <v>70</v>
      </c>
      <c r="C2969" s="0" t="n">
        <v>67</v>
      </c>
      <c r="D2969" s="0" t="n">
        <v>22</v>
      </c>
      <c r="E2969" s="1" t="n">
        <f aca="false">SMALL($A2969:$D2969,1)</f>
        <v>22</v>
      </c>
      <c r="F2969" s="1" t="n">
        <f aca="false">SMALL($A2969:$D2969,2)</f>
        <v>67</v>
      </c>
      <c r="G2969" s="1" t="n">
        <f aca="false">SMALL($A2969:$D2969,3)</f>
        <v>70</v>
      </c>
      <c r="H2969" s="1" t="n">
        <f aca="false">SMALL($A2969:$D2969,4)</f>
        <v>87</v>
      </c>
      <c r="I2969" s="0" t="str">
        <f aca="false">IF(AND(2*E2969*E2969&gt;F2969*G2969,G2969&lt;&gt;H2969,OR(E2969=F2969,F2969=G2969)),1,"")</f>
        <v/>
      </c>
    </row>
    <row r="2970" customFormat="false" ht="15" hidden="false" customHeight="false" outlineLevel="0" collapsed="false">
      <c r="A2970" s="0" t="n">
        <v>13</v>
      </c>
      <c r="B2970" s="0" t="n">
        <v>63</v>
      </c>
      <c r="C2970" s="0" t="n">
        <v>84</v>
      </c>
      <c r="D2970" s="0" t="n">
        <v>43</v>
      </c>
      <c r="E2970" s="1" t="n">
        <f aca="false">SMALL($A2970:$D2970,1)</f>
        <v>13</v>
      </c>
      <c r="F2970" s="1" t="n">
        <f aca="false">SMALL($A2970:$D2970,2)</f>
        <v>43</v>
      </c>
      <c r="G2970" s="1" t="n">
        <f aca="false">SMALL($A2970:$D2970,3)</f>
        <v>63</v>
      </c>
      <c r="H2970" s="1" t="n">
        <f aca="false">SMALL($A2970:$D2970,4)</f>
        <v>84</v>
      </c>
      <c r="I2970" s="0" t="str">
        <f aca="false">IF(AND(2*E2970*E2970&gt;F2970*G2970,G2970&lt;&gt;H2970,OR(E2970=F2970,F2970=G2970)),1,"")</f>
        <v/>
      </c>
    </row>
    <row r="2971" customFormat="false" ht="15" hidden="false" customHeight="false" outlineLevel="0" collapsed="false">
      <c r="A2971" s="0" t="n">
        <v>30</v>
      </c>
      <c r="B2971" s="0" t="n">
        <v>70</v>
      </c>
      <c r="C2971" s="0" t="n">
        <v>42</v>
      </c>
      <c r="D2971" s="0" t="n">
        <v>58</v>
      </c>
      <c r="E2971" s="1" t="n">
        <f aca="false">SMALL($A2971:$D2971,1)</f>
        <v>30</v>
      </c>
      <c r="F2971" s="1" t="n">
        <f aca="false">SMALL($A2971:$D2971,2)</f>
        <v>42</v>
      </c>
      <c r="G2971" s="1" t="n">
        <f aca="false">SMALL($A2971:$D2971,3)</f>
        <v>58</v>
      </c>
      <c r="H2971" s="1" t="n">
        <f aca="false">SMALL($A2971:$D2971,4)</f>
        <v>70</v>
      </c>
      <c r="I2971" s="0" t="str">
        <f aca="false">IF(AND(2*E2971*E2971&gt;F2971*G2971,G2971&lt;&gt;H2971,OR(E2971=F2971,F2971=G2971)),1,"")</f>
        <v/>
      </c>
    </row>
    <row r="2972" customFormat="false" ht="15" hidden="false" customHeight="false" outlineLevel="0" collapsed="false">
      <c r="A2972" s="0" t="n">
        <v>14</v>
      </c>
      <c r="B2972" s="0" t="n">
        <v>16</v>
      </c>
      <c r="C2972" s="0" t="n">
        <v>85</v>
      </c>
      <c r="D2972" s="0" t="n">
        <v>93</v>
      </c>
      <c r="E2972" s="1" t="n">
        <f aca="false">SMALL($A2972:$D2972,1)</f>
        <v>14</v>
      </c>
      <c r="F2972" s="1" t="n">
        <f aca="false">SMALL($A2972:$D2972,2)</f>
        <v>16</v>
      </c>
      <c r="G2972" s="1" t="n">
        <f aca="false">SMALL($A2972:$D2972,3)</f>
        <v>85</v>
      </c>
      <c r="H2972" s="1" t="n">
        <f aca="false">SMALL($A2972:$D2972,4)</f>
        <v>93</v>
      </c>
      <c r="I2972" s="0" t="str">
        <f aca="false">IF(AND(2*E2972*E2972&gt;F2972*G2972,G2972&lt;&gt;H2972,OR(E2972=F2972,F2972=G2972)),1,"")</f>
        <v/>
      </c>
    </row>
    <row r="2973" customFormat="false" ht="15" hidden="false" customHeight="false" outlineLevel="0" collapsed="false">
      <c r="A2973" s="0" t="n">
        <v>77</v>
      </c>
      <c r="B2973" s="0" t="n">
        <v>13</v>
      </c>
      <c r="C2973" s="0" t="n">
        <v>37</v>
      </c>
      <c r="D2973" s="0" t="n">
        <v>36</v>
      </c>
      <c r="E2973" s="1" t="n">
        <f aca="false">SMALL($A2973:$D2973,1)</f>
        <v>13</v>
      </c>
      <c r="F2973" s="1" t="n">
        <f aca="false">SMALL($A2973:$D2973,2)</f>
        <v>36</v>
      </c>
      <c r="G2973" s="1" t="n">
        <f aca="false">SMALL($A2973:$D2973,3)</f>
        <v>37</v>
      </c>
      <c r="H2973" s="1" t="n">
        <f aca="false">SMALL($A2973:$D2973,4)</f>
        <v>77</v>
      </c>
      <c r="I2973" s="0" t="str">
        <f aca="false">IF(AND(2*E2973*E2973&gt;F2973*G2973,G2973&lt;&gt;H2973,OR(E2973=F2973,F2973=G2973)),1,"")</f>
        <v/>
      </c>
    </row>
    <row r="2974" customFormat="false" ht="15" hidden="false" customHeight="false" outlineLevel="0" collapsed="false">
      <c r="A2974" s="0" t="n">
        <v>92</v>
      </c>
      <c r="B2974" s="0" t="n">
        <v>80</v>
      </c>
      <c r="C2974" s="0" t="n">
        <v>41</v>
      </c>
      <c r="D2974" s="0" t="n">
        <v>86</v>
      </c>
      <c r="E2974" s="1" t="n">
        <f aca="false">SMALL($A2974:$D2974,1)</f>
        <v>41</v>
      </c>
      <c r="F2974" s="1" t="n">
        <f aca="false">SMALL($A2974:$D2974,2)</f>
        <v>80</v>
      </c>
      <c r="G2974" s="1" t="n">
        <f aca="false">SMALL($A2974:$D2974,3)</f>
        <v>86</v>
      </c>
      <c r="H2974" s="1" t="n">
        <f aca="false">SMALL($A2974:$D2974,4)</f>
        <v>92</v>
      </c>
      <c r="I2974" s="0" t="str">
        <f aca="false">IF(AND(2*E2974*E2974&gt;F2974*G2974,G2974&lt;&gt;H2974,OR(E2974=F2974,F2974=G2974)),1,"")</f>
        <v/>
      </c>
    </row>
    <row r="2975" customFormat="false" ht="15" hidden="false" customHeight="false" outlineLevel="0" collapsed="false">
      <c r="A2975" s="0" t="n">
        <v>39</v>
      </c>
      <c r="B2975" s="0" t="n">
        <v>61</v>
      </c>
      <c r="C2975" s="0" t="n">
        <v>75</v>
      </c>
      <c r="D2975" s="0" t="n">
        <v>35</v>
      </c>
      <c r="E2975" s="1" t="n">
        <f aca="false">SMALL($A2975:$D2975,1)</f>
        <v>35</v>
      </c>
      <c r="F2975" s="1" t="n">
        <f aca="false">SMALL($A2975:$D2975,2)</f>
        <v>39</v>
      </c>
      <c r="G2975" s="1" t="n">
        <f aca="false">SMALL($A2975:$D2975,3)</f>
        <v>61</v>
      </c>
      <c r="H2975" s="1" t="n">
        <f aca="false">SMALL($A2975:$D2975,4)</f>
        <v>75</v>
      </c>
      <c r="I2975" s="0" t="str">
        <f aca="false">IF(AND(2*E2975*E2975&gt;F2975*G2975,G2975&lt;&gt;H2975,OR(E2975=F2975,F2975=G2975)),1,"")</f>
        <v/>
      </c>
    </row>
    <row r="2976" customFormat="false" ht="15" hidden="false" customHeight="false" outlineLevel="0" collapsed="false">
      <c r="A2976" s="0" t="n">
        <v>10</v>
      </c>
      <c r="B2976" s="0" t="n">
        <v>28</v>
      </c>
      <c r="C2976" s="0" t="n">
        <v>41</v>
      </c>
      <c r="D2976" s="0" t="n">
        <v>96</v>
      </c>
      <c r="E2976" s="1" t="n">
        <f aca="false">SMALL($A2976:$D2976,1)</f>
        <v>10</v>
      </c>
      <c r="F2976" s="1" t="n">
        <f aca="false">SMALL($A2976:$D2976,2)</f>
        <v>28</v>
      </c>
      <c r="G2976" s="1" t="n">
        <f aca="false">SMALL($A2976:$D2976,3)</f>
        <v>41</v>
      </c>
      <c r="H2976" s="1" t="n">
        <f aca="false">SMALL($A2976:$D2976,4)</f>
        <v>96</v>
      </c>
      <c r="I2976" s="0" t="str">
        <f aca="false">IF(AND(2*E2976*E2976&gt;F2976*G2976,G2976&lt;&gt;H2976,OR(E2976=F2976,F2976=G2976)),1,"")</f>
        <v/>
      </c>
    </row>
    <row r="2977" customFormat="false" ht="15" hidden="false" customHeight="false" outlineLevel="0" collapsed="false">
      <c r="A2977" s="0" t="n">
        <v>38</v>
      </c>
      <c r="B2977" s="0" t="n">
        <v>43</v>
      </c>
      <c r="C2977" s="0" t="n">
        <v>69</v>
      </c>
      <c r="D2977" s="0" t="n">
        <v>89</v>
      </c>
      <c r="E2977" s="1" t="n">
        <f aca="false">SMALL($A2977:$D2977,1)</f>
        <v>38</v>
      </c>
      <c r="F2977" s="1" t="n">
        <f aca="false">SMALL($A2977:$D2977,2)</f>
        <v>43</v>
      </c>
      <c r="G2977" s="1" t="n">
        <f aca="false">SMALL($A2977:$D2977,3)</f>
        <v>69</v>
      </c>
      <c r="H2977" s="1" t="n">
        <f aca="false">SMALL($A2977:$D2977,4)</f>
        <v>89</v>
      </c>
      <c r="I2977" s="0" t="str">
        <f aca="false">IF(AND(2*E2977*E2977&gt;F2977*G2977,G2977&lt;&gt;H2977,OR(E2977=F2977,F2977=G2977)),1,"")</f>
        <v/>
      </c>
    </row>
    <row r="2978" customFormat="false" ht="15" hidden="false" customHeight="false" outlineLevel="0" collapsed="false">
      <c r="A2978" s="0" t="n">
        <v>47</v>
      </c>
      <c r="B2978" s="0" t="n">
        <v>99</v>
      </c>
      <c r="C2978" s="0" t="n">
        <v>21</v>
      </c>
      <c r="D2978" s="0" t="n">
        <v>68</v>
      </c>
      <c r="E2978" s="1" t="n">
        <f aca="false">SMALL($A2978:$D2978,1)</f>
        <v>21</v>
      </c>
      <c r="F2978" s="1" t="n">
        <f aca="false">SMALL($A2978:$D2978,2)</f>
        <v>47</v>
      </c>
      <c r="G2978" s="1" t="n">
        <f aca="false">SMALL($A2978:$D2978,3)</f>
        <v>68</v>
      </c>
      <c r="H2978" s="1" t="n">
        <f aca="false">SMALL($A2978:$D2978,4)</f>
        <v>99</v>
      </c>
      <c r="I2978" s="0" t="str">
        <f aca="false">IF(AND(2*E2978*E2978&gt;F2978*G2978,G2978&lt;&gt;H2978,OR(E2978=F2978,F2978=G2978)),1,"")</f>
        <v/>
      </c>
    </row>
    <row r="2979" customFormat="false" ht="15" hidden="false" customHeight="false" outlineLevel="0" collapsed="false">
      <c r="A2979" s="0" t="n">
        <v>57</v>
      </c>
      <c r="B2979" s="0" t="n">
        <v>10</v>
      </c>
      <c r="C2979" s="0" t="n">
        <v>22</v>
      </c>
      <c r="D2979" s="0" t="n">
        <v>84</v>
      </c>
      <c r="E2979" s="1" t="n">
        <f aca="false">SMALL($A2979:$D2979,1)</f>
        <v>10</v>
      </c>
      <c r="F2979" s="1" t="n">
        <f aca="false">SMALL($A2979:$D2979,2)</f>
        <v>22</v>
      </c>
      <c r="G2979" s="1" t="n">
        <f aca="false">SMALL($A2979:$D2979,3)</f>
        <v>57</v>
      </c>
      <c r="H2979" s="1" t="n">
        <f aca="false">SMALL($A2979:$D2979,4)</f>
        <v>84</v>
      </c>
      <c r="I2979" s="0" t="str">
        <f aca="false">IF(AND(2*E2979*E2979&gt;F2979*G2979,G2979&lt;&gt;H2979,OR(E2979=F2979,F2979=G2979)),1,"")</f>
        <v/>
      </c>
    </row>
    <row r="2980" customFormat="false" ht="15" hidden="false" customHeight="false" outlineLevel="0" collapsed="false">
      <c r="A2980" s="0" t="n">
        <v>16</v>
      </c>
      <c r="B2980" s="0" t="n">
        <v>83</v>
      </c>
      <c r="C2980" s="0" t="n">
        <v>39</v>
      </c>
      <c r="D2980" s="0" t="n">
        <v>40</v>
      </c>
      <c r="E2980" s="1" t="n">
        <f aca="false">SMALL($A2980:$D2980,1)</f>
        <v>16</v>
      </c>
      <c r="F2980" s="1" t="n">
        <f aca="false">SMALL($A2980:$D2980,2)</f>
        <v>39</v>
      </c>
      <c r="G2980" s="1" t="n">
        <f aca="false">SMALL($A2980:$D2980,3)</f>
        <v>40</v>
      </c>
      <c r="H2980" s="1" t="n">
        <f aca="false">SMALL($A2980:$D2980,4)</f>
        <v>83</v>
      </c>
      <c r="I2980" s="0" t="str">
        <f aca="false">IF(AND(2*E2980*E2980&gt;F2980*G2980,G2980&lt;&gt;H2980,OR(E2980=F2980,F2980=G2980)),1,"")</f>
        <v/>
      </c>
    </row>
    <row r="2981" customFormat="false" ht="15" hidden="false" customHeight="false" outlineLevel="0" collapsed="false">
      <c r="A2981" s="0" t="n">
        <v>41</v>
      </c>
      <c r="B2981" s="0" t="n">
        <v>21</v>
      </c>
      <c r="C2981" s="0" t="n">
        <v>53</v>
      </c>
      <c r="D2981" s="0" t="n">
        <v>88</v>
      </c>
      <c r="E2981" s="1" t="n">
        <f aca="false">SMALL($A2981:$D2981,1)</f>
        <v>21</v>
      </c>
      <c r="F2981" s="1" t="n">
        <f aca="false">SMALL($A2981:$D2981,2)</f>
        <v>41</v>
      </c>
      <c r="G2981" s="1" t="n">
        <f aca="false">SMALL($A2981:$D2981,3)</f>
        <v>53</v>
      </c>
      <c r="H2981" s="1" t="n">
        <f aca="false">SMALL($A2981:$D2981,4)</f>
        <v>88</v>
      </c>
      <c r="I2981" s="0" t="str">
        <f aca="false">IF(AND(2*E2981*E2981&gt;F2981*G2981,G2981&lt;&gt;H2981,OR(E2981=F2981,F2981=G2981)),1,"")</f>
        <v/>
      </c>
    </row>
    <row r="2982" customFormat="false" ht="15" hidden="false" customHeight="false" outlineLevel="0" collapsed="false">
      <c r="A2982" s="0" t="n">
        <v>84</v>
      </c>
      <c r="B2982" s="0" t="n">
        <v>58</v>
      </c>
      <c r="C2982" s="0" t="n">
        <v>56</v>
      </c>
      <c r="D2982" s="0" t="n">
        <v>93</v>
      </c>
      <c r="E2982" s="1" t="n">
        <f aca="false">SMALL($A2982:$D2982,1)</f>
        <v>56</v>
      </c>
      <c r="F2982" s="1" t="n">
        <f aca="false">SMALL($A2982:$D2982,2)</f>
        <v>58</v>
      </c>
      <c r="G2982" s="1" t="n">
        <f aca="false">SMALL($A2982:$D2982,3)</f>
        <v>84</v>
      </c>
      <c r="H2982" s="1" t="n">
        <f aca="false">SMALL($A2982:$D2982,4)</f>
        <v>93</v>
      </c>
      <c r="I2982" s="0" t="str">
        <f aca="false">IF(AND(2*E2982*E2982&gt;F2982*G2982,G2982&lt;&gt;H2982,OR(E2982=F2982,F2982=G2982)),1,"")</f>
        <v/>
      </c>
    </row>
    <row r="2983" customFormat="false" ht="15" hidden="false" customHeight="false" outlineLevel="0" collapsed="false">
      <c r="A2983" s="0" t="n">
        <v>73</v>
      </c>
      <c r="B2983" s="0" t="n">
        <v>28</v>
      </c>
      <c r="C2983" s="0" t="n">
        <v>54</v>
      </c>
      <c r="D2983" s="0" t="n">
        <v>25</v>
      </c>
      <c r="E2983" s="1" t="n">
        <f aca="false">SMALL($A2983:$D2983,1)</f>
        <v>25</v>
      </c>
      <c r="F2983" s="1" t="n">
        <f aca="false">SMALL($A2983:$D2983,2)</f>
        <v>28</v>
      </c>
      <c r="G2983" s="1" t="n">
        <f aca="false">SMALL($A2983:$D2983,3)</f>
        <v>54</v>
      </c>
      <c r="H2983" s="1" t="n">
        <f aca="false">SMALL($A2983:$D2983,4)</f>
        <v>73</v>
      </c>
      <c r="I2983" s="0" t="str">
        <f aca="false">IF(AND(2*E2983*E2983&gt;F2983*G2983,G2983&lt;&gt;H2983,OR(E2983=F2983,F2983=G2983)),1,"")</f>
        <v/>
      </c>
    </row>
    <row r="2984" customFormat="false" ht="15" hidden="false" customHeight="false" outlineLevel="0" collapsed="false">
      <c r="A2984" s="0" t="n">
        <v>63</v>
      </c>
      <c r="B2984" s="0" t="n">
        <v>65</v>
      </c>
      <c r="C2984" s="0" t="n">
        <v>99</v>
      </c>
      <c r="D2984" s="0" t="n">
        <v>84</v>
      </c>
      <c r="E2984" s="1" t="n">
        <f aca="false">SMALL($A2984:$D2984,1)</f>
        <v>63</v>
      </c>
      <c r="F2984" s="1" t="n">
        <f aca="false">SMALL($A2984:$D2984,2)</f>
        <v>65</v>
      </c>
      <c r="G2984" s="1" t="n">
        <f aca="false">SMALL($A2984:$D2984,3)</f>
        <v>84</v>
      </c>
      <c r="H2984" s="1" t="n">
        <f aca="false">SMALL($A2984:$D2984,4)</f>
        <v>99</v>
      </c>
      <c r="I2984" s="0" t="str">
        <f aca="false">IF(AND(2*E2984*E2984&gt;F2984*G2984,G2984&lt;&gt;H2984,OR(E2984=F2984,F2984=G2984)),1,"")</f>
        <v/>
      </c>
    </row>
    <row r="2985" customFormat="false" ht="15" hidden="false" customHeight="false" outlineLevel="0" collapsed="false">
      <c r="A2985" s="0" t="n">
        <v>56</v>
      </c>
      <c r="B2985" s="0" t="n">
        <v>70</v>
      </c>
      <c r="C2985" s="0" t="n">
        <v>63</v>
      </c>
      <c r="D2985" s="0" t="n">
        <v>28</v>
      </c>
      <c r="E2985" s="1" t="n">
        <f aca="false">SMALL($A2985:$D2985,1)</f>
        <v>28</v>
      </c>
      <c r="F2985" s="1" t="n">
        <f aca="false">SMALL($A2985:$D2985,2)</f>
        <v>56</v>
      </c>
      <c r="G2985" s="1" t="n">
        <f aca="false">SMALL($A2985:$D2985,3)</f>
        <v>63</v>
      </c>
      <c r="H2985" s="1" t="n">
        <f aca="false">SMALL($A2985:$D2985,4)</f>
        <v>70</v>
      </c>
      <c r="I2985" s="0" t="str">
        <f aca="false">IF(AND(2*E2985*E2985&gt;F2985*G2985,G2985&lt;&gt;H2985,OR(E2985=F2985,F2985=G2985)),1,"")</f>
        <v/>
      </c>
    </row>
    <row r="2986" customFormat="false" ht="15" hidden="false" customHeight="false" outlineLevel="0" collapsed="false">
      <c r="A2986" s="0" t="n">
        <v>47</v>
      </c>
      <c r="B2986" s="0" t="n">
        <v>20</v>
      </c>
      <c r="C2986" s="0" t="n">
        <v>97</v>
      </c>
      <c r="D2986" s="0" t="n">
        <v>74</v>
      </c>
      <c r="E2986" s="1" t="n">
        <f aca="false">SMALL($A2986:$D2986,1)</f>
        <v>20</v>
      </c>
      <c r="F2986" s="1" t="n">
        <f aca="false">SMALL($A2986:$D2986,2)</f>
        <v>47</v>
      </c>
      <c r="G2986" s="1" t="n">
        <f aca="false">SMALL($A2986:$D2986,3)</f>
        <v>74</v>
      </c>
      <c r="H2986" s="1" t="n">
        <f aca="false">SMALL($A2986:$D2986,4)</f>
        <v>97</v>
      </c>
      <c r="I2986" s="0" t="str">
        <f aca="false">IF(AND(2*E2986*E2986&gt;F2986*G2986,G2986&lt;&gt;H2986,OR(E2986=F2986,F2986=G2986)),1,"")</f>
        <v/>
      </c>
    </row>
    <row r="2987" customFormat="false" ht="15" hidden="false" customHeight="false" outlineLevel="0" collapsed="false">
      <c r="A2987" s="0" t="n">
        <v>44</v>
      </c>
      <c r="B2987" s="0" t="n">
        <v>39</v>
      </c>
      <c r="C2987" s="0" t="n">
        <v>96</v>
      </c>
      <c r="D2987" s="0" t="n">
        <v>30</v>
      </c>
      <c r="E2987" s="1" t="n">
        <f aca="false">SMALL($A2987:$D2987,1)</f>
        <v>30</v>
      </c>
      <c r="F2987" s="1" t="n">
        <f aca="false">SMALL($A2987:$D2987,2)</f>
        <v>39</v>
      </c>
      <c r="G2987" s="1" t="n">
        <f aca="false">SMALL($A2987:$D2987,3)</f>
        <v>44</v>
      </c>
      <c r="H2987" s="1" t="n">
        <f aca="false">SMALL($A2987:$D2987,4)</f>
        <v>96</v>
      </c>
      <c r="I2987" s="0" t="str">
        <f aca="false">IF(AND(2*E2987*E2987&gt;F2987*G2987,G2987&lt;&gt;H2987,OR(E2987=F2987,F2987=G2987)),1,"")</f>
        <v/>
      </c>
    </row>
    <row r="2988" customFormat="false" ht="15" hidden="false" customHeight="false" outlineLevel="0" collapsed="false">
      <c r="A2988" s="0" t="n">
        <v>31</v>
      </c>
      <c r="B2988" s="0" t="n">
        <v>17</v>
      </c>
      <c r="C2988" s="0" t="n">
        <v>72</v>
      </c>
      <c r="D2988" s="0" t="n">
        <v>37</v>
      </c>
      <c r="E2988" s="1" t="n">
        <f aca="false">SMALL($A2988:$D2988,1)</f>
        <v>17</v>
      </c>
      <c r="F2988" s="1" t="n">
        <f aca="false">SMALL($A2988:$D2988,2)</f>
        <v>31</v>
      </c>
      <c r="G2988" s="1" t="n">
        <f aca="false">SMALL($A2988:$D2988,3)</f>
        <v>37</v>
      </c>
      <c r="H2988" s="1" t="n">
        <f aca="false">SMALL($A2988:$D2988,4)</f>
        <v>72</v>
      </c>
      <c r="I2988" s="0" t="str">
        <f aca="false">IF(AND(2*E2988*E2988&gt;F2988*G2988,G2988&lt;&gt;H2988,OR(E2988=F2988,F2988=G2988)),1,"")</f>
        <v/>
      </c>
    </row>
    <row r="2989" customFormat="false" ht="15" hidden="false" customHeight="false" outlineLevel="0" collapsed="false">
      <c r="A2989" s="0" t="n">
        <v>63</v>
      </c>
      <c r="B2989" s="0" t="n">
        <v>44</v>
      </c>
      <c r="C2989" s="0" t="n">
        <v>49</v>
      </c>
      <c r="D2989" s="0" t="n">
        <v>42</v>
      </c>
      <c r="E2989" s="1" t="n">
        <f aca="false">SMALL($A2989:$D2989,1)</f>
        <v>42</v>
      </c>
      <c r="F2989" s="1" t="n">
        <f aca="false">SMALL($A2989:$D2989,2)</f>
        <v>44</v>
      </c>
      <c r="G2989" s="1" t="n">
        <f aca="false">SMALL($A2989:$D2989,3)</f>
        <v>49</v>
      </c>
      <c r="H2989" s="1" t="n">
        <f aca="false">SMALL($A2989:$D2989,4)</f>
        <v>63</v>
      </c>
      <c r="I2989" s="0" t="str">
        <f aca="false">IF(AND(2*E2989*E2989&gt;F2989*G2989,G2989&lt;&gt;H2989,OR(E2989=F2989,F2989=G2989)),1,"")</f>
        <v/>
      </c>
    </row>
    <row r="2990" customFormat="false" ht="15" hidden="false" customHeight="false" outlineLevel="0" collapsed="false">
      <c r="A2990" s="0" t="n">
        <v>18</v>
      </c>
      <c r="B2990" s="0" t="n">
        <v>90</v>
      </c>
      <c r="C2990" s="0" t="n">
        <v>68</v>
      </c>
      <c r="D2990" s="0" t="n">
        <v>76</v>
      </c>
      <c r="E2990" s="1" t="n">
        <f aca="false">SMALL($A2990:$D2990,1)</f>
        <v>18</v>
      </c>
      <c r="F2990" s="1" t="n">
        <f aca="false">SMALL($A2990:$D2990,2)</f>
        <v>68</v>
      </c>
      <c r="G2990" s="1" t="n">
        <f aca="false">SMALL($A2990:$D2990,3)</f>
        <v>76</v>
      </c>
      <c r="H2990" s="1" t="n">
        <f aca="false">SMALL($A2990:$D2990,4)</f>
        <v>90</v>
      </c>
      <c r="I2990" s="0" t="str">
        <f aca="false">IF(AND(2*E2990*E2990&gt;F2990*G2990,G2990&lt;&gt;H2990,OR(E2990=F2990,F2990=G2990)),1,"")</f>
        <v/>
      </c>
    </row>
    <row r="2991" customFormat="false" ht="15" hidden="false" customHeight="false" outlineLevel="0" collapsed="false">
      <c r="A2991" s="0" t="n">
        <v>46</v>
      </c>
      <c r="B2991" s="0" t="n">
        <v>40</v>
      </c>
      <c r="C2991" s="0" t="n">
        <v>68</v>
      </c>
      <c r="D2991" s="0" t="n">
        <v>98</v>
      </c>
      <c r="E2991" s="1" t="n">
        <f aca="false">SMALL($A2991:$D2991,1)</f>
        <v>40</v>
      </c>
      <c r="F2991" s="1" t="n">
        <f aca="false">SMALL($A2991:$D2991,2)</f>
        <v>46</v>
      </c>
      <c r="G2991" s="1" t="n">
        <f aca="false">SMALL($A2991:$D2991,3)</f>
        <v>68</v>
      </c>
      <c r="H2991" s="1" t="n">
        <f aca="false">SMALL($A2991:$D2991,4)</f>
        <v>98</v>
      </c>
      <c r="I2991" s="0" t="str">
        <f aca="false">IF(AND(2*E2991*E2991&gt;F2991*G2991,G2991&lt;&gt;H2991,OR(E2991=F2991,F2991=G2991)),1,"")</f>
        <v/>
      </c>
    </row>
    <row r="2992" customFormat="false" ht="15" hidden="false" customHeight="false" outlineLevel="0" collapsed="false">
      <c r="A2992" s="0" t="n">
        <v>34</v>
      </c>
      <c r="B2992" s="0" t="n">
        <v>38</v>
      </c>
      <c r="C2992" s="0" t="n">
        <v>50</v>
      </c>
      <c r="D2992" s="0" t="n">
        <v>83</v>
      </c>
      <c r="E2992" s="1" t="n">
        <f aca="false">SMALL($A2992:$D2992,1)</f>
        <v>34</v>
      </c>
      <c r="F2992" s="1" t="n">
        <f aca="false">SMALL($A2992:$D2992,2)</f>
        <v>38</v>
      </c>
      <c r="G2992" s="1" t="n">
        <f aca="false">SMALL($A2992:$D2992,3)</f>
        <v>50</v>
      </c>
      <c r="H2992" s="1" t="n">
        <f aca="false">SMALL($A2992:$D2992,4)</f>
        <v>83</v>
      </c>
      <c r="I2992" s="0" t="str">
        <f aca="false">IF(AND(2*E2992*E2992&gt;F2992*G2992,G2992&lt;&gt;H2992,OR(E2992=F2992,F2992=G2992)),1,"")</f>
        <v/>
      </c>
    </row>
    <row r="2993" customFormat="false" ht="15" hidden="false" customHeight="false" outlineLevel="0" collapsed="false">
      <c r="A2993" s="0" t="n">
        <v>58</v>
      </c>
      <c r="B2993" s="0" t="n">
        <v>53</v>
      </c>
      <c r="C2993" s="0" t="n">
        <v>88</v>
      </c>
      <c r="D2993" s="0" t="n">
        <v>11</v>
      </c>
      <c r="E2993" s="1" t="n">
        <f aca="false">SMALL($A2993:$D2993,1)</f>
        <v>11</v>
      </c>
      <c r="F2993" s="1" t="n">
        <f aca="false">SMALL($A2993:$D2993,2)</f>
        <v>53</v>
      </c>
      <c r="G2993" s="1" t="n">
        <f aca="false">SMALL($A2993:$D2993,3)</f>
        <v>58</v>
      </c>
      <c r="H2993" s="1" t="n">
        <f aca="false">SMALL($A2993:$D2993,4)</f>
        <v>88</v>
      </c>
      <c r="I2993" s="0" t="str">
        <f aca="false">IF(AND(2*E2993*E2993&gt;F2993*G2993,G2993&lt;&gt;H2993,OR(E2993=F2993,F2993=G2993)),1,"")</f>
        <v/>
      </c>
    </row>
    <row r="2994" customFormat="false" ht="15" hidden="false" customHeight="false" outlineLevel="0" collapsed="false">
      <c r="A2994" s="0" t="n">
        <v>67</v>
      </c>
      <c r="B2994" s="0" t="n">
        <v>63</v>
      </c>
      <c r="C2994" s="0" t="n">
        <v>30</v>
      </c>
      <c r="D2994" s="0" t="n">
        <v>26</v>
      </c>
      <c r="E2994" s="1" t="n">
        <f aca="false">SMALL($A2994:$D2994,1)</f>
        <v>26</v>
      </c>
      <c r="F2994" s="1" t="n">
        <f aca="false">SMALL($A2994:$D2994,2)</f>
        <v>30</v>
      </c>
      <c r="G2994" s="1" t="n">
        <f aca="false">SMALL($A2994:$D2994,3)</f>
        <v>63</v>
      </c>
      <c r="H2994" s="1" t="n">
        <f aca="false">SMALL($A2994:$D2994,4)</f>
        <v>67</v>
      </c>
      <c r="I2994" s="0" t="str">
        <f aca="false">IF(AND(2*E2994*E2994&gt;F2994*G2994,G2994&lt;&gt;H2994,OR(E2994=F2994,F2994=G2994)),1,"")</f>
        <v/>
      </c>
    </row>
    <row r="2995" customFormat="false" ht="15" hidden="false" customHeight="false" outlineLevel="0" collapsed="false">
      <c r="A2995" s="0" t="n">
        <v>70</v>
      </c>
      <c r="B2995" s="0" t="n">
        <v>45</v>
      </c>
      <c r="C2995" s="0" t="n">
        <v>15</v>
      </c>
      <c r="D2995" s="0" t="n">
        <v>18</v>
      </c>
      <c r="E2995" s="1" t="n">
        <f aca="false">SMALL($A2995:$D2995,1)</f>
        <v>15</v>
      </c>
      <c r="F2995" s="1" t="n">
        <f aca="false">SMALL($A2995:$D2995,2)</f>
        <v>18</v>
      </c>
      <c r="G2995" s="1" t="n">
        <f aca="false">SMALL($A2995:$D2995,3)</f>
        <v>45</v>
      </c>
      <c r="H2995" s="1" t="n">
        <f aca="false">SMALL($A2995:$D2995,4)</f>
        <v>70</v>
      </c>
      <c r="I2995" s="0" t="str">
        <f aca="false">IF(AND(2*E2995*E2995&gt;F2995*G2995,G2995&lt;&gt;H2995,OR(E2995=F2995,F2995=G2995)),1,"")</f>
        <v/>
      </c>
    </row>
    <row r="2996" customFormat="false" ht="15" hidden="false" customHeight="false" outlineLevel="0" collapsed="false">
      <c r="A2996" s="0" t="n">
        <v>53</v>
      </c>
      <c r="B2996" s="0" t="n">
        <v>97</v>
      </c>
      <c r="C2996" s="0" t="n">
        <v>11</v>
      </c>
      <c r="D2996" s="0" t="n">
        <v>47</v>
      </c>
      <c r="E2996" s="1" t="n">
        <f aca="false">SMALL($A2996:$D2996,1)</f>
        <v>11</v>
      </c>
      <c r="F2996" s="1" t="n">
        <f aca="false">SMALL($A2996:$D2996,2)</f>
        <v>47</v>
      </c>
      <c r="G2996" s="1" t="n">
        <f aca="false">SMALL($A2996:$D2996,3)</f>
        <v>53</v>
      </c>
      <c r="H2996" s="1" t="n">
        <f aca="false">SMALL($A2996:$D2996,4)</f>
        <v>97</v>
      </c>
      <c r="I2996" s="0" t="str">
        <f aca="false">IF(AND(2*E2996*E2996&gt;F2996*G2996,G2996&lt;&gt;H2996,OR(E2996=F2996,F2996=G2996)),1,"")</f>
        <v/>
      </c>
    </row>
    <row r="2997" customFormat="false" ht="15" hidden="false" customHeight="false" outlineLevel="0" collapsed="false">
      <c r="A2997" s="0" t="n">
        <v>95</v>
      </c>
      <c r="B2997" s="0" t="n">
        <v>42</v>
      </c>
      <c r="C2997" s="0" t="n">
        <v>31</v>
      </c>
      <c r="D2997" s="0" t="n">
        <v>62</v>
      </c>
      <c r="E2997" s="1" t="n">
        <f aca="false">SMALL($A2997:$D2997,1)</f>
        <v>31</v>
      </c>
      <c r="F2997" s="1" t="n">
        <f aca="false">SMALL($A2997:$D2997,2)</f>
        <v>42</v>
      </c>
      <c r="G2997" s="1" t="n">
        <f aca="false">SMALL($A2997:$D2997,3)</f>
        <v>62</v>
      </c>
      <c r="H2997" s="1" t="n">
        <f aca="false">SMALL($A2997:$D2997,4)</f>
        <v>95</v>
      </c>
      <c r="I2997" s="0" t="str">
        <f aca="false">IF(AND(2*E2997*E2997&gt;F2997*G2997,G2997&lt;&gt;H2997,OR(E2997=F2997,F2997=G2997)),1,"")</f>
        <v/>
      </c>
    </row>
    <row r="2998" customFormat="false" ht="15" hidden="false" customHeight="false" outlineLevel="0" collapsed="false">
      <c r="A2998" s="0" t="n">
        <v>66</v>
      </c>
      <c r="B2998" s="0" t="n">
        <v>12</v>
      </c>
      <c r="C2998" s="0" t="n">
        <v>96</v>
      </c>
      <c r="D2998" s="0" t="n">
        <v>50</v>
      </c>
      <c r="E2998" s="1" t="n">
        <f aca="false">SMALL($A2998:$D2998,1)</f>
        <v>12</v>
      </c>
      <c r="F2998" s="1" t="n">
        <f aca="false">SMALL($A2998:$D2998,2)</f>
        <v>50</v>
      </c>
      <c r="G2998" s="1" t="n">
        <f aca="false">SMALL($A2998:$D2998,3)</f>
        <v>66</v>
      </c>
      <c r="H2998" s="1" t="n">
        <f aca="false">SMALL($A2998:$D2998,4)</f>
        <v>96</v>
      </c>
      <c r="I2998" s="0" t="str">
        <f aca="false">IF(AND(2*E2998*E2998&gt;F2998*G2998,G2998&lt;&gt;H2998,OR(E2998=F2998,F2998=G2998)),1,"")</f>
        <v/>
      </c>
    </row>
    <row r="2999" customFormat="false" ht="15" hidden="false" customHeight="false" outlineLevel="0" collapsed="false">
      <c r="A2999" s="0" t="n">
        <v>35</v>
      </c>
      <c r="B2999" s="0" t="n">
        <v>90</v>
      </c>
      <c r="C2999" s="0" t="n">
        <v>61</v>
      </c>
      <c r="D2999" s="0" t="n">
        <v>86</v>
      </c>
      <c r="E2999" s="1" t="n">
        <f aca="false">SMALL($A2999:$D2999,1)</f>
        <v>35</v>
      </c>
      <c r="F2999" s="1" t="n">
        <f aca="false">SMALL($A2999:$D2999,2)</f>
        <v>61</v>
      </c>
      <c r="G2999" s="1" t="n">
        <f aca="false">SMALL($A2999:$D2999,3)</f>
        <v>86</v>
      </c>
      <c r="H2999" s="1" t="n">
        <f aca="false">SMALL($A2999:$D2999,4)</f>
        <v>90</v>
      </c>
      <c r="I2999" s="0" t="str">
        <f aca="false">IF(AND(2*E2999*E2999&gt;F2999*G2999,G2999&lt;&gt;H2999,OR(E2999=F2999,F2999=G2999)),1,"")</f>
        <v/>
      </c>
    </row>
    <row r="3000" customFormat="false" ht="15" hidden="false" customHeight="false" outlineLevel="0" collapsed="false">
      <c r="A3000" s="0" t="n">
        <v>91</v>
      </c>
      <c r="B3000" s="0" t="n">
        <v>16</v>
      </c>
      <c r="C3000" s="0" t="n">
        <v>46</v>
      </c>
      <c r="D3000" s="0" t="n">
        <v>93</v>
      </c>
      <c r="E3000" s="1" t="n">
        <f aca="false">SMALL($A3000:$D3000,1)</f>
        <v>16</v>
      </c>
      <c r="F3000" s="1" t="n">
        <f aca="false">SMALL($A3000:$D3000,2)</f>
        <v>46</v>
      </c>
      <c r="G3000" s="1" t="n">
        <f aca="false">SMALL($A3000:$D3000,3)</f>
        <v>91</v>
      </c>
      <c r="H3000" s="1" t="n">
        <f aca="false">SMALL($A3000:$D3000,4)</f>
        <v>93</v>
      </c>
      <c r="I3000" s="0" t="str">
        <f aca="false">IF(AND(2*E3000*E3000&gt;F3000*G3000,G3000&lt;&gt;H3000,OR(E3000=F3000,F3000=G3000))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3T07:58:35Z</dcterms:created>
  <dc:creator>kp</dc:creator>
  <dc:description/>
  <dc:language>en-US</dc:language>
  <cp:lastModifiedBy>kp</cp:lastModifiedBy>
  <dcterms:modified xsi:type="dcterms:W3CDTF">2023-01-13T08:18:20Z</dcterms:modified>
  <cp:revision>0</cp:revision>
  <dc:subject/>
  <dc:title/>
</cp:coreProperties>
</file>