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1</t>
  </si>
  <si>
    <t xml:space="preserve">y1</t>
  </si>
  <si>
    <t xml:space="preserve">x2</t>
  </si>
  <si>
    <t xml:space="preserve">y2</t>
  </si>
  <si>
    <t xml:space="preserve">x3</t>
  </si>
  <si>
    <t xml:space="preserve">y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6" min="1" style="1" width="9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5" hidden="false" customHeight="false" outlineLevel="0" collapsed="false">
      <c r="A2" s="1" t="n">
        <v>54</v>
      </c>
      <c r="B2" s="1" t="n">
        <v>36</v>
      </c>
      <c r="C2" s="1" t="n">
        <v>59</v>
      </c>
      <c r="D2" s="1" t="n">
        <v>27</v>
      </c>
      <c r="E2" s="1" t="n">
        <v>66</v>
      </c>
      <c r="F2" s="1" t="n">
        <v>29</v>
      </c>
      <c r="G2" s="3" t="n">
        <f aca="false">IF((C2-A2)*(F2-B2)=(D2-B2)*(E2-A2),1,0)</f>
        <v>0</v>
      </c>
      <c r="H2" s="4" t="n">
        <f aca="false">SUM(G:G)</f>
        <v>553</v>
      </c>
    </row>
    <row r="3" customFormat="false" ht="15" hidden="false" customHeight="false" outlineLevel="0" collapsed="false">
      <c r="A3" s="1" t="n">
        <v>53</v>
      </c>
      <c r="B3" s="1" t="n">
        <v>42</v>
      </c>
      <c r="C3" s="1" t="n">
        <v>55</v>
      </c>
      <c r="D3" s="1" t="n">
        <v>40</v>
      </c>
      <c r="E3" s="1" t="n">
        <v>62</v>
      </c>
      <c r="F3" s="1" t="n">
        <v>45</v>
      </c>
      <c r="G3" s="3" t="n">
        <f aca="false">IF((C3-A3)*(F3-B3)=(D3-B3)*(E3-A3),1,0)</f>
        <v>0</v>
      </c>
    </row>
    <row r="4" customFormat="false" ht="15" hidden="false" customHeight="false" outlineLevel="0" collapsed="false">
      <c r="A4" s="1" t="n">
        <v>35</v>
      </c>
      <c r="B4" s="1" t="n">
        <v>49</v>
      </c>
      <c r="C4" s="1" t="n">
        <v>44</v>
      </c>
      <c r="D4" s="1" t="n">
        <v>51</v>
      </c>
      <c r="E4" s="1" t="n">
        <v>53</v>
      </c>
      <c r="F4" s="1" t="n">
        <v>53</v>
      </c>
      <c r="G4" s="3" t="n">
        <f aca="false">IF((C4-A4)*(F4-B4)=(D4-B4)*(E4-A4),1,0)</f>
        <v>1</v>
      </c>
    </row>
    <row r="5" customFormat="false" ht="15" hidden="false" customHeight="false" outlineLevel="0" collapsed="false">
      <c r="A5" s="1" t="n">
        <v>1</v>
      </c>
      <c r="B5" s="1" t="n">
        <v>60</v>
      </c>
      <c r="C5" s="1" t="n">
        <v>11</v>
      </c>
      <c r="D5" s="1" t="n">
        <v>54</v>
      </c>
      <c r="E5" s="1" t="n">
        <v>16</v>
      </c>
      <c r="F5" s="1" t="n">
        <v>56</v>
      </c>
      <c r="G5" s="3" t="n">
        <f aca="false">IF((C5-A5)*(F5-B5)=(D5-B5)*(E5-A5),1,0)</f>
        <v>0</v>
      </c>
    </row>
    <row r="6" customFormat="false" ht="15" hidden="false" customHeight="false" outlineLevel="0" collapsed="false">
      <c r="A6" s="1" t="n">
        <v>47</v>
      </c>
      <c r="B6" s="1" t="n">
        <v>62</v>
      </c>
      <c r="C6" s="1" t="n">
        <v>54</v>
      </c>
      <c r="D6" s="1" t="n">
        <v>65</v>
      </c>
      <c r="E6" s="1" t="n">
        <v>57</v>
      </c>
      <c r="F6" s="1" t="n">
        <v>69</v>
      </c>
      <c r="G6" s="3" t="n">
        <f aca="false">IF((C6-A6)*(F6-B6)=(D6-B6)*(E6-A6),1,0)</f>
        <v>0</v>
      </c>
    </row>
    <row r="7" customFormat="false" ht="15" hidden="false" customHeight="false" outlineLevel="0" collapsed="false">
      <c r="A7" s="1" t="n">
        <v>55</v>
      </c>
      <c r="B7" s="1" t="n">
        <v>54</v>
      </c>
      <c r="C7" s="1" t="n">
        <v>65</v>
      </c>
      <c r="D7" s="1" t="n">
        <v>50</v>
      </c>
      <c r="E7" s="1" t="n">
        <v>72</v>
      </c>
      <c r="F7" s="1" t="n">
        <v>56</v>
      </c>
      <c r="G7" s="3" t="n">
        <f aca="false">IF((C7-A7)*(F7-B7)=(D7-B7)*(E7-A7),1,0)</f>
        <v>0</v>
      </c>
    </row>
    <row r="8" customFormat="false" ht="15" hidden="false" customHeight="false" outlineLevel="0" collapsed="false">
      <c r="A8" s="1" t="n">
        <v>7</v>
      </c>
      <c r="B8" s="1" t="n">
        <v>52</v>
      </c>
      <c r="C8" s="1" t="n">
        <v>17</v>
      </c>
      <c r="D8" s="1" t="n">
        <v>61</v>
      </c>
      <c r="E8" s="1" t="n">
        <v>19</v>
      </c>
      <c r="F8" s="1" t="n">
        <v>61</v>
      </c>
      <c r="G8" s="3" t="n">
        <f aca="false">IF((C8-A8)*(F8-B8)=(D8-B8)*(E8-A8),1,0)</f>
        <v>0</v>
      </c>
    </row>
    <row r="9" customFormat="false" ht="15" hidden="false" customHeight="false" outlineLevel="0" collapsed="false">
      <c r="A9" s="1" t="n">
        <v>30</v>
      </c>
      <c r="B9" s="1" t="n">
        <v>36</v>
      </c>
      <c r="C9" s="1" t="n">
        <v>35</v>
      </c>
      <c r="D9" s="1" t="n">
        <v>33</v>
      </c>
      <c r="E9" s="1" t="n">
        <v>45</v>
      </c>
      <c r="F9" s="1" t="n">
        <v>37</v>
      </c>
      <c r="G9" s="3" t="n">
        <f aca="false">IF((C9-A9)*(F9-B9)=(D9-B9)*(E9-A9),1,0)</f>
        <v>0</v>
      </c>
    </row>
    <row r="10" customFormat="false" ht="15" hidden="false" customHeight="false" outlineLevel="0" collapsed="false">
      <c r="A10" s="1" t="n">
        <v>2</v>
      </c>
      <c r="B10" s="1" t="n">
        <v>57</v>
      </c>
      <c r="C10" s="1" t="n">
        <v>5</v>
      </c>
      <c r="D10" s="1" t="n">
        <v>47</v>
      </c>
      <c r="E10" s="1" t="n">
        <v>7</v>
      </c>
      <c r="F10" s="1" t="n">
        <v>52</v>
      </c>
      <c r="G10" s="3" t="n">
        <f aca="false">IF((C10-A10)*(F10-B10)=(D10-B10)*(E10-A10),1,0)</f>
        <v>0</v>
      </c>
    </row>
    <row r="11" customFormat="false" ht="15" hidden="false" customHeight="false" outlineLevel="0" collapsed="false">
      <c r="A11" s="1" t="n">
        <v>68</v>
      </c>
      <c r="B11" s="1" t="n">
        <v>31</v>
      </c>
      <c r="C11" s="1" t="n">
        <v>73</v>
      </c>
      <c r="D11" s="1" t="n">
        <v>36</v>
      </c>
      <c r="E11" s="1" t="n">
        <v>83</v>
      </c>
      <c r="F11" s="1" t="n">
        <v>32</v>
      </c>
      <c r="G11" s="3" t="n">
        <f aca="false">IF((C11-A11)*(F11-B11)=(D11-B11)*(E11-A11),1,0)</f>
        <v>0</v>
      </c>
    </row>
    <row r="12" customFormat="false" ht="15" hidden="false" customHeight="false" outlineLevel="0" collapsed="false">
      <c r="A12" s="1" t="n">
        <v>63</v>
      </c>
      <c r="B12" s="1" t="n">
        <v>65</v>
      </c>
      <c r="C12" s="1" t="n">
        <v>69</v>
      </c>
      <c r="D12" s="1" t="n">
        <v>71</v>
      </c>
      <c r="E12" s="1" t="n">
        <v>74</v>
      </c>
      <c r="F12" s="1" t="n">
        <v>79</v>
      </c>
      <c r="G12" s="3" t="n">
        <f aca="false">IF((C12-A12)*(F12-B12)=(D12-B12)*(E12-A12),1,0)</f>
        <v>0</v>
      </c>
    </row>
    <row r="13" customFormat="false" ht="15" hidden="false" customHeight="false" outlineLevel="0" collapsed="false">
      <c r="A13" s="1" t="n">
        <v>14</v>
      </c>
      <c r="B13" s="1" t="n">
        <v>43</v>
      </c>
      <c r="C13" s="1" t="n">
        <v>18</v>
      </c>
      <c r="D13" s="1" t="n">
        <v>52</v>
      </c>
      <c r="E13" s="1" t="n">
        <v>19</v>
      </c>
      <c r="F13" s="1" t="n">
        <v>57</v>
      </c>
      <c r="G13" s="3" t="n">
        <f aca="false">IF((C13-A13)*(F13-B13)=(D13-B13)*(E13-A13),1,0)</f>
        <v>0</v>
      </c>
    </row>
    <row r="14" customFormat="false" ht="15" hidden="false" customHeight="false" outlineLevel="0" collapsed="false">
      <c r="A14" s="1" t="n">
        <v>44</v>
      </c>
      <c r="B14" s="1" t="n">
        <v>41</v>
      </c>
      <c r="C14" s="1" t="n">
        <v>47</v>
      </c>
      <c r="D14" s="1" t="n">
        <v>36</v>
      </c>
      <c r="E14" s="1" t="n">
        <v>48</v>
      </c>
      <c r="F14" s="1" t="n">
        <v>38</v>
      </c>
      <c r="G14" s="3" t="n">
        <f aca="false">IF((C14-A14)*(F14-B14)=(D14-B14)*(E14-A14),1,0)</f>
        <v>0</v>
      </c>
    </row>
    <row r="15" customFormat="false" ht="15" hidden="false" customHeight="false" outlineLevel="0" collapsed="false">
      <c r="A15" s="1" t="n">
        <v>64</v>
      </c>
      <c r="B15" s="1" t="n">
        <v>49</v>
      </c>
      <c r="C15" s="1" t="n">
        <v>67</v>
      </c>
      <c r="D15" s="1" t="n">
        <v>54</v>
      </c>
      <c r="E15" s="1" t="n">
        <v>68</v>
      </c>
      <c r="F15" s="1" t="n">
        <v>51</v>
      </c>
      <c r="G15" s="3" t="n">
        <f aca="false">IF((C15-A15)*(F15-B15)=(D15-B15)*(E15-A15),1,0)</f>
        <v>0</v>
      </c>
    </row>
    <row r="16" customFormat="false" ht="15" hidden="false" customHeight="false" outlineLevel="0" collapsed="false">
      <c r="A16" s="1" t="n">
        <v>37</v>
      </c>
      <c r="B16" s="1" t="n">
        <v>38</v>
      </c>
      <c r="C16" s="1" t="n">
        <v>39</v>
      </c>
      <c r="D16" s="1" t="n">
        <v>30</v>
      </c>
      <c r="E16" s="1" t="n">
        <v>41</v>
      </c>
      <c r="F16" s="1" t="n">
        <v>20</v>
      </c>
      <c r="G16" s="3" t="n">
        <f aca="false">IF((C16-A16)*(F16-B16)=(D16-B16)*(E16-A16),1,0)</f>
        <v>0</v>
      </c>
    </row>
    <row r="17" customFormat="false" ht="15" hidden="false" customHeight="false" outlineLevel="0" collapsed="false">
      <c r="A17" s="1" t="n">
        <v>21</v>
      </c>
      <c r="B17" s="1" t="n">
        <v>53</v>
      </c>
      <c r="C17" s="1" t="n">
        <v>27</v>
      </c>
      <c r="D17" s="1" t="n">
        <v>54</v>
      </c>
      <c r="E17" s="1" t="n">
        <v>35</v>
      </c>
      <c r="F17" s="1" t="n">
        <v>62</v>
      </c>
      <c r="G17" s="3" t="n">
        <f aca="false">IF((C17-A17)*(F17-B17)=(D17-B17)*(E17-A17),1,0)</f>
        <v>0</v>
      </c>
    </row>
    <row r="18" customFormat="false" ht="15" hidden="false" customHeight="false" outlineLevel="0" collapsed="false">
      <c r="A18" s="1" t="n">
        <v>25</v>
      </c>
      <c r="B18" s="1" t="n">
        <v>31</v>
      </c>
      <c r="C18" s="1" t="n">
        <v>27</v>
      </c>
      <c r="D18" s="1" t="n">
        <v>38</v>
      </c>
      <c r="E18" s="1" t="n">
        <v>37</v>
      </c>
      <c r="F18" s="1" t="n">
        <v>31</v>
      </c>
      <c r="G18" s="3" t="n">
        <f aca="false">IF((C18-A18)*(F18-B18)=(D18-B18)*(E18-A18),1,0)</f>
        <v>0</v>
      </c>
    </row>
    <row r="19" customFormat="false" ht="15" hidden="false" customHeight="false" outlineLevel="0" collapsed="false">
      <c r="A19" s="1" t="n">
        <v>53</v>
      </c>
      <c r="B19" s="1" t="n">
        <v>67</v>
      </c>
      <c r="C19" s="1" t="n">
        <v>59</v>
      </c>
      <c r="D19" s="1" t="n">
        <v>64</v>
      </c>
      <c r="E19" s="1" t="n">
        <v>67</v>
      </c>
      <c r="F19" s="1" t="n">
        <v>62</v>
      </c>
      <c r="G19" s="3" t="n">
        <f aca="false">IF((C19-A19)*(F19-B19)=(D19-B19)*(E19-A19),1,0)</f>
        <v>0</v>
      </c>
    </row>
    <row r="20" customFormat="false" ht="15" hidden="false" customHeight="false" outlineLevel="0" collapsed="false">
      <c r="A20" s="1" t="n">
        <v>28</v>
      </c>
      <c r="B20" s="1" t="n">
        <v>44</v>
      </c>
      <c r="C20" s="1" t="n">
        <v>29</v>
      </c>
      <c r="D20" s="1" t="n">
        <v>54</v>
      </c>
      <c r="E20" s="1" t="n">
        <v>35</v>
      </c>
      <c r="F20" s="1" t="n">
        <v>54</v>
      </c>
      <c r="G20" s="3" t="n">
        <f aca="false">IF((C20-A20)*(F20-B20)=(D20-B20)*(E20-A20),1,0)</f>
        <v>0</v>
      </c>
    </row>
    <row r="21" customFormat="false" ht="15" hidden="false" customHeight="false" outlineLevel="0" collapsed="false">
      <c r="A21" s="1" t="n">
        <v>9</v>
      </c>
      <c r="B21" s="1" t="n">
        <v>66</v>
      </c>
      <c r="C21" s="1" t="n">
        <v>17</v>
      </c>
      <c r="D21" s="1" t="n">
        <v>70</v>
      </c>
      <c r="E21" s="1" t="n">
        <v>24</v>
      </c>
      <c r="F21" s="1" t="n">
        <v>66</v>
      </c>
      <c r="G21" s="3" t="n">
        <f aca="false">IF((C21-A21)*(F21-B21)=(D21-B21)*(E21-A21),1,0)</f>
        <v>0</v>
      </c>
    </row>
    <row r="22" customFormat="false" ht="15" hidden="false" customHeight="false" outlineLevel="0" collapsed="false">
      <c r="A22" s="1" t="n">
        <v>50</v>
      </c>
      <c r="B22" s="1" t="n">
        <v>39</v>
      </c>
      <c r="C22" s="1" t="n">
        <v>58</v>
      </c>
      <c r="D22" s="1" t="n">
        <v>35</v>
      </c>
      <c r="E22" s="1" t="n">
        <v>66</v>
      </c>
      <c r="F22" s="1" t="n">
        <v>41</v>
      </c>
      <c r="G22" s="3" t="n">
        <f aca="false">IF((C22-A22)*(F22-B22)=(D22-B22)*(E22-A22),1,0)</f>
        <v>0</v>
      </c>
    </row>
    <row r="23" customFormat="false" ht="15" hidden="false" customHeight="false" outlineLevel="0" collapsed="false">
      <c r="A23" s="1" t="n">
        <v>32</v>
      </c>
      <c r="B23" s="1" t="n">
        <v>32</v>
      </c>
      <c r="C23" s="1" t="n">
        <v>42</v>
      </c>
      <c r="D23" s="1" t="n">
        <v>33</v>
      </c>
      <c r="E23" s="1" t="n">
        <v>44</v>
      </c>
      <c r="F23" s="1" t="n">
        <v>29</v>
      </c>
      <c r="G23" s="3" t="n">
        <f aca="false">IF((C23-A23)*(F23-B23)=(D23-B23)*(E23-A23),1,0)</f>
        <v>0</v>
      </c>
    </row>
    <row r="24" customFormat="false" ht="15" hidden="false" customHeight="false" outlineLevel="0" collapsed="false">
      <c r="A24" s="1" t="n">
        <v>21</v>
      </c>
      <c r="B24" s="1" t="n">
        <v>49</v>
      </c>
      <c r="C24" s="1" t="n">
        <v>29</v>
      </c>
      <c r="D24" s="1" t="n">
        <v>55</v>
      </c>
      <c r="E24" s="1" t="n">
        <v>36</v>
      </c>
      <c r="F24" s="1" t="n">
        <v>55</v>
      </c>
      <c r="G24" s="3" t="n">
        <f aca="false">IF((C24-A24)*(F24-B24)=(D24-B24)*(E24-A24),1,0)</f>
        <v>0</v>
      </c>
    </row>
    <row r="25" customFormat="false" ht="15" hidden="false" customHeight="false" outlineLevel="0" collapsed="false">
      <c r="A25" s="1" t="n">
        <v>16</v>
      </c>
      <c r="B25" s="1" t="n">
        <v>41</v>
      </c>
      <c r="C25" s="1" t="n">
        <v>22</v>
      </c>
      <c r="D25" s="1" t="n">
        <v>49</v>
      </c>
      <c r="E25" s="1" t="n">
        <v>26</v>
      </c>
      <c r="F25" s="1" t="n">
        <v>55</v>
      </c>
      <c r="G25" s="3" t="n">
        <f aca="false">IF((C25-A25)*(F25-B25)=(D25-B25)*(E25-A25),1,0)</f>
        <v>0</v>
      </c>
    </row>
    <row r="26" customFormat="false" ht="15" hidden="false" customHeight="false" outlineLevel="0" collapsed="false">
      <c r="A26" s="1" t="n">
        <v>11</v>
      </c>
      <c r="B26" s="1" t="n">
        <v>42</v>
      </c>
      <c r="C26" s="1" t="n">
        <v>13</v>
      </c>
      <c r="D26" s="1" t="n">
        <v>36</v>
      </c>
      <c r="E26" s="1" t="n">
        <v>22</v>
      </c>
      <c r="F26" s="1" t="n">
        <v>36</v>
      </c>
      <c r="G26" s="3" t="n">
        <f aca="false">IF((C26-A26)*(F26-B26)=(D26-B26)*(E26-A26),1,0)</f>
        <v>0</v>
      </c>
    </row>
    <row r="27" customFormat="false" ht="15" hidden="false" customHeight="false" outlineLevel="0" collapsed="false">
      <c r="A27" s="1" t="n">
        <v>49</v>
      </c>
      <c r="B27" s="1" t="n">
        <v>70</v>
      </c>
      <c r="C27" s="1" t="n">
        <v>50</v>
      </c>
      <c r="D27" s="1" t="n">
        <v>60</v>
      </c>
      <c r="E27" s="1" t="n">
        <v>57</v>
      </c>
      <c r="F27" s="1" t="n">
        <v>54</v>
      </c>
      <c r="G27" s="3" t="n">
        <f aca="false">IF((C27-A27)*(F27-B27)=(D27-B27)*(E27-A27),1,0)</f>
        <v>0</v>
      </c>
    </row>
    <row r="28" customFormat="false" ht="15" hidden="false" customHeight="false" outlineLevel="0" collapsed="false">
      <c r="A28" s="1" t="n">
        <v>22</v>
      </c>
      <c r="B28" s="1" t="n">
        <v>43</v>
      </c>
      <c r="C28" s="1" t="n">
        <v>27</v>
      </c>
      <c r="D28" s="1" t="n">
        <v>52</v>
      </c>
      <c r="E28" s="1" t="n">
        <v>29</v>
      </c>
      <c r="F28" s="1" t="n">
        <v>51</v>
      </c>
      <c r="G28" s="3" t="n">
        <f aca="false">IF((C28-A28)*(F28-B28)=(D28-B28)*(E28-A28),1,0)</f>
        <v>0</v>
      </c>
    </row>
    <row r="29" customFormat="false" ht="15" hidden="false" customHeight="false" outlineLevel="0" collapsed="false">
      <c r="A29" s="1" t="n">
        <v>29</v>
      </c>
      <c r="B29" s="1" t="n">
        <v>32</v>
      </c>
      <c r="C29" s="1" t="n">
        <v>38</v>
      </c>
      <c r="D29" s="1" t="n">
        <v>39</v>
      </c>
      <c r="E29" s="1" t="n">
        <v>56</v>
      </c>
      <c r="F29" s="1" t="n">
        <v>53</v>
      </c>
      <c r="G29" s="3" t="n">
        <f aca="false">IF((C29-A29)*(F29-B29)=(D29-B29)*(E29-A29),1,0)</f>
        <v>1</v>
      </c>
    </row>
    <row r="30" customFormat="false" ht="15" hidden="false" customHeight="false" outlineLevel="0" collapsed="false">
      <c r="A30" s="1" t="n">
        <v>34</v>
      </c>
      <c r="B30" s="1" t="n">
        <v>68</v>
      </c>
      <c r="C30" s="1" t="n">
        <v>36</v>
      </c>
      <c r="D30" s="1" t="n">
        <v>66</v>
      </c>
      <c r="E30" s="1" t="n">
        <v>40</v>
      </c>
      <c r="F30" s="1" t="n">
        <v>76</v>
      </c>
      <c r="G30" s="3" t="n">
        <f aca="false">IF((C30-A30)*(F30-B30)=(D30-B30)*(E30-A30),1,0)</f>
        <v>0</v>
      </c>
    </row>
    <row r="31" customFormat="false" ht="15" hidden="false" customHeight="false" outlineLevel="0" collapsed="false">
      <c r="A31" s="1" t="n">
        <v>21</v>
      </c>
      <c r="B31" s="1" t="n">
        <v>60</v>
      </c>
      <c r="C31" s="1" t="n">
        <v>29</v>
      </c>
      <c r="D31" s="1" t="n">
        <v>57</v>
      </c>
      <c r="E31" s="1" t="n">
        <v>33</v>
      </c>
      <c r="F31" s="1" t="n">
        <v>63</v>
      </c>
      <c r="G31" s="3" t="n">
        <f aca="false">IF((C31-A31)*(F31-B31)=(D31-B31)*(E31-A31),1,0)</f>
        <v>0</v>
      </c>
    </row>
    <row r="32" customFormat="false" ht="15" hidden="false" customHeight="false" outlineLevel="0" collapsed="false">
      <c r="A32" s="1" t="n">
        <v>43</v>
      </c>
      <c r="B32" s="1" t="n">
        <v>50</v>
      </c>
      <c r="C32" s="1" t="n">
        <v>51</v>
      </c>
      <c r="D32" s="1" t="n">
        <v>55</v>
      </c>
      <c r="E32" s="1" t="n">
        <v>61</v>
      </c>
      <c r="F32" s="1" t="n">
        <v>51</v>
      </c>
      <c r="G32" s="3" t="n">
        <f aca="false">IF((C32-A32)*(F32-B32)=(D32-B32)*(E32-A32),1,0)</f>
        <v>0</v>
      </c>
    </row>
    <row r="33" customFormat="false" ht="15" hidden="false" customHeight="false" outlineLevel="0" collapsed="false">
      <c r="A33" s="1" t="n">
        <v>64</v>
      </c>
      <c r="B33" s="1" t="n">
        <v>68</v>
      </c>
      <c r="C33" s="1" t="n">
        <v>66</v>
      </c>
      <c r="D33" s="1" t="n">
        <v>78</v>
      </c>
      <c r="E33" s="1" t="n">
        <v>68</v>
      </c>
      <c r="F33" s="1" t="n">
        <v>74</v>
      </c>
      <c r="G33" s="3" t="n">
        <f aca="false">IF((C33-A33)*(F33-B33)=(D33-B33)*(E33-A33),1,0)</f>
        <v>0</v>
      </c>
    </row>
    <row r="34" customFormat="false" ht="15" hidden="false" customHeight="false" outlineLevel="0" collapsed="false">
      <c r="A34" s="1" t="n">
        <v>52</v>
      </c>
      <c r="B34" s="1" t="n">
        <v>39</v>
      </c>
      <c r="C34" s="1" t="n">
        <v>55</v>
      </c>
      <c r="D34" s="1" t="n">
        <v>37</v>
      </c>
      <c r="E34" s="1" t="n">
        <v>56</v>
      </c>
      <c r="F34" s="1" t="n">
        <v>33</v>
      </c>
      <c r="G34" s="3" t="n">
        <f aca="false">IF((C34-A34)*(F34-B34)=(D34-B34)*(E34-A34),1,0)</f>
        <v>0</v>
      </c>
    </row>
    <row r="35" customFormat="false" ht="15" hidden="false" customHeight="false" outlineLevel="0" collapsed="false">
      <c r="A35" s="1" t="n">
        <v>53</v>
      </c>
      <c r="B35" s="1" t="n">
        <v>56</v>
      </c>
      <c r="C35" s="1" t="n">
        <v>59</v>
      </c>
      <c r="D35" s="1" t="n">
        <v>57</v>
      </c>
      <c r="E35" s="1" t="n">
        <v>66</v>
      </c>
      <c r="F35" s="1" t="n">
        <v>55</v>
      </c>
      <c r="G35" s="3" t="n">
        <f aca="false">IF((C35-A35)*(F35-B35)=(D35-B35)*(E35-A35),1,0)</f>
        <v>0</v>
      </c>
    </row>
    <row r="36" customFormat="false" ht="15" hidden="false" customHeight="false" outlineLevel="0" collapsed="false">
      <c r="A36" s="1" t="n">
        <v>40</v>
      </c>
      <c r="B36" s="1" t="n">
        <v>31</v>
      </c>
      <c r="C36" s="1" t="n">
        <v>41</v>
      </c>
      <c r="D36" s="1" t="n">
        <v>34</v>
      </c>
      <c r="E36" s="1" t="n">
        <v>46</v>
      </c>
      <c r="F36" s="1" t="n">
        <v>36</v>
      </c>
      <c r="G36" s="3" t="n">
        <f aca="false">IF((C36-A36)*(F36-B36)=(D36-B36)*(E36-A36),1,0)</f>
        <v>0</v>
      </c>
    </row>
    <row r="37" customFormat="false" ht="15" hidden="false" customHeight="false" outlineLevel="0" collapsed="false">
      <c r="A37" s="1" t="n">
        <v>64</v>
      </c>
      <c r="B37" s="1" t="n">
        <v>34</v>
      </c>
      <c r="C37" s="1" t="n">
        <v>66</v>
      </c>
      <c r="D37" s="1" t="n">
        <v>28</v>
      </c>
      <c r="E37" s="1" t="n">
        <v>71</v>
      </c>
      <c r="F37" s="1" t="n">
        <v>35</v>
      </c>
      <c r="G37" s="3" t="n">
        <f aca="false">IF((C37-A37)*(F37-B37)=(D37-B37)*(E37-A37),1,0)</f>
        <v>0</v>
      </c>
    </row>
    <row r="38" customFormat="false" ht="15" hidden="false" customHeight="false" outlineLevel="0" collapsed="false">
      <c r="A38" s="1" t="n">
        <v>70</v>
      </c>
      <c r="B38" s="1" t="n">
        <v>36</v>
      </c>
      <c r="C38" s="1" t="n">
        <v>80</v>
      </c>
      <c r="D38" s="1" t="n">
        <v>40</v>
      </c>
      <c r="E38" s="1" t="n">
        <v>85</v>
      </c>
      <c r="F38" s="1" t="n">
        <v>42</v>
      </c>
      <c r="G38" s="3" t="n">
        <f aca="false">IF((C38-A38)*(F38-B38)=(D38-B38)*(E38-A38),1,0)</f>
        <v>1</v>
      </c>
    </row>
    <row r="39" customFormat="false" ht="15" hidden="false" customHeight="false" outlineLevel="0" collapsed="false">
      <c r="A39" s="1" t="n">
        <v>40</v>
      </c>
      <c r="B39" s="1" t="n">
        <v>50</v>
      </c>
      <c r="C39" s="1" t="n">
        <v>45</v>
      </c>
      <c r="D39" s="1" t="n">
        <v>59</v>
      </c>
      <c r="E39" s="1" t="n">
        <v>48</v>
      </c>
      <c r="F39" s="1" t="n">
        <v>59</v>
      </c>
      <c r="G39" s="3" t="n">
        <f aca="false">IF((C39-A39)*(F39-B39)=(D39-B39)*(E39-A39),1,0)</f>
        <v>0</v>
      </c>
    </row>
    <row r="40" customFormat="false" ht="15" hidden="false" customHeight="false" outlineLevel="0" collapsed="false">
      <c r="A40" s="1" t="n">
        <v>60</v>
      </c>
      <c r="B40" s="1" t="n">
        <v>64</v>
      </c>
      <c r="C40" s="1" t="n">
        <v>62</v>
      </c>
      <c r="D40" s="1" t="n">
        <v>57</v>
      </c>
      <c r="E40" s="1" t="n">
        <v>65</v>
      </c>
      <c r="F40" s="1" t="n">
        <v>66</v>
      </c>
      <c r="G40" s="3" t="n">
        <f aca="false">IF((C40-A40)*(F40-B40)=(D40-B40)*(E40-A40),1,0)</f>
        <v>0</v>
      </c>
    </row>
    <row r="41" customFormat="false" ht="15" hidden="false" customHeight="false" outlineLevel="0" collapsed="false">
      <c r="A41" s="1" t="n">
        <v>24</v>
      </c>
      <c r="B41" s="1" t="n">
        <v>67</v>
      </c>
      <c r="C41" s="1" t="n">
        <v>25</v>
      </c>
      <c r="D41" s="1" t="n">
        <v>63</v>
      </c>
      <c r="E41" s="1" t="n">
        <v>33</v>
      </c>
      <c r="F41" s="1" t="n">
        <v>68</v>
      </c>
      <c r="G41" s="3" t="n">
        <f aca="false">IF((C41-A41)*(F41-B41)=(D41-B41)*(E41-A41),1,0)</f>
        <v>0</v>
      </c>
    </row>
    <row r="42" customFormat="false" ht="15" hidden="false" customHeight="false" outlineLevel="0" collapsed="false">
      <c r="A42" s="1" t="n">
        <v>58</v>
      </c>
      <c r="B42" s="1" t="n">
        <v>35</v>
      </c>
      <c r="C42" s="1" t="n">
        <v>62</v>
      </c>
      <c r="D42" s="1" t="n">
        <v>21</v>
      </c>
      <c r="E42" s="1" t="n">
        <v>64</v>
      </c>
      <c r="F42" s="1" t="n">
        <v>14</v>
      </c>
      <c r="G42" s="3" t="n">
        <f aca="false">IF((C42-A42)*(F42-B42)=(D42-B42)*(E42-A42),1,0)</f>
        <v>1</v>
      </c>
    </row>
    <row r="43" customFormat="false" ht="15" hidden="false" customHeight="false" outlineLevel="0" collapsed="false">
      <c r="A43" s="1" t="n">
        <v>69</v>
      </c>
      <c r="B43" s="1" t="n">
        <v>61</v>
      </c>
      <c r="C43" s="1" t="n">
        <v>75</v>
      </c>
      <c r="D43" s="1" t="n">
        <v>53</v>
      </c>
      <c r="E43" s="1" t="n">
        <v>81</v>
      </c>
      <c r="F43" s="1" t="n">
        <v>43</v>
      </c>
      <c r="G43" s="3" t="n">
        <f aca="false">IF((C43-A43)*(F43-B43)=(D43-B43)*(E43-A43),1,0)</f>
        <v>0</v>
      </c>
    </row>
    <row r="44" customFormat="false" ht="15" hidden="false" customHeight="false" outlineLevel="0" collapsed="false">
      <c r="A44" s="1" t="n">
        <v>6</v>
      </c>
      <c r="B44" s="1" t="n">
        <v>32</v>
      </c>
      <c r="C44" s="1" t="n">
        <v>16</v>
      </c>
      <c r="D44" s="1" t="n">
        <v>25</v>
      </c>
      <c r="E44" s="1" t="n">
        <v>24</v>
      </c>
      <c r="F44" s="1" t="n">
        <v>33</v>
      </c>
      <c r="G44" s="3" t="n">
        <f aca="false">IF((C44-A44)*(F44-B44)=(D44-B44)*(E44-A44),1,0)</f>
        <v>0</v>
      </c>
    </row>
    <row r="45" customFormat="false" ht="15" hidden="false" customHeight="false" outlineLevel="0" collapsed="false">
      <c r="A45" s="1" t="n">
        <v>26</v>
      </c>
      <c r="B45" s="1" t="n">
        <v>32</v>
      </c>
      <c r="C45" s="1" t="n">
        <v>27</v>
      </c>
      <c r="D45" s="1" t="n">
        <v>42</v>
      </c>
      <c r="E45" s="1" t="n">
        <v>36</v>
      </c>
      <c r="F45" s="1" t="n">
        <v>43</v>
      </c>
      <c r="G45" s="3" t="n">
        <f aca="false">IF((C45-A45)*(F45-B45)=(D45-B45)*(E45-A45),1,0)</f>
        <v>0</v>
      </c>
    </row>
    <row r="46" customFormat="false" ht="15" hidden="false" customHeight="false" outlineLevel="0" collapsed="false">
      <c r="A46" s="1" t="n">
        <v>17</v>
      </c>
      <c r="B46" s="1" t="n">
        <v>32</v>
      </c>
      <c r="C46" s="1" t="n">
        <v>18</v>
      </c>
      <c r="D46" s="1" t="n">
        <v>24</v>
      </c>
      <c r="E46" s="1" t="n">
        <v>22</v>
      </c>
      <c r="F46" s="1" t="n">
        <v>33</v>
      </c>
      <c r="G46" s="3" t="n">
        <f aca="false">IF((C46-A46)*(F46-B46)=(D46-B46)*(E46-A46),1,0)</f>
        <v>0</v>
      </c>
    </row>
    <row r="47" customFormat="false" ht="15" hidden="false" customHeight="false" outlineLevel="0" collapsed="false">
      <c r="A47" s="1" t="n">
        <v>52</v>
      </c>
      <c r="B47" s="1" t="n">
        <v>44</v>
      </c>
      <c r="C47" s="1" t="n">
        <v>56</v>
      </c>
      <c r="D47" s="1" t="n">
        <v>49</v>
      </c>
      <c r="E47" s="1" t="n">
        <v>63</v>
      </c>
      <c r="F47" s="1" t="n">
        <v>40</v>
      </c>
      <c r="G47" s="3" t="n">
        <f aca="false">IF((C47-A47)*(F47-B47)=(D47-B47)*(E47-A47),1,0)</f>
        <v>0</v>
      </c>
    </row>
    <row r="48" customFormat="false" ht="15" hidden="false" customHeight="false" outlineLevel="0" collapsed="false">
      <c r="A48" s="1" t="n">
        <v>7</v>
      </c>
      <c r="B48" s="1" t="n">
        <v>43</v>
      </c>
      <c r="C48" s="1" t="n">
        <v>8</v>
      </c>
      <c r="D48" s="1" t="n">
        <v>37</v>
      </c>
      <c r="E48" s="1" t="n">
        <v>11</v>
      </c>
      <c r="F48" s="1" t="n">
        <v>27</v>
      </c>
      <c r="G48" s="3" t="n">
        <f aca="false">IF((C48-A48)*(F48-B48)=(D48-B48)*(E48-A48),1,0)</f>
        <v>0</v>
      </c>
    </row>
    <row r="49" customFormat="false" ht="15" hidden="false" customHeight="false" outlineLevel="0" collapsed="false">
      <c r="A49" s="1" t="n">
        <v>20</v>
      </c>
      <c r="B49" s="1" t="n">
        <v>36</v>
      </c>
      <c r="C49" s="1" t="n">
        <v>29</v>
      </c>
      <c r="D49" s="1" t="n">
        <v>30</v>
      </c>
      <c r="E49" s="1" t="n">
        <v>47</v>
      </c>
      <c r="F49" s="1" t="n">
        <v>18</v>
      </c>
      <c r="G49" s="3" t="n">
        <f aca="false">IF((C49-A49)*(F49-B49)=(D49-B49)*(E49-A49),1,0)</f>
        <v>1</v>
      </c>
    </row>
    <row r="50" customFormat="false" ht="15" hidden="false" customHeight="false" outlineLevel="0" collapsed="false">
      <c r="A50" s="1" t="n">
        <v>58</v>
      </c>
      <c r="B50" s="1" t="n">
        <v>61</v>
      </c>
      <c r="C50" s="1" t="n">
        <v>59</v>
      </c>
      <c r="D50" s="1" t="n">
        <v>54</v>
      </c>
      <c r="E50" s="1" t="n">
        <v>63</v>
      </c>
      <c r="F50" s="1" t="n">
        <v>44</v>
      </c>
      <c r="G50" s="3" t="n">
        <f aca="false">IF((C50-A50)*(F50-B50)=(D50-B50)*(E50-A50),1,0)</f>
        <v>0</v>
      </c>
    </row>
    <row r="51" customFormat="false" ht="15" hidden="false" customHeight="false" outlineLevel="0" collapsed="false">
      <c r="A51" s="1" t="n">
        <v>53</v>
      </c>
      <c r="B51" s="1" t="n">
        <v>58</v>
      </c>
      <c r="C51" s="1" t="n">
        <v>59</v>
      </c>
      <c r="D51" s="1" t="n">
        <v>68</v>
      </c>
      <c r="E51" s="1" t="n">
        <v>61</v>
      </c>
      <c r="F51" s="1" t="n">
        <v>60</v>
      </c>
      <c r="G51" s="3" t="n">
        <f aca="false">IF((C51-A51)*(F51-B51)=(D51-B51)*(E51-A51),1,0)</f>
        <v>0</v>
      </c>
    </row>
    <row r="52" customFormat="false" ht="15" hidden="false" customHeight="false" outlineLevel="0" collapsed="false">
      <c r="A52" s="1" t="n">
        <v>25</v>
      </c>
      <c r="B52" s="1" t="n">
        <v>59</v>
      </c>
      <c r="C52" s="1" t="n">
        <v>31</v>
      </c>
      <c r="D52" s="1" t="n">
        <v>57</v>
      </c>
      <c r="E52" s="1" t="n">
        <v>33</v>
      </c>
      <c r="F52" s="1" t="n">
        <v>64</v>
      </c>
      <c r="G52" s="3" t="n">
        <f aca="false">IF((C52-A52)*(F52-B52)=(D52-B52)*(E52-A52),1,0)</f>
        <v>0</v>
      </c>
    </row>
    <row r="53" customFormat="false" ht="15" hidden="false" customHeight="false" outlineLevel="0" collapsed="false">
      <c r="A53" s="1" t="n">
        <v>20</v>
      </c>
      <c r="B53" s="1" t="n">
        <v>60</v>
      </c>
      <c r="C53" s="1" t="n">
        <v>30</v>
      </c>
      <c r="D53" s="1" t="n">
        <v>66</v>
      </c>
      <c r="E53" s="1" t="n">
        <v>36</v>
      </c>
      <c r="F53" s="1" t="n">
        <v>66</v>
      </c>
      <c r="G53" s="3" t="n">
        <f aca="false">IF((C53-A53)*(F53-B53)=(D53-B53)*(E53-A53),1,0)</f>
        <v>0</v>
      </c>
    </row>
    <row r="54" customFormat="false" ht="15" hidden="false" customHeight="false" outlineLevel="0" collapsed="false">
      <c r="A54" s="1" t="n">
        <v>68</v>
      </c>
      <c r="B54" s="1" t="n">
        <v>67</v>
      </c>
      <c r="C54" s="1" t="n">
        <v>70</v>
      </c>
      <c r="D54" s="1" t="n">
        <v>76</v>
      </c>
      <c r="E54" s="1" t="n">
        <v>75</v>
      </c>
      <c r="F54" s="1" t="n">
        <v>77</v>
      </c>
      <c r="G54" s="3" t="n">
        <f aca="false">IF((C54-A54)*(F54-B54)=(D54-B54)*(E54-A54),1,0)</f>
        <v>0</v>
      </c>
    </row>
    <row r="55" customFormat="false" ht="15" hidden="false" customHeight="false" outlineLevel="0" collapsed="false">
      <c r="A55" s="1" t="n">
        <v>69</v>
      </c>
      <c r="B55" s="1" t="n">
        <v>30</v>
      </c>
      <c r="C55" s="1" t="n">
        <v>72</v>
      </c>
      <c r="D55" s="1" t="n">
        <v>39</v>
      </c>
      <c r="E55" s="1" t="n">
        <v>79</v>
      </c>
      <c r="F55" s="1" t="n">
        <v>37</v>
      </c>
      <c r="G55" s="3" t="n">
        <f aca="false">IF((C55-A55)*(F55-B55)=(D55-B55)*(E55-A55),1,0)</f>
        <v>0</v>
      </c>
    </row>
    <row r="56" customFormat="false" ht="15" hidden="false" customHeight="false" outlineLevel="0" collapsed="false">
      <c r="A56" s="1" t="n">
        <v>28</v>
      </c>
      <c r="B56" s="1" t="n">
        <v>38</v>
      </c>
      <c r="C56" s="1" t="n">
        <v>29</v>
      </c>
      <c r="D56" s="1" t="n">
        <v>37</v>
      </c>
      <c r="E56" s="1" t="n">
        <v>31</v>
      </c>
      <c r="F56" s="1" t="n">
        <v>38</v>
      </c>
      <c r="G56" s="3" t="n">
        <f aca="false">IF((C56-A56)*(F56-B56)=(D56-B56)*(E56-A56),1,0)</f>
        <v>0</v>
      </c>
    </row>
    <row r="57" customFormat="false" ht="15" hidden="false" customHeight="false" outlineLevel="0" collapsed="false">
      <c r="A57" s="1" t="n">
        <v>40</v>
      </c>
      <c r="B57" s="1" t="n">
        <v>31</v>
      </c>
      <c r="C57" s="1" t="n">
        <v>45</v>
      </c>
      <c r="D57" s="1" t="n">
        <v>39</v>
      </c>
      <c r="E57" s="1" t="n">
        <v>46</v>
      </c>
      <c r="F57" s="1" t="n">
        <v>43</v>
      </c>
      <c r="G57" s="3" t="n">
        <f aca="false">IF((C57-A57)*(F57-B57)=(D57-B57)*(E57-A57),1,0)</f>
        <v>0</v>
      </c>
    </row>
    <row r="58" customFormat="false" ht="15" hidden="false" customHeight="false" outlineLevel="0" collapsed="false">
      <c r="A58" s="1" t="n">
        <v>2</v>
      </c>
      <c r="B58" s="1" t="n">
        <v>63</v>
      </c>
      <c r="C58" s="1" t="n">
        <v>10</v>
      </c>
      <c r="D58" s="1" t="n">
        <v>65</v>
      </c>
      <c r="E58" s="1" t="n">
        <v>14</v>
      </c>
      <c r="F58" s="1" t="n">
        <v>66</v>
      </c>
      <c r="G58" s="3" t="n">
        <f aca="false">IF((C58-A58)*(F58-B58)=(D58-B58)*(E58-A58),1,0)</f>
        <v>1</v>
      </c>
    </row>
    <row r="59" customFormat="false" ht="15" hidden="false" customHeight="false" outlineLevel="0" collapsed="false">
      <c r="A59" s="1" t="n">
        <v>55</v>
      </c>
      <c r="B59" s="1" t="n">
        <v>61</v>
      </c>
      <c r="C59" s="1" t="n">
        <v>59</v>
      </c>
      <c r="D59" s="1" t="n">
        <v>52</v>
      </c>
      <c r="E59" s="1" t="n">
        <v>66</v>
      </c>
      <c r="F59" s="1" t="n">
        <v>53</v>
      </c>
      <c r="G59" s="3" t="n">
        <f aca="false">IF((C59-A59)*(F59-B59)=(D59-B59)*(E59-A59),1,0)</f>
        <v>0</v>
      </c>
    </row>
    <row r="60" customFormat="false" ht="15" hidden="false" customHeight="false" outlineLevel="0" collapsed="false">
      <c r="A60" s="1" t="n">
        <v>27</v>
      </c>
      <c r="B60" s="1" t="n">
        <v>58</v>
      </c>
      <c r="C60" s="1" t="n">
        <v>31</v>
      </c>
      <c r="D60" s="1" t="n">
        <v>57</v>
      </c>
      <c r="E60" s="1" t="n">
        <v>36</v>
      </c>
      <c r="F60" s="1" t="n">
        <v>55</v>
      </c>
      <c r="G60" s="3" t="n">
        <f aca="false">IF((C60-A60)*(F60-B60)=(D60-B60)*(E60-A60),1,0)</f>
        <v>0</v>
      </c>
    </row>
    <row r="61" customFormat="false" ht="15" hidden="false" customHeight="false" outlineLevel="0" collapsed="false">
      <c r="A61" s="1" t="n">
        <v>62</v>
      </c>
      <c r="B61" s="1" t="n">
        <v>51</v>
      </c>
      <c r="C61" s="1" t="n">
        <v>72</v>
      </c>
      <c r="D61" s="1" t="n">
        <v>47</v>
      </c>
      <c r="E61" s="1" t="n">
        <v>76</v>
      </c>
      <c r="F61" s="1" t="n">
        <v>56</v>
      </c>
      <c r="G61" s="3" t="n">
        <f aca="false">IF((C61-A61)*(F61-B61)=(D61-B61)*(E61-A61),1,0)</f>
        <v>0</v>
      </c>
    </row>
    <row r="62" customFormat="false" ht="15" hidden="false" customHeight="false" outlineLevel="0" collapsed="false">
      <c r="A62" s="1" t="n">
        <v>29</v>
      </c>
      <c r="B62" s="1" t="n">
        <v>66</v>
      </c>
      <c r="C62" s="1" t="n">
        <v>36</v>
      </c>
      <c r="D62" s="1" t="n">
        <v>56</v>
      </c>
      <c r="E62" s="1" t="n">
        <v>41</v>
      </c>
      <c r="F62" s="1" t="n">
        <v>63</v>
      </c>
      <c r="G62" s="3" t="n">
        <f aca="false">IF((C62-A62)*(F62-B62)=(D62-B62)*(E62-A62),1,0)</f>
        <v>0</v>
      </c>
    </row>
    <row r="63" customFormat="false" ht="15" hidden="false" customHeight="false" outlineLevel="0" collapsed="false">
      <c r="A63" s="1" t="n">
        <v>67</v>
      </c>
      <c r="B63" s="1" t="n">
        <v>38</v>
      </c>
      <c r="C63" s="1" t="n">
        <v>76</v>
      </c>
      <c r="D63" s="1" t="n">
        <v>36</v>
      </c>
      <c r="E63" s="1" t="n">
        <v>78</v>
      </c>
      <c r="F63" s="1" t="n">
        <v>37</v>
      </c>
      <c r="G63" s="3" t="n">
        <f aca="false">IF((C63-A63)*(F63-B63)=(D63-B63)*(E63-A63),1,0)</f>
        <v>0</v>
      </c>
    </row>
    <row r="64" customFormat="false" ht="15" hidden="false" customHeight="false" outlineLevel="0" collapsed="false">
      <c r="A64" s="1" t="n">
        <v>44</v>
      </c>
      <c r="B64" s="1" t="n">
        <v>51</v>
      </c>
      <c r="C64" s="1" t="n">
        <v>54</v>
      </c>
      <c r="D64" s="1" t="n">
        <v>55</v>
      </c>
      <c r="E64" s="1" t="n">
        <v>60</v>
      </c>
      <c r="F64" s="1" t="n">
        <v>54</v>
      </c>
      <c r="G64" s="3" t="n">
        <f aca="false">IF((C64-A64)*(F64-B64)=(D64-B64)*(E64-A64),1,0)</f>
        <v>0</v>
      </c>
    </row>
    <row r="65" customFormat="false" ht="15" hidden="false" customHeight="false" outlineLevel="0" collapsed="false">
      <c r="A65" s="1" t="n">
        <v>61</v>
      </c>
      <c r="B65" s="1" t="n">
        <v>53</v>
      </c>
      <c r="C65" s="1" t="n">
        <v>62</v>
      </c>
      <c r="D65" s="1" t="n">
        <v>53</v>
      </c>
      <c r="E65" s="1" t="n">
        <v>69</v>
      </c>
      <c r="F65" s="1" t="n">
        <v>47</v>
      </c>
      <c r="G65" s="3" t="n">
        <f aca="false">IF((C65-A65)*(F65-B65)=(D65-B65)*(E65-A65),1,0)</f>
        <v>0</v>
      </c>
    </row>
    <row r="66" customFormat="false" ht="15" hidden="false" customHeight="false" outlineLevel="0" collapsed="false">
      <c r="A66" s="1" t="n">
        <v>35</v>
      </c>
      <c r="B66" s="1" t="n">
        <v>47</v>
      </c>
      <c r="C66" s="1" t="n">
        <v>36</v>
      </c>
      <c r="D66" s="1" t="n">
        <v>50</v>
      </c>
      <c r="E66" s="1" t="n">
        <v>42</v>
      </c>
      <c r="F66" s="1" t="n">
        <v>54</v>
      </c>
      <c r="G66" s="3" t="n">
        <f aca="false">IF((C66-A66)*(F66-B66)=(D66-B66)*(E66-A66),1,0)</f>
        <v>0</v>
      </c>
    </row>
    <row r="67" customFormat="false" ht="15" hidden="false" customHeight="false" outlineLevel="0" collapsed="false">
      <c r="A67" s="1" t="n">
        <v>63</v>
      </c>
      <c r="B67" s="1" t="n">
        <v>39</v>
      </c>
      <c r="C67" s="1" t="n">
        <v>64</v>
      </c>
      <c r="D67" s="1" t="n">
        <v>36</v>
      </c>
      <c r="E67" s="1" t="n">
        <v>72</v>
      </c>
      <c r="F67" s="1" t="n">
        <v>42</v>
      </c>
      <c r="G67" s="3" t="n">
        <f aca="false">IF((C67-A67)*(F67-B67)=(D67-B67)*(E67-A67),1,0)</f>
        <v>0</v>
      </c>
    </row>
    <row r="68" customFormat="false" ht="15" hidden="false" customHeight="false" outlineLevel="0" collapsed="false">
      <c r="A68" s="1" t="n">
        <v>35</v>
      </c>
      <c r="B68" s="1" t="n">
        <v>45</v>
      </c>
      <c r="C68" s="1" t="n">
        <v>36</v>
      </c>
      <c r="D68" s="1" t="n">
        <v>43</v>
      </c>
      <c r="E68" s="1" t="n">
        <v>45</v>
      </c>
      <c r="F68" s="1" t="n">
        <v>47</v>
      </c>
      <c r="G68" s="3" t="n">
        <f aca="false">IF((C68-A68)*(F68-B68)=(D68-B68)*(E68-A68),1,0)</f>
        <v>0</v>
      </c>
    </row>
    <row r="69" customFormat="false" ht="15" hidden="false" customHeight="false" outlineLevel="0" collapsed="false">
      <c r="A69" s="1" t="n">
        <v>1</v>
      </c>
      <c r="B69" s="1" t="n">
        <v>62</v>
      </c>
      <c r="C69" s="1" t="n">
        <v>8</v>
      </c>
      <c r="D69" s="1" t="n">
        <v>57</v>
      </c>
      <c r="E69" s="1" t="n">
        <v>13</v>
      </c>
      <c r="F69" s="1" t="n">
        <v>67</v>
      </c>
      <c r="G69" s="3" t="n">
        <f aca="false">IF((C69-A69)*(F69-B69)=(D69-B69)*(E69-A69),1,0)</f>
        <v>0</v>
      </c>
    </row>
    <row r="70" customFormat="false" ht="15" hidden="false" customHeight="false" outlineLevel="0" collapsed="false">
      <c r="A70" s="1" t="n">
        <v>22</v>
      </c>
      <c r="B70" s="1" t="n">
        <v>62</v>
      </c>
      <c r="C70" s="1" t="n">
        <v>28</v>
      </c>
      <c r="D70" s="1" t="n">
        <v>63</v>
      </c>
      <c r="E70" s="1" t="n">
        <v>35</v>
      </c>
      <c r="F70" s="1" t="n">
        <v>57</v>
      </c>
      <c r="G70" s="3" t="n">
        <f aca="false">IF((C70-A70)*(F70-B70)=(D70-B70)*(E70-A70),1,0)</f>
        <v>0</v>
      </c>
    </row>
    <row r="71" customFormat="false" ht="15" hidden="false" customHeight="false" outlineLevel="0" collapsed="false">
      <c r="A71" s="1" t="n">
        <v>55</v>
      </c>
      <c r="B71" s="1" t="n">
        <v>50</v>
      </c>
      <c r="C71" s="1" t="n">
        <v>63</v>
      </c>
      <c r="D71" s="1" t="n">
        <v>49</v>
      </c>
      <c r="E71" s="1" t="n">
        <v>72</v>
      </c>
      <c r="F71" s="1" t="n">
        <v>41</v>
      </c>
      <c r="G71" s="3" t="n">
        <f aca="false">IF((C71-A71)*(F71-B71)=(D71-B71)*(E71-A71),1,0)</f>
        <v>0</v>
      </c>
    </row>
    <row r="72" customFormat="false" ht="15" hidden="false" customHeight="false" outlineLevel="0" collapsed="false">
      <c r="A72" s="1" t="n">
        <v>21</v>
      </c>
      <c r="B72" s="1" t="n">
        <v>66</v>
      </c>
      <c r="C72" s="1" t="n">
        <v>24</v>
      </c>
      <c r="D72" s="1" t="n">
        <v>71</v>
      </c>
      <c r="E72" s="1" t="n">
        <v>31</v>
      </c>
      <c r="F72" s="1" t="n">
        <v>75</v>
      </c>
      <c r="G72" s="3" t="n">
        <f aca="false">IF((C72-A72)*(F72-B72)=(D72-B72)*(E72-A72),1,0)</f>
        <v>0</v>
      </c>
    </row>
    <row r="73" customFormat="false" ht="15" hidden="false" customHeight="false" outlineLevel="0" collapsed="false">
      <c r="A73" s="1" t="n">
        <v>14</v>
      </c>
      <c r="B73" s="1" t="n">
        <v>60</v>
      </c>
      <c r="C73" s="1" t="n">
        <v>15</v>
      </c>
      <c r="D73" s="1" t="n">
        <v>57</v>
      </c>
      <c r="E73" s="1" t="n">
        <v>21</v>
      </c>
      <c r="F73" s="1" t="n">
        <v>51</v>
      </c>
      <c r="G73" s="3" t="n">
        <f aca="false">IF((C73-A73)*(F73-B73)=(D73-B73)*(E73-A73),1,0)</f>
        <v>0</v>
      </c>
    </row>
    <row r="74" customFormat="false" ht="15" hidden="false" customHeight="false" outlineLevel="0" collapsed="false">
      <c r="A74" s="1" t="n">
        <v>45</v>
      </c>
      <c r="B74" s="1" t="n">
        <v>34</v>
      </c>
      <c r="C74" s="1" t="n">
        <v>50</v>
      </c>
      <c r="D74" s="1" t="n">
        <v>34</v>
      </c>
      <c r="E74" s="1" t="n">
        <v>58</v>
      </c>
      <c r="F74" s="1" t="n">
        <v>24</v>
      </c>
      <c r="G74" s="3" t="n">
        <f aca="false">IF((C74-A74)*(F74-B74)=(D74-B74)*(E74-A74),1,0)</f>
        <v>0</v>
      </c>
    </row>
    <row r="75" customFormat="false" ht="15" hidden="false" customHeight="false" outlineLevel="0" collapsed="false">
      <c r="A75" s="1" t="n">
        <v>32</v>
      </c>
      <c r="B75" s="1" t="n">
        <v>32</v>
      </c>
      <c r="C75" s="1" t="n">
        <v>41</v>
      </c>
      <c r="D75" s="1" t="n">
        <v>34</v>
      </c>
      <c r="E75" s="1" t="n">
        <v>47</v>
      </c>
      <c r="F75" s="1" t="n">
        <v>39</v>
      </c>
      <c r="G75" s="3" t="n">
        <f aca="false">IF((C75-A75)*(F75-B75)=(D75-B75)*(E75-A75),1,0)</f>
        <v>0</v>
      </c>
    </row>
    <row r="76" customFormat="false" ht="15" hidden="false" customHeight="false" outlineLevel="0" collapsed="false">
      <c r="A76" s="1" t="n">
        <v>61</v>
      </c>
      <c r="B76" s="1" t="n">
        <v>31</v>
      </c>
      <c r="C76" s="1" t="n">
        <v>71</v>
      </c>
      <c r="D76" s="1" t="n">
        <v>35</v>
      </c>
      <c r="E76" s="1" t="n">
        <v>77</v>
      </c>
      <c r="F76" s="1" t="n">
        <v>45</v>
      </c>
      <c r="G76" s="3" t="n">
        <f aca="false">IF((C76-A76)*(F76-B76)=(D76-B76)*(E76-A76),1,0)</f>
        <v>0</v>
      </c>
    </row>
    <row r="77" customFormat="false" ht="15" hidden="false" customHeight="false" outlineLevel="0" collapsed="false">
      <c r="A77" s="1" t="n">
        <v>63</v>
      </c>
      <c r="B77" s="1" t="n">
        <v>64</v>
      </c>
      <c r="C77" s="1" t="n">
        <v>69</v>
      </c>
      <c r="D77" s="1" t="n">
        <v>69</v>
      </c>
      <c r="E77" s="1" t="n">
        <v>72</v>
      </c>
      <c r="F77" s="1" t="n">
        <v>73</v>
      </c>
      <c r="G77" s="3" t="n">
        <f aca="false">IF((C77-A77)*(F77-B77)=(D77-B77)*(E77-A77),1,0)</f>
        <v>0</v>
      </c>
    </row>
    <row r="78" customFormat="false" ht="15" hidden="false" customHeight="false" outlineLevel="0" collapsed="false">
      <c r="A78" s="1" t="n">
        <v>3</v>
      </c>
      <c r="B78" s="1" t="n">
        <v>35</v>
      </c>
      <c r="C78" s="1" t="n">
        <v>5</v>
      </c>
      <c r="D78" s="1" t="n">
        <v>27</v>
      </c>
      <c r="E78" s="1" t="n">
        <v>6</v>
      </c>
      <c r="F78" s="1" t="n">
        <v>24</v>
      </c>
      <c r="G78" s="3" t="n">
        <f aca="false">IF((C78-A78)*(F78-B78)=(D78-B78)*(E78-A78),1,0)</f>
        <v>0</v>
      </c>
    </row>
    <row r="79" customFormat="false" ht="15" hidden="false" customHeight="false" outlineLevel="0" collapsed="false">
      <c r="A79" s="1" t="n">
        <v>29</v>
      </c>
      <c r="B79" s="1" t="n">
        <v>34</v>
      </c>
      <c r="C79" s="1" t="n">
        <v>39</v>
      </c>
      <c r="D79" s="1" t="n">
        <v>27</v>
      </c>
      <c r="E79" s="1" t="n">
        <v>40</v>
      </c>
      <c r="F79" s="1" t="n">
        <v>25</v>
      </c>
      <c r="G79" s="3" t="n">
        <f aca="false">IF((C79-A79)*(F79-B79)=(D79-B79)*(E79-A79),1,0)</f>
        <v>0</v>
      </c>
    </row>
    <row r="80" customFormat="false" ht="15" hidden="false" customHeight="false" outlineLevel="0" collapsed="false">
      <c r="A80" s="1" t="n">
        <v>59</v>
      </c>
      <c r="B80" s="1" t="n">
        <v>31</v>
      </c>
      <c r="C80" s="1" t="n">
        <v>61</v>
      </c>
      <c r="D80" s="1" t="n">
        <v>38</v>
      </c>
      <c r="E80" s="1" t="n">
        <v>71</v>
      </c>
      <c r="F80" s="1" t="n">
        <v>41</v>
      </c>
      <c r="G80" s="3" t="n">
        <f aca="false">IF((C80-A80)*(F80-B80)=(D80-B80)*(E80-A80),1,0)</f>
        <v>0</v>
      </c>
    </row>
    <row r="81" customFormat="false" ht="15" hidden="false" customHeight="false" outlineLevel="0" collapsed="false">
      <c r="A81" s="1" t="n">
        <v>50</v>
      </c>
      <c r="B81" s="1" t="n">
        <v>67</v>
      </c>
      <c r="C81" s="1" t="n">
        <v>57</v>
      </c>
      <c r="D81" s="1" t="n">
        <v>64</v>
      </c>
      <c r="E81" s="1" t="n">
        <v>60</v>
      </c>
      <c r="F81" s="1" t="n">
        <v>55</v>
      </c>
      <c r="G81" s="3" t="n">
        <f aca="false">IF((C81-A81)*(F81-B81)=(D81-B81)*(E81-A81),1,0)</f>
        <v>0</v>
      </c>
    </row>
    <row r="82" customFormat="false" ht="15" hidden="false" customHeight="false" outlineLevel="0" collapsed="false">
      <c r="A82" s="1" t="n">
        <v>18</v>
      </c>
      <c r="B82" s="1" t="n">
        <v>48</v>
      </c>
      <c r="C82" s="1" t="n">
        <v>26</v>
      </c>
      <c r="D82" s="1" t="n">
        <v>53</v>
      </c>
      <c r="E82" s="1" t="n">
        <v>30</v>
      </c>
      <c r="F82" s="1" t="n">
        <v>44</v>
      </c>
      <c r="G82" s="3" t="n">
        <f aca="false">IF((C82-A82)*(F82-B82)=(D82-B82)*(E82-A82),1,0)</f>
        <v>0</v>
      </c>
    </row>
    <row r="83" customFormat="false" ht="15" hidden="false" customHeight="false" outlineLevel="0" collapsed="false">
      <c r="A83" s="1" t="n">
        <v>65</v>
      </c>
      <c r="B83" s="1" t="n">
        <v>54</v>
      </c>
      <c r="C83" s="1" t="n">
        <v>70</v>
      </c>
      <c r="D83" s="1" t="n">
        <v>52</v>
      </c>
      <c r="E83" s="1" t="n">
        <v>74</v>
      </c>
      <c r="F83" s="1" t="n">
        <v>62</v>
      </c>
      <c r="G83" s="3" t="n">
        <f aca="false">IF((C83-A83)*(F83-B83)=(D83-B83)*(E83-A83),1,0)</f>
        <v>0</v>
      </c>
    </row>
    <row r="84" customFormat="false" ht="15" hidden="false" customHeight="false" outlineLevel="0" collapsed="false">
      <c r="A84" s="1" t="n">
        <v>66</v>
      </c>
      <c r="B84" s="1" t="n">
        <v>50</v>
      </c>
      <c r="C84" s="1" t="n">
        <v>72</v>
      </c>
      <c r="D84" s="1" t="n">
        <v>49</v>
      </c>
      <c r="E84" s="1" t="n">
        <v>78</v>
      </c>
      <c r="F84" s="1" t="n">
        <v>57</v>
      </c>
      <c r="G84" s="3" t="n">
        <f aca="false">IF((C84-A84)*(F84-B84)=(D84-B84)*(E84-A84),1,0)</f>
        <v>0</v>
      </c>
    </row>
    <row r="85" customFormat="false" ht="15" hidden="false" customHeight="false" outlineLevel="0" collapsed="false">
      <c r="A85" s="1" t="n">
        <v>57</v>
      </c>
      <c r="B85" s="1" t="n">
        <v>42</v>
      </c>
      <c r="C85" s="1" t="n">
        <v>66</v>
      </c>
      <c r="D85" s="1" t="n">
        <v>33</v>
      </c>
      <c r="E85" s="1" t="n">
        <v>67</v>
      </c>
      <c r="F85" s="1" t="n">
        <v>30</v>
      </c>
      <c r="G85" s="3" t="n">
        <f aca="false">IF((C85-A85)*(F85-B85)=(D85-B85)*(E85-A85),1,0)</f>
        <v>0</v>
      </c>
    </row>
    <row r="86" customFormat="false" ht="15" hidden="false" customHeight="false" outlineLevel="0" collapsed="false">
      <c r="A86" s="1" t="n">
        <v>16</v>
      </c>
      <c r="B86" s="1" t="n">
        <v>62</v>
      </c>
      <c r="C86" s="1" t="n">
        <v>24</v>
      </c>
      <c r="D86" s="1" t="n">
        <v>58</v>
      </c>
      <c r="E86" s="1" t="n">
        <v>27</v>
      </c>
      <c r="F86" s="1" t="n">
        <v>57</v>
      </c>
      <c r="G86" s="3" t="n">
        <f aca="false">IF((C86-A86)*(F86-B86)=(D86-B86)*(E86-A86),1,0)</f>
        <v>0</v>
      </c>
    </row>
    <row r="87" customFormat="false" ht="15" hidden="false" customHeight="false" outlineLevel="0" collapsed="false">
      <c r="A87" s="1" t="n">
        <v>46</v>
      </c>
      <c r="B87" s="1" t="n">
        <v>61</v>
      </c>
      <c r="C87" s="1" t="n">
        <v>51</v>
      </c>
      <c r="D87" s="1" t="n">
        <v>54</v>
      </c>
      <c r="E87" s="1" t="n">
        <v>55</v>
      </c>
      <c r="F87" s="1" t="n">
        <v>60</v>
      </c>
      <c r="G87" s="3" t="n">
        <f aca="false">IF((C87-A87)*(F87-B87)=(D87-B87)*(E87-A87),1,0)</f>
        <v>0</v>
      </c>
    </row>
    <row r="88" customFormat="false" ht="15" hidden="false" customHeight="false" outlineLevel="0" collapsed="false">
      <c r="A88" s="1" t="n">
        <v>32</v>
      </c>
      <c r="B88" s="1" t="n">
        <v>53</v>
      </c>
      <c r="C88" s="1" t="n">
        <v>37</v>
      </c>
      <c r="D88" s="1" t="n">
        <v>62</v>
      </c>
      <c r="E88" s="1" t="n">
        <v>44</v>
      </c>
      <c r="F88" s="1" t="n">
        <v>54</v>
      </c>
      <c r="G88" s="3" t="n">
        <f aca="false">IF((C88-A88)*(F88-B88)=(D88-B88)*(E88-A88),1,0)</f>
        <v>0</v>
      </c>
    </row>
    <row r="89" customFormat="false" ht="15" hidden="false" customHeight="false" outlineLevel="0" collapsed="false">
      <c r="A89" s="1" t="n">
        <v>29</v>
      </c>
      <c r="B89" s="1" t="n">
        <v>55</v>
      </c>
      <c r="C89" s="1" t="n">
        <v>38</v>
      </c>
      <c r="D89" s="1" t="n">
        <v>61</v>
      </c>
      <c r="E89" s="1" t="n">
        <v>40</v>
      </c>
      <c r="F89" s="1" t="n">
        <v>61</v>
      </c>
      <c r="G89" s="3" t="n">
        <f aca="false">IF((C89-A89)*(F89-B89)=(D89-B89)*(E89-A89),1,0)</f>
        <v>0</v>
      </c>
    </row>
    <row r="90" customFormat="false" ht="15" hidden="false" customHeight="false" outlineLevel="0" collapsed="false">
      <c r="A90" s="1" t="n">
        <v>10</v>
      </c>
      <c r="B90" s="1" t="n">
        <v>39</v>
      </c>
      <c r="C90" s="1" t="n">
        <v>17</v>
      </c>
      <c r="D90" s="1" t="n">
        <v>38</v>
      </c>
      <c r="E90" s="1" t="n">
        <v>25</v>
      </c>
      <c r="F90" s="1" t="n">
        <v>32</v>
      </c>
      <c r="G90" s="3" t="n">
        <f aca="false">IF((C90-A90)*(F90-B90)=(D90-B90)*(E90-A90),1,0)</f>
        <v>0</v>
      </c>
    </row>
    <row r="91" customFormat="false" ht="15" hidden="false" customHeight="false" outlineLevel="0" collapsed="false">
      <c r="A91" s="1" t="n">
        <v>56</v>
      </c>
      <c r="B91" s="1" t="n">
        <v>35</v>
      </c>
      <c r="C91" s="1" t="n">
        <v>57</v>
      </c>
      <c r="D91" s="1" t="n">
        <v>39</v>
      </c>
      <c r="E91" s="1" t="n">
        <v>63</v>
      </c>
      <c r="F91" s="1" t="n">
        <v>45</v>
      </c>
      <c r="G91" s="3" t="n">
        <f aca="false">IF((C91-A91)*(F91-B91)=(D91-B91)*(E91-A91),1,0)</f>
        <v>0</v>
      </c>
    </row>
    <row r="92" customFormat="false" ht="15" hidden="false" customHeight="false" outlineLevel="0" collapsed="false">
      <c r="A92" s="1" t="n">
        <v>52</v>
      </c>
      <c r="B92" s="1" t="n">
        <v>41</v>
      </c>
      <c r="C92" s="1" t="n">
        <v>55</v>
      </c>
      <c r="D92" s="1" t="n">
        <v>37</v>
      </c>
      <c r="E92" s="1" t="n">
        <v>57</v>
      </c>
      <c r="F92" s="1" t="n">
        <v>41</v>
      </c>
      <c r="G92" s="3" t="n">
        <f aca="false">IF((C92-A92)*(F92-B92)=(D92-B92)*(E92-A92),1,0)</f>
        <v>0</v>
      </c>
    </row>
    <row r="93" customFormat="false" ht="15" hidden="false" customHeight="false" outlineLevel="0" collapsed="false">
      <c r="A93" s="1" t="n">
        <v>53</v>
      </c>
      <c r="B93" s="1" t="n">
        <v>47</v>
      </c>
      <c r="C93" s="1" t="n">
        <v>55</v>
      </c>
      <c r="D93" s="1" t="n">
        <v>44</v>
      </c>
      <c r="E93" s="1" t="n">
        <v>58</v>
      </c>
      <c r="F93" s="1" t="n">
        <v>42</v>
      </c>
      <c r="G93" s="3" t="n">
        <f aca="false">IF((C93-A93)*(F93-B93)=(D93-B93)*(E93-A93),1,0)</f>
        <v>0</v>
      </c>
    </row>
    <row r="94" customFormat="false" ht="15" hidden="false" customHeight="false" outlineLevel="0" collapsed="false">
      <c r="A94" s="1" t="n">
        <v>13</v>
      </c>
      <c r="B94" s="1" t="n">
        <v>33</v>
      </c>
      <c r="C94" s="1" t="n">
        <v>19</v>
      </c>
      <c r="D94" s="1" t="n">
        <v>40</v>
      </c>
      <c r="E94" s="1" t="n">
        <v>29</v>
      </c>
      <c r="F94" s="1" t="n">
        <v>36</v>
      </c>
      <c r="G94" s="3" t="n">
        <f aca="false">IF((C94-A94)*(F94-B94)=(D94-B94)*(E94-A94),1,0)</f>
        <v>0</v>
      </c>
    </row>
    <row r="95" customFormat="false" ht="15" hidden="false" customHeight="false" outlineLevel="0" collapsed="false">
      <c r="A95" s="1" t="n">
        <v>39</v>
      </c>
      <c r="B95" s="1" t="n">
        <v>52</v>
      </c>
      <c r="C95" s="1" t="n">
        <v>47</v>
      </c>
      <c r="D95" s="1" t="n">
        <v>52</v>
      </c>
      <c r="E95" s="1" t="n">
        <v>53</v>
      </c>
      <c r="F95" s="1" t="n">
        <v>62</v>
      </c>
      <c r="G95" s="3" t="n">
        <f aca="false">IF((C95-A95)*(F95-B95)=(D95-B95)*(E95-A95),1,0)</f>
        <v>0</v>
      </c>
    </row>
    <row r="96" customFormat="false" ht="15" hidden="false" customHeight="false" outlineLevel="0" collapsed="false">
      <c r="A96" s="1" t="n">
        <v>31</v>
      </c>
      <c r="B96" s="1" t="n">
        <v>35</v>
      </c>
      <c r="C96" s="1" t="n">
        <v>34</v>
      </c>
      <c r="D96" s="1" t="n">
        <v>38</v>
      </c>
      <c r="E96" s="1" t="n">
        <v>38</v>
      </c>
      <c r="F96" s="1" t="n">
        <v>47</v>
      </c>
      <c r="G96" s="3" t="n">
        <f aca="false">IF((C96-A96)*(F96-B96)=(D96-B96)*(E96-A96),1,0)</f>
        <v>0</v>
      </c>
    </row>
    <row r="97" customFormat="false" ht="15" hidden="false" customHeight="false" outlineLevel="0" collapsed="false">
      <c r="A97" s="1" t="n">
        <v>24</v>
      </c>
      <c r="B97" s="1" t="n">
        <v>33</v>
      </c>
      <c r="C97" s="1" t="n">
        <v>29</v>
      </c>
      <c r="D97" s="1" t="n">
        <v>37</v>
      </c>
      <c r="E97" s="1" t="n">
        <v>38</v>
      </c>
      <c r="F97" s="1" t="n">
        <v>36</v>
      </c>
      <c r="G97" s="3" t="n">
        <f aca="false">IF((C97-A97)*(F97-B97)=(D97-B97)*(E97-A97),1,0)</f>
        <v>0</v>
      </c>
    </row>
    <row r="98" customFormat="false" ht="15" hidden="false" customHeight="false" outlineLevel="0" collapsed="false">
      <c r="A98" s="1" t="n">
        <v>56</v>
      </c>
      <c r="B98" s="1" t="n">
        <v>52</v>
      </c>
      <c r="C98" s="1" t="n">
        <v>57</v>
      </c>
      <c r="D98" s="1" t="n">
        <v>50</v>
      </c>
      <c r="E98" s="1" t="n">
        <v>66</v>
      </c>
      <c r="F98" s="1" t="n">
        <v>56</v>
      </c>
      <c r="G98" s="3" t="n">
        <f aca="false">IF((C98-A98)*(F98-B98)=(D98-B98)*(E98-A98),1,0)</f>
        <v>0</v>
      </c>
    </row>
    <row r="99" customFormat="false" ht="15" hidden="false" customHeight="false" outlineLevel="0" collapsed="false">
      <c r="A99" s="1" t="n">
        <v>3</v>
      </c>
      <c r="B99" s="1" t="n">
        <v>52</v>
      </c>
      <c r="C99" s="1" t="n">
        <v>12</v>
      </c>
      <c r="D99" s="1" t="n">
        <v>54</v>
      </c>
      <c r="E99" s="1" t="n">
        <v>17</v>
      </c>
      <c r="F99" s="1" t="n">
        <v>53</v>
      </c>
      <c r="G99" s="3" t="n">
        <f aca="false">IF((C99-A99)*(F99-B99)=(D99-B99)*(E99-A99),1,0)</f>
        <v>0</v>
      </c>
    </row>
    <row r="100" customFormat="false" ht="15" hidden="false" customHeight="false" outlineLevel="0" collapsed="false">
      <c r="A100" s="1" t="n">
        <v>50</v>
      </c>
      <c r="B100" s="1" t="n">
        <v>51</v>
      </c>
      <c r="C100" s="1" t="n">
        <v>58</v>
      </c>
      <c r="D100" s="1" t="n">
        <v>44</v>
      </c>
      <c r="E100" s="1" t="n">
        <v>66</v>
      </c>
      <c r="F100" s="1" t="n">
        <v>36</v>
      </c>
      <c r="G100" s="3" t="n">
        <f aca="false">IF((C100-A100)*(F100-B100)=(D100-B100)*(E100-A100),1,0)</f>
        <v>0</v>
      </c>
    </row>
    <row r="101" customFormat="false" ht="15" hidden="false" customHeight="false" outlineLevel="0" collapsed="false">
      <c r="A101" s="1" t="n">
        <v>22</v>
      </c>
      <c r="B101" s="1" t="n">
        <v>66</v>
      </c>
      <c r="C101" s="1" t="n">
        <v>29</v>
      </c>
      <c r="D101" s="1" t="n">
        <v>62</v>
      </c>
      <c r="E101" s="1" t="n">
        <v>34</v>
      </c>
      <c r="F101" s="1" t="n">
        <v>58</v>
      </c>
      <c r="G101" s="3" t="n">
        <f aca="false">IF((C101-A101)*(F101-B101)=(D101-B101)*(E101-A101),1,0)</f>
        <v>0</v>
      </c>
    </row>
    <row r="102" customFormat="false" ht="15" hidden="false" customHeight="false" outlineLevel="0" collapsed="false">
      <c r="A102" s="1" t="n">
        <v>1</v>
      </c>
      <c r="B102" s="1" t="n">
        <v>36</v>
      </c>
      <c r="C102" s="1" t="n">
        <v>3</v>
      </c>
      <c r="D102" s="1" t="n">
        <v>43</v>
      </c>
      <c r="E102" s="1" t="n">
        <v>7</v>
      </c>
      <c r="F102" s="1" t="n">
        <v>57</v>
      </c>
      <c r="G102" s="3" t="n">
        <f aca="false">IF((C102-A102)*(F102-B102)=(D102-B102)*(E102-A102),1,0)</f>
        <v>1</v>
      </c>
    </row>
    <row r="103" customFormat="false" ht="15" hidden="false" customHeight="false" outlineLevel="0" collapsed="false">
      <c r="A103" s="1" t="n">
        <v>53</v>
      </c>
      <c r="B103" s="1" t="n">
        <v>30</v>
      </c>
      <c r="C103" s="1" t="n">
        <v>60</v>
      </c>
      <c r="D103" s="1" t="n">
        <v>22</v>
      </c>
      <c r="E103" s="1" t="n">
        <v>68</v>
      </c>
      <c r="F103" s="1" t="n">
        <v>15</v>
      </c>
      <c r="G103" s="3" t="n">
        <f aca="false">IF((C103-A103)*(F103-B103)=(D103-B103)*(E103-A103),1,0)</f>
        <v>0</v>
      </c>
    </row>
    <row r="104" customFormat="false" ht="15" hidden="false" customHeight="false" outlineLevel="0" collapsed="false">
      <c r="A104" s="1" t="n">
        <v>28</v>
      </c>
      <c r="B104" s="1" t="n">
        <v>53</v>
      </c>
      <c r="C104" s="1" t="n">
        <v>32</v>
      </c>
      <c r="D104" s="1" t="n">
        <v>44</v>
      </c>
      <c r="E104" s="1" t="n">
        <v>41</v>
      </c>
      <c r="F104" s="1" t="n">
        <v>44</v>
      </c>
      <c r="G104" s="3" t="n">
        <f aca="false">IF((C104-A104)*(F104-B104)=(D104-B104)*(E104-A104),1,0)</f>
        <v>0</v>
      </c>
    </row>
    <row r="105" customFormat="false" ht="15" hidden="false" customHeight="false" outlineLevel="0" collapsed="false">
      <c r="A105" s="1" t="n">
        <v>45</v>
      </c>
      <c r="B105" s="1" t="n">
        <v>52</v>
      </c>
      <c r="C105" s="1" t="n">
        <v>52</v>
      </c>
      <c r="D105" s="1" t="n">
        <v>52</v>
      </c>
      <c r="E105" s="1" t="n">
        <v>53</v>
      </c>
      <c r="F105" s="1" t="n">
        <v>48</v>
      </c>
      <c r="G105" s="3" t="n">
        <f aca="false">IF((C105-A105)*(F105-B105)=(D105-B105)*(E105-A105),1,0)</f>
        <v>0</v>
      </c>
    </row>
    <row r="106" customFormat="false" ht="15" hidden="false" customHeight="false" outlineLevel="0" collapsed="false">
      <c r="A106" s="1" t="n">
        <v>34</v>
      </c>
      <c r="B106" s="1" t="n">
        <v>56</v>
      </c>
      <c r="C106" s="1" t="n">
        <v>39</v>
      </c>
      <c r="D106" s="1" t="n">
        <v>47</v>
      </c>
      <c r="E106" s="1" t="n">
        <v>43</v>
      </c>
      <c r="F106" s="1" t="n">
        <v>47</v>
      </c>
      <c r="G106" s="3" t="n">
        <f aca="false">IF((C106-A106)*(F106-B106)=(D106-B106)*(E106-A106),1,0)</f>
        <v>0</v>
      </c>
    </row>
    <row r="107" customFormat="false" ht="15" hidden="false" customHeight="false" outlineLevel="0" collapsed="false">
      <c r="A107" s="1" t="n">
        <v>3</v>
      </c>
      <c r="B107" s="1" t="n">
        <v>46</v>
      </c>
      <c r="C107" s="1" t="n">
        <v>11</v>
      </c>
      <c r="D107" s="1" t="n">
        <v>52</v>
      </c>
      <c r="E107" s="1" t="n">
        <v>17</v>
      </c>
      <c r="F107" s="1" t="n">
        <v>46</v>
      </c>
      <c r="G107" s="3" t="n">
        <f aca="false">IF((C107-A107)*(F107-B107)=(D107-B107)*(E107-A107),1,0)</f>
        <v>0</v>
      </c>
    </row>
    <row r="108" customFormat="false" ht="15" hidden="false" customHeight="false" outlineLevel="0" collapsed="false">
      <c r="A108" s="1" t="n">
        <v>49</v>
      </c>
      <c r="B108" s="1" t="n">
        <v>61</v>
      </c>
      <c r="C108" s="1" t="n">
        <v>56</v>
      </c>
      <c r="D108" s="1" t="n">
        <v>60</v>
      </c>
      <c r="E108" s="1" t="n">
        <v>62</v>
      </c>
      <c r="F108" s="1" t="n">
        <v>56</v>
      </c>
      <c r="G108" s="3" t="n">
        <f aca="false">IF((C108-A108)*(F108-B108)=(D108-B108)*(E108-A108),1,0)</f>
        <v>0</v>
      </c>
    </row>
    <row r="109" customFormat="false" ht="15" hidden="false" customHeight="false" outlineLevel="0" collapsed="false">
      <c r="A109" s="1" t="n">
        <v>53</v>
      </c>
      <c r="B109" s="1" t="n">
        <v>30</v>
      </c>
      <c r="C109" s="1" t="n">
        <v>60</v>
      </c>
      <c r="D109" s="1" t="n">
        <v>39</v>
      </c>
      <c r="E109" s="1" t="n">
        <v>70</v>
      </c>
      <c r="F109" s="1" t="n">
        <v>35</v>
      </c>
      <c r="G109" s="3" t="n">
        <f aca="false">IF((C109-A109)*(F109-B109)=(D109-B109)*(E109-A109),1,0)</f>
        <v>0</v>
      </c>
    </row>
    <row r="110" customFormat="false" ht="15" hidden="false" customHeight="false" outlineLevel="0" collapsed="false">
      <c r="A110" s="1" t="n">
        <v>33</v>
      </c>
      <c r="B110" s="1" t="n">
        <v>32</v>
      </c>
      <c r="C110" s="1" t="n">
        <v>40</v>
      </c>
      <c r="D110" s="1" t="n">
        <v>26</v>
      </c>
      <c r="E110" s="1" t="n">
        <v>46</v>
      </c>
      <c r="F110" s="1" t="n">
        <v>28</v>
      </c>
      <c r="G110" s="3" t="n">
        <f aca="false">IF((C110-A110)*(F110-B110)=(D110-B110)*(E110-A110),1,0)</f>
        <v>0</v>
      </c>
    </row>
    <row r="111" customFormat="false" ht="15" hidden="false" customHeight="false" outlineLevel="0" collapsed="false">
      <c r="A111" s="1" t="n">
        <v>26</v>
      </c>
      <c r="B111" s="1" t="n">
        <v>46</v>
      </c>
      <c r="C111" s="1" t="n">
        <v>27</v>
      </c>
      <c r="D111" s="1" t="n">
        <v>41</v>
      </c>
      <c r="E111" s="1" t="n">
        <v>35</v>
      </c>
      <c r="F111" s="1" t="n">
        <v>39</v>
      </c>
      <c r="G111" s="3" t="n">
        <f aca="false">IF((C111-A111)*(F111-B111)=(D111-B111)*(E111-A111),1,0)</f>
        <v>0</v>
      </c>
    </row>
    <row r="112" customFormat="false" ht="15" hidden="false" customHeight="false" outlineLevel="0" collapsed="false">
      <c r="A112" s="1" t="n">
        <v>12</v>
      </c>
      <c r="B112" s="1" t="n">
        <v>41</v>
      </c>
      <c r="C112" s="1" t="n">
        <v>15</v>
      </c>
      <c r="D112" s="1" t="n">
        <v>38</v>
      </c>
      <c r="E112" s="1" t="n">
        <v>18</v>
      </c>
      <c r="F112" s="1" t="n">
        <v>28</v>
      </c>
      <c r="G112" s="3" t="n">
        <f aca="false">IF((C112-A112)*(F112-B112)=(D112-B112)*(E112-A112),1,0)</f>
        <v>0</v>
      </c>
    </row>
    <row r="113" customFormat="false" ht="15" hidden="false" customHeight="false" outlineLevel="0" collapsed="false">
      <c r="A113" s="1" t="n">
        <v>55</v>
      </c>
      <c r="B113" s="1" t="n">
        <v>52</v>
      </c>
      <c r="C113" s="1" t="n">
        <v>56</v>
      </c>
      <c r="D113" s="1" t="n">
        <v>61</v>
      </c>
      <c r="E113" s="1" t="n">
        <v>57</v>
      </c>
      <c r="F113" s="1" t="n">
        <v>70</v>
      </c>
      <c r="G113" s="3" t="n">
        <f aca="false">IF((C113-A113)*(F113-B113)=(D113-B113)*(E113-A113),1,0)</f>
        <v>1</v>
      </c>
    </row>
    <row r="114" customFormat="false" ht="15" hidden="false" customHeight="false" outlineLevel="0" collapsed="false">
      <c r="A114" s="1" t="n">
        <v>52</v>
      </c>
      <c r="B114" s="1" t="n">
        <v>56</v>
      </c>
      <c r="C114" s="1" t="n">
        <v>60</v>
      </c>
      <c r="D114" s="1" t="n">
        <v>49</v>
      </c>
      <c r="E114" s="1" t="n">
        <v>65</v>
      </c>
      <c r="F114" s="1" t="n">
        <v>42</v>
      </c>
      <c r="G114" s="3" t="n">
        <f aca="false">IF((C114-A114)*(F114-B114)=(D114-B114)*(E114-A114),1,0)</f>
        <v>0</v>
      </c>
    </row>
    <row r="115" customFormat="false" ht="15" hidden="false" customHeight="false" outlineLevel="0" collapsed="false">
      <c r="A115" s="1" t="n">
        <v>40</v>
      </c>
      <c r="B115" s="1" t="n">
        <v>43</v>
      </c>
      <c r="C115" s="1" t="n">
        <v>42</v>
      </c>
      <c r="D115" s="1" t="n">
        <v>44</v>
      </c>
      <c r="E115" s="1" t="n">
        <v>44</v>
      </c>
      <c r="F115" s="1" t="n">
        <v>45</v>
      </c>
      <c r="G115" s="3" t="n">
        <f aca="false">IF((C115-A115)*(F115-B115)=(D115-B115)*(E115-A115),1,0)</f>
        <v>1</v>
      </c>
    </row>
    <row r="116" customFormat="false" ht="15" hidden="false" customHeight="false" outlineLevel="0" collapsed="false">
      <c r="A116" s="1" t="n">
        <v>12</v>
      </c>
      <c r="B116" s="1" t="n">
        <v>43</v>
      </c>
      <c r="C116" s="1" t="n">
        <v>20</v>
      </c>
      <c r="D116" s="1" t="n">
        <v>45</v>
      </c>
      <c r="E116" s="1" t="n">
        <v>24</v>
      </c>
      <c r="F116" s="1" t="n">
        <v>52</v>
      </c>
      <c r="G116" s="3" t="n">
        <f aca="false">IF((C116-A116)*(F116-B116)=(D116-B116)*(E116-A116),1,0)</f>
        <v>0</v>
      </c>
    </row>
    <row r="117" customFormat="false" ht="15" hidden="false" customHeight="false" outlineLevel="0" collapsed="false">
      <c r="A117" s="1" t="n">
        <v>39</v>
      </c>
      <c r="B117" s="1" t="n">
        <v>53</v>
      </c>
      <c r="C117" s="1" t="n">
        <v>40</v>
      </c>
      <c r="D117" s="1" t="n">
        <v>50</v>
      </c>
      <c r="E117" s="1" t="n">
        <v>48</v>
      </c>
      <c r="F117" s="1" t="n">
        <v>53</v>
      </c>
      <c r="G117" s="3" t="n">
        <f aca="false">IF((C117-A117)*(F117-B117)=(D117-B117)*(E117-A117),1,0)</f>
        <v>0</v>
      </c>
    </row>
    <row r="118" customFormat="false" ht="15" hidden="false" customHeight="false" outlineLevel="0" collapsed="false">
      <c r="A118" s="1" t="n">
        <v>20</v>
      </c>
      <c r="B118" s="1" t="n">
        <v>57</v>
      </c>
      <c r="C118" s="1" t="n">
        <v>24</v>
      </c>
      <c r="D118" s="1" t="n">
        <v>59</v>
      </c>
      <c r="E118" s="1" t="n">
        <v>30</v>
      </c>
      <c r="F118" s="1" t="n">
        <v>59</v>
      </c>
      <c r="G118" s="3" t="n">
        <f aca="false">IF((C118-A118)*(F118-B118)=(D118-B118)*(E118-A118),1,0)</f>
        <v>0</v>
      </c>
    </row>
    <row r="119" customFormat="false" ht="15" hidden="false" customHeight="false" outlineLevel="0" collapsed="false">
      <c r="A119" s="1" t="n">
        <v>38</v>
      </c>
      <c r="B119" s="1" t="n">
        <v>59</v>
      </c>
      <c r="C119" s="1" t="n">
        <v>43</v>
      </c>
      <c r="D119" s="1" t="n">
        <v>68</v>
      </c>
      <c r="E119" s="1" t="n">
        <v>53</v>
      </c>
      <c r="F119" s="1" t="n">
        <v>69</v>
      </c>
      <c r="G119" s="3" t="n">
        <f aca="false">IF((C119-A119)*(F119-B119)=(D119-B119)*(E119-A119),1,0)</f>
        <v>0</v>
      </c>
    </row>
    <row r="120" customFormat="false" ht="15" hidden="false" customHeight="false" outlineLevel="0" collapsed="false">
      <c r="A120" s="1" t="n">
        <v>57</v>
      </c>
      <c r="B120" s="1" t="n">
        <v>64</v>
      </c>
      <c r="C120" s="1" t="n">
        <v>62</v>
      </c>
      <c r="D120" s="1" t="n">
        <v>69</v>
      </c>
      <c r="E120" s="1" t="n">
        <v>65</v>
      </c>
      <c r="F120" s="1" t="n">
        <v>72</v>
      </c>
      <c r="G120" s="3" t="n">
        <f aca="false">IF((C120-A120)*(F120-B120)=(D120-B120)*(E120-A120),1,0)</f>
        <v>1</v>
      </c>
    </row>
    <row r="121" customFormat="false" ht="15" hidden="false" customHeight="false" outlineLevel="0" collapsed="false">
      <c r="A121" s="1" t="n">
        <v>44</v>
      </c>
      <c r="B121" s="1" t="n">
        <v>46</v>
      </c>
      <c r="C121" s="1" t="n">
        <v>49</v>
      </c>
      <c r="D121" s="1" t="n">
        <v>54</v>
      </c>
      <c r="E121" s="1" t="n">
        <v>57</v>
      </c>
      <c r="F121" s="1" t="n">
        <v>47</v>
      </c>
      <c r="G121" s="3" t="n">
        <f aca="false">IF((C121-A121)*(F121-B121)=(D121-B121)*(E121-A121),1,0)</f>
        <v>0</v>
      </c>
    </row>
    <row r="122" customFormat="false" ht="15" hidden="false" customHeight="false" outlineLevel="0" collapsed="false">
      <c r="A122" s="1" t="n">
        <v>12</v>
      </c>
      <c r="B122" s="1" t="n">
        <v>67</v>
      </c>
      <c r="C122" s="1" t="n">
        <v>17</v>
      </c>
      <c r="D122" s="1" t="n">
        <v>69</v>
      </c>
      <c r="E122" s="1" t="n">
        <v>26</v>
      </c>
      <c r="F122" s="1" t="n">
        <v>76</v>
      </c>
      <c r="G122" s="3" t="n">
        <f aca="false">IF((C122-A122)*(F122-B122)=(D122-B122)*(E122-A122),1,0)</f>
        <v>0</v>
      </c>
    </row>
    <row r="123" customFormat="false" ht="15" hidden="false" customHeight="false" outlineLevel="0" collapsed="false">
      <c r="A123" s="1" t="n">
        <v>62</v>
      </c>
      <c r="B123" s="1" t="n">
        <v>63</v>
      </c>
      <c r="C123" s="1" t="n">
        <v>68</v>
      </c>
      <c r="D123" s="1" t="n">
        <v>58</v>
      </c>
      <c r="E123" s="1" t="n">
        <v>74</v>
      </c>
      <c r="F123" s="1" t="n">
        <v>68</v>
      </c>
      <c r="G123" s="3" t="n">
        <f aca="false">IF((C123-A123)*(F123-B123)=(D123-B123)*(E123-A123),1,0)</f>
        <v>0</v>
      </c>
    </row>
    <row r="124" customFormat="false" ht="15" hidden="false" customHeight="false" outlineLevel="0" collapsed="false">
      <c r="A124" s="1" t="n">
        <v>43</v>
      </c>
      <c r="B124" s="1" t="n">
        <v>47</v>
      </c>
      <c r="C124" s="1" t="n">
        <v>50</v>
      </c>
      <c r="D124" s="1" t="n">
        <v>50</v>
      </c>
      <c r="E124" s="1" t="n">
        <v>53</v>
      </c>
      <c r="F124" s="1" t="n">
        <v>50</v>
      </c>
      <c r="G124" s="3" t="n">
        <f aca="false">IF((C124-A124)*(F124-B124)=(D124-B124)*(E124-A124),1,0)</f>
        <v>0</v>
      </c>
    </row>
    <row r="125" customFormat="false" ht="15" hidden="false" customHeight="false" outlineLevel="0" collapsed="false">
      <c r="A125" s="1" t="n">
        <v>52</v>
      </c>
      <c r="B125" s="1" t="n">
        <v>50</v>
      </c>
      <c r="C125" s="1" t="n">
        <v>59</v>
      </c>
      <c r="D125" s="1" t="n">
        <v>55</v>
      </c>
      <c r="E125" s="1" t="n">
        <v>69</v>
      </c>
      <c r="F125" s="1" t="n">
        <v>46</v>
      </c>
      <c r="G125" s="3" t="n">
        <f aca="false">IF((C125-A125)*(F125-B125)=(D125-B125)*(E125-A125),1,0)</f>
        <v>0</v>
      </c>
    </row>
    <row r="126" customFormat="false" ht="15" hidden="false" customHeight="false" outlineLevel="0" collapsed="false">
      <c r="A126" s="1" t="n">
        <v>19</v>
      </c>
      <c r="B126" s="1" t="n">
        <v>61</v>
      </c>
      <c r="C126" s="1" t="n">
        <v>26</v>
      </c>
      <c r="D126" s="1" t="n">
        <v>64</v>
      </c>
      <c r="E126" s="1" t="n">
        <v>30</v>
      </c>
      <c r="F126" s="1" t="n">
        <v>68</v>
      </c>
      <c r="G126" s="3" t="n">
        <f aca="false">IF((C126-A126)*(F126-B126)=(D126-B126)*(E126-A126),1,0)</f>
        <v>0</v>
      </c>
    </row>
    <row r="127" customFormat="false" ht="15" hidden="false" customHeight="false" outlineLevel="0" collapsed="false">
      <c r="A127" s="1" t="n">
        <v>56</v>
      </c>
      <c r="B127" s="1" t="n">
        <v>35</v>
      </c>
      <c r="C127" s="1" t="n">
        <v>60</v>
      </c>
      <c r="D127" s="1" t="n">
        <v>32</v>
      </c>
      <c r="E127" s="1" t="n">
        <v>68</v>
      </c>
      <c r="F127" s="1" t="n">
        <v>26</v>
      </c>
      <c r="G127" s="3" t="n">
        <f aca="false">IF((C127-A127)*(F127-B127)=(D127-B127)*(E127-A127),1,0)</f>
        <v>1</v>
      </c>
    </row>
    <row r="128" customFormat="false" ht="15" hidden="false" customHeight="false" outlineLevel="0" collapsed="false">
      <c r="A128" s="1" t="n">
        <v>65</v>
      </c>
      <c r="B128" s="1" t="n">
        <v>31</v>
      </c>
      <c r="C128" s="1" t="n">
        <v>75</v>
      </c>
      <c r="D128" s="1" t="n">
        <v>30</v>
      </c>
      <c r="E128" s="1" t="n">
        <v>82</v>
      </c>
      <c r="F128" s="1" t="n">
        <v>34</v>
      </c>
      <c r="G128" s="3" t="n">
        <f aca="false">IF((C128-A128)*(F128-B128)=(D128-B128)*(E128-A128),1,0)</f>
        <v>0</v>
      </c>
    </row>
    <row r="129" customFormat="false" ht="15" hidden="false" customHeight="false" outlineLevel="0" collapsed="false">
      <c r="A129" s="1" t="n">
        <v>1</v>
      </c>
      <c r="B129" s="1" t="n">
        <v>70</v>
      </c>
      <c r="C129" s="1" t="n">
        <v>10</v>
      </c>
      <c r="D129" s="1" t="n">
        <v>65</v>
      </c>
      <c r="E129" s="1" t="n">
        <v>15</v>
      </c>
      <c r="F129" s="1" t="n">
        <v>68</v>
      </c>
      <c r="G129" s="3" t="n">
        <f aca="false">IF((C129-A129)*(F129-B129)=(D129-B129)*(E129-A129),1,0)</f>
        <v>0</v>
      </c>
    </row>
    <row r="130" customFormat="false" ht="15" hidden="false" customHeight="false" outlineLevel="0" collapsed="false">
      <c r="A130" s="1" t="n">
        <v>30</v>
      </c>
      <c r="B130" s="1" t="n">
        <v>47</v>
      </c>
      <c r="C130" s="1" t="n">
        <v>38</v>
      </c>
      <c r="D130" s="1" t="n">
        <v>54</v>
      </c>
      <c r="E130" s="1" t="n">
        <v>47</v>
      </c>
      <c r="F130" s="1" t="n">
        <v>60</v>
      </c>
      <c r="G130" s="3" t="n">
        <f aca="false">IF((C130-A130)*(F130-B130)=(D130-B130)*(E130-A130),1,0)</f>
        <v>0</v>
      </c>
    </row>
    <row r="131" customFormat="false" ht="15" hidden="false" customHeight="false" outlineLevel="0" collapsed="false">
      <c r="A131" s="1" t="n">
        <v>44</v>
      </c>
      <c r="B131" s="1" t="n">
        <v>31</v>
      </c>
      <c r="C131" s="1" t="n">
        <v>53</v>
      </c>
      <c r="D131" s="1" t="n">
        <v>34</v>
      </c>
      <c r="E131" s="1" t="n">
        <v>56</v>
      </c>
      <c r="F131" s="1" t="n">
        <v>30</v>
      </c>
      <c r="G131" s="3" t="n">
        <f aca="false">IF((C131-A131)*(F131-B131)=(D131-B131)*(E131-A131),1,0)</f>
        <v>0</v>
      </c>
    </row>
    <row r="132" customFormat="false" ht="15" hidden="false" customHeight="false" outlineLevel="0" collapsed="false">
      <c r="A132" s="1" t="n">
        <v>57</v>
      </c>
      <c r="B132" s="1" t="n">
        <v>42</v>
      </c>
      <c r="C132" s="1" t="n">
        <v>61</v>
      </c>
      <c r="D132" s="1" t="n">
        <v>37</v>
      </c>
      <c r="E132" s="1" t="n">
        <v>67</v>
      </c>
      <c r="F132" s="1" t="n">
        <v>44</v>
      </c>
      <c r="G132" s="3" t="n">
        <f aca="false">IF((C132-A132)*(F132-B132)=(D132-B132)*(E132-A132),1,0)</f>
        <v>0</v>
      </c>
    </row>
    <row r="133" customFormat="false" ht="15" hidden="false" customHeight="false" outlineLevel="0" collapsed="false">
      <c r="A133" s="1" t="n">
        <v>50</v>
      </c>
      <c r="B133" s="1" t="n">
        <v>63</v>
      </c>
      <c r="C133" s="1" t="n">
        <v>52</v>
      </c>
      <c r="D133" s="1" t="n">
        <v>70</v>
      </c>
      <c r="E133" s="1" t="n">
        <v>56</v>
      </c>
      <c r="F133" s="1" t="n">
        <v>62</v>
      </c>
      <c r="G133" s="3" t="n">
        <f aca="false">IF((C133-A133)*(F133-B133)=(D133-B133)*(E133-A133),1,0)</f>
        <v>0</v>
      </c>
    </row>
    <row r="134" customFormat="false" ht="15" hidden="false" customHeight="false" outlineLevel="0" collapsed="false">
      <c r="A134" s="1" t="n">
        <v>20</v>
      </c>
      <c r="B134" s="1" t="n">
        <v>41</v>
      </c>
      <c r="C134" s="1" t="n">
        <v>25</v>
      </c>
      <c r="D134" s="1" t="n">
        <v>44</v>
      </c>
      <c r="E134" s="1" t="n">
        <v>35</v>
      </c>
      <c r="F134" s="1" t="n">
        <v>50</v>
      </c>
      <c r="G134" s="3" t="n">
        <f aca="false">IF((C134-A134)*(F134-B134)=(D134-B134)*(E134-A134),1,0)</f>
        <v>1</v>
      </c>
    </row>
    <row r="135" customFormat="false" ht="15" hidden="false" customHeight="false" outlineLevel="0" collapsed="false">
      <c r="A135" s="1" t="n">
        <v>67</v>
      </c>
      <c r="B135" s="1" t="n">
        <v>45</v>
      </c>
      <c r="C135" s="1" t="n">
        <v>70</v>
      </c>
      <c r="D135" s="1" t="n">
        <v>45</v>
      </c>
      <c r="E135" s="1" t="n">
        <v>74</v>
      </c>
      <c r="F135" s="1" t="n">
        <v>54</v>
      </c>
      <c r="G135" s="3" t="n">
        <f aca="false">IF((C135-A135)*(F135-B135)=(D135-B135)*(E135-A135),1,0)</f>
        <v>0</v>
      </c>
    </row>
    <row r="136" customFormat="false" ht="15" hidden="false" customHeight="false" outlineLevel="0" collapsed="false">
      <c r="A136" s="1" t="n">
        <v>22</v>
      </c>
      <c r="B136" s="1" t="n">
        <v>70</v>
      </c>
      <c r="C136" s="1" t="n">
        <v>24</v>
      </c>
      <c r="D136" s="1" t="n">
        <v>77</v>
      </c>
      <c r="E136" s="1" t="n">
        <v>29</v>
      </c>
      <c r="F136" s="1" t="n">
        <v>75</v>
      </c>
      <c r="G136" s="3" t="n">
        <f aca="false">IF((C136-A136)*(F136-B136)=(D136-B136)*(E136-A136),1,0)</f>
        <v>0</v>
      </c>
    </row>
    <row r="137" customFormat="false" ht="15" hidden="false" customHeight="false" outlineLevel="0" collapsed="false">
      <c r="A137" s="1" t="n">
        <v>15</v>
      </c>
      <c r="B137" s="1" t="n">
        <v>57</v>
      </c>
      <c r="C137" s="1" t="n">
        <v>21</v>
      </c>
      <c r="D137" s="1" t="n">
        <v>47</v>
      </c>
      <c r="E137" s="1" t="n">
        <v>31</v>
      </c>
      <c r="F137" s="1" t="n">
        <v>54</v>
      </c>
      <c r="G137" s="3" t="n">
        <f aca="false">IF((C137-A137)*(F137-B137)=(D137-B137)*(E137-A137),1,0)</f>
        <v>0</v>
      </c>
    </row>
    <row r="138" customFormat="false" ht="15" hidden="false" customHeight="false" outlineLevel="0" collapsed="false">
      <c r="A138" s="1" t="n">
        <v>50</v>
      </c>
      <c r="B138" s="1" t="n">
        <v>54</v>
      </c>
      <c r="C138" s="1" t="n">
        <v>56</v>
      </c>
      <c r="D138" s="1" t="n">
        <v>44</v>
      </c>
      <c r="E138" s="1" t="n">
        <v>62</v>
      </c>
      <c r="F138" s="1" t="n">
        <v>47</v>
      </c>
      <c r="G138" s="3" t="n">
        <f aca="false">IF((C138-A138)*(F138-B138)=(D138-B138)*(E138-A138),1,0)</f>
        <v>0</v>
      </c>
    </row>
    <row r="139" customFormat="false" ht="15" hidden="false" customHeight="false" outlineLevel="0" collapsed="false">
      <c r="A139" s="1" t="n">
        <v>24</v>
      </c>
      <c r="B139" s="1" t="n">
        <v>61</v>
      </c>
      <c r="C139" s="1" t="n">
        <v>28</v>
      </c>
      <c r="D139" s="1" t="n">
        <v>71</v>
      </c>
      <c r="E139" s="1" t="n">
        <v>34</v>
      </c>
      <c r="F139" s="1" t="n">
        <v>61</v>
      </c>
      <c r="G139" s="3" t="n">
        <f aca="false">IF((C139-A139)*(F139-B139)=(D139-B139)*(E139-A139),1,0)</f>
        <v>0</v>
      </c>
    </row>
    <row r="140" customFormat="false" ht="15" hidden="false" customHeight="false" outlineLevel="0" collapsed="false">
      <c r="A140" s="1" t="n">
        <v>31</v>
      </c>
      <c r="B140" s="1" t="n">
        <v>70</v>
      </c>
      <c r="C140" s="1" t="n">
        <v>49</v>
      </c>
      <c r="D140" s="1" t="n">
        <v>62</v>
      </c>
      <c r="E140" s="1" t="n">
        <v>58</v>
      </c>
      <c r="F140" s="1" t="n">
        <v>58</v>
      </c>
      <c r="G140" s="3" t="n">
        <f aca="false">IF((C140-A140)*(F140-B140)=(D140-B140)*(E140-A140),1,0)</f>
        <v>1</v>
      </c>
    </row>
    <row r="141" customFormat="false" ht="15" hidden="false" customHeight="false" outlineLevel="0" collapsed="false">
      <c r="A141" s="1" t="n">
        <v>37</v>
      </c>
      <c r="B141" s="1" t="n">
        <v>59</v>
      </c>
      <c r="C141" s="1" t="n">
        <v>42</v>
      </c>
      <c r="D141" s="1" t="n">
        <v>57</v>
      </c>
      <c r="E141" s="1" t="n">
        <v>46</v>
      </c>
      <c r="F141" s="1" t="n">
        <v>66</v>
      </c>
      <c r="G141" s="3" t="n">
        <f aca="false">IF((C141-A141)*(F141-B141)=(D141-B141)*(E141-A141),1,0)</f>
        <v>0</v>
      </c>
    </row>
    <row r="142" customFormat="false" ht="15" hidden="false" customHeight="false" outlineLevel="0" collapsed="false">
      <c r="A142" s="1" t="n">
        <v>31</v>
      </c>
      <c r="B142" s="1" t="n">
        <v>54</v>
      </c>
      <c r="C142" s="1" t="n">
        <v>37</v>
      </c>
      <c r="D142" s="1" t="n">
        <v>52</v>
      </c>
      <c r="E142" s="1" t="n">
        <v>41</v>
      </c>
      <c r="F142" s="1" t="n">
        <v>59</v>
      </c>
      <c r="G142" s="3" t="n">
        <f aca="false">IF((C142-A142)*(F142-B142)=(D142-B142)*(E142-A142),1,0)</f>
        <v>0</v>
      </c>
    </row>
    <row r="143" customFormat="false" ht="15" hidden="false" customHeight="false" outlineLevel="0" collapsed="false">
      <c r="A143" s="1" t="n">
        <v>18</v>
      </c>
      <c r="B143" s="1" t="n">
        <v>61</v>
      </c>
      <c r="C143" s="1" t="n">
        <v>26</v>
      </c>
      <c r="D143" s="1" t="n">
        <v>60</v>
      </c>
      <c r="E143" s="1" t="n">
        <v>35</v>
      </c>
      <c r="F143" s="1" t="n">
        <v>55</v>
      </c>
      <c r="G143" s="3" t="n">
        <f aca="false">IF((C143-A143)*(F143-B143)=(D143-B143)*(E143-A143),1,0)</f>
        <v>0</v>
      </c>
    </row>
    <row r="144" customFormat="false" ht="15" hidden="false" customHeight="false" outlineLevel="0" collapsed="false">
      <c r="A144" s="1" t="n">
        <v>69</v>
      </c>
      <c r="B144" s="1" t="n">
        <v>38</v>
      </c>
      <c r="C144" s="1" t="n">
        <v>77</v>
      </c>
      <c r="D144" s="1" t="n">
        <v>45</v>
      </c>
      <c r="E144" s="1" t="n">
        <v>87</v>
      </c>
      <c r="F144" s="1" t="n">
        <v>42</v>
      </c>
      <c r="G144" s="3" t="n">
        <f aca="false">IF((C144-A144)*(F144-B144)=(D144-B144)*(E144-A144),1,0)</f>
        <v>0</v>
      </c>
    </row>
    <row r="145" customFormat="false" ht="15" hidden="false" customHeight="false" outlineLevel="0" collapsed="false">
      <c r="A145" s="1" t="n">
        <v>54</v>
      </c>
      <c r="B145" s="1" t="n">
        <v>58</v>
      </c>
      <c r="C145" s="1" t="n">
        <v>61</v>
      </c>
      <c r="D145" s="1" t="n">
        <v>62</v>
      </c>
      <c r="E145" s="1" t="n">
        <v>65</v>
      </c>
      <c r="F145" s="1" t="n">
        <v>71</v>
      </c>
      <c r="G145" s="3" t="n">
        <f aca="false">IF((C145-A145)*(F145-B145)=(D145-B145)*(E145-A145),1,0)</f>
        <v>0</v>
      </c>
    </row>
    <row r="146" customFormat="false" ht="15" hidden="false" customHeight="false" outlineLevel="0" collapsed="false">
      <c r="A146" s="1" t="n">
        <v>69</v>
      </c>
      <c r="B146" s="1" t="n">
        <v>40</v>
      </c>
      <c r="C146" s="1" t="n">
        <v>71</v>
      </c>
      <c r="D146" s="1" t="n">
        <v>40</v>
      </c>
      <c r="E146" s="1" t="n">
        <v>77</v>
      </c>
      <c r="F146" s="1" t="n">
        <v>33</v>
      </c>
      <c r="G146" s="3" t="n">
        <f aca="false">IF((C146-A146)*(F146-B146)=(D146-B146)*(E146-A146),1,0)</f>
        <v>0</v>
      </c>
    </row>
    <row r="147" customFormat="false" ht="15" hidden="false" customHeight="false" outlineLevel="0" collapsed="false">
      <c r="A147" s="1" t="n">
        <v>51</v>
      </c>
      <c r="B147" s="1" t="n">
        <v>47</v>
      </c>
      <c r="C147" s="1" t="n">
        <v>61</v>
      </c>
      <c r="D147" s="1" t="n">
        <v>48</v>
      </c>
      <c r="E147" s="1" t="n">
        <v>68</v>
      </c>
      <c r="F147" s="1" t="n">
        <v>52</v>
      </c>
      <c r="G147" s="3" t="n">
        <f aca="false">IF((C147-A147)*(F147-B147)=(D147-B147)*(E147-A147),1,0)</f>
        <v>0</v>
      </c>
    </row>
    <row r="148" customFormat="false" ht="15" hidden="false" customHeight="false" outlineLevel="0" collapsed="false">
      <c r="A148" s="1" t="n">
        <v>47</v>
      </c>
      <c r="B148" s="1" t="n">
        <v>37</v>
      </c>
      <c r="C148" s="1" t="n">
        <v>51</v>
      </c>
      <c r="D148" s="1" t="n">
        <v>28</v>
      </c>
      <c r="E148" s="1" t="n">
        <v>55</v>
      </c>
      <c r="F148" s="1" t="n">
        <v>34</v>
      </c>
      <c r="G148" s="3" t="n">
        <f aca="false">IF((C148-A148)*(F148-B148)=(D148-B148)*(E148-A148),1,0)</f>
        <v>0</v>
      </c>
    </row>
    <row r="149" customFormat="false" ht="15" hidden="false" customHeight="false" outlineLevel="0" collapsed="false">
      <c r="A149" s="1" t="n">
        <v>37</v>
      </c>
      <c r="B149" s="1" t="n">
        <v>47</v>
      </c>
      <c r="C149" s="1" t="n">
        <v>43</v>
      </c>
      <c r="D149" s="1" t="n">
        <v>48</v>
      </c>
      <c r="E149" s="1" t="n">
        <v>49</v>
      </c>
      <c r="F149" s="1" t="n">
        <v>56</v>
      </c>
      <c r="G149" s="3" t="n">
        <f aca="false">IF((C149-A149)*(F149-B149)=(D149-B149)*(E149-A149),1,0)</f>
        <v>0</v>
      </c>
    </row>
    <row r="150" customFormat="false" ht="15" hidden="false" customHeight="false" outlineLevel="0" collapsed="false">
      <c r="A150" s="1" t="n">
        <v>64</v>
      </c>
      <c r="B150" s="1" t="n">
        <v>30</v>
      </c>
      <c r="C150" s="1" t="n">
        <v>72</v>
      </c>
      <c r="D150" s="1" t="n">
        <v>34</v>
      </c>
      <c r="E150" s="1" t="n">
        <v>82</v>
      </c>
      <c r="F150" s="1" t="n">
        <v>43</v>
      </c>
      <c r="G150" s="3" t="n">
        <f aca="false">IF((C150-A150)*(F150-B150)=(D150-B150)*(E150-A150),1,0)</f>
        <v>0</v>
      </c>
    </row>
    <row r="151" customFormat="false" ht="15" hidden="false" customHeight="false" outlineLevel="0" collapsed="false">
      <c r="A151" s="1" t="n">
        <v>37</v>
      </c>
      <c r="B151" s="1" t="n">
        <v>39</v>
      </c>
      <c r="C151" s="1" t="n">
        <v>47</v>
      </c>
      <c r="D151" s="1" t="n">
        <v>34</v>
      </c>
      <c r="E151" s="1" t="n">
        <v>49</v>
      </c>
      <c r="F151" s="1" t="n">
        <v>42</v>
      </c>
      <c r="G151" s="3" t="n">
        <f aca="false">IF((C151-A151)*(F151-B151)=(D151-B151)*(E151-A151),1,0)</f>
        <v>0</v>
      </c>
    </row>
    <row r="152" customFormat="false" ht="15" hidden="false" customHeight="false" outlineLevel="0" collapsed="false">
      <c r="A152" s="1" t="n">
        <v>56</v>
      </c>
      <c r="B152" s="1" t="n">
        <v>40</v>
      </c>
      <c r="C152" s="1" t="n">
        <v>59</v>
      </c>
      <c r="D152" s="1" t="n">
        <v>35</v>
      </c>
      <c r="E152" s="1" t="n">
        <v>66</v>
      </c>
      <c r="F152" s="1" t="n">
        <v>31</v>
      </c>
      <c r="G152" s="3" t="n">
        <f aca="false">IF((C152-A152)*(F152-B152)=(D152-B152)*(E152-A152),1,0)</f>
        <v>0</v>
      </c>
    </row>
    <row r="153" customFormat="false" ht="15" hidden="false" customHeight="false" outlineLevel="0" collapsed="false">
      <c r="A153" s="1" t="n">
        <v>37</v>
      </c>
      <c r="B153" s="1" t="n">
        <v>30</v>
      </c>
      <c r="C153" s="1" t="n">
        <v>44</v>
      </c>
      <c r="D153" s="1" t="n">
        <v>22</v>
      </c>
      <c r="E153" s="1" t="n">
        <v>46</v>
      </c>
      <c r="F153" s="1" t="n">
        <v>29</v>
      </c>
      <c r="G153" s="3" t="n">
        <f aca="false">IF((C153-A153)*(F153-B153)=(D153-B153)*(E153-A153),1,0)</f>
        <v>0</v>
      </c>
    </row>
    <row r="154" customFormat="false" ht="15" hidden="false" customHeight="false" outlineLevel="0" collapsed="false">
      <c r="A154" s="1" t="n">
        <v>58</v>
      </c>
      <c r="B154" s="1" t="n">
        <v>70</v>
      </c>
      <c r="C154" s="1" t="n">
        <v>68</v>
      </c>
      <c r="D154" s="1" t="n">
        <v>69</v>
      </c>
      <c r="E154" s="1" t="n">
        <v>72</v>
      </c>
      <c r="F154" s="1" t="n">
        <v>67</v>
      </c>
      <c r="G154" s="3" t="n">
        <f aca="false">IF((C154-A154)*(F154-B154)=(D154-B154)*(E154-A154),1,0)</f>
        <v>0</v>
      </c>
    </row>
    <row r="155" customFormat="false" ht="15" hidden="false" customHeight="false" outlineLevel="0" collapsed="false">
      <c r="A155" s="1" t="n">
        <v>30</v>
      </c>
      <c r="B155" s="1" t="n">
        <v>60</v>
      </c>
      <c r="C155" s="1" t="n">
        <v>39</v>
      </c>
      <c r="D155" s="1" t="n">
        <v>67</v>
      </c>
      <c r="E155" s="1" t="n">
        <v>47</v>
      </c>
      <c r="F155" s="1" t="n">
        <v>73</v>
      </c>
      <c r="G155" s="3" t="n">
        <f aca="false">IF((C155-A155)*(F155-B155)=(D155-B155)*(E155-A155),1,0)</f>
        <v>0</v>
      </c>
    </row>
    <row r="156" customFormat="false" ht="15" hidden="false" customHeight="false" outlineLevel="0" collapsed="false">
      <c r="A156" s="1" t="n">
        <v>67</v>
      </c>
      <c r="B156" s="1" t="n">
        <v>38</v>
      </c>
      <c r="C156" s="1" t="n">
        <v>75</v>
      </c>
      <c r="D156" s="1" t="n">
        <v>30</v>
      </c>
      <c r="E156" s="1" t="n">
        <v>85</v>
      </c>
      <c r="F156" s="1" t="n">
        <v>37</v>
      </c>
      <c r="G156" s="3" t="n">
        <f aca="false">IF((C156-A156)*(F156-B156)=(D156-B156)*(E156-A156),1,0)</f>
        <v>0</v>
      </c>
    </row>
    <row r="157" customFormat="false" ht="15" hidden="false" customHeight="false" outlineLevel="0" collapsed="false">
      <c r="A157" s="1" t="n">
        <v>12</v>
      </c>
      <c r="B157" s="1" t="n">
        <v>67</v>
      </c>
      <c r="C157" s="1" t="n">
        <v>15</v>
      </c>
      <c r="D157" s="1" t="n">
        <v>72</v>
      </c>
      <c r="E157" s="1" t="n">
        <v>21</v>
      </c>
      <c r="F157" s="1" t="n">
        <v>73</v>
      </c>
      <c r="G157" s="3" t="n">
        <f aca="false">IF((C157-A157)*(F157-B157)=(D157-B157)*(E157-A157),1,0)</f>
        <v>0</v>
      </c>
    </row>
    <row r="158" customFormat="false" ht="15" hidden="false" customHeight="false" outlineLevel="0" collapsed="false">
      <c r="A158" s="1" t="n">
        <v>1</v>
      </c>
      <c r="B158" s="1" t="n">
        <v>62</v>
      </c>
      <c r="C158" s="1" t="n">
        <v>7</v>
      </c>
      <c r="D158" s="1" t="n">
        <v>60</v>
      </c>
      <c r="E158" s="1" t="n">
        <v>13</v>
      </c>
      <c r="F158" s="1" t="n">
        <v>58</v>
      </c>
      <c r="G158" s="3" t="n">
        <f aca="false">IF((C158-A158)*(F158-B158)=(D158-B158)*(E158-A158),1,0)</f>
        <v>1</v>
      </c>
    </row>
    <row r="159" customFormat="false" ht="15" hidden="false" customHeight="false" outlineLevel="0" collapsed="false">
      <c r="A159" s="1" t="n">
        <v>50</v>
      </c>
      <c r="B159" s="1" t="n">
        <v>39</v>
      </c>
      <c r="C159" s="1" t="n">
        <v>60</v>
      </c>
      <c r="D159" s="1" t="n">
        <v>45</v>
      </c>
      <c r="E159" s="1" t="n">
        <v>69</v>
      </c>
      <c r="F159" s="1" t="n">
        <v>45</v>
      </c>
      <c r="G159" s="3" t="n">
        <f aca="false">IF((C159-A159)*(F159-B159)=(D159-B159)*(E159-A159),1,0)</f>
        <v>0</v>
      </c>
    </row>
    <row r="160" customFormat="false" ht="15" hidden="false" customHeight="false" outlineLevel="0" collapsed="false">
      <c r="A160" s="1" t="n">
        <v>26</v>
      </c>
      <c r="B160" s="1" t="n">
        <v>50</v>
      </c>
      <c r="C160" s="1" t="n">
        <v>31</v>
      </c>
      <c r="D160" s="1" t="n">
        <v>49</v>
      </c>
      <c r="E160" s="1" t="n">
        <v>41</v>
      </c>
      <c r="F160" s="1" t="n">
        <v>50</v>
      </c>
      <c r="G160" s="3" t="n">
        <f aca="false">IF((C160-A160)*(F160-B160)=(D160-B160)*(E160-A160),1,0)</f>
        <v>0</v>
      </c>
    </row>
    <row r="161" customFormat="false" ht="15" hidden="false" customHeight="false" outlineLevel="0" collapsed="false">
      <c r="A161" s="1" t="n">
        <v>40</v>
      </c>
      <c r="B161" s="1" t="n">
        <v>62</v>
      </c>
      <c r="C161" s="1" t="n">
        <v>49</v>
      </c>
      <c r="D161" s="1" t="n">
        <v>72</v>
      </c>
      <c r="E161" s="1" t="n">
        <v>52</v>
      </c>
      <c r="F161" s="1" t="n">
        <v>82</v>
      </c>
      <c r="G161" s="3" t="n">
        <f aca="false">IF((C161-A161)*(F161-B161)=(D161-B161)*(E161-A161),1,0)</f>
        <v>0</v>
      </c>
    </row>
    <row r="162" customFormat="false" ht="15" hidden="false" customHeight="false" outlineLevel="0" collapsed="false">
      <c r="A162" s="1" t="n">
        <v>47</v>
      </c>
      <c r="B162" s="1" t="n">
        <v>33</v>
      </c>
      <c r="C162" s="1" t="n">
        <v>54</v>
      </c>
      <c r="D162" s="1" t="n">
        <v>38</v>
      </c>
      <c r="E162" s="1" t="n">
        <v>62</v>
      </c>
      <c r="F162" s="1" t="n">
        <v>45</v>
      </c>
      <c r="G162" s="3" t="n">
        <f aca="false">IF((C162-A162)*(F162-B162)=(D162-B162)*(E162-A162),1,0)</f>
        <v>0</v>
      </c>
    </row>
    <row r="163" customFormat="false" ht="15" hidden="false" customHeight="false" outlineLevel="0" collapsed="false">
      <c r="A163" s="1" t="n">
        <v>30</v>
      </c>
      <c r="B163" s="1" t="n">
        <v>68</v>
      </c>
      <c r="C163" s="1" t="n">
        <v>34</v>
      </c>
      <c r="D163" s="1" t="n">
        <v>66</v>
      </c>
      <c r="E163" s="1" t="n">
        <v>41</v>
      </c>
      <c r="F163" s="1" t="n">
        <v>75</v>
      </c>
      <c r="G163" s="3" t="n">
        <f aca="false">IF((C163-A163)*(F163-B163)=(D163-B163)*(E163-A163),1,0)</f>
        <v>0</v>
      </c>
    </row>
    <row r="164" customFormat="false" ht="15" hidden="false" customHeight="false" outlineLevel="0" collapsed="false">
      <c r="A164" s="1" t="n">
        <v>51</v>
      </c>
      <c r="B164" s="1" t="n">
        <v>46</v>
      </c>
      <c r="C164" s="1" t="n">
        <v>61</v>
      </c>
      <c r="D164" s="1" t="n">
        <v>45</v>
      </c>
      <c r="E164" s="1" t="n">
        <v>66</v>
      </c>
      <c r="F164" s="1" t="n">
        <v>40</v>
      </c>
      <c r="G164" s="3" t="n">
        <f aca="false">IF((C164-A164)*(F164-B164)=(D164-B164)*(E164-A164),1,0)</f>
        <v>0</v>
      </c>
    </row>
    <row r="165" customFormat="false" ht="15" hidden="false" customHeight="false" outlineLevel="0" collapsed="false">
      <c r="A165" s="1" t="n">
        <v>47</v>
      </c>
      <c r="B165" s="1" t="n">
        <v>70</v>
      </c>
      <c r="C165" s="1" t="n">
        <v>56</v>
      </c>
      <c r="D165" s="1" t="n">
        <v>67</v>
      </c>
      <c r="E165" s="1" t="n">
        <v>57</v>
      </c>
      <c r="F165" s="1" t="n">
        <v>71</v>
      </c>
      <c r="G165" s="3" t="n">
        <f aca="false">IF((C165-A165)*(F165-B165)=(D165-B165)*(E165-A165),1,0)</f>
        <v>0</v>
      </c>
    </row>
    <row r="166" customFormat="false" ht="15" hidden="false" customHeight="false" outlineLevel="0" collapsed="false">
      <c r="A166" s="1" t="n">
        <v>16</v>
      </c>
      <c r="B166" s="1" t="n">
        <v>53</v>
      </c>
      <c r="C166" s="1" t="n">
        <v>22</v>
      </c>
      <c r="D166" s="1" t="n">
        <v>60</v>
      </c>
      <c r="E166" s="1" t="n">
        <v>24</v>
      </c>
      <c r="F166" s="1" t="n">
        <v>60</v>
      </c>
      <c r="G166" s="3" t="n">
        <f aca="false">IF((C166-A166)*(F166-B166)=(D166-B166)*(E166-A166),1,0)</f>
        <v>0</v>
      </c>
    </row>
    <row r="167" customFormat="false" ht="15" hidden="false" customHeight="false" outlineLevel="0" collapsed="false">
      <c r="A167" s="1" t="n">
        <v>11</v>
      </c>
      <c r="B167" s="1" t="n">
        <v>32</v>
      </c>
      <c r="C167" s="1" t="n">
        <v>12</v>
      </c>
      <c r="D167" s="1" t="n">
        <v>22</v>
      </c>
      <c r="E167" s="1" t="n">
        <v>19</v>
      </c>
      <c r="F167" s="1" t="n">
        <v>20</v>
      </c>
      <c r="G167" s="3" t="n">
        <f aca="false">IF((C167-A167)*(F167-B167)=(D167-B167)*(E167-A167),1,0)</f>
        <v>0</v>
      </c>
    </row>
    <row r="168" customFormat="false" ht="15" hidden="false" customHeight="false" outlineLevel="0" collapsed="false">
      <c r="A168" s="1" t="n">
        <v>39</v>
      </c>
      <c r="B168" s="1" t="n">
        <v>41</v>
      </c>
      <c r="C168" s="1" t="n">
        <v>40</v>
      </c>
      <c r="D168" s="1" t="n">
        <v>50</v>
      </c>
      <c r="E168" s="1" t="n">
        <v>47</v>
      </c>
      <c r="F168" s="1" t="n">
        <v>48</v>
      </c>
      <c r="G168" s="3" t="n">
        <f aca="false">IF((C168-A168)*(F168-B168)=(D168-B168)*(E168-A168),1,0)</f>
        <v>0</v>
      </c>
    </row>
    <row r="169" customFormat="false" ht="15" hidden="false" customHeight="false" outlineLevel="0" collapsed="false">
      <c r="A169" s="1" t="n">
        <v>27</v>
      </c>
      <c r="B169" s="1" t="n">
        <v>62</v>
      </c>
      <c r="C169" s="1" t="n">
        <v>33</v>
      </c>
      <c r="D169" s="1" t="n">
        <v>69</v>
      </c>
      <c r="E169" s="1" t="n">
        <v>41</v>
      </c>
      <c r="F169" s="1" t="n">
        <v>69</v>
      </c>
      <c r="G169" s="3" t="n">
        <f aca="false">IF((C169-A169)*(F169-B169)=(D169-B169)*(E169-A169),1,0)</f>
        <v>0</v>
      </c>
    </row>
    <row r="170" customFormat="false" ht="15" hidden="false" customHeight="false" outlineLevel="0" collapsed="false">
      <c r="A170" s="1" t="n">
        <v>7</v>
      </c>
      <c r="B170" s="1" t="n">
        <v>60</v>
      </c>
      <c r="C170" s="1" t="n">
        <v>11</v>
      </c>
      <c r="D170" s="1" t="n">
        <v>70</v>
      </c>
      <c r="E170" s="1" t="n">
        <v>13</v>
      </c>
      <c r="F170" s="1" t="n">
        <v>60</v>
      </c>
      <c r="G170" s="3" t="n">
        <f aca="false">IF((C170-A170)*(F170-B170)=(D170-B170)*(E170-A170),1,0)</f>
        <v>0</v>
      </c>
    </row>
    <row r="171" customFormat="false" ht="15" hidden="false" customHeight="false" outlineLevel="0" collapsed="false">
      <c r="A171" s="1" t="n">
        <v>26</v>
      </c>
      <c r="B171" s="1" t="n">
        <v>51</v>
      </c>
      <c r="C171" s="1" t="n">
        <v>33</v>
      </c>
      <c r="D171" s="1" t="n">
        <v>45</v>
      </c>
      <c r="E171" s="1" t="n">
        <v>37</v>
      </c>
      <c r="F171" s="1" t="n">
        <v>38</v>
      </c>
      <c r="G171" s="3" t="n">
        <f aca="false">IF((C171-A171)*(F171-B171)=(D171-B171)*(E171-A171),1,0)</f>
        <v>0</v>
      </c>
    </row>
    <row r="172" customFormat="false" ht="15" hidden="false" customHeight="false" outlineLevel="0" collapsed="false">
      <c r="A172" s="1" t="n">
        <v>25</v>
      </c>
      <c r="B172" s="1" t="n">
        <v>62</v>
      </c>
      <c r="C172" s="1" t="n">
        <v>29</v>
      </c>
      <c r="D172" s="1" t="n">
        <v>63</v>
      </c>
      <c r="E172" s="1" t="n">
        <v>38</v>
      </c>
      <c r="F172" s="1" t="n">
        <v>69</v>
      </c>
      <c r="G172" s="3" t="n">
        <f aca="false">IF((C172-A172)*(F172-B172)=(D172-B172)*(E172-A172),1,0)</f>
        <v>0</v>
      </c>
    </row>
    <row r="173" customFormat="false" ht="15" hidden="false" customHeight="false" outlineLevel="0" collapsed="false">
      <c r="A173" s="1" t="n">
        <v>50</v>
      </c>
      <c r="B173" s="1" t="n">
        <v>46</v>
      </c>
      <c r="C173" s="1" t="n">
        <v>55</v>
      </c>
      <c r="D173" s="1" t="n">
        <v>38</v>
      </c>
      <c r="E173" s="1" t="n">
        <v>58</v>
      </c>
      <c r="F173" s="1" t="n">
        <v>33</v>
      </c>
      <c r="G173" s="3" t="n">
        <f aca="false">IF((C173-A173)*(F173-B173)=(D173-B173)*(E173-A173),1,0)</f>
        <v>0</v>
      </c>
    </row>
    <row r="174" customFormat="false" ht="15" hidden="false" customHeight="false" outlineLevel="0" collapsed="false">
      <c r="A174" s="1" t="n">
        <v>56</v>
      </c>
      <c r="B174" s="1" t="n">
        <v>45</v>
      </c>
      <c r="C174" s="1" t="n">
        <v>66</v>
      </c>
      <c r="D174" s="1" t="n">
        <v>52</v>
      </c>
      <c r="E174" s="1" t="n">
        <v>76</v>
      </c>
      <c r="F174" s="1" t="n">
        <v>59</v>
      </c>
      <c r="G174" s="3" t="n">
        <f aca="false">IF((C174-A174)*(F174-B174)=(D174-B174)*(E174-A174),1,0)</f>
        <v>1</v>
      </c>
    </row>
    <row r="175" customFormat="false" ht="15" hidden="false" customHeight="false" outlineLevel="0" collapsed="false">
      <c r="A175" s="1" t="n">
        <v>5</v>
      </c>
      <c r="B175" s="1" t="n">
        <v>42</v>
      </c>
      <c r="C175" s="1" t="n">
        <v>13</v>
      </c>
      <c r="D175" s="1" t="n">
        <v>33</v>
      </c>
      <c r="E175" s="1" t="n">
        <v>18</v>
      </c>
      <c r="F175" s="1" t="n">
        <v>30</v>
      </c>
      <c r="G175" s="3" t="n">
        <f aca="false">IF((C175-A175)*(F175-B175)=(D175-B175)*(E175-A175),1,0)</f>
        <v>0</v>
      </c>
    </row>
    <row r="176" customFormat="false" ht="15" hidden="false" customHeight="false" outlineLevel="0" collapsed="false">
      <c r="A176" s="1" t="n">
        <v>14</v>
      </c>
      <c r="B176" s="1" t="n">
        <v>60</v>
      </c>
      <c r="C176" s="1" t="n">
        <v>19</v>
      </c>
      <c r="D176" s="1" t="n">
        <v>65</v>
      </c>
      <c r="E176" s="1" t="n">
        <v>22</v>
      </c>
      <c r="F176" s="1" t="n">
        <v>59</v>
      </c>
      <c r="G176" s="3" t="n">
        <f aca="false">IF((C176-A176)*(F176-B176)=(D176-B176)*(E176-A176),1,0)</f>
        <v>0</v>
      </c>
    </row>
    <row r="177" customFormat="false" ht="15" hidden="false" customHeight="false" outlineLevel="0" collapsed="false">
      <c r="A177" s="1" t="n">
        <v>3</v>
      </c>
      <c r="B177" s="1" t="n">
        <v>30</v>
      </c>
      <c r="C177" s="1" t="n">
        <v>5</v>
      </c>
      <c r="D177" s="1" t="n">
        <v>26</v>
      </c>
      <c r="E177" s="1" t="n">
        <v>9</v>
      </c>
      <c r="F177" s="1" t="n">
        <v>18</v>
      </c>
      <c r="G177" s="3" t="n">
        <f aca="false">IF((C177-A177)*(F177-B177)=(D177-B177)*(E177-A177),1,0)</f>
        <v>1</v>
      </c>
    </row>
    <row r="178" customFormat="false" ht="15" hidden="false" customHeight="false" outlineLevel="0" collapsed="false">
      <c r="A178" s="1" t="n">
        <v>63</v>
      </c>
      <c r="B178" s="1" t="n">
        <v>45</v>
      </c>
      <c r="C178" s="1" t="n">
        <v>73</v>
      </c>
      <c r="D178" s="1" t="n">
        <v>54</v>
      </c>
      <c r="E178" s="1" t="n">
        <v>77</v>
      </c>
      <c r="F178" s="1" t="n">
        <v>63</v>
      </c>
      <c r="G178" s="3" t="n">
        <f aca="false">IF((C178-A178)*(F178-B178)=(D178-B178)*(E178-A178),1,0)</f>
        <v>0</v>
      </c>
    </row>
    <row r="179" customFormat="false" ht="15" hidden="false" customHeight="false" outlineLevel="0" collapsed="false">
      <c r="A179" s="1" t="n">
        <v>27</v>
      </c>
      <c r="B179" s="1" t="n">
        <v>53</v>
      </c>
      <c r="C179" s="1" t="n">
        <v>34</v>
      </c>
      <c r="D179" s="1" t="n">
        <v>56</v>
      </c>
      <c r="E179" s="1" t="n">
        <v>36</v>
      </c>
      <c r="F179" s="1" t="n">
        <v>53</v>
      </c>
      <c r="G179" s="3" t="n">
        <f aca="false">IF((C179-A179)*(F179-B179)=(D179-B179)*(E179-A179),1,0)</f>
        <v>0</v>
      </c>
    </row>
    <row r="180" customFormat="false" ht="15" hidden="false" customHeight="false" outlineLevel="0" collapsed="false">
      <c r="A180" s="1" t="n">
        <v>35</v>
      </c>
      <c r="B180" s="1" t="n">
        <v>31</v>
      </c>
      <c r="C180" s="1" t="n">
        <v>37</v>
      </c>
      <c r="D180" s="1" t="n">
        <v>28</v>
      </c>
      <c r="E180" s="1" t="n">
        <v>41</v>
      </c>
      <c r="F180" s="1" t="n">
        <v>28</v>
      </c>
      <c r="G180" s="3" t="n">
        <f aca="false">IF((C180-A180)*(F180-B180)=(D180-B180)*(E180-A180),1,0)</f>
        <v>0</v>
      </c>
    </row>
    <row r="181" customFormat="false" ht="15" hidden="false" customHeight="false" outlineLevel="0" collapsed="false">
      <c r="A181" s="1" t="n">
        <v>65</v>
      </c>
      <c r="B181" s="1" t="n">
        <v>69</v>
      </c>
      <c r="C181" s="1" t="n">
        <v>70</v>
      </c>
      <c r="D181" s="1" t="n">
        <v>73</v>
      </c>
      <c r="E181" s="1" t="n">
        <v>73</v>
      </c>
      <c r="F181" s="1" t="n">
        <v>64</v>
      </c>
      <c r="G181" s="3" t="n">
        <f aca="false">IF((C181-A181)*(F181-B181)=(D181-B181)*(E181-A181),1,0)</f>
        <v>0</v>
      </c>
    </row>
    <row r="182" customFormat="false" ht="15" hidden="false" customHeight="false" outlineLevel="0" collapsed="false">
      <c r="A182" s="1" t="n">
        <v>56</v>
      </c>
      <c r="B182" s="1" t="n">
        <v>61</v>
      </c>
      <c r="C182" s="1" t="n">
        <v>66</v>
      </c>
      <c r="D182" s="1" t="n">
        <v>65</v>
      </c>
      <c r="E182" s="1" t="n">
        <v>72</v>
      </c>
      <c r="F182" s="1" t="n">
        <v>61</v>
      </c>
      <c r="G182" s="3" t="n">
        <f aca="false">IF((C182-A182)*(F182-B182)=(D182-B182)*(E182-A182),1,0)</f>
        <v>0</v>
      </c>
    </row>
    <row r="183" customFormat="false" ht="15" hidden="false" customHeight="false" outlineLevel="0" collapsed="false">
      <c r="A183" s="1" t="n">
        <v>49</v>
      </c>
      <c r="B183" s="1" t="n">
        <v>70</v>
      </c>
      <c r="C183" s="1" t="n">
        <v>57</v>
      </c>
      <c r="D183" s="1" t="n">
        <v>63</v>
      </c>
      <c r="E183" s="1" t="n">
        <v>63</v>
      </c>
      <c r="F183" s="1" t="n">
        <v>66</v>
      </c>
      <c r="G183" s="3" t="n">
        <f aca="false">IF((C183-A183)*(F183-B183)=(D183-B183)*(E183-A183),1,0)</f>
        <v>0</v>
      </c>
    </row>
    <row r="184" customFormat="false" ht="15" hidden="false" customHeight="false" outlineLevel="0" collapsed="false">
      <c r="A184" s="1" t="n">
        <v>43</v>
      </c>
      <c r="B184" s="1" t="n">
        <v>54</v>
      </c>
      <c r="C184" s="1" t="n">
        <v>51</v>
      </c>
      <c r="D184" s="1" t="n">
        <v>51</v>
      </c>
      <c r="E184" s="1" t="n">
        <v>60</v>
      </c>
      <c r="F184" s="1" t="n">
        <v>51</v>
      </c>
      <c r="G184" s="3" t="n">
        <f aca="false">IF((C184-A184)*(F184-B184)=(D184-B184)*(E184-A184),1,0)</f>
        <v>0</v>
      </c>
    </row>
    <row r="185" customFormat="false" ht="15" hidden="false" customHeight="false" outlineLevel="0" collapsed="false">
      <c r="A185" s="1" t="n">
        <v>1</v>
      </c>
      <c r="B185" s="1" t="n">
        <v>57</v>
      </c>
      <c r="C185" s="1" t="n">
        <v>10</v>
      </c>
      <c r="D185" s="1" t="n">
        <v>63</v>
      </c>
      <c r="E185" s="1" t="n">
        <v>14</v>
      </c>
      <c r="F185" s="1" t="n">
        <v>60</v>
      </c>
      <c r="G185" s="3" t="n">
        <f aca="false">IF((C185-A185)*(F185-B185)=(D185-B185)*(E185-A185),1,0)</f>
        <v>0</v>
      </c>
    </row>
    <row r="186" customFormat="false" ht="15" hidden="false" customHeight="false" outlineLevel="0" collapsed="false">
      <c r="A186" s="1" t="n">
        <v>29</v>
      </c>
      <c r="B186" s="1" t="n">
        <v>35</v>
      </c>
      <c r="C186" s="1" t="n">
        <v>32</v>
      </c>
      <c r="D186" s="1" t="n">
        <v>45</v>
      </c>
      <c r="E186" s="1" t="n">
        <v>41</v>
      </c>
      <c r="F186" s="1" t="n">
        <v>44</v>
      </c>
      <c r="G186" s="3" t="n">
        <f aca="false">IF((C186-A186)*(F186-B186)=(D186-B186)*(E186-A186),1,0)</f>
        <v>0</v>
      </c>
    </row>
    <row r="187" customFormat="false" ht="15" hidden="false" customHeight="false" outlineLevel="0" collapsed="false">
      <c r="A187" s="1" t="n">
        <v>56</v>
      </c>
      <c r="B187" s="1" t="n">
        <v>55</v>
      </c>
      <c r="C187" s="1" t="n">
        <v>66</v>
      </c>
      <c r="D187" s="1" t="n">
        <v>57</v>
      </c>
      <c r="E187" s="1" t="n">
        <v>67</v>
      </c>
      <c r="F187" s="1" t="n">
        <v>52</v>
      </c>
      <c r="G187" s="3" t="n">
        <f aca="false">IF((C187-A187)*(F187-B187)=(D187-B187)*(E187-A187),1,0)</f>
        <v>0</v>
      </c>
    </row>
    <row r="188" customFormat="false" ht="15" hidden="false" customHeight="false" outlineLevel="0" collapsed="false">
      <c r="A188" s="1" t="n">
        <v>4</v>
      </c>
      <c r="B188" s="1" t="n">
        <v>62</v>
      </c>
      <c r="C188" s="1" t="n">
        <v>6</v>
      </c>
      <c r="D188" s="1" t="n">
        <v>68</v>
      </c>
      <c r="E188" s="1" t="n">
        <v>15</v>
      </c>
      <c r="F188" s="1" t="n">
        <v>70</v>
      </c>
      <c r="G188" s="3" t="n">
        <f aca="false">IF((C188-A188)*(F188-B188)=(D188-B188)*(E188-A188),1,0)</f>
        <v>0</v>
      </c>
    </row>
    <row r="189" customFormat="false" ht="15" hidden="false" customHeight="false" outlineLevel="0" collapsed="false">
      <c r="A189" s="1" t="n">
        <v>27</v>
      </c>
      <c r="B189" s="1" t="n">
        <v>44</v>
      </c>
      <c r="C189" s="1" t="n">
        <v>31</v>
      </c>
      <c r="D189" s="1" t="n">
        <v>40</v>
      </c>
      <c r="E189" s="1" t="n">
        <v>37</v>
      </c>
      <c r="F189" s="1" t="n">
        <v>39</v>
      </c>
      <c r="G189" s="3" t="n">
        <f aca="false">IF((C189-A189)*(F189-B189)=(D189-B189)*(E189-A189),1,0)</f>
        <v>0</v>
      </c>
    </row>
    <row r="190" customFormat="false" ht="15" hidden="false" customHeight="false" outlineLevel="0" collapsed="false">
      <c r="A190" s="1" t="n">
        <v>8</v>
      </c>
      <c r="B190" s="1" t="n">
        <v>36</v>
      </c>
      <c r="C190" s="1" t="n">
        <v>17</v>
      </c>
      <c r="D190" s="1" t="n">
        <v>42</v>
      </c>
      <c r="E190" s="1" t="n">
        <v>27</v>
      </c>
      <c r="F190" s="1" t="n">
        <v>51</v>
      </c>
      <c r="G190" s="3" t="n">
        <f aca="false">IF((C190-A190)*(F190-B190)=(D190-B190)*(E190-A190),1,0)</f>
        <v>0</v>
      </c>
    </row>
    <row r="191" customFormat="false" ht="15" hidden="false" customHeight="false" outlineLevel="0" collapsed="false">
      <c r="A191" s="1" t="n">
        <v>60</v>
      </c>
      <c r="B191" s="1" t="n">
        <v>57</v>
      </c>
      <c r="C191" s="1" t="n">
        <v>62</v>
      </c>
      <c r="D191" s="1" t="n">
        <v>53</v>
      </c>
      <c r="E191" s="1" t="n">
        <v>64</v>
      </c>
      <c r="F191" s="1" t="n">
        <v>43</v>
      </c>
      <c r="G191" s="3" t="n">
        <f aca="false">IF((C191-A191)*(F191-B191)=(D191-B191)*(E191-A191),1,0)</f>
        <v>0</v>
      </c>
    </row>
    <row r="192" customFormat="false" ht="15" hidden="false" customHeight="false" outlineLevel="0" collapsed="false">
      <c r="A192" s="1" t="n">
        <v>68</v>
      </c>
      <c r="B192" s="1" t="n">
        <v>63</v>
      </c>
      <c r="C192" s="1" t="n">
        <v>76</v>
      </c>
      <c r="D192" s="1" t="n">
        <v>70</v>
      </c>
      <c r="E192" s="1" t="n">
        <v>79</v>
      </c>
      <c r="F192" s="1" t="n">
        <v>68</v>
      </c>
      <c r="G192" s="3" t="n">
        <f aca="false">IF((C192-A192)*(F192-B192)=(D192-B192)*(E192-A192),1,0)</f>
        <v>0</v>
      </c>
    </row>
    <row r="193" customFormat="false" ht="15" hidden="false" customHeight="false" outlineLevel="0" collapsed="false">
      <c r="A193" s="1" t="n">
        <v>61</v>
      </c>
      <c r="B193" s="1" t="n">
        <v>51</v>
      </c>
      <c r="C193" s="1" t="n">
        <v>71</v>
      </c>
      <c r="D193" s="1" t="n">
        <v>61</v>
      </c>
      <c r="E193" s="1" t="n">
        <v>79</v>
      </c>
      <c r="F193" s="1" t="n">
        <v>69</v>
      </c>
      <c r="G193" s="3" t="n">
        <f aca="false">IF((C193-A193)*(F193-B193)=(D193-B193)*(E193-A193),1,0)</f>
        <v>1</v>
      </c>
    </row>
    <row r="194" customFormat="false" ht="15" hidden="false" customHeight="false" outlineLevel="0" collapsed="false">
      <c r="A194" s="1" t="n">
        <v>55</v>
      </c>
      <c r="B194" s="1" t="n">
        <v>42</v>
      </c>
      <c r="C194" s="1" t="n">
        <v>62</v>
      </c>
      <c r="D194" s="1" t="n">
        <v>32</v>
      </c>
      <c r="E194" s="1" t="n">
        <v>63</v>
      </c>
      <c r="F194" s="1" t="n">
        <v>35</v>
      </c>
      <c r="G194" s="3" t="n">
        <f aca="false">IF((C194-A194)*(F194-B194)=(D194-B194)*(E194-A194),1,0)</f>
        <v>0</v>
      </c>
    </row>
    <row r="195" customFormat="false" ht="15" hidden="false" customHeight="false" outlineLevel="0" collapsed="false">
      <c r="A195" s="1" t="n">
        <v>34</v>
      </c>
      <c r="B195" s="1" t="n">
        <v>32</v>
      </c>
      <c r="C195" s="1" t="n">
        <v>50</v>
      </c>
      <c r="D195" s="1" t="n">
        <v>40</v>
      </c>
      <c r="E195" s="1" t="n">
        <v>58</v>
      </c>
      <c r="F195" s="1" t="n">
        <v>44</v>
      </c>
      <c r="G195" s="3" t="n">
        <f aca="false">IF((C195-A195)*(F195-B195)=(D195-B195)*(E195-A195),1,0)</f>
        <v>1</v>
      </c>
    </row>
    <row r="196" customFormat="false" ht="15" hidden="false" customHeight="false" outlineLevel="0" collapsed="false">
      <c r="A196" s="1" t="n">
        <v>14</v>
      </c>
      <c r="B196" s="1" t="n">
        <v>35</v>
      </c>
      <c r="C196" s="1" t="n">
        <v>24</v>
      </c>
      <c r="D196" s="1" t="n">
        <v>35</v>
      </c>
      <c r="E196" s="1" t="n">
        <v>31</v>
      </c>
      <c r="F196" s="1" t="n">
        <v>37</v>
      </c>
      <c r="G196" s="3" t="n">
        <f aca="false">IF((C196-A196)*(F196-B196)=(D196-B196)*(E196-A196),1,0)</f>
        <v>0</v>
      </c>
    </row>
    <row r="197" customFormat="false" ht="15" hidden="false" customHeight="false" outlineLevel="0" collapsed="false">
      <c r="A197" s="1" t="n">
        <v>30</v>
      </c>
      <c r="B197" s="1" t="n">
        <v>51</v>
      </c>
      <c r="C197" s="1" t="n">
        <v>36</v>
      </c>
      <c r="D197" s="1" t="n">
        <v>51</v>
      </c>
      <c r="E197" s="1" t="n">
        <v>40</v>
      </c>
      <c r="F197" s="1" t="n">
        <v>42</v>
      </c>
      <c r="G197" s="3" t="n">
        <f aca="false">IF((C197-A197)*(F197-B197)=(D197-B197)*(E197-A197),1,0)</f>
        <v>0</v>
      </c>
    </row>
    <row r="198" customFormat="false" ht="15" hidden="false" customHeight="false" outlineLevel="0" collapsed="false">
      <c r="A198" s="1" t="n">
        <v>17</v>
      </c>
      <c r="B198" s="1" t="n">
        <v>56</v>
      </c>
      <c r="C198" s="1" t="n">
        <v>27</v>
      </c>
      <c r="D198" s="1" t="n">
        <v>63</v>
      </c>
      <c r="E198" s="1" t="n">
        <v>30</v>
      </c>
      <c r="F198" s="1" t="n">
        <v>54</v>
      </c>
      <c r="G198" s="3" t="n">
        <f aca="false">IF((C198-A198)*(F198-B198)=(D198-B198)*(E198-A198),1,0)</f>
        <v>0</v>
      </c>
    </row>
    <row r="199" customFormat="false" ht="15" hidden="false" customHeight="false" outlineLevel="0" collapsed="false">
      <c r="A199" s="1" t="n">
        <v>6</v>
      </c>
      <c r="B199" s="1" t="n">
        <v>44</v>
      </c>
      <c r="C199" s="1" t="n">
        <v>12</v>
      </c>
      <c r="D199" s="1" t="n">
        <v>39</v>
      </c>
      <c r="E199" s="1" t="n">
        <v>14</v>
      </c>
      <c r="F199" s="1" t="n">
        <v>37</v>
      </c>
      <c r="G199" s="3" t="n">
        <f aca="false">IF((C199-A199)*(F199-B199)=(D199-B199)*(E199-A199),1,0)</f>
        <v>0</v>
      </c>
    </row>
    <row r="200" customFormat="false" ht="15" hidden="false" customHeight="false" outlineLevel="0" collapsed="false">
      <c r="A200" s="1" t="n">
        <v>34</v>
      </c>
      <c r="B200" s="1" t="n">
        <v>61</v>
      </c>
      <c r="C200" s="1" t="n">
        <v>35</v>
      </c>
      <c r="D200" s="1" t="n">
        <v>53</v>
      </c>
      <c r="E200" s="1" t="n">
        <v>44</v>
      </c>
      <c r="F200" s="1" t="n">
        <v>53</v>
      </c>
      <c r="G200" s="3" t="n">
        <f aca="false">IF((C200-A200)*(F200-B200)=(D200-B200)*(E200-A200),1,0)</f>
        <v>0</v>
      </c>
    </row>
    <row r="201" customFormat="false" ht="15" hidden="false" customHeight="false" outlineLevel="0" collapsed="false">
      <c r="A201" s="1" t="n">
        <v>52</v>
      </c>
      <c r="B201" s="1" t="n">
        <v>64</v>
      </c>
      <c r="C201" s="1" t="n">
        <v>57</v>
      </c>
      <c r="D201" s="1" t="n">
        <v>69</v>
      </c>
      <c r="E201" s="1" t="n">
        <v>59</v>
      </c>
      <c r="F201" s="1" t="n">
        <v>59</v>
      </c>
      <c r="G201" s="3" t="n">
        <f aca="false">IF((C201-A201)*(F201-B201)=(D201-B201)*(E201-A201),1,0)</f>
        <v>0</v>
      </c>
    </row>
    <row r="202" customFormat="false" ht="15" hidden="false" customHeight="false" outlineLevel="0" collapsed="false">
      <c r="A202" s="1" t="n">
        <v>18</v>
      </c>
      <c r="B202" s="1" t="n">
        <v>69</v>
      </c>
      <c r="C202" s="1" t="n">
        <v>20</v>
      </c>
      <c r="D202" s="1" t="n">
        <v>71</v>
      </c>
      <c r="E202" s="1" t="n">
        <v>30</v>
      </c>
      <c r="F202" s="1" t="n">
        <v>64</v>
      </c>
      <c r="G202" s="3" t="n">
        <f aca="false">IF((C202-A202)*(F202-B202)=(D202-B202)*(E202-A202),1,0)</f>
        <v>0</v>
      </c>
    </row>
    <row r="203" customFormat="false" ht="15" hidden="false" customHeight="false" outlineLevel="0" collapsed="false">
      <c r="A203" s="1" t="n">
        <v>59</v>
      </c>
      <c r="B203" s="1" t="n">
        <v>62</v>
      </c>
      <c r="C203" s="1" t="n">
        <v>69</v>
      </c>
      <c r="D203" s="1" t="n">
        <v>61</v>
      </c>
      <c r="E203" s="1" t="n">
        <v>72</v>
      </c>
      <c r="F203" s="1" t="n">
        <v>56</v>
      </c>
      <c r="G203" s="3" t="n">
        <f aca="false">IF((C203-A203)*(F203-B203)=(D203-B203)*(E203-A203),1,0)</f>
        <v>0</v>
      </c>
    </row>
    <row r="204" customFormat="false" ht="15" hidden="false" customHeight="false" outlineLevel="0" collapsed="false">
      <c r="A204" s="1" t="n">
        <v>54</v>
      </c>
      <c r="B204" s="1" t="n">
        <v>51</v>
      </c>
      <c r="C204" s="1" t="n">
        <v>57</v>
      </c>
      <c r="D204" s="1" t="n">
        <v>43</v>
      </c>
      <c r="E204" s="1" t="n">
        <v>59</v>
      </c>
      <c r="F204" s="1" t="n">
        <v>34</v>
      </c>
      <c r="G204" s="3" t="n">
        <f aca="false">IF((C204-A204)*(F204-B204)=(D204-B204)*(E204-A204),1,0)</f>
        <v>0</v>
      </c>
    </row>
    <row r="205" customFormat="false" ht="15" hidden="false" customHeight="false" outlineLevel="0" collapsed="false">
      <c r="A205" s="1" t="n">
        <v>55</v>
      </c>
      <c r="B205" s="1" t="n">
        <v>48</v>
      </c>
      <c r="C205" s="1" t="n">
        <v>59</v>
      </c>
      <c r="D205" s="1" t="n">
        <v>57</v>
      </c>
      <c r="E205" s="1" t="n">
        <v>65</v>
      </c>
      <c r="F205" s="1" t="n">
        <v>64</v>
      </c>
      <c r="G205" s="3" t="n">
        <f aca="false">IF((C205-A205)*(F205-B205)=(D205-B205)*(E205-A205),1,0)</f>
        <v>0</v>
      </c>
    </row>
    <row r="206" customFormat="false" ht="15" hidden="false" customHeight="false" outlineLevel="0" collapsed="false">
      <c r="A206" s="1" t="n">
        <v>57</v>
      </c>
      <c r="B206" s="1" t="n">
        <v>35</v>
      </c>
      <c r="C206" s="1" t="n">
        <v>58</v>
      </c>
      <c r="D206" s="1" t="n">
        <v>35</v>
      </c>
      <c r="E206" s="1" t="n">
        <v>59</v>
      </c>
      <c r="F206" s="1" t="n">
        <v>30</v>
      </c>
      <c r="G206" s="3" t="n">
        <f aca="false">IF((C206-A206)*(F206-B206)=(D206-B206)*(E206-A206),1,0)</f>
        <v>0</v>
      </c>
    </row>
    <row r="207" customFormat="false" ht="15" hidden="false" customHeight="false" outlineLevel="0" collapsed="false">
      <c r="A207" s="1" t="n">
        <v>29</v>
      </c>
      <c r="B207" s="1" t="n">
        <v>38</v>
      </c>
      <c r="C207" s="1" t="n">
        <v>36</v>
      </c>
      <c r="D207" s="1" t="n">
        <v>45</v>
      </c>
      <c r="E207" s="1" t="n">
        <v>39</v>
      </c>
      <c r="F207" s="1" t="n">
        <v>47</v>
      </c>
      <c r="G207" s="3" t="n">
        <f aca="false">IF((C207-A207)*(F207-B207)=(D207-B207)*(E207-A207),1,0)</f>
        <v>0</v>
      </c>
    </row>
    <row r="208" customFormat="false" ht="15" hidden="false" customHeight="false" outlineLevel="0" collapsed="false">
      <c r="A208" s="1" t="n">
        <v>67</v>
      </c>
      <c r="B208" s="1" t="n">
        <v>55</v>
      </c>
      <c r="C208" s="1" t="n">
        <v>74</v>
      </c>
      <c r="D208" s="1" t="n">
        <v>58</v>
      </c>
      <c r="E208" s="1" t="n">
        <v>81</v>
      </c>
      <c r="F208" s="1" t="n">
        <v>61</v>
      </c>
      <c r="G208" s="3" t="n">
        <f aca="false">IF((C208-A208)*(F208-B208)=(D208-B208)*(E208-A208),1,0)</f>
        <v>1</v>
      </c>
    </row>
    <row r="209" customFormat="false" ht="15" hidden="false" customHeight="false" outlineLevel="0" collapsed="false">
      <c r="A209" s="1" t="n">
        <v>68</v>
      </c>
      <c r="B209" s="1" t="n">
        <v>43</v>
      </c>
      <c r="C209" s="1" t="n">
        <v>71</v>
      </c>
      <c r="D209" s="1" t="n">
        <v>46</v>
      </c>
      <c r="E209" s="1" t="n">
        <v>81</v>
      </c>
      <c r="F209" s="1" t="n">
        <v>55</v>
      </c>
      <c r="G209" s="3" t="n">
        <f aca="false">IF((C209-A209)*(F209-B209)=(D209-B209)*(E209-A209),1,0)</f>
        <v>0</v>
      </c>
    </row>
    <row r="210" customFormat="false" ht="15" hidden="false" customHeight="false" outlineLevel="0" collapsed="false">
      <c r="A210" s="1" t="n">
        <v>33</v>
      </c>
      <c r="B210" s="1" t="n">
        <v>51</v>
      </c>
      <c r="C210" s="1" t="n">
        <v>42</v>
      </c>
      <c r="D210" s="1" t="n">
        <v>55</v>
      </c>
      <c r="E210" s="1" t="n">
        <v>46</v>
      </c>
      <c r="F210" s="1" t="n">
        <v>51</v>
      </c>
      <c r="G210" s="3" t="n">
        <f aca="false">IF((C210-A210)*(F210-B210)=(D210-B210)*(E210-A210),1,0)</f>
        <v>0</v>
      </c>
    </row>
    <row r="211" customFormat="false" ht="15" hidden="false" customHeight="false" outlineLevel="0" collapsed="false">
      <c r="A211" s="1" t="n">
        <v>3</v>
      </c>
      <c r="B211" s="1" t="n">
        <v>57</v>
      </c>
      <c r="C211" s="1" t="n">
        <v>12</v>
      </c>
      <c r="D211" s="1" t="n">
        <v>66</v>
      </c>
      <c r="E211" s="1" t="n">
        <v>15</v>
      </c>
      <c r="F211" s="1" t="n">
        <v>56</v>
      </c>
      <c r="G211" s="3" t="n">
        <f aca="false">IF((C211-A211)*(F211-B211)=(D211-B211)*(E211-A211),1,0)</f>
        <v>0</v>
      </c>
    </row>
    <row r="212" customFormat="false" ht="15" hidden="false" customHeight="false" outlineLevel="0" collapsed="false">
      <c r="A212" s="1" t="n">
        <v>26</v>
      </c>
      <c r="B212" s="1" t="n">
        <v>42</v>
      </c>
      <c r="C212" s="1" t="n">
        <v>32</v>
      </c>
      <c r="D212" s="1" t="n">
        <v>38</v>
      </c>
      <c r="E212" s="1" t="n">
        <v>42</v>
      </c>
      <c r="F212" s="1" t="n">
        <v>38</v>
      </c>
      <c r="G212" s="3" t="n">
        <f aca="false">IF((C212-A212)*(F212-B212)=(D212-B212)*(E212-A212),1,0)</f>
        <v>0</v>
      </c>
    </row>
    <row r="213" customFormat="false" ht="15" hidden="false" customHeight="false" outlineLevel="0" collapsed="false">
      <c r="A213" s="1" t="n">
        <v>58</v>
      </c>
      <c r="B213" s="1" t="n">
        <v>64</v>
      </c>
      <c r="C213" s="1" t="n">
        <v>65</v>
      </c>
      <c r="D213" s="1" t="n">
        <v>59</v>
      </c>
      <c r="E213" s="1" t="n">
        <v>69</v>
      </c>
      <c r="F213" s="1" t="n">
        <v>63</v>
      </c>
      <c r="G213" s="3" t="n">
        <f aca="false">IF((C213-A213)*(F213-B213)=(D213-B213)*(E213-A213),1,0)</f>
        <v>0</v>
      </c>
    </row>
    <row r="214" customFormat="false" ht="15" hidden="false" customHeight="false" outlineLevel="0" collapsed="false">
      <c r="A214" s="1" t="n">
        <v>34</v>
      </c>
      <c r="B214" s="1" t="n">
        <v>37</v>
      </c>
      <c r="C214" s="1" t="n">
        <v>39</v>
      </c>
      <c r="D214" s="1" t="n">
        <v>38</v>
      </c>
      <c r="E214" s="1" t="n">
        <v>41</v>
      </c>
      <c r="F214" s="1" t="n">
        <v>37</v>
      </c>
      <c r="G214" s="3" t="n">
        <f aca="false">IF((C214-A214)*(F214-B214)=(D214-B214)*(E214-A214),1,0)</f>
        <v>0</v>
      </c>
    </row>
    <row r="215" customFormat="false" ht="15" hidden="false" customHeight="false" outlineLevel="0" collapsed="false">
      <c r="A215" s="1" t="n">
        <v>63</v>
      </c>
      <c r="B215" s="1" t="n">
        <v>63</v>
      </c>
      <c r="C215" s="1" t="n">
        <v>73</v>
      </c>
      <c r="D215" s="1" t="n">
        <v>60</v>
      </c>
      <c r="E215" s="1" t="n">
        <v>83</v>
      </c>
      <c r="F215" s="1" t="n">
        <v>68</v>
      </c>
      <c r="G215" s="3" t="n">
        <f aca="false">IF((C215-A215)*(F215-B215)=(D215-B215)*(E215-A215),1,0)</f>
        <v>0</v>
      </c>
    </row>
    <row r="216" customFormat="false" ht="15" hidden="false" customHeight="false" outlineLevel="0" collapsed="false">
      <c r="A216" s="1" t="n">
        <v>20</v>
      </c>
      <c r="B216" s="1" t="n">
        <v>46</v>
      </c>
      <c r="C216" s="1" t="n">
        <v>28</v>
      </c>
      <c r="D216" s="1" t="n">
        <v>48</v>
      </c>
      <c r="E216" s="1" t="n">
        <v>31</v>
      </c>
      <c r="F216" s="1" t="n">
        <v>38</v>
      </c>
      <c r="G216" s="3" t="n">
        <f aca="false">IF((C216-A216)*(F216-B216)=(D216-B216)*(E216-A216),1,0)</f>
        <v>0</v>
      </c>
    </row>
    <row r="217" customFormat="false" ht="15" hidden="false" customHeight="false" outlineLevel="0" collapsed="false">
      <c r="A217" s="1" t="n">
        <v>1</v>
      </c>
      <c r="B217" s="1" t="n">
        <v>70</v>
      </c>
      <c r="C217" s="1" t="n">
        <v>5</v>
      </c>
      <c r="D217" s="1" t="n">
        <v>72</v>
      </c>
      <c r="E217" s="1" t="n">
        <v>10</v>
      </c>
      <c r="F217" s="1" t="n">
        <v>69</v>
      </c>
      <c r="G217" s="3" t="n">
        <f aca="false">IF((C217-A217)*(F217-B217)=(D217-B217)*(E217-A217),1,0)</f>
        <v>0</v>
      </c>
    </row>
    <row r="218" customFormat="false" ht="15" hidden="false" customHeight="false" outlineLevel="0" collapsed="false">
      <c r="A218" s="1" t="n">
        <v>48</v>
      </c>
      <c r="B218" s="1" t="n">
        <v>33</v>
      </c>
      <c r="C218" s="1" t="n">
        <v>52</v>
      </c>
      <c r="D218" s="1" t="n">
        <v>36</v>
      </c>
      <c r="E218" s="1" t="n">
        <v>59</v>
      </c>
      <c r="F218" s="1" t="n">
        <v>37</v>
      </c>
      <c r="G218" s="3" t="n">
        <f aca="false">IF((C218-A218)*(F218-B218)=(D218-B218)*(E218-A218),1,0)</f>
        <v>0</v>
      </c>
    </row>
    <row r="219" customFormat="false" ht="15" hidden="false" customHeight="false" outlineLevel="0" collapsed="false">
      <c r="A219" s="1" t="n">
        <v>35</v>
      </c>
      <c r="B219" s="1" t="n">
        <v>32</v>
      </c>
      <c r="C219" s="1" t="n">
        <v>40</v>
      </c>
      <c r="D219" s="1" t="n">
        <v>33</v>
      </c>
      <c r="E219" s="1" t="n">
        <v>46</v>
      </c>
      <c r="F219" s="1" t="n">
        <v>35</v>
      </c>
      <c r="G219" s="3" t="n">
        <f aca="false">IF((C219-A219)*(F219-B219)=(D219-B219)*(E219-A219),1,0)</f>
        <v>0</v>
      </c>
    </row>
    <row r="220" customFormat="false" ht="15" hidden="false" customHeight="false" outlineLevel="0" collapsed="false">
      <c r="A220" s="1" t="n">
        <v>34</v>
      </c>
      <c r="B220" s="1" t="n">
        <v>31</v>
      </c>
      <c r="C220" s="1" t="n">
        <v>44</v>
      </c>
      <c r="D220" s="1" t="n">
        <v>31</v>
      </c>
      <c r="E220" s="1" t="n">
        <v>51</v>
      </c>
      <c r="F220" s="1" t="n">
        <v>26</v>
      </c>
      <c r="G220" s="3" t="n">
        <f aca="false">IF((C220-A220)*(F220-B220)=(D220-B220)*(E220-A220),1,0)</f>
        <v>0</v>
      </c>
    </row>
    <row r="221" customFormat="false" ht="15" hidden="false" customHeight="false" outlineLevel="0" collapsed="false">
      <c r="A221" s="1" t="n">
        <v>30</v>
      </c>
      <c r="B221" s="1" t="n">
        <v>33</v>
      </c>
      <c r="C221" s="1" t="n">
        <v>37</v>
      </c>
      <c r="D221" s="1" t="n">
        <v>34</v>
      </c>
      <c r="E221" s="1" t="n">
        <v>44</v>
      </c>
      <c r="F221" s="1" t="n">
        <v>35</v>
      </c>
      <c r="G221" s="3" t="n">
        <f aca="false">IF((C221-A221)*(F221-B221)=(D221-B221)*(E221-A221),1,0)</f>
        <v>1</v>
      </c>
    </row>
    <row r="222" customFormat="false" ht="15" hidden="false" customHeight="false" outlineLevel="0" collapsed="false">
      <c r="A222" s="1" t="n">
        <v>15</v>
      </c>
      <c r="B222" s="1" t="n">
        <v>59</v>
      </c>
      <c r="C222" s="1" t="n">
        <v>25</v>
      </c>
      <c r="D222" s="1" t="n">
        <v>58</v>
      </c>
      <c r="E222" s="1" t="n">
        <v>27</v>
      </c>
      <c r="F222" s="1" t="n">
        <v>56</v>
      </c>
      <c r="G222" s="3" t="n">
        <f aca="false">IF((C222-A222)*(F222-B222)=(D222-B222)*(E222-A222),1,0)</f>
        <v>0</v>
      </c>
    </row>
    <row r="223" customFormat="false" ht="15" hidden="false" customHeight="false" outlineLevel="0" collapsed="false">
      <c r="A223" s="1" t="n">
        <v>53</v>
      </c>
      <c r="B223" s="1" t="n">
        <v>41</v>
      </c>
      <c r="C223" s="1" t="n">
        <v>61</v>
      </c>
      <c r="D223" s="1" t="n">
        <v>35</v>
      </c>
      <c r="E223" s="1" t="n">
        <v>65</v>
      </c>
      <c r="F223" s="1" t="n">
        <v>41</v>
      </c>
      <c r="G223" s="3" t="n">
        <f aca="false">IF((C223-A223)*(F223-B223)=(D223-B223)*(E223-A223),1,0)</f>
        <v>0</v>
      </c>
    </row>
    <row r="224" customFormat="false" ht="15" hidden="false" customHeight="false" outlineLevel="0" collapsed="false">
      <c r="A224" s="1" t="n">
        <v>26</v>
      </c>
      <c r="B224" s="1" t="n">
        <v>57</v>
      </c>
      <c r="C224" s="1" t="n">
        <v>27</v>
      </c>
      <c r="D224" s="1" t="n">
        <v>63</v>
      </c>
      <c r="E224" s="1" t="n">
        <v>32</v>
      </c>
      <c r="F224" s="1" t="n">
        <v>53</v>
      </c>
      <c r="G224" s="3" t="n">
        <f aca="false">IF((C224-A224)*(F224-B224)=(D224-B224)*(E224-A224),1,0)</f>
        <v>0</v>
      </c>
    </row>
    <row r="225" customFormat="false" ht="15" hidden="false" customHeight="false" outlineLevel="0" collapsed="false">
      <c r="A225" s="1" t="n">
        <v>67</v>
      </c>
      <c r="B225" s="1" t="n">
        <v>62</v>
      </c>
      <c r="C225" s="1" t="n">
        <v>69</v>
      </c>
      <c r="D225" s="1" t="n">
        <v>63</v>
      </c>
      <c r="E225" s="1" t="n">
        <v>70</v>
      </c>
      <c r="F225" s="1" t="n">
        <v>56</v>
      </c>
      <c r="G225" s="3" t="n">
        <f aca="false">IF((C225-A225)*(F225-B225)=(D225-B225)*(E225-A225),1,0)</f>
        <v>0</v>
      </c>
    </row>
    <row r="226" customFormat="false" ht="15" hidden="false" customHeight="false" outlineLevel="0" collapsed="false">
      <c r="A226" s="1" t="n">
        <v>70</v>
      </c>
      <c r="B226" s="1" t="n">
        <v>30</v>
      </c>
      <c r="C226" s="1" t="n">
        <v>71</v>
      </c>
      <c r="D226" s="1" t="n">
        <v>25</v>
      </c>
      <c r="E226" s="1" t="n">
        <v>81</v>
      </c>
      <c r="F226" s="1" t="n">
        <v>20</v>
      </c>
      <c r="G226" s="3" t="n">
        <f aca="false">IF((C226-A226)*(F226-B226)=(D226-B226)*(E226-A226),1,0)</f>
        <v>0</v>
      </c>
    </row>
    <row r="227" customFormat="false" ht="15" hidden="false" customHeight="false" outlineLevel="0" collapsed="false">
      <c r="A227" s="1" t="n">
        <v>23</v>
      </c>
      <c r="B227" s="1" t="n">
        <v>48</v>
      </c>
      <c r="C227" s="1" t="n">
        <v>24</v>
      </c>
      <c r="D227" s="1" t="n">
        <v>44</v>
      </c>
      <c r="E227" s="1" t="n">
        <v>26</v>
      </c>
      <c r="F227" s="1" t="n">
        <v>54</v>
      </c>
      <c r="G227" s="3" t="n">
        <f aca="false">IF((C227-A227)*(F227-B227)=(D227-B227)*(E227-A227),1,0)</f>
        <v>0</v>
      </c>
    </row>
    <row r="228" customFormat="false" ht="15" hidden="false" customHeight="false" outlineLevel="0" collapsed="false">
      <c r="A228" s="1" t="n">
        <v>53</v>
      </c>
      <c r="B228" s="1" t="n">
        <v>41</v>
      </c>
      <c r="C228" s="1" t="n">
        <v>56</v>
      </c>
      <c r="D228" s="1" t="n">
        <v>46</v>
      </c>
      <c r="E228" s="1" t="n">
        <v>61</v>
      </c>
      <c r="F228" s="1" t="n">
        <v>48</v>
      </c>
      <c r="G228" s="3" t="n">
        <f aca="false">IF((C228-A228)*(F228-B228)=(D228-B228)*(E228-A228),1,0)</f>
        <v>0</v>
      </c>
    </row>
    <row r="229" customFormat="false" ht="15" hidden="false" customHeight="false" outlineLevel="0" collapsed="false">
      <c r="A229" s="1" t="n">
        <v>29</v>
      </c>
      <c r="B229" s="1" t="n">
        <v>37</v>
      </c>
      <c r="C229" s="1" t="n">
        <v>37</v>
      </c>
      <c r="D229" s="1" t="n">
        <v>28</v>
      </c>
      <c r="E229" s="1" t="n">
        <v>43</v>
      </c>
      <c r="F229" s="1" t="n">
        <v>33</v>
      </c>
      <c r="G229" s="3" t="n">
        <f aca="false">IF((C229-A229)*(F229-B229)=(D229-B229)*(E229-A229),1,0)</f>
        <v>0</v>
      </c>
    </row>
    <row r="230" customFormat="false" ht="15" hidden="false" customHeight="false" outlineLevel="0" collapsed="false">
      <c r="A230" s="1" t="n">
        <v>65</v>
      </c>
      <c r="B230" s="1" t="n">
        <v>31</v>
      </c>
      <c r="C230" s="1" t="n">
        <v>75</v>
      </c>
      <c r="D230" s="1" t="n">
        <v>26</v>
      </c>
      <c r="E230" s="1" t="n">
        <v>78</v>
      </c>
      <c r="F230" s="1" t="n">
        <v>34</v>
      </c>
      <c r="G230" s="3" t="n">
        <f aca="false">IF((C230-A230)*(F230-B230)=(D230-B230)*(E230-A230),1,0)</f>
        <v>0</v>
      </c>
    </row>
    <row r="231" customFormat="false" ht="15" hidden="false" customHeight="false" outlineLevel="0" collapsed="false">
      <c r="A231" s="1" t="n">
        <v>20</v>
      </c>
      <c r="B231" s="1" t="n">
        <v>45</v>
      </c>
      <c r="C231" s="1" t="n">
        <v>30</v>
      </c>
      <c r="D231" s="1" t="n">
        <v>50</v>
      </c>
      <c r="E231" s="1" t="n">
        <v>36</v>
      </c>
      <c r="F231" s="1" t="n">
        <v>58</v>
      </c>
      <c r="G231" s="3" t="n">
        <f aca="false">IF((C231-A231)*(F231-B231)=(D231-B231)*(E231-A231),1,0)</f>
        <v>0</v>
      </c>
    </row>
    <row r="232" customFormat="false" ht="15" hidden="false" customHeight="false" outlineLevel="0" collapsed="false">
      <c r="A232" s="1" t="n">
        <v>16</v>
      </c>
      <c r="B232" s="1" t="n">
        <v>41</v>
      </c>
      <c r="C232" s="1" t="n">
        <v>21</v>
      </c>
      <c r="D232" s="1" t="n">
        <v>31</v>
      </c>
      <c r="E232" s="1" t="n">
        <v>22</v>
      </c>
      <c r="F232" s="1" t="n">
        <v>24</v>
      </c>
      <c r="G232" s="3" t="n">
        <f aca="false">IF((C232-A232)*(F232-B232)=(D232-B232)*(E232-A232),1,0)</f>
        <v>0</v>
      </c>
    </row>
    <row r="233" customFormat="false" ht="15" hidden="false" customHeight="false" outlineLevel="0" collapsed="false">
      <c r="A233" s="1" t="n">
        <v>38</v>
      </c>
      <c r="B233" s="1" t="n">
        <v>54</v>
      </c>
      <c r="C233" s="1" t="n">
        <v>46</v>
      </c>
      <c r="D233" s="1" t="n">
        <v>48</v>
      </c>
      <c r="E233" s="1" t="n">
        <v>52</v>
      </c>
      <c r="F233" s="1" t="n">
        <v>40</v>
      </c>
      <c r="G233" s="3" t="n">
        <f aca="false">IF((C233-A233)*(F233-B233)=(D233-B233)*(E233-A233),1,0)</f>
        <v>0</v>
      </c>
    </row>
    <row r="234" customFormat="false" ht="15" hidden="false" customHeight="false" outlineLevel="0" collapsed="false">
      <c r="A234" s="1" t="n">
        <v>59</v>
      </c>
      <c r="B234" s="1" t="n">
        <v>48</v>
      </c>
      <c r="C234" s="1" t="n">
        <v>61</v>
      </c>
      <c r="D234" s="1" t="n">
        <v>50</v>
      </c>
      <c r="E234" s="1" t="n">
        <v>67</v>
      </c>
      <c r="F234" s="1" t="n">
        <v>53</v>
      </c>
      <c r="G234" s="3" t="n">
        <f aca="false">IF((C234-A234)*(F234-B234)=(D234-B234)*(E234-A234),1,0)</f>
        <v>0</v>
      </c>
    </row>
    <row r="235" customFormat="false" ht="15" hidden="false" customHeight="false" outlineLevel="0" collapsed="false">
      <c r="A235" s="1" t="n">
        <v>29</v>
      </c>
      <c r="B235" s="1" t="n">
        <v>67</v>
      </c>
      <c r="C235" s="1" t="n">
        <v>30</v>
      </c>
      <c r="D235" s="1" t="n">
        <v>65</v>
      </c>
      <c r="E235" s="1" t="n">
        <v>32</v>
      </c>
      <c r="F235" s="1" t="n">
        <v>67</v>
      </c>
      <c r="G235" s="3" t="n">
        <f aca="false">IF((C235-A235)*(F235-B235)=(D235-B235)*(E235-A235),1,0)</f>
        <v>0</v>
      </c>
    </row>
    <row r="236" customFormat="false" ht="15" hidden="false" customHeight="false" outlineLevel="0" collapsed="false">
      <c r="A236" s="1" t="n">
        <v>63</v>
      </c>
      <c r="B236" s="1" t="n">
        <v>68</v>
      </c>
      <c r="C236" s="1" t="n">
        <v>73</v>
      </c>
      <c r="D236" s="1" t="n">
        <v>67</v>
      </c>
      <c r="E236" s="1" t="n">
        <v>81</v>
      </c>
      <c r="F236" s="1" t="n">
        <v>70</v>
      </c>
      <c r="G236" s="3" t="n">
        <f aca="false">IF((C236-A236)*(F236-B236)=(D236-B236)*(E236-A236),1,0)</f>
        <v>0</v>
      </c>
    </row>
    <row r="237" customFormat="false" ht="15" hidden="false" customHeight="false" outlineLevel="0" collapsed="false">
      <c r="A237" s="1" t="n">
        <v>62</v>
      </c>
      <c r="B237" s="1" t="n">
        <v>49</v>
      </c>
      <c r="C237" s="1" t="n">
        <v>63</v>
      </c>
      <c r="D237" s="1" t="n">
        <v>43</v>
      </c>
      <c r="E237" s="1" t="n">
        <v>69</v>
      </c>
      <c r="F237" s="1" t="n">
        <v>53</v>
      </c>
      <c r="G237" s="3" t="n">
        <f aca="false">IF((C237-A237)*(F237-B237)=(D237-B237)*(E237-A237),1,0)</f>
        <v>0</v>
      </c>
    </row>
    <row r="238" customFormat="false" ht="15" hidden="false" customHeight="false" outlineLevel="0" collapsed="false">
      <c r="A238" s="1" t="n">
        <v>33</v>
      </c>
      <c r="B238" s="1" t="n">
        <v>58</v>
      </c>
      <c r="C238" s="1" t="n">
        <v>34</v>
      </c>
      <c r="D238" s="1" t="n">
        <v>56</v>
      </c>
      <c r="E238" s="1" t="n">
        <v>42</v>
      </c>
      <c r="F238" s="1" t="n">
        <v>52</v>
      </c>
      <c r="G238" s="3" t="n">
        <f aca="false">IF((C238-A238)*(F238-B238)=(D238-B238)*(E238-A238),1,0)</f>
        <v>0</v>
      </c>
    </row>
    <row r="239" customFormat="false" ht="15" hidden="false" customHeight="false" outlineLevel="0" collapsed="false">
      <c r="A239" s="1" t="n">
        <v>66</v>
      </c>
      <c r="B239" s="1" t="n">
        <v>30</v>
      </c>
      <c r="C239" s="1" t="n">
        <v>68</v>
      </c>
      <c r="D239" s="1" t="n">
        <v>29</v>
      </c>
      <c r="E239" s="1" t="n">
        <v>71</v>
      </c>
      <c r="F239" s="1" t="n">
        <v>36</v>
      </c>
      <c r="G239" s="3" t="n">
        <f aca="false">IF((C239-A239)*(F239-B239)=(D239-B239)*(E239-A239),1,0)</f>
        <v>0</v>
      </c>
    </row>
    <row r="240" customFormat="false" ht="15" hidden="false" customHeight="false" outlineLevel="0" collapsed="false">
      <c r="A240" s="1" t="n">
        <v>26</v>
      </c>
      <c r="B240" s="1" t="n">
        <v>67</v>
      </c>
      <c r="C240" s="1" t="n">
        <v>33</v>
      </c>
      <c r="D240" s="1" t="n">
        <v>73</v>
      </c>
      <c r="E240" s="1" t="n">
        <v>39</v>
      </c>
      <c r="F240" s="1" t="n">
        <v>74</v>
      </c>
      <c r="G240" s="3" t="n">
        <f aca="false">IF((C240-A240)*(F240-B240)=(D240-B240)*(E240-A240),1,0)</f>
        <v>0</v>
      </c>
    </row>
    <row r="241" customFormat="false" ht="15" hidden="false" customHeight="false" outlineLevel="0" collapsed="false">
      <c r="A241" s="1" t="n">
        <v>46</v>
      </c>
      <c r="B241" s="1" t="n">
        <v>62</v>
      </c>
      <c r="C241" s="1" t="n">
        <v>54</v>
      </c>
      <c r="D241" s="1" t="n">
        <v>65</v>
      </c>
      <c r="E241" s="1" t="n">
        <v>59</v>
      </c>
      <c r="F241" s="1" t="n">
        <v>56</v>
      </c>
      <c r="G241" s="3" t="n">
        <f aca="false">IF((C241-A241)*(F241-B241)=(D241-B241)*(E241-A241),1,0)</f>
        <v>0</v>
      </c>
    </row>
    <row r="242" customFormat="false" ht="15" hidden="false" customHeight="false" outlineLevel="0" collapsed="false">
      <c r="A242" s="1" t="n">
        <v>67</v>
      </c>
      <c r="B242" s="1" t="n">
        <v>68</v>
      </c>
      <c r="C242" s="1" t="n">
        <v>72</v>
      </c>
      <c r="D242" s="1" t="n">
        <v>77</v>
      </c>
      <c r="E242" s="1" t="n">
        <v>80</v>
      </c>
      <c r="F242" s="1" t="n">
        <v>87</v>
      </c>
      <c r="G242" s="3" t="n">
        <f aca="false">IF((C242-A242)*(F242-B242)=(D242-B242)*(E242-A242),1,0)</f>
        <v>0</v>
      </c>
    </row>
    <row r="243" customFormat="false" ht="15" hidden="false" customHeight="false" outlineLevel="0" collapsed="false">
      <c r="A243" s="1" t="n">
        <v>17</v>
      </c>
      <c r="B243" s="1" t="n">
        <v>44</v>
      </c>
      <c r="C243" s="1" t="n">
        <v>18</v>
      </c>
      <c r="D243" s="1" t="n">
        <v>54</v>
      </c>
      <c r="E243" s="1" t="n">
        <v>21</v>
      </c>
      <c r="F243" s="1" t="n">
        <v>55</v>
      </c>
      <c r="G243" s="3" t="n">
        <f aca="false">IF((C243-A243)*(F243-B243)=(D243-B243)*(E243-A243),1,0)</f>
        <v>0</v>
      </c>
    </row>
    <row r="244" customFormat="false" ht="15" hidden="false" customHeight="false" outlineLevel="0" collapsed="false">
      <c r="A244" s="1" t="n">
        <v>65</v>
      </c>
      <c r="B244" s="1" t="n">
        <v>52</v>
      </c>
      <c r="C244" s="1" t="n">
        <v>66</v>
      </c>
      <c r="D244" s="1" t="n">
        <v>62</v>
      </c>
      <c r="E244" s="1" t="n">
        <v>74</v>
      </c>
      <c r="F244" s="1" t="n">
        <v>69</v>
      </c>
      <c r="G244" s="3" t="n">
        <f aca="false">IF((C244-A244)*(F244-B244)=(D244-B244)*(E244-A244),1,0)</f>
        <v>0</v>
      </c>
    </row>
    <row r="245" customFormat="false" ht="15" hidden="false" customHeight="false" outlineLevel="0" collapsed="false">
      <c r="A245" s="1" t="n">
        <v>40</v>
      </c>
      <c r="B245" s="1" t="n">
        <v>30</v>
      </c>
      <c r="C245" s="1" t="n">
        <v>44</v>
      </c>
      <c r="D245" s="1" t="n">
        <v>30</v>
      </c>
      <c r="E245" s="1" t="n">
        <v>49</v>
      </c>
      <c r="F245" s="1" t="n">
        <v>27</v>
      </c>
      <c r="G245" s="3" t="n">
        <f aca="false">IF((C245-A245)*(F245-B245)=(D245-B245)*(E245-A245),1,0)</f>
        <v>0</v>
      </c>
    </row>
    <row r="246" customFormat="false" ht="15" hidden="false" customHeight="false" outlineLevel="0" collapsed="false">
      <c r="A246" s="1" t="n">
        <v>63</v>
      </c>
      <c r="B246" s="1" t="n">
        <v>41</v>
      </c>
      <c r="C246" s="1" t="n">
        <v>71</v>
      </c>
      <c r="D246" s="1" t="n">
        <v>47</v>
      </c>
      <c r="E246" s="1" t="n">
        <v>74</v>
      </c>
      <c r="F246" s="1" t="n">
        <v>49</v>
      </c>
      <c r="G246" s="3" t="n">
        <f aca="false">IF((C246-A246)*(F246-B246)=(D246-B246)*(E246-A246),1,0)</f>
        <v>0</v>
      </c>
    </row>
    <row r="247" customFormat="false" ht="15" hidden="false" customHeight="false" outlineLevel="0" collapsed="false">
      <c r="A247" s="1" t="n">
        <v>5</v>
      </c>
      <c r="B247" s="1" t="n">
        <v>50</v>
      </c>
      <c r="C247" s="1" t="n">
        <v>10</v>
      </c>
      <c r="D247" s="1" t="n">
        <v>60</v>
      </c>
      <c r="E247" s="1" t="n">
        <v>19</v>
      </c>
      <c r="F247" s="1" t="n">
        <v>59</v>
      </c>
      <c r="G247" s="3" t="n">
        <f aca="false">IF((C247-A247)*(F247-B247)=(D247-B247)*(E247-A247),1,0)</f>
        <v>0</v>
      </c>
    </row>
    <row r="248" customFormat="false" ht="15" hidden="false" customHeight="false" outlineLevel="0" collapsed="false">
      <c r="A248" s="1" t="n">
        <v>41</v>
      </c>
      <c r="B248" s="1" t="n">
        <v>41</v>
      </c>
      <c r="C248" s="1" t="n">
        <v>50</v>
      </c>
      <c r="D248" s="1" t="n">
        <v>33</v>
      </c>
      <c r="E248" s="1" t="n">
        <v>60</v>
      </c>
      <c r="F248" s="1" t="n">
        <v>43</v>
      </c>
      <c r="G248" s="3" t="n">
        <f aca="false">IF((C248-A248)*(F248-B248)=(D248-B248)*(E248-A248),1,0)</f>
        <v>0</v>
      </c>
    </row>
    <row r="249" customFormat="false" ht="15" hidden="false" customHeight="false" outlineLevel="0" collapsed="false">
      <c r="A249" s="1" t="n">
        <v>17</v>
      </c>
      <c r="B249" s="1" t="n">
        <v>59</v>
      </c>
      <c r="C249" s="1" t="n">
        <v>24</v>
      </c>
      <c r="D249" s="1" t="n">
        <v>64</v>
      </c>
      <c r="E249" s="1" t="n">
        <v>27</v>
      </c>
      <c r="F249" s="1" t="n">
        <v>70</v>
      </c>
      <c r="G249" s="3" t="n">
        <f aca="false">IF((C249-A249)*(F249-B249)=(D249-B249)*(E249-A249),1,0)</f>
        <v>0</v>
      </c>
    </row>
    <row r="250" customFormat="false" ht="15" hidden="false" customHeight="false" outlineLevel="0" collapsed="false">
      <c r="A250" s="1" t="n">
        <v>66</v>
      </c>
      <c r="B250" s="1" t="n">
        <v>41</v>
      </c>
      <c r="C250" s="1" t="n">
        <v>76</v>
      </c>
      <c r="D250" s="1" t="n">
        <v>37</v>
      </c>
      <c r="E250" s="1" t="n">
        <v>81</v>
      </c>
      <c r="F250" s="1" t="n">
        <v>35</v>
      </c>
      <c r="G250" s="3" t="n">
        <f aca="false">IF((C250-A250)*(F250-B250)=(D250-B250)*(E250-A250),1,0)</f>
        <v>1</v>
      </c>
    </row>
    <row r="251" customFormat="false" ht="15" hidden="false" customHeight="false" outlineLevel="0" collapsed="false">
      <c r="A251" s="1" t="n">
        <v>24</v>
      </c>
      <c r="B251" s="1" t="n">
        <v>32</v>
      </c>
      <c r="C251" s="1" t="n">
        <v>27</v>
      </c>
      <c r="D251" s="1" t="n">
        <v>25</v>
      </c>
      <c r="E251" s="1" t="n">
        <v>28</v>
      </c>
      <c r="F251" s="1" t="n">
        <v>35</v>
      </c>
      <c r="G251" s="3" t="n">
        <f aca="false">IF((C251-A251)*(F251-B251)=(D251-B251)*(E251-A251),1,0)</f>
        <v>0</v>
      </c>
    </row>
    <row r="252" customFormat="false" ht="15" hidden="false" customHeight="false" outlineLevel="0" collapsed="false">
      <c r="A252" s="1" t="n">
        <v>61</v>
      </c>
      <c r="B252" s="1" t="n">
        <v>32</v>
      </c>
      <c r="C252" s="1" t="n">
        <v>67</v>
      </c>
      <c r="D252" s="1" t="n">
        <v>42</v>
      </c>
      <c r="E252" s="1" t="n">
        <v>79</v>
      </c>
      <c r="F252" s="1" t="n">
        <v>62</v>
      </c>
      <c r="G252" s="3" t="n">
        <f aca="false">IF((C252-A252)*(F252-B252)=(D252-B252)*(E252-A252),1,0)</f>
        <v>1</v>
      </c>
    </row>
    <row r="253" customFormat="false" ht="15" hidden="false" customHeight="false" outlineLevel="0" collapsed="false">
      <c r="A253" s="1" t="n">
        <v>27</v>
      </c>
      <c r="B253" s="1" t="n">
        <v>70</v>
      </c>
      <c r="C253" s="1" t="n">
        <v>35</v>
      </c>
      <c r="D253" s="1" t="n">
        <v>71</v>
      </c>
      <c r="E253" s="1" t="n">
        <v>43</v>
      </c>
      <c r="F253" s="1" t="n">
        <v>70</v>
      </c>
      <c r="G253" s="3" t="n">
        <f aca="false">IF((C253-A253)*(F253-B253)=(D253-B253)*(E253-A253),1,0)</f>
        <v>0</v>
      </c>
    </row>
    <row r="254" customFormat="false" ht="15" hidden="false" customHeight="false" outlineLevel="0" collapsed="false">
      <c r="A254" s="1" t="n">
        <v>5</v>
      </c>
      <c r="B254" s="1" t="n">
        <v>56</v>
      </c>
      <c r="C254" s="1" t="n">
        <v>11</v>
      </c>
      <c r="D254" s="1" t="n">
        <v>47</v>
      </c>
      <c r="E254" s="1" t="n">
        <v>17</v>
      </c>
      <c r="F254" s="1" t="n">
        <v>37</v>
      </c>
      <c r="G254" s="3" t="n">
        <f aca="false">IF((C254-A254)*(F254-B254)=(D254-B254)*(E254-A254),1,0)</f>
        <v>0</v>
      </c>
    </row>
    <row r="255" customFormat="false" ht="15" hidden="false" customHeight="false" outlineLevel="0" collapsed="false">
      <c r="A255" s="1" t="n">
        <v>42</v>
      </c>
      <c r="B255" s="1" t="n">
        <v>35</v>
      </c>
      <c r="C255" s="1" t="n">
        <v>50</v>
      </c>
      <c r="D255" s="1" t="n">
        <v>25</v>
      </c>
      <c r="E255" s="1" t="n">
        <v>53</v>
      </c>
      <c r="F255" s="1" t="n">
        <v>20</v>
      </c>
      <c r="G255" s="3" t="n">
        <f aca="false">IF((C255-A255)*(F255-B255)=(D255-B255)*(E255-A255),1,0)</f>
        <v>0</v>
      </c>
    </row>
    <row r="256" customFormat="false" ht="15" hidden="false" customHeight="false" outlineLevel="0" collapsed="false">
      <c r="A256" s="1" t="n">
        <v>56</v>
      </c>
      <c r="B256" s="1" t="n">
        <v>51</v>
      </c>
      <c r="C256" s="1" t="n">
        <v>60</v>
      </c>
      <c r="D256" s="1" t="n">
        <v>55</v>
      </c>
      <c r="E256" s="1" t="n">
        <v>63</v>
      </c>
      <c r="F256" s="1" t="n">
        <v>65</v>
      </c>
      <c r="G256" s="3" t="n">
        <f aca="false">IF((C256-A256)*(F256-B256)=(D256-B256)*(E256-A256),1,0)</f>
        <v>0</v>
      </c>
    </row>
    <row r="257" customFormat="false" ht="15" hidden="false" customHeight="false" outlineLevel="0" collapsed="false">
      <c r="A257" s="1" t="n">
        <v>62</v>
      </c>
      <c r="B257" s="1" t="n">
        <v>37</v>
      </c>
      <c r="C257" s="1" t="n">
        <v>64</v>
      </c>
      <c r="D257" s="1" t="n">
        <v>41</v>
      </c>
      <c r="E257" s="1" t="n">
        <v>73</v>
      </c>
      <c r="F257" s="1" t="n">
        <v>49</v>
      </c>
      <c r="G257" s="3" t="n">
        <f aca="false">IF((C257-A257)*(F257-B257)=(D257-B257)*(E257-A257),1,0)</f>
        <v>0</v>
      </c>
    </row>
    <row r="258" customFormat="false" ht="15" hidden="false" customHeight="false" outlineLevel="0" collapsed="false">
      <c r="A258" s="1" t="n">
        <v>29</v>
      </c>
      <c r="B258" s="1" t="n">
        <v>37</v>
      </c>
      <c r="C258" s="1" t="n">
        <v>34</v>
      </c>
      <c r="D258" s="1" t="n">
        <v>28</v>
      </c>
      <c r="E258" s="1" t="n">
        <v>44</v>
      </c>
      <c r="F258" s="1" t="n">
        <v>10</v>
      </c>
      <c r="G258" s="3" t="n">
        <f aca="false">IF((C258-A258)*(F258-B258)=(D258-B258)*(E258-A258),1,0)</f>
        <v>1</v>
      </c>
    </row>
    <row r="259" customFormat="false" ht="15" hidden="false" customHeight="false" outlineLevel="0" collapsed="false">
      <c r="A259" s="1" t="n">
        <v>6</v>
      </c>
      <c r="B259" s="1" t="n">
        <v>58</v>
      </c>
      <c r="C259" s="1" t="n">
        <v>8</v>
      </c>
      <c r="D259" s="1" t="n">
        <v>51</v>
      </c>
      <c r="E259" s="1" t="n">
        <v>13</v>
      </c>
      <c r="F259" s="1" t="n">
        <v>41</v>
      </c>
      <c r="G259" s="3" t="n">
        <f aca="false">IF((C259-A259)*(F259-B259)=(D259-B259)*(E259-A259),1,0)</f>
        <v>0</v>
      </c>
    </row>
    <row r="260" customFormat="false" ht="15" hidden="false" customHeight="false" outlineLevel="0" collapsed="false">
      <c r="A260" s="1" t="n">
        <v>27</v>
      </c>
      <c r="B260" s="1" t="n">
        <v>59</v>
      </c>
      <c r="C260" s="1" t="n">
        <v>31</v>
      </c>
      <c r="D260" s="1" t="n">
        <v>59</v>
      </c>
      <c r="E260" s="1" t="n">
        <v>40</v>
      </c>
      <c r="F260" s="1" t="n">
        <v>62</v>
      </c>
      <c r="G260" s="3" t="n">
        <f aca="false">IF((C260-A260)*(F260-B260)=(D260-B260)*(E260-A260),1,0)</f>
        <v>0</v>
      </c>
    </row>
    <row r="261" customFormat="false" ht="15" hidden="false" customHeight="false" outlineLevel="0" collapsed="false">
      <c r="A261" s="1" t="n">
        <v>41</v>
      </c>
      <c r="B261" s="1" t="n">
        <v>48</v>
      </c>
      <c r="C261" s="1" t="n">
        <v>45</v>
      </c>
      <c r="D261" s="1" t="n">
        <v>55</v>
      </c>
      <c r="E261" s="1" t="n">
        <v>51</v>
      </c>
      <c r="F261" s="1" t="n">
        <v>54</v>
      </c>
      <c r="G261" s="3" t="n">
        <f aca="false">IF((C261-A261)*(F261-B261)=(D261-B261)*(E261-A261),1,0)</f>
        <v>0</v>
      </c>
    </row>
    <row r="262" customFormat="false" ht="15" hidden="false" customHeight="false" outlineLevel="0" collapsed="false">
      <c r="A262" s="1" t="n">
        <v>14</v>
      </c>
      <c r="B262" s="1" t="n">
        <v>49</v>
      </c>
      <c r="C262" s="1" t="n">
        <v>19</v>
      </c>
      <c r="D262" s="1" t="n">
        <v>46</v>
      </c>
      <c r="E262" s="1" t="n">
        <v>27</v>
      </c>
      <c r="F262" s="1" t="n">
        <v>39</v>
      </c>
      <c r="G262" s="3" t="n">
        <f aca="false">IF((C262-A262)*(F262-B262)=(D262-B262)*(E262-A262),1,0)</f>
        <v>0</v>
      </c>
    </row>
    <row r="263" customFormat="false" ht="15" hidden="false" customHeight="false" outlineLevel="0" collapsed="false">
      <c r="A263" s="1" t="n">
        <v>14</v>
      </c>
      <c r="B263" s="1" t="n">
        <v>68</v>
      </c>
      <c r="C263" s="1" t="n">
        <v>17</v>
      </c>
      <c r="D263" s="1" t="n">
        <v>78</v>
      </c>
      <c r="E263" s="1" t="n">
        <v>22</v>
      </c>
      <c r="F263" s="1" t="n">
        <v>68</v>
      </c>
      <c r="G263" s="3" t="n">
        <f aca="false">IF((C263-A263)*(F263-B263)=(D263-B263)*(E263-A263),1,0)</f>
        <v>0</v>
      </c>
    </row>
    <row r="264" customFormat="false" ht="15" hidden="false" customHeight="false" outlineLevel="0" collapsed="false">
      <c r="A264" s="1" t="n">
        <v>9</v>
      </c>
      <c r="B264" s="1" t="n">
        <v>31</v>
      </c>
      <c r="C264" s="1" t="n">
        <v>11</v>
      </c>
      <c r="D264" s="1" t="n">
        <v>33</v>
      </c>
      <c r="E264" s="1" t="n">
        <v>14</v>
      </c>
      <c r="F264" s="1" t="n">
        <v>40</v>
      </c>
      <c r="G264" s="3" t="n">
        <f aca="false">IF((C264-A264)*(F264-B264)=(D264-B264)*(E264-A264),1,0)</f>
        <v>0</v>
      </c>
    </row>
    <row r="265" customFormat="false" ht="15" hidden="false" customHeight="false" outlineLevel="0" collapsed="false">
      <c r="A265" s="1" t="n">
        <v>11</v>
      </c>
      <c r="B265" s="1" t="n">
        <v>44</v>
      </c>
      <c r="C265" s="1" t="n">
        <v>18</v>
      </c>
      <c r="D265" s="1" t="n">
        <v>41</v>
      </c>
      <c r="E265" s="1" t="n">
        <v>20</v>
      </c>
      <c r="F265" s="1" t="n">
        <v>36</v>
      </c>
      <c r="G265" s="3" t="n">
        <f aca="false">IF((C265-A265)*(F265-B265)=(D265-B265)*(E265-A265),1,0)</f>
        <v>0</v>
      </c>
    </row>
    <row r="266" customFormat="false" ht="15" hidden="false" customHeight="false" outlineLevel="0" collapsed="false">
      <c r="A266" s="1" t="n">
        <v>66</v>
      </c>
      <c r="B266" s="1" t="n">
        <v>57</v>
      </c>
      <c r="C266" s="1" t="n">
        <v>73</v>
      </c>
      <c r="D266" s="1" t="n">
        <v>57</v>
      </c>
      <c r="E266" s="1" t="n">
        <v>77</v>
      </c>
      <c r="F266" s="1" t="n">
        <v>61</v>
      </c>
      <c r="G266" s="3" t="n">
        <f aca="false">IF((C266-A266)*(F266-B266)=(D266-B266)*(E266-A266),1,0)</f>
        <v>0</v>
      </c>
    </row>
    <row r="267" customFormat="false" ht="15" hidden="false" customHeight="false" outlineLevel="0" collapsed="false">
      <c r="A267" s="1" t="n">
        <v>15</v>
      </c>
      <c r="B267" s="1" t="n">
        <v>61</v>
      </c>
      <c r="C267" s="1" t="n">
        <v>24</v>
      </c>
      <c r="D267" s="1" t="n">
        <v>69</v>
      </c>
      <c r="E267" s="1" t="n">
        <v>33</v>
      </c>
      <c r="F267" s="1" t="n">
        <v>66</v>
      </c>
      <c r="G267" s="3" t="n">
        <f aca="false">IF((C267-A267)*(F267-B267)=(D267-B267)*(E267-A267),1,0)</f>
        <v>0</v>
      </c>
    </row>
    <row r="268" customFormat="false" ht="15" hidden="false" customHeight="false" outlineLevel="0" collapsed="false">
      <c r="A268" s="1" t="n">
        <v>55</v>
      </c>
      <c r="B268" s="1" t="n">
        <v>47</v>
      </c>
      <c r="C268" s="1" t="n">
        <v>67</v>
      </c>
      <c r="D268" s="1" t="n">
        <v>33</v>
      </c>
      <c r="E268" s="1" t="n">
        <v>73</v>
      </c>
      <c r="F268" s="1" t="n">
        <v>26</v>
      </c>
      <c r="G268" s="3" t="n">
        <f aca="false">IF((C268-A268)*(F268-B268)=(D268-B268)*(E268-A268),1,0)</f>
        <v>1</v>
      </c>
    </row>
    <row r="269" customFormat="false" ht="15" hidden="false" customHeight="false" outlineLevel="0" collapsed="false">
      <c r="A269" s="1" t="n">
        <v>33</v>
      </c>
      <c r="B269" s="1" t="n">
        <v>47</v>
      </c>
      <c r="C269" s="1" t="n">
        <v>36</v>
      </c>
      <c r="D269" s="1" t="n">
        <v>41</v>
      </c>
      <c r="E269" s="1" t="n">
        <v>40</v>
      </c>
      <c r="F269" s="1" t="n">
        <v>43</v>
      </c>
      <c r="G269" s="3" t="n">
        <f aca="false">IF((C269-A269)*(F269-B269)=(D269-B269)*(E269-A269),1,0)</f>
        <v>0</v>
      </c>
    </row>
    <row r="270" customFormat="false" ht="15" hidden="false" customHeight="false" outlineLevel="0" collapsed="false">
      <c r="A270" s="1" t="n">
        <v>3</v>
      </c>
      <c r="B270" s="1" t="n">
        <v>35</v>
      </c>
      <c r="C270" s="1" t="n">
        <v>19</v>
      </c>
      <c r="D270" s="1" t="n">
        <v>15</v>
      </c>
      <c r="E270" s="1" t="n">
        <v>27</v>
      </c>
      <c r="F270" s="1" t="n">
        <v>5</v>
      </c>
      <c r="G270" s="3" t="n">
        <f aca="false">IF((C270-A270)*(F270-B270)=(D270-B270)*(E270-A270),1,0)</f>
        <v>1</v>
      </c>
    </row>
    <row r="271" customFormat="false" ht="15" hidden="false" customHeight="false" outlineLevel="0" collapsed="false">
      <c r="A271" s="1" t="n">
        <v>35</v>
      </c>
      <c r="B271" s="1" t="n">
        <v>40</v>
      </c>
      <c r="C271" s="1" t="n">
        <v>38</v>
      </c>
      <c r="D271" s="1" t="n">
        <v>43</v>
      </c>
      <c r="E271" s="1" t="n">
        <v>41</v>
      </c>
      <c r="F271" s="1" t="n">
        <v>33</v>
      </c>
      <c r="G271" s="3" t="n">
        <f aca="false">IF((C271-A271)*(F271-B271)=(D271-B271)*(E271-A271),1,0)</f>
        <v>0</v>
      </c>
    </row>
    <row r="272" customFormat="false" ht="15" hidden="false" customHeight="false" outlineLevel="0" collapsed="false">
      <c r="A272" s="1" t="n">
        <v>52</v>
      </c>
      <c r="B272" s="1" t="n">
        <v>67</v>
      </c>
      <c r="C272" s="1" t="n">
        <v>62</v>
      </c>
      <c r="D272" s="1" t="n">
        <v>64</v>
      </c>
      <c r="E272" s="1" t="n">
        <v>65</v>
      </c>
      <c r="F272" s="1" t="n">
        <v>61</v>
      </c>
      <c r="G272" s="3" t="n">
        <f aca="false">IF((C272-A272)*(F272-B272)=(D272-B272)*(E272-A272),1,0)</f>
        <v>0</v>
      </c>
    </row>
    <row r="273" customFormat="false" ht="15" hidden="false" customHeight="false" outlineLevel="0" collapsed="false">
      <c r="A273" s="1" t="n">
        <v>12</v>
      </c>
      <c r="B273" s="1" t="n">
        <v>45</v>
      </c>
      <c r="C273" s="1" t="n">
        <v>17</v>
      </c>
      <c r="D273" s="1" t="n">
        <v>38</v>
      </c>
      <c r="E273" s="1" t="n">
        <v>27</v>
      </c>
      <c r="F273" s="1" t="n">
        <v>39</v>
      </c>
      <c r="G273" s="3" t="n">
        <f aca="false">IF((C273-A273)*(F273-B273)=(D273-B273)*(E273-A273),1,0)</f>
        <v>0</v>
      </c>
    </row>
    <row r="274" customFormat="false" ht="15" hidden="false" customHeight="false" outlineLevel="0" collapsed="false">
      <c r="A274" s="1" t="n">
        <v>2</v>
      </c>
      <c r="B274" s="1" t="n">
        <v>50</v>
      </c>
      <c r="C274" s="1" t="n">
        <v>7</v>
      </c>
      <c r="D274" s="1" t="n">
        <v>48</v>
      </c>
      <c r="E274" s="1" t="n">
        <v>11</v>
      </c>
      <c r="F274" s="1" t="n">
        <v>53</v>
      </c>
      <c r="G274" s="3" t="n">
        <f aca="false">IF((C274-A274)*(F274-B274)=(D274-B274)*(E274-A274),1,0)</f>
        <v>0</v>
      </c>
    </row>
    <row r="275" customFormat="false" ht="15" hidden="false" customHeight="false" outlineLevel="0" collapsed="false">
      <c r="A275" s="1" t="n">
        <v>60</v>
      </c>
      <c r="B275" s="1" t="n">
        <v>32</v>
      </c>
      <c r="C275" s="1" t="n">
        <v>70</v>
      </c>
      <c r="D275" s="1" t="n">
        <v>39</v>
      </c>
      <c r="E275" s="1" t="n">
        <v>73</v>
      </c>
      <c r="F275" s="1" t="n">
        <v>49</v>
      </c>
      <c r="G275" s="3" t="n">
        <f aca="false">IF((C275-A275)*(F275-B275)=(D275-B275)*(E275-A275),1,0)</f>
        <v>0</v>
      </c>
    </row>
    <row r="276" customFormat="false" ht="15" hidden="false" customHeight="false" outlineLevel="0" collapsed="false">
      <c r="A276" s="1" t="n">
        <v>65</v>
      </c>
      <c r="B276" s="1" t="n">
        <v>50</v>
      </c>
      <c r="C276" s="1" t="n">
        <v>70</v>
      </c>
      <c r="D276" s="1" t="n">
        <v>40</v>
      </c>
      <c r="E276" s="1" t="n">
        <v>74</v>
      </c>
      <c r="F276" s="1" t="n">
        <v>35</v>
      </c>
      <c r="G276" s="3" t="n">
        <f aca="false">IF((C276-A276)*(F276-B276)=(D276-B276)*(E276-A276),1,0)</f>
        <v>0</v>
      </c>
    </row>
    <row r="277" customFormat="false" ht="15" hidden="false" customHeight="false" outlineLevel="0" collapsed="false">
      <c r="A277" s="1" t="n">
        <v>39</v>
      </c>
      <c r="B277" s="1" t="n">
        <v>36</v>
      </c>
      <c r="C277" s="1" t="n">
        <v>48</v>
      </c>
      <c r="D277" s="1" t="n">
        <v>36</v>
      </c>
      <c r="E277" s="1" t="n">
        <v>66</v>
      </c>
      <c r="F277" s="1" t="n">
        <v>36</v>
      </c>
      <c r="G277" s="3" t="n">
        <f aca="false">IF((C277-A277)*(F277-B277)=(D277-B277)*(E277-A277),1,0)</f>
        <v>1</v>
      </c>
    </row>
    <row r="278" customFormat="false" ht="15" hidden="false" customHeight="false" outlineLevel="0" collapsed="false">
      <c r="A278" s="1" t="n">
        <v>61</v>
      </c>
      <c r="B278" s="1" t="n">
        <v>57</v>
      </c>
      <c r="C278" s="1" t="n">
        <v>67</v>
      </c>
      <c r="D278" s="1" t="n">
        <v>59</v>
      </c>
      <c r="E278" s="1" t="n">
        <v>73</v>
      </c>
      <c r="F278" s="1" t="n">
        <v>61</v>
      </c>
      <c r="G278" s="3" t="n">
        <f aca="false">IF((C278-A278)*(F278-B278)=(D278-B278)*(E278-A278),1,0)</f>
        <v>1</v>
      </c>
    </row>
    <row r="279" customFormat="false" ht="15" hidden="false" customHeight="false" outlineLevel="0" collapsed="false">
      <c r="A279" s="1" t="n">
        <v>15</v>
      </c>
      <c r="B279" s="1" t="n">
        <v>49</v>
      </c>
      <c r="C279" s="1" t="n">
        <v>21</v>
      </c>
      <c r="D279" s="1" t="n">
        <v>55</v>
      </c>
      <c r="E279" s="1" t="n">
        <v>29</v>
      </c>
      <c r="F279" s="1" t="n">
        <v>64</v>
      </c>
      <c r="G279" s="3" t="n">
        <f aca="false">IF((C279-A279)*(F279-B279)=(D279-B279)*(E279-A279),1,0)</f>
        <v>0</v>
      </c>
    </row>
    <row r="280" customFormat="false" ht="15" hidden="false" customHeight="false" outlineLevel="0" collapsed="false">
      <c r="A280" s="1" t="n">
        <v>38</v>
      </c>
      <c r="B280" s="1" t="n">
        <v>66</v>
      </c>
      <c r="C280" s="1" t="n">
        <v>45</v>
      </c>
      <c r="D280" s="1" t="n">
        <v>56</v>
      </c>
      <c r="E280" s="1" t="n">
        <v>54</v>
      </c>
      <c r="F280" s="1" t="n">
        <v>47</v>
      </c>
      <c r="G280" s="3" t="n">
        <f aca="false">IF((C280-A280)*(F280-B280)=(D280-B280)*(E280-A280),1,0)</f>
        <v>0</v>
      </c>
    </row>
    <row r="281" customFormat="false" ht="15" hidden="false" customHeight="false" outlineLevel="0" collapsed="false">
      <c r="A281" s="1" t="n">
        <v>10</v>
      </c>
      <c r="B281" s="1" t="n">
        <v>39</v>
      </c>
      <c r="C281" s="1" t="n">
        <v>14</v>
      </c>
      <c r="D281" s="1" t="n">
        <v>29</v>
      </c>
      <c r="E281" s="1" t="n">
        <v>23</v>
      </c>
      <c r="F281" s="1" t="n">
        <v>29</v>
      </c>
      <c r="G281" s="3" t="n">
        <f aca="false">IF((C281-A281)*(F281-B281)=(D281-B281)*(E281-A281),1,0)</f>
        <v>0</v>
      </c>
    </row>
    <row r="282" customFormat="false" ht="15" hidden="false" customHeight="false" outlineLevel="0" collapsed="false">
      <c r="A282" s="1" t="n">
        <v>66</v>
      </c>
      <c r="B282" s="1" t="n">
        <v>49</v>
      </c>
      <c r="C282" s="1" t="n">
        <v>70</v>
      </c>
      <c r="D282" s="1" t="n">
        <v>50</v>
      </c>
      <c r="E282" s="1" t="n">
        <v>74</v>
      </c>
      <c r="F282" s="1" t="n">
        <v>48</v>
      </c>
      <c r="G282" s="3" t="n">
        <f aca="false">IF((C282-A282)*(F282-B282)=(D282-B282)*(E282-A282),1,0)</f>
        <v>0</v>
      </c>
    </row>
    <row r="283" customFormat="false" ht="15" hidden="false" customHeight="false" outlineLevel="0" collapsed="false">
      <c r="A283" s="1" t="n">
        <v>67</v>
      </c>
      <c r="B283" s="1" t="n">
        <v>37</v>
      </c>
      <c r="C283" s="1" t="n">
        <v>69</v>
      </c>
      <c r="D283" s="1" t="n">
        <v>34</v>
      </c>
      <c r="E283" s="1" t="n">
        <v>78</v>
      </c>
      <c r="F283" s="1" t="n">
        <v>28</v>
      </c>
      <c r="G283" s="3" t="n">
        <f aca="false">IF((C283-A283)*(F283-B283)=(D283-B283)*(E283-A283),1,0)</f>
        <v>0</v>
      </c>
    </row>
    <row r="284" customFormat="false" ht="15" hidden="false" customHeight="false" outlineLevel="0" collapsed="false">
      <c r="A284" s="1" t="n">
        <v>38</v>
      </c>
      <c r="B284" s="1" t="n">
        <v>37</v>
      </c>
      <c r="C284" s="1" t="n">
        <v>42</v>
      </c>
      <c r="D284" s="1" t="n">
        <v>31</v>
      </c>
      <c r="E284" s="1" t="n">
        <v>48</v>
      </c>
      <c r="F284" s="1" t="n">
        <v>23</v>
      </c>
      <c r="G284" s="3" t="n">
        <f aca="false">IF((C284-A284)*(F284-B284)=(D284-B284)*(E284-A284),1,0)</f>
        <v>0</v>
      </c>
    </row>
    <row r="285" customFormat="false" ht="15" hidden="false" customHeight="false" outlineLevel="0" collapsed="false">
      <c r="A285" s="1" t="n">
        <v>43</v>
      </c>
      <c r="B285" s="1" t="n">
        <v>59</v>
      </c>
      <c r="C285" s="1" t="n">
        <v>53</v>
      </c>
      <c r="D285" s="1" t="n">
        <v>55</v>
      </c>
      <c r="E285" s="1" t="n">
        <v>55</v>
      </c>
      <c r="F285" s="1" t="n">
        <v>57</v>
      </c>
      <c r="G285" s="3" t="n">
        <f aca="false">IF((C285-A285)*(F285-B285)=(D285-B285)*(E285-A285),1,0)</f>
        <v>0</v>
      </c>
    </row>
    <row r="286" customFormat="false" ht="15" hidden="false" customHeight="false" outlineLevel="0" collapsed="false">
      <c r="A286" s="1" t="n">
        <v>44</v>
      </c>
      <c r="B286" s="1" t="n">
        <v>61</v>
      </c>
      <c r="C286" s="1" t="n">
        <v>50</v>
      </c>
      <c r="D286" s="1" t="n">
        <v>60</v>
      </c>
      <c r="E286" s="1" t="n">
        <v>58</v>
      </c>
      <c r="F286" s="1" t="n">
        <v>64</v>
      </c>
      <c r="G286" s="3" t="n">
        <f aca="false">IF((C286-A286)*(F286-B286)=(D286-B286)*(E286-A286),1,0)</f>
        <v>0</v>
      </c>
    </row>
    <row r="287" customFormat="false" ht="15" hidden="false" customHeight="false" outlineLevel="0" collapsed="false">
      <c r="A287" s="1" t="n">
        <v>1</v>
      </c>
      <c r="B287" s="1" t="n">
        <v>46</v>
      </c>
      <c r="C287" s="1" t="n">
        <v>4</v>
      </c>
      <c r="D287" s="1" t="n">
        <v>41</v>
      </c>
      <c r="E287" s="1" t="n">
        <v>10</v>
      </c>
      <c r="F287" s="1" t="n">
        <v>43</v>
      </c>
      <c r="G287" s="3" t="n">
        <f aca="false">IF((C287-A287)*(F287-B287)=(D287-B287)*(E287-A287),1,0)</f>
        <v>0</v>
      </c>
    </row>
    <row r="288" customFormat="false" ht="15" hidden="false" customHeight="false" outlineLevel="0" collapsed="false">
      <c r="A288" s="1" t="n">
        <v>50</v>
      </c>
      <c r="B288" s="1" t="n">
        <v>70</v>
      </c>
      <c r="C288" s="1" t="n">
        <v>57</v>
      </c>
      <c r="D288" s="1" t="n">
        <v>72</v>
      </c>
      <c r="E288" s="1" t="n">
        <v>66</v>
      </c>
      <c r="F288" s="1" t="n">
        <v>81</v>
      </c>
      <c r="G288" s="3" t="n">
        <f aca="false">IF((C288-A288)*(F288-B288)=(D288-B288)*(E288-A288),1,0)</f>
        <v>0</v>
      </c>
    </row>
    <row r="289" customFormat="false" ht="15" hidden="false" customHeight="false" outlineLevel="0" collapsed="false">
      <c r="A289" s="1" t="n">
        <v>5</v>
      </c>
      <c r="B289" s="1" t="n">
        <v>42</v>
      </c>
      <c r="C289" s="1" t="n">
        <v>21</v>
      </c>
      <c r="D289" s="1" t="n">
        <v>46</v>
      </c>
      <c r="E289" s="1" t="n">
        <v>29</v>
      </c>
      <c r="F289" s="1" t="n">
        <v>48</v>
      </c>
      <c r="G289" s="3" t="n">
        <f aca="false">IF((C289-A289)*(F289-B289)=(D289-B289)*(E289-A289),1,0)</f>
        <v>1</v>
      </c>
    </row>
    <row r="290" customFormat="false" ht="15" hidden="false" customHeight="false" outlineLevel="0" collapsed="false">
      <c r="A290" s="1" t="n">
        <v>23</v>
      </c>
      <c r="B290" s="1" t="n">
        <v>60</v>
      </c>
      <c r="C290" s="1" t="n">
        <v>27</v>
      </c>
      <c r="D290" s="1" t="n">
        <v>54</v>
      </c>
      <c r="E290" s="1" t="n">
        <v>30</v>
      </c>
      <c r="F290" s="1" t="n">
        <v>60</v>
      </c>
      <c r="G290" s="3" t="n">
        <f aca="false">IF((C290-A290)*(F290-B290)=(D290-B290)*(E290-A290),1,0)</f>
        <v>0</v>
      </c>
    </row>
    <row r="291" customFormat="false" ht="15" hidden="false" customHeight="false" outlineLevel="0" collapsed="false">
      <c r="A291" s="1" t="n">
        <v>23</v>
      </c>
      <c r="B291" s="1" t="n">
        <v>46</v>
      </c>
      <c r="C291" s="1" t="n">
        <v>29</v>
      </c>
      <c r="D291" s="1" t="n">
        <v>54</v>
      </c>
      <c r="E291" s="1" t="n">
        <v>31</v>
      </c>
      <c r="F291" s="1" t="n">
        <v>55</v>
      </c>
      <c r="G291" s="3" t="n">
        <f aca="false">IF((C291-A291)*(F291-B291)=(D291-B291)*(E291-A291),1,0)</f>
        <v>0</v>
      </c>
    </row>
    <row r="292" customFormat="false" ht="15" hidden="false" customHeight="false" outlineLevel="0" collapsed="false">
      <c r="A292" s="1" t="n">
        <v>37</v>
      </c>
      <c r="B292" s="1" t="n">
        <v>61</v>
      </c>
      <c r="C292" s="1" t="n">
        <v>38</v>
      </c>
      <c r="D292" s="1" t="n">
        <v>70</v>
      </c>
      <c r="E292" s="1" t="n">
        <v>39</v>
      </c>
      <c r="F292" s="1" t="n">
        <v>70</v>
      </c>
      <c r="G292" s="3" t="n">
        <f aca="false">IF((C292-A292)*(F292-B292)=(D292-B292)*(E292-A292),1,0)</f>
        <v>0</v>
      </c>
    </row>
    <row r="293" customFormat="false" ht="15" hidden="false" customHeight="false" outlineLevel="0" collapsed="false">
      <c r="A293" s="1" t="n">
        <v>64</v>
      </c>
      <c r="B293" s="1" t="n">
        <v>59</v>
      </c>
      <c r="C293" s="1" t="n">
        <v>68</v>
      </c>
      <c r="D293" s="1" t="n">
        <v>64</v>
      </c>
      <c r="E293" s="1" t="n">
        <v>72</v>
      </c>
      <c r="F293" s="1" t="n">
        <v>69</v>
      </c>
      <c r="G293" s="3" t="n">
        <f aca="false">IF((C293-A293)*(F293-B293)=(D293-B293)*(E293-A293),1,0)</f>
        <v>1</v>
      </c>
    </row>
    <row r="294" customFormat="false" ht="15" hidden="false" customHeight="false" outlineLevel="0" collapsed="false">
      <c r="A294" s="1" t="n">
        <v>61</v>
      </c>
      <c r="B294" s="1" t="n">
        <v>53</v>
      </c>
      <c r="C294" s="1" t="n">
        <v>68</v>
      </c>
      <c r="D294" s="1" t="n">
        <v>59</v>
      </c>
      <c r="E294" s="1" t="n">
        <v>73</v>
      </c>
      <c r="F294" s="1" t="n">
        <v>55</v>
      </c>
      <c r="G294" s="3" t="n">
        <f aca="false">IF((C294-A294)*(F294-B294)=(D294-B294)*(E294-A294),1,0)</f>
        <v>0</v>
      </c>
    </row>
    <row r="295" customFormat="false" ht="15" hidden="false" customHeight="false" outlineLevel="0" collapsed="false">
      <c r="A295" s="1" t="n">
        <v>67</v>
      </c>
      <c r="B295" s="1" t="n">
        <v>40</v>
      </c>
      <c r="C295" s="1" t="n">
        <v>77</v>
      </c>
      <c r="D295" s="1" t="n">
        <v>30</v>
      </c>
      <c r="E295" s="1" t="n">
        <v>79</v>
      </c>
      <c r="F295" s="1" t="n">
        <v>34</v>
      </c>
      <c r="G295" s="3" t="n">
        <f aca="false">IF((C295-A295)*(F295-B295)=(D295-B295)*(E295-A295),1,0)</f>
        <v>0</v>
      </c>
    </row>
    <row r="296" customFormat="false" ht="15" hidden="false" customHeight="false" outlineLevel="0" collapsed="false">
      <c r="A296" s="1" t="n">
        <v>18</v>
      </c>
      <c r="B296" s="1" t="n">
        <v>41</v>
      </c>
      <c r="C296" s="1" t="n">
        <v>28</v>
      </c>
      <c r="D296" s="1" t="n">
        <v>47</v>
      </c>
      <c r="E296" s="1" t="n">
        <v>37</v>
      </c>
      <c r="F296" s="1" t="n">
        <v>43</v>
      </c>
      <c r="G296" s="3" t="n">
        <f aca="false">IF((C296-A296)*(F296-B296)=(D296-B296)*(E296-A296),1,0)</f>
        <v>0</v>
      </c>
    </row>
    <row r="297" customFormat="false" ht="15" hidden="false" customHeight="false" outlineLevel="0" collapsed="false">
      <c r="A297" s="1" t="n">
        <v>6</v>
      </c>
      <c r="B297" s="1" t="n">
        <v>42</v>
      </c>
      <c r="C297" s="1" t="n">
        <v>16</v>
      </c>
      <c r="D297" s="1" t="n">
        <v>49</v>
      </c>
      <c r="E297" s="1" t="n">
        <v>19</v>
      </c>
      <c r="F297" s="1" t="n">
        <v>58</v>
      </c>
      <c r="G297" s="3" t="n">
        <f aca="false">IF((C297-A297)*(F297-B297)=(D297-B297)*(E297-A297),1,0)</f>
        <v>0</v>
      </c>
    </row>
    <row r="298" customFormat="false" ht="15" hidden="false" customHeight="false" outlineLevel="0" collapsed="false">
      <c r="A298" s="1" t="n">
        <v>30</v>
      </c>
      <c r="B298" s="1" t="n">
        <v>31</v>
      </c>
      <c r="C298" s="1" t="n">
        <v>40</v>
      </c>
      <c r="D298" s="1" t="n">
        <v>31</v>
      </c>
      <c r="E298" s="1" t="n">
        <v>50</v>
      </c>
      <c r="F298" s="1" t="n">
        <v>23</v>
      </c>
      <c r="G298" s="3" t="n">
        <f aca="false">IF((C298-A298)*(F298-B298)=(D298-B298)*(E298-A298),1,0)</f>
        <v>0</v>
      </c>
    </row>
    <row r="299" customFormat="false" ht="15" hidden="false" customHeight="false" outlineLevel="0" collapsed="false">
      <c r="A299" s="1" t="n">
        <v>54</v>
      </c>
      <c r="B299" s="1" t="n">
        <v>68</v>
      </c>
      <c r="C299" s="1" t="n">
        <v>63</v>
      </c>
      <c r="D299" s="1" t="n">
        <v>58</v>
      </c>
      <c r="E299" s="1" t="n">
        <v>72</v>
      </c>
      <c r="F299" s="1" t="n">
        <v>59</v>
      </c>
      <c r="G299" s="3" t="n">
        <f aca="false">IF((C299-A299)*(F299-B299)=(D299-B299)*(E299-A299),1,0)</f>
        <v>0</v>
      </c>
    </row>
    <row r="300" customFormat="false" ht="15" hidden="false" customHeight="false" outlineLevel="0" collapsed="false">
      <c r="A300" s="1" t="n">
        <v>19</v>
      </c>
      <c r="B300" s="1" t="n">
        <v>53</v>
      </c>
      <c r="C300" s="1" t="n">
        <v>20</v>
      </c>
      <c r="D300" s="1" t="n">
        <v>63</v>
      </c>
      <c r="E300" s="1" t="n">
        <v>24</v>
      </c>
      <c r="F300" s="1" t="n">
        <v>70</v>
      </c>
      <c r="G300" s="3" t="n">
        <f aca="false">IF((C300-A300)*(F300-B300)=(D300-B300)*(E300-A300),1,0)</f>
        <v>0</v>
      </c>
    </row>
    <row r="301" customFormat="false" ht="15" hidden="false" customHeight="false" outlineLevel="0" collapsed="false">
      <c r="A301" s="1" t="n">
        <v>43</v>
      </c>
      <c r="B301" s="1" t="n">
        <v>65</v>
      </c>
      <c r="C301" s="1" t="n">
        <v>49</v>
      </c>
      <c r="D301" s="1" t="n">
        <v>65</v>
      </c>
      <c r="E301" s="1" t="n">
        <v>59</v>
      </c>
      <c r="F301" s="1" t="n">
        <v>74</v>
      </c>
      <c r="G301" s="3" t="n">
        <f aca="false">IF((C301-A301)*(F301-B301)=(D301-B301)*(E301-A301),1,0)</f>
        <v>0</v>
      </c>
    </row>
    <row r="302" customFormat="false" ht="15" hidden="false" customHeight="false" outlineLevel="0" collapsed="false">
      <c r="A302" s="1" t="n">
        <v>19</v>
      </c>
      <c r="B302" s="1" t="n">
        <v>39</v>
      </c>
      <c r="C302" s="1" t="n">
        <v>29</v>
      </c>
      <c r="D302" s="1" t="n">
        <v>45</v>
      </c>
      <c r="E302" s="1" t="n">
        <v>33</v>
      </c>
      <c r="F302" s="1" t="n">
        <v>42</v>
      </c>
      <c r="G302" s="3" t="n">
        <f aca="false">IF((C302-A302)*(F302-B302)=(D302-B302)*(E302-A302),1,0)</f>
        <v>0</v>
      </c>
    </row>
    <row r="303" customFormat="false" ht="15" hidden="false" customHeight="false" outlineLevel="0" collapsed="false">
      <c r="A303" s="1" t="n">
        <v>17</v>
      </c>
      <c r="B303" s="1" t="n">
        <v>38</v>
      </c>
      <c r="C303" s="1" t="n">
        <v>23</v>
      </c>
      <c r="D303" s="1" t="n">
        <v>39</v>
      </c>
      <c r="E303" s="1" t="n">
        <v>29</v>
      </c>
      <c r="F303" s="1" t="n">
        <v>37</v>
      </c>
      <c r="G303" s="3" t="n">
        <f aca="false">IF((C303-A303)*(F303-B303)=(D303-B303)*(E303-A303),1,0)</f>
        <v>0</v>
      </c>
    </row>
    <row r="304" customFormat="false" ht="15" hidden="false" customHeight="false" outlineLevel="0" collapsed="false">
      <c r="A304" s="1" t="n">
        <v>25</v>
      </c>
      <c r="B304" s="1" t="n">
        <v>30</v>
      </c>
      <c r="C304" s="1" t="n">
        <v>33</v>
      </c>
      <c r="D304" s="1" t="n">
        <v>30</v>
      </c>
      <c r="E304" s="1" t="n">
        <v>41</v>
      </c>
      <c r="F304" s="1" t="n">
        <v>31</v>
      </c>
      <c r="G304" s="3" t="n">
        <f aca="false">IF((C304-A304)*(F304-B304)=(D304-B304)*(E304-A304),1,0)</f>
        <v>0</v>
      </c>
    </row>
    <row r="305" customFormat="false" ht="15" hidden="false" customHeight="false" outlineLevel="0" collapsed="false">
      <c r="A305" s="1" t="n">
        <v>51</v>
      </c>
      <c r="B305" s="1" t="n">
        <v>66</v>
      </c>
      <c r="C305" s="1" t="n">
        <v>60</v>
      </c>
      <c r="D305" s="1" t="n">
        <v>73</v>
      </c>
      <c r="E305" s="1" t="n">
        <v>61</v>
      </c>
      <c r="F305" s="1" t="n">
        <v>72</v>
      </c>
      <c r="G305" s="3" t="n">
        <f aca="false">IF((C305-A305)*(F305-B305)=(D305-B305)*(E305-A305),1,0)</f>
        <v>0</v>
      </c>
    </row>
    <row r="306" customFormat="false" ht="15" hidden="false" customHeight="false" outlineLevel="0" collapsed="false">
      <c r="A306" s="1" t="n">
        <v>11</v>
      </c>
      <c r="B306" s="1" t="n">
        <v>30</v>
      </c>
      <c r="C306" s="1" t="n">
        <v>12</v>
      </c>
      <c r="D306" s="1" t="n">
        <v>37</v>
      </c>
      <c r="E306" s="1" t="n">
        <v>15</v>
      </c>
      <c r="F306" s="1" t="n">
        <v>38</v>
      </c>
      <c r="G306" s="3" t="n">
        <f aca="false">IF((C306-A306)*(F306-B306)=(D306-B306)*(E306-A306),1,0)</f>
        <v>0</v>
      </c>
    </row>
    <row r="307" customFormat="false" ht="15" hidden="false" customHeight="false" outlineLevel="0" collapsed="false">
      <c r="A307" s="1" t="n">
        <v>51</v>
      </c>
      <c r="B307" s="1" t="n">
        <v>48</v>
      </c>
      <c r="C307" s="1" t="n">
        <v>54</v>
      </c>
      <c r="D307" s="1" t="n">
        <v>48</v>
      </c>
      <c r="E307" s="1" t="n">
        <v>56</v>
      </c>
      <c r="F307" s="1" t="n">
        <v>43</v>
      </c>
      <c r="G307" s="3" t="n">
        <f aca="false">IF((C307-A307)*(F307-B307)=(D307-B307)*(E307-A307),1,0)</f>
        <v>0</v>
      </c>
    </row>
    <row r="308" customFormat="false" ht="15" hidden="false" customHeight="false" outlineLevel="0" collapsed="false">
      <c r="A308" s="1" t="n">
        <v>27</v>
      </c>
      <c r="B308" s="1" t="n">
        <v>61</v>
      </c>
      <c r="C308" s="1" t="n">
        <v>32</v>
      </c>
      <c r="D308" s="1" t="n">
        <v>51</v>
      </c>
      <c r="E308" s="1" t="n">
        <v>37</v>
      </c>
      <c r="F308" s="1" t="n">
        <v>41</v>
      </c>
      <c r="G308" s="3" t="n">
        <f aca="false">IF((C308-A308)*(F308-B308)=(D308-B308)*(E308-A308),1,0)</f>
        <v>1</v>
      </c>
    </row>
    <row r="309" customFormat="false" ht="15" hidden="false" customHeight="false" outlineLevel="0" collapsed="false">
      <c r="A309" s="1" t="n">
        <v>62</v>
      </c>
      <c r="B309" s="1" t="n">
        <v>38</v>
      </c>
      <c r="C309" s="1" t="n">
        <v>72</v>
      </c>
      <c r="D309" s="1" t="n">
        <v>33</v>
      </c>
      <c r="E309" s="1" t="n">
        <v>76</v>
      </c>
      <c r="F309" s="1" t="n">
        <v>40</v>
      </c>
      <c r="G309" s="3" t="n">
        <f aca="false">IF((C309-A309)*(F309-B309)=(D309-B309)*(E309-A309),1,0)</f>
        <v>0</v>
      </c>
    </row>
    <row r="310" customFormat="false" ht="15" hidden="false" customHeight="false" outlineLevel="0" collapsed="false">
      <c r="A310" s="1" t="n">
        <v>24</v>
      </c>
      <c r="B310" s="1" t="n">
        <v>42</v>
      </c>
      <c r="C310" s="1" t="n">
        <v>34</v>
      </c>
      <c r="D310" s="1" t="n">
        <v>43</v>
      </c>
      <c r="E310" s="1" t="n">
        <v>44</v>
      </c>
      <c r="F310" s="1" t="n">
        <v>42</v>
      </c>
      <c r="G310" s="3" t="n">
        <f aca="false">IF((C310-A310)*(F310-B310)=(D310-B310)*(E310-A310),1,0)</f>
        <v>0</v>
      </c>
    </row>
    <row r="311" customFormat="false" ht="15" hidden="false" customHeight="false" outlineLevel="0" collapsed="false">
      <c r="A311" s="1" t="n">
        <v>13</v>
      </c>
      <c r="B311" s="1" t="n">
        <v>45</v>
      </c>
      <c r="C311" s="1" t="n">
        <v>21</v>
      </c>
      <c r="D311" s="1" t="n">
        <v>36</v>
      </c>
      <c r="E311" s="1" t="n">
        <v>30</v>
      </c>
      <c r="F311" s="1" t="n">
        <v>31</v>
      </c>
      <c r="G311" s="3" t="n">
        <f aca="false">IF((C311-A311)*(F311-B311)=(D311-B311)*(E311-A311),1,0)</f>
        <v>0</v>
      </c>
    </row>
    <row r="312" customFormat="false" ht="15" hidden="false" customHeight="false" outlineLevel="0" collapsed="false">
      <c r="A312" s="1" t="n">
        <v>39</v>
      </c>
      <c r="B312" s="1" t="n">
        <v>53</v>
      </c>
      <c r="C312" s="1" t="n">
        <v>49</v>
      </c>
      <c r="D312" s="1" t="n">
        <v>56</v>
      </c>
      <c r="E312" s="1" t="n">
        <v>53</v>
      </c>
      <c r="F312" s="1" t="n">
        <v>53</v>
      </c>
      <c r="G312" s="3" t="n">
        <f aca="false">IF((C312-A312)*(F312-B312)=(D312-B312)*(E312-A312),1,0)</f>
        <v>0</v>
      </c>
    </row>
    <row r="313" customFormat="false" ht="15" hidden="false" customHeight="false" outlineLevel="0" collapsed="false">
      <c r="A313" s="1" t="n">
        <v>9</v>
      </c>
      <c r="B313" s="1" t="n">
        <v>57</v>
      </c>
      <c r="C313" s="1" t="n">
        <v>17</v>
      </c>
      <c r="D313" s="1" t="n">
        <v>54</v>
      </c>
      <c r="E313" s="1" t="n">
        <v>22</v>
      </c>
      <c r="F313" s="1" t="n">
        <v>60</v>
      </c>
      <c r="G313" s="3" t="n">
        <f aca="false">IF((C313-A313)*(F313-B313)=(D313-B313)*(E313-A313),1,0)</f>
        <v>0</v>
      </c>
    </row>
    <row r="314" customFormat="false" ht="15" hidden="false" customHeight="false" outlineLevel="0" collapsed="false">
      <c r="A314" s="1" t="n">
        <v>57</v>
      </c>
      <c r="B314" s="1" t="n">
        <v>65</v>
      </c>
      <c r="C314" s="1" t="n">
        <v>63</v>
      </c>
      <c r="D314" s="1" t="n">
        <v>60</v>
      </c>
      <c r="E314" s="1" t="n">
        <v>75</v>
      </c>
      <c r="F314" s="1" t="n">
        <v>50</v>
      </c>
      <c r="G314" s="3" t="n">
        <f aca="false">IF((C314-A314)*(F314-B314)=(D314-B314)*(E314-A314),1,0)</f>
        <v>1</v>
      </c>
    </row>
    <row r="315" customFormat="false" ht="15" hidden="false" customHeight="false" outlineLevel="0" collapsed="false">
      <c r="A315" s="1" t="n">
        <v>28</v>
      </c>
      <c r="B315" s="1" t="n">
        <v>35</v>
      </c>
      <c r="C315" s="1" t="n">
        <v>31</v>
      </c>
      <c r="D315" s="1" t="n">
        <v>45</v>
      </c>
      <c r="E315" s="1" t="n">
        <v>34</v>
      </c>
      <c r="F315" s="1" t="n">
        <v>51</v>
      </c>
      <c r="G315" s="3" t="n">
        <f aca="false">IF((C315-A315)*(F315-B315)=(D315-B315)*(E315-A315),1,0)</f>
        <v>0</v>
      </c>
    </row>
    <row r="316" customFormat="false" ht="15" hidden="false" customHeight="false" outlineLevel="0" collapsed="false">
      <c r="A316" s="1" t="n">
        <v>14</v>
      </c>
      <c r="B316" s="1" t="n">
        <v>45</v>
      </c>
      <c r="C316" s="1" t="n">
        <v>30</v>
      </c>
      <c r="D316" s="1" t="n">
        <v>63</v>
      </c>
      <c r="E316" s="1" t="n">
        <v>38</v>
      </c>
      <c r="F316" s="1" t="n">
        <v>72</v>
      </c>
      <c r="G316" s="3" t="n">
        <f aca="false">IF((C316-A316)*(F316-B316)=(D316-B316)*(E316-A316),1,0)</f>
        <v>1</v>
      </c>
    </row>
    <row r="317" customFormat="false" ht="15" hidden="false" customHeight="false" outlineLevel="0" collapsed="false">
      <c r="A317" s="1" t="n">
        <v>46</v>
      </c>
      <c r="B317" s="1" t="n">
        <v>43</v>
      </c>
      <c r="C317" s="1" t="n">
        <v>48</v>
      </c>
      <c r="D317" s="1" t="n">
        <v>53</v>
      </c>
      <c r="E317" s="1" t="n">
        <v>55</v>
      </c>
      <c r="F317" s="1" t="n">
        <v>43</v>
      </c>
      <c r="G317" s="3" t="n">
        <f aca="false">IF((C317-A317)*(F317-B317)=(D317-B317)*(E317-A317),1,0)</f>
        <v>0</v>
      </c>
    </row>
    <row r="318" customFormat="false" ht="15" hidden="false" customHeight="false" outlineLevel="0" collapsed="false">
      <c r="A318" s="1" t="n">
        <v>14</v>
      </c>
      <c r="B318" s="1" t="n">
        <v>38</v>
      </c>
      <c r="C318" s="1" t="n">
        <v>22</v>
      </c>
      <c r="D318" s="1" t="n">
        <v>31</v>
      </c>
      <c r="E318" s="1" t="n">
        <v>29</v>
      </c>
      <c r="F318" s="1" t="n">
        <v>31</v>
      </c>
      <c r="G318" s="3" t="n">
        <f aca="false">IF((C318-A318)*(F318-B318)=(D318-B318)*(E318-A318),1,0)</f>
        <v>0</v>
      </c>
    </row>
    <row r="319" customFormat="false" ht="15" hidden="false" customHeight="false" outlineLevel="0" collapsed="false">
      <c r="A319" s="1" t="n">
        <v>57</v>
      </c>
      <c r="B319" s="1" t="n">
        <v>45</v>
      </c>
      <c r="C319" s="1" t="n">
        <v>62</v>
      </c>
      <c r="D319" s="1" t="n">
        <v>38</v>
      </c>
      <c r="E319" s="1" t="n">
        <v>68</v>
      </c>
      <c r="F319" s="1" t="n">
        <v>30</v>
      </c>
      <c r="G319" s="3" t="n">
        <f aca="false">IF((C319-A319)*(F319-B319)=(D319-B319)*(E319-A319),1,0)</f>
        <v>0</v>
      </c>
    </row>
    <row r="320" customFormat="false" ht="15" hidden="false" customHeight="false" outlineLevel="0" collapsed="false">
      <c r="A320" s="1" t="n">
        <v>17</v>
      </c>
      <c r="B320" s="1" t="n">
        <v>46</v>
      </c>
      <c r="C320" s="1" t="n">
        <v>21</v>
      </c>
      <c r="D320" s="1" t="n">
        <v>36</v>
      </c>
      <c r="E320" s="1" t="n">
        <v>24</v>
      </c>
      <c r="F320" s="1" t="n">
        <v>37</v>
      </c>
      <c r="G320" s="3" t="n">
        <f aca="false">IF((C320-A320)*(F320-B320)=(D320-B320)*(E320-A320),1,0)</f>
        <v>0</v>
      </c>
    </row>
    <row r="321" customFormat="false" ht="15" hidden="false" customHeight="false" outlineLevel="0" collapsed="false">
      <c r="A321" s="1" t="n">
        <v>11</v>
      </c>
      <c r="B321" s="1" t="n">
        <v>60</v>
      </c>
      <c r="C321" s="1" t="n">
        <v>18</v>
      </c>
      <c r="D321" s="1" t="n">
        <v>67</v>
      </c>
      <c r="E321" s="1" t="n">
        <v>20</v>
      </c>
      <c r="F321" s="1" t="n">
        <v>69</v>
      </c>
      <c r="G321" s="3" t="n">
        <f aca="false">IF((C321-A321)*(F321-B321)=(D321-B321)*(E321-A321),1,0)</f>
        <v>1</v>
      </c>
    </row>
    <row r="322" customFormat="false" ht="15" hidden="false" customHeight="false" outlineLevel="0" collapsed="false">
      <c r="A322" s="1" t="n">
        <v>67</v>
      </c>
      <c r="B322" s="1" t="n">
        <v>36</v>
      </c>
      <c r="C322" s="1" t="n">
        <v>68</v>
      </c>
      <c r="D322" s="1" t="n">
        <v>44</v>
      </c>
      <c r="E322" s="1" t="n">
        <v>77</v>
      </c>
      <c r="F322" s="1" t="n">
        <v>39</v>
      </c>
      <c r="G322" s="3" t="n">
        <f aca="false">IF((C322-A322)*(F322-B322)=(D322-B322)*(E322-A322),1,0)</f>
        <v>0</v>
      </c>
    </row>
    <row r="323" customFormat="false" ht="15" hidden="false" customHeight="false" outlineLevel="0" collapsed="false">
      <c r="A323" s="1" t="n">
        <v>13</v>
      </c>
      <c r="B323" s="1" t="n">
        <v>50</v>
      </c>
      <c r="C323" s="1" t="n">
        <v>14</v>
      </c>
      <c r="D323" s="1" t="n">
        <v>56</v>
      </c>
      <c r="E323" s="1" t="n">
        <v>22</v>
      </c>
      <c r="F323" s="1" t="n">
        <v>47</v>
      </c>
      <c r="G323" s="3" t="n">
        <f aca="false">IF((C323-A323)*(F323-B323)=(D323-B323)*(E323-A323),1,0)</f>
        <v>0</v>
      </c>
    </row>
    <row r="324" customFormat="false" ht="15" hidden="false" customHeight="false" outlineLevel="0" collapsed="false">
      <c r="A324" s="1" t="n">
        <v>58</v>
      </c>
      <c r="B324" s="1" t="n">
        <v>65</v>
      </c>
      <c r="C324" s="1" t="n">
        <v>64</v>
      </c>
      <c r="D324" s="1" t="n">
        <v>58</v>
      </c>
      <c r="E324" s="1" t="n">
        <v>69</v>
      </c>
      <c r="F324" s="1" t="n">
        <v>54</v>
      </c>
      <c r="G324" s="3" t="n">
        <f aca="false">IF((C324-A324)*(F324-B324)=(D324-B324)*(E324-A324),1,0)</f>
        <v>0</v>
      </c>
    </row>
    <row r="325" customFormat="false" ht="15" hidden="false" customHeight="false" outlineLevel="0" collapsed="false">
      <c r="A325" s="1" t="n">
        <v>64</v>
      </c>
      <c r="B325" s="1" t="n">
        <v>44</v>
      </c>
      <c r="C325" s="1" t="n">
        <v>74</v>
      </c>
      <c r="D325" s="1" t="n">
        <v>42</v>
      </c>
      <c r="E325" s="1" t="n">
        <v>80</v>
      </c>
      <c r="F325" s="1" t="n">
        <v>35</v>
      </c>
      <c r="G325" s="3" t="n">
        <f aca="false">IF((C325-A325)*(F325-B325)=(D325-B325)*(E325-A325),1,0)</f>
        <v>0</v>
      </c>
    </row>
    <row r="326" customFormat="false" ht="15" hidden="false" customHeight="false" outlineLevel="0" collapsed="false">
      <c r="A326" s="1" t="n">
        <v>34</v>
      </c>
      <c r="B326" s="1" t="n">
        <v>52</v>
      </c>
      <c r="C326" s="1" t="n">
        <v>38</v>
      </c>
      <c r="D326" s="1" t="n">
        <v>42</v>
      </c>
      <c r="E326" s="1" t="n">
        <v>47</v>
      </c>
      <c r="F326" s="1" t="n">
        <v>32</v>
      </c>
      <c r="G326" s="3" t="n">
        <f aca="false">IF((C326-A326)*(F326-B326)=(D326-B326)*(E326-A326),1,0)</f>
        <v>0</v>
      </c>
    </row>
    <row r="327" customFormat="false" ht="15" hidden="false" customHeight="false" outlineLevel="0" collapsed="false">
      <c r="A327" s="1" t="n">
        <v>15</v>
      </c>
      <c r="B327" s="1" t="n">
        <v>59</v>
      </c>
      <c r="C327" s="1" t="n">
        <v>18</v>
      </c>
      <c r="D327" s="1" t="n">
        <v>66</v>
      </c>
      <c r="E327" s="1" t="n">
        <v>27</v>
      </c>
      <c r="F327" s="1" t="n">
        <v>67</v>
      </c>
      <c r="G327" s="3" t="n">
        <f aca="false">IF((C327-A327)*(F327-B327)=(D327-B327)*(E327-A327),1,0)</f>
        <v>0</v>
      </c>
    </row>
    <row r="328" customFormat="false" ht="15" hidden="false" customHeight="false" outlineLevel="0" collapsed="false">
      <c r="A328" s="1" t="n">
        <v>64</v>
      </c>
      <c r="B328" s="1" t="n">
        <v>51</v>
      </c>
      <c r="C328" s="1" t="n">
        <v>67</v>
      </c>
      <c r="D328" s="1" t="n">
        <v>42</v>
      </c>
      <c r="E328" s="1" t="n">
        <v>72</v>
      </c>
      <c r="F328" s="1" t="n">
        <v>46</v>
      </c>
      <c r="G328" s="3" t="n">
        <f aca="false">IF((C328-A328)*(F328-B328)=(D328-B328)*(E328-A328),1,0)</f>
        <v>0</v>
      </c>
    </row>
    <row r="329" customFormat="false" ht="15" hidden="false" customHeight="false" outlineLevel="0" collapsed="false">
      <c r="A329" s="1" t="n">
        <v>62</v>
      </c>
      <c r="B329" s="1" t="n">
        <v>56</v>
      </c>
      <c r="C329" s="1" t="n">
        <v>69</v>
      </c>
      <c r="D329" s="1" t="n">
        <v>53</v>
      </c>
      <c r="E329" s="1" t="n">
        <v>76</v>
      </c>
      <c r="F329" s="1" t="n">
        <v>50</v>
      </c>
      <c r="G329" s="3" t="n">
        <f aca="false">IF((C329-A329)*(F329-B329)=(D329-B329)*(E329-A329),1,0)</f>
        <v>1</v>
      </c>
    </row>
    <row r="330" customFormat="false" ht="15" hidden="false" customHeight="false" outlineLevel="0" collapsed="false">
      <c r="A330" s="1" t="n">
        <v>4</v>
      </c>
      <c r="B330" s="1" t="n">
        <v>63</v>
      </c>
      <c r="C330" s="1" t="n">
        <v>5</v>
      </c>
      <c r="D330" s="1" t="n">
        <v>63</v>
      </c>
      <c r="E330" s="1" t="n">
        <v>8</v>
      </c>
      <c r="F330" s="1" t="n">
        <v>55</v>
      </c>
      <c r="G330" s="3" t="n">
        <f aca="false">IF((C330-A330)*(F330-B330)=(D330-B330)*(E330-A330),1,0)</f>
        <v>0</v>
      </c>
    </row>
    <row r="331" customFormat="false" ht="15" hidden="false" customHeight="false" outlineLevel="0" collapsed="false">
      <c r="A331" s="1" t="n">
        <v>49</v>
      </c>
      <c r="B331" s="1" t="n">
        <v>69</v>
      </c>
      <c r="C331" s="1" t="n">
        <v>57</v>
      </c>
      <c r="D331" s="1" t="n">
        <v>74</v>
      </c>
      <c r="E331" s="1" t="n">
        <v>66</v>
      </c>
      <c r="F331" s="1" t="n">
        <v>64</v>
      </c>
      <c r="G331" s="3" t="n">
        <f aca="false">IF((C331-A331)*(F331-B331)=(D331-B331)*(E331-A331),1,0)</f>
        <v>0</v>
      </c>
    </row>
    <row r="332" customFormat="false" ht="15" hidden="false" customHeight="false" outlineLevel="0" collapsed="false">
      <c r="A332" s="1" t="n">
        <v>43</v>
      </c>
      <c r="B332" s="1" t="n">
        <v>35</v>
      </c>
      <c r="C332" s="1" t="n">
        <v>46</v>
      </c>
      <c r="D332" s="1" t="n">
        <v>31</v>
      </c>
      <c r="E332" s="1" t="n">
        <v>52</v>
      </c>
      <c r="F332" s="1" t="n">
        <v>37</v>
      </c>
      <c r="G332" s="3" t="n">
        <f aca="false">IF((C332-A332)*(F332-B332)=(D332-B332)*(E332-A332),1,0)</f>
        <v>0</v>
      </c>
    </row>
    <row r="333" customFormat="false" ht="15" hidden="false" customHeight="false" outlineLevel="0" collapsed="false">
      <c r="A333" s="1" t="n">
        <v>1</v>
      </c>
      <c r="B333" s="1" t="n">
        <v>63</v>
      </c>
      <c r="C333" s="1" t="n">
        <v>8</v>
      </c>
      <c r="D333" s="1" t="n">
        <v>60</v>
      </c>
      <c r="E333" s="1" t="n">
        <v>9</v>
      </c>
      <c r="F333" s="1" t="n">
        <v>59</v>
      </c>
      <c r="G333" s="3" t="n">
        <f aca="false">IF((C333-A333)*(F333-B333)=(D333-B333)*(E333-A333),1,0)</f>
        <v>0</v>
      </c>
    </row>
    <row r="334" customFormat="false" ht="15" hidden="false" customHeight="false" outlineLevel="0" collapsed="false">
      <c r="A334" s="1" t="n">
        <v>42</v>
      </c>
      <c r="B334" s="1" t="n">
        <v>66</v>
      </c>
      <c r="C334" s="1" t="n">
        <v>49</v>
      </c>
      <c r="D334" s="1" t="n">
        <v>70</v>
      </c>
      <c r="E334" s="1" t="n">
        <v>55</v>
      </c>
      <c r="F334" s="1" t="n">
        <v>64</v>
      </c>
      <c r="G334" s="3" t="n">
        <f aca="false">IF((C334-A334)*(F334-B334)=(D334-B334)*(E334-A334),1,0)</f>
        <v>0</v>
      </c>
    </row>
    <row r="335" customFormat="false" ht="15" hidden="false" customHeight="false" outlineLevel="0" collapsed="false">
      <c r="A335" s="1" t="n">
        <v>28</v>
      </c>
      <c r="B335" s="1" t="n">
        <v>47</v>
      </c>
      <c r="C335" s="1" t="n">
        <v>37</v>
      </c>
      <c r="D335" s="1" t="n">
        <v>53</v>
      </c>
      <c r="E335" s="1" t="n">
        <v>45</v>
      </c>
      <c r="F335" s="1" t="n">
        <v>58</v>
      </c>
      <c r="G335" s="3" t="n">
        <f aca="false">IF((C335-A335)*(F335-B335)=(D335-B335)*(E335-A335),1,0)</f>
        <v>0</v>
      </c>
    </row>
    <row r="336" customFormat="false" ht="15" hidden="false" customHeight="false" outlineLevel="0" collapsed="false">
      <c r="A336" s="1" t="n">
        <v>67</v>
      </c>
      <c r="B336" s="1" t="n">
        <v>56</v>
      </c>
      <c r="C336" s="1" t="n">
        <v>73</v>
      </c>
      <c r="D336" s="1" t="n">
        <v>53</v>
      </c>
      <c r="E336" s="1" t="n">
        <v>77</v>
      </c>
      <c r="F336" s="1" t="n">
        <v>53</v>
      </c>
      <c r="G336" s="3" t="n">
        <f aca="false">IF((C336-A336)*(F336-B336)=(D336-B336)*(E336-A336),1,0)</f>
        <v>0</v>
      </c>
    </row>
    <row r="337" customFormat="false" ht="15" hidden="false" customHeight="false" outlineLevel="0" collapsed="false">
      <c r="A337" s="1" t="n">
        <v>52</v>
      </c>
      <c r="B337" s="1" t="n">
        <v>32</v>
      </c>
      <c r="C337" s="1" t="n">
        <v>56</v>
      </c>
      <c r="D337" s="1" t="n">
        <v>37</v>
      </c>
      <c r="E337" s="1" t="n">
        <v>62</v>
      </c>
      <c r="F337" s="1" t="n">
        <v>32</v>
      </c>
      <c r="G337" s="3" t="n">
        <f aca="false">IF((C337-A337)*(F337-B337)=(D337-B337)*(E337-A337),1,0)</f>
        <v>0</v>
      </c>
    </row>
    <row r="338" customFormat="false" ht="15" hidden="false" customHeight="false" outlineLevel="0" collapsed="false">
      <c r="A338" s="1" t="n">
        <v>70</v>
      </c>
      <c r="B338" s="1" t="n">
        <v>39</v>
      </c>
      <c r="C338" s="1" t="n">
        <v>72</v>
      </c>
      <c r="D338" s="1" t="n">
        <v>29</v>
      </c>
      <c r="E338" s="1" t="n">
        <v>79</v>
      </c>
      <c r="F338" s="1" t="n">
        <v>33</v>
      </c>
      <c r="G338" s="3" t="n">
        <f aca="false">IF((C338-A338)*(F338-B338)=(D338-B338)*(E338-A338),1,0)</f>
        <v>0</v>
      </c>
    </row>
    <row r="339" customFormat="false" ht="15" hidden="false" customHeight="false" outlineLevel="0" collapsed="false">
      <c r="A339" s="1" t="n">
        <v>6</v>
      </c>
      <c r="B339" s="1" t="n">
        <v>41</v>
      </c>
      <c r="C339" s="1" t="n">
        <v>7</v>
      </c>
      <c r="D339" s="1" t="n">
        <v>33</v>
      </c>
      <c r="E339" s="1" t="n">
        <v>9</v>
      </c>
      <c r="F339" s="1" t="n">
        <v>17</v>
      </c>
      <c r="G339" s="3" t="n">
        <f aca="false">IF((C339-A339)*(F339-B339)=(D339-B339)*(E339-A339),1,0)</f>
        <v>1</v>
      </c>
    </row>
    <row r="340" customFormat="false" ht="15" hidden="false" customHeight="false" outlineLevel="0" collapsed="false">
      <c r="A340" s="1" t="n">
        <v>16</v>
      </c>
      <c r="B340" s="1" t="n">
        <v>59</v>
      </c>
      <c r="C340" s="1" t="n">
        <v>21</v>
      </c>
      <c r="D340" s="1" t="n">
        <v>59</v>
      </c>
      <c r="E340" s="1" t="n">
        <v>30</v>
      </c>
      <c r="F340" s="1" t="n">
        <v>50</v>
      </c>
      <c r="G340" s="3" t="n">
        <f aca="false">IF((C340-A340)*(F340-B340)=(D340-B340)*(E340-A340),1,0)</f>
        <v>0</v>
      </c>
    </row>
    <row r="341" customFormat="false" ht="15" hidden="false" customHeight="false" outlineLevel="0" collapsed="false">
      <c r="A341" s="1" t="n">
        <v>4</v>
      </c>
      <c r="B341" s="1" t="n">
        <v>36</v>
      </c>
      <c r="C341" s="1" t="n">
        <v>6</v>
      </c>
      <c r="D341" s="1" t="n">
        <v>46</v>
      </c>
      <c r="E341" s="1" t="n">
        <v>10</v>
      </c>
      <c r="F341" s="1" t="n">
        <v>66</v>
      </c>
      <c r="G341" s="3" t="n">
        <f aca="false">IF((C341-A341)*(F341-B341)=(D341-B341)*(E341-A341),1,0)</f>
        <v>1</v>
      </c>
    </row>
    <row r="342" customFormat="false" ht="15" hidden="false" customHeight="false" outlineLevel="0" collapsed="false">
      <c r="A342" s="1" t="n">
        <v>68</v>
      </c>
      <c r="B342" s="1" t="n">
        <v>65</v>
      </c>
      <c r="C342" s="1" t="n">
        <v>72</v>
      </c>
      <c r="D342" s="1" t="n">
        <v>61</v>
      </c>
      <c r="E342" s="1" t="n">
        <v>81</v>
      </c>
      <c r="F342" s="1" t="n">
        <v>52</v>
      </c>
      <c r="G342" s="3" t="n">
        <f aca="false">IF((C342-A342)*(F342-B342)=(D342-B342)*(E342-A342),1,0)</f>
        <v>1</v>
      </c>
    </row>
    <row r="343" customFormat="false" ht="15" hidden="false" customHeight="false" outlineLevel="0" collapsed="false">
      <c r="A343" s="1" t="n">
        <v>54</v>
      </c>
      <c r="B343" s="1" t="n">
        <v>46</v>
      </c>
      <c r="C343" s="1" t="n">
        <v>63</v>
      </c>
      <c r="D343" s="1" t="n">
        <v>50</v>
      </c>
      <c r="E343" s="1" t="n">
        <v>66</v>
      </c>
      <c r="F343" s="1" t="n">
        <v>42</v>
      </c>
      <c r="G343" s="3" t="n">
        <f aca="false">IF((C343-A343)*(F343-B343)=(D343-B343)*(E343-A343),1,0)</f>
        <v>0</v>
      </c>
    </row>
    <row r="344" customFormat="false" ht="15" hidden="false" customHeight="false" outlineLevel="0" collapsed="false">
      <c r="A344" s="1" t="n">
        <v>19</v>
      </c>
      <c r="B344" s="1" t="n">
        <v>65</v>
      </c>
      <c r="C344" s="1" t="n">
        <v>29</v>
      </c>
      <c r="D344" s="1" t="n">
        <v>65</v>
      </c>
      <c r="E344" s="1" t="n">
        <v>34</v>
      </c>
      <c r="F344" s="1" t="n">
        <v>65</v>
      </c>
      <c r="G344" s="3" t="n">
        <f aca="false">IF((C344-A344)*(F344-B344)=(D344-B344)*(E344-A344),1,0)</f>
        <v>1</v>
      </c>
    </row>
    <row r="345" customFormat="false" ht="15" hidden="false" customHeight="false" outlineLevel="0" collapsed="false">
      <c r="A345" s="1" t="n">
        <v>62</v>
      </c>
      <c r="B345" s="1" t="n">
        <v>50</v>
      </c>
      <c r="C345" s="1" t="n">
        <v>68</v>
      </c>
      <c r="D345" s="1" t="n">
        <v>46</v>
      </c>
      <c r="E345" s="1" t="n">
        <v>69</v>
      </c>
      <c r="F345" s="1" t="n">
        <v>40</v>
      </c>
      <c r="G345" s="3" t="n">
        <f aca="false">IF((C345-A345)*(F345-B345)=(D345-B345)*(E345-A345),1,0)</f>
        <v>0</v>
      </c>
    </row>
    <row r="346" customFormat="false" ht="15" hidden="false" customHeight="false" outlineLevel="0" collapsed="false">
      <c r="A346" s="1" t="n">
        <v>11</v>
      </c>
      <c r="B346" s="1" t="n">
        <v>70</v>
      </c>
      <c r="C346" s="1" t="n">
        <v>13</v>
      </c>
      <c r="D346" s="1" t="n">
        <v>65</v>
      </c>
      <c r="E346" s="1" t="n">
        <v>22</v>
      </c>
      <c r="F346" s="1" t="n">
        <v>66</v>
      </c>
      <c r="G346" s="3" t="n">
        <f aca="false">IF((C346-A346)*(F346-B346)=(D346-B346)*(E346-A346),1,0)</f>
        <v>0</v>
      </c>
    </row>
    <row r="347" customFormat="false" ht="15" hidden="false" customHeight="false" outlineLevel="0" collapsed="false">
      <c r="A347" s="1" t="n">
        <v>5</v>
      </c>
      <c r="B347" s="1" t="n">
        <v>39</v>
      </c>
      <c r="C347" s="1" t="n">
        <v>9</v>
      </c>
      <c r="D347" s="1" t="n">
        <v>44</v>
      </c>
      <c r="E347" s="1" t="n">
        <v>12</v>
      </c>
      <c r="F347" s="1" t="n">
        <v>38</v>
      </c>
      <c r="G347" s="3" t="n">
        <f aca="false">IF((C347-A347)*(F347-B347)=(D347-B347)*(E347-A347),1,0)</f>
        <v>0</v>
      </c>
    </row>
    <row r="348" customFormat="false" ht="15" hidden="false" customHeight="false" outlineLevel="0" collapsed="false">
      <c r="A348" s="1" t="n">
        <v>52</v>
      </c>
      <c r="B348" s="1" t="n">
        <v>63</v>
      </c>
      <c r="C348" s="1" t="n">
        <v>53</v>
      </c>
      <c r="D348" s="1" t="n">
        <v>70</v>
      </c>
      <c r="E348" s="1" t="n">
        <v>59</v>
      </c>
      <c r="F348" s="1" t="n">
        <v>75</v>
      </c>
      <c r="G348" s="3" t="n">
        <f aca="false">IF((C348-A348)*(F348-B348)=(D348-B348)*(E348-A348),1,0)</f>
        <v>0</v>
      </c>
    </row>
    <row r="349" customFormat="false" ht="15" hidden="false" customHeight="false" outlineLevel="0" collapsed="false">
      <c r="A349" s="1" t="n">
        <v>50</v>
      </c>
      <c r="B349" s="1" t="n">
        <v>37</v>
      </c>
      <c r="C349" s="1" t="n">
        <v>56</v>
      </c>
      <c r="D349" s="1" t="n">
        <v>40</v>
      </c>
      <c r="E349" s="1" t="n">
        <v>68</v>
      </c>
      <c r="F349" s="1" t="n">
        <v>46</v>
      </c>
      <c r="G349" s="3" t="n">
        <f aca="false">IF((C349-A349)*(F349-B349)=(D349-B349)*(E349-A349),1,0)</f>
        <v>1</v>
      </c>
    </row>
    <row r="350" customFormat="false" ht="15" hidden="false" customHeight="false" outlineLevel="0" collapsed="false">
      <c r="A350" s="1" t="n">
        <v>31</v>
      </c>
      <c r="B350" s="1" t="n">
        <v>48</v>
      </c>
      <c r="C350" s="1" t="n">
        <v>35</v>
      </c>
      <c r="D350" s="1" t="n">
        <v>39</v>
      </c>
      <c r="E350" s="1" t="n">
        <v>44</v>
      </c>
      <c r="F350" s="1" t="n">
        <v>42</v>
      </c>
      <c r="G350" s="3" t="n">
        <f aca="false">IF((C350-A350)*(F350-B350)=(D350-B350)*(E350-A350),1,0)</f>
        <v>0</v>
      </c>
    </row>
    <row r="351" customFormat="false" ht="15" hidden="false" customHeight="false" outlineLevel="0" collapsed="false">
      <c r="A351" s="1" t="n">
        <v>37</v>
      </c>
      <c r="B351" s="1" t="n">
        <v>61</v>
      </c>
      <c r="C351" s="1" t="n">
        <v>45</v>
      </c>
      <c r="D351" s="1" t="n">
        <v>63</v>
      </c>
      <c r="E351" s="1" t="n">
        <v>51</v>
      </c>
      <c r="F351" s="1" t="n">
        <v>66</v>
      </c>
      <c r="G351" s="3" t="n">
        <f aca="false">IF((C351-A351)*(F351-B351)=(D351-B351)*(E351-A351),1,0)</f>
        <v>0</v>
      </c>
    </row>
    <row r="352" customFormat="false" ht="15" hidden="false" customHeight="false" outlineLevel="0" collapsed="false">
      <c r="A352" s="1" t="n">
        <v>32</v>
      </c>
      <c r="B352" s="1" t="n">
        <v>31</v>
      </c>
      <c r="C352" s="1" t="n">
        <v>39</v>
      </c>
      <c r="D352" s="1" t="n">
        <v>36</v>
      </c>
      <c r="E352" s="1" t="n">
        <v>46</v>
      </c>
      <c r="F352" s="1" t="n">
        <v>29</v>
      </c>
      <c r="G352" s="3" t="n">
        <f aca="false">IF((C352-A352)*(F352-B352)=(D352-B352)*(E352-A352),1,0)</f>
        <v>0</v>
      </c>
    </row>
    <row r="353" customFormat="false" ht="15" hidden="false" customHeight="false" outlineLevel="0" collapsed="false">
      <c r="A353" s="1" t="n">
        <v>10</v>
      </c>
      <c r="B353" s="1" t="n">
        <v>57</v>
      </c>
      <c r="C353" s="1" t="n">
        <v>16</v>
      </c>
      <c r="D353" s="1" t="n">
        <v>56</v>
      </c>
      <c r="E353" s="1" t="n">
        <v>21</v>
      </c>
      <c r="F353" s="1" t="n">
        <v>55</v>
      </c>
      <c r="G353" s="3" t="n">
        <f aca="false">IF((C353-A353)*(F353-B353)=(D353-B353)*(E353-A353),1,0)</f>
        <v>0</v>
      </c>
    </row>
    <row r="354" customFormat="false" ht="15" hidden="false" customHeight="false" outlineLevel="0" collapsed="false">
      <c r="A354" s="1" t="n">
        <v>31</v>
      </c>
      <c r="B354" s="1" t="n">
        <v>63</v>
      </c>
      <c r="C354" s="1" t="n">
        <v>38</v>
      </c>
      <c r="D354" s="1" t="n">
        <v>66</v>
      </c>
      <c r="E354" s="1" t="n">
        <v>39</v>
      </c>
      <c r="F354" s="1" t="n">
        <v>64</v>
      </c>
      <c r="G354" s="3" t="n">
        <f aca="false">IF((C354-A354)*(F354-B354)=(D354-B354)*(E354-A354),1,0)</f>
        <v>0</v>
      </c>
    </row>
    <row r="355" customFormat="false" ht="15" hidden="false" customHeight="false" outlineLevel="0" collapsed="false">
      <c r="A355" s="1" t="n">
        <v>43</v>
      </c>
      <c r="B355" s="1" t="n">
        <v>45</v>
      </c>
      <c r="C355" s="1" t="n">
        <v>46</v>
      </c>
      <c r="D355" s="1" t="n">
        <v>41</v>
      </c>
      <c r="E355" s="1" t="n">
        <v>53</v>
      </c>
      <c r="F355" s="1" t="n">
        <v>43</v>
      </c>
      <c r="G355" s="3" t="n">
        <f aca="false">IF((C355-A355)*(F355-B355)=(D355-B355)*(E355-A355),1,0)</f>
        <v>0</v>
      </c>
    </row>
    <row r="356" customFormat="false" ht="15" hidden="false" customHeight="false" outlineLevel="0" collapsed="false">
      <c r="A356" s="1" t="n">
        <v>68</v>
      </c>
      <c r="B356" s="1" t="n">
        <v>41</v>
      </c>
      <c r="C356" s="1" t="n">
        <v>73</v>
      </c>
      <c r="D356" s="1" t="n">
        <v>37</v>
      </c>
      <c r="E356" s="1" t="n">
        <v>83</v>
      </c>
      <c r="F356" s="1" t="n">
        <v>29</v>
      </c>
      <c r="G356" s="3" t="n">
        <f aca="false">IF((C356-A356)*(F356-B356)=(D356-B356)*(E356-A356),1,0)</f>
        <v>1</v>
      </c>
    </row>
    <row r="357" customFormat="false" ht="15" hidden="false" customHeight="false" outlineLevel="0" collapsed="false">
      <c r="A357" s="1" t="n">
        <v>13</v>
      </c>
      <c r="B357" s="1" t="n">
        <v>57</v>
      </c>
      <c r="C357" s="1" t="n">
        <v>17</v>
      </c>
      <c r="D357" s="1" t="n">
        <v>63</v>
      </c>
      <c r="E357" s="1" t="n">
        <v>23</v>
      </c>
      <c r="F357" s="1" t="n">
        <v>66</v>
      </c>
      <c r="G357" s="3" t="n">
        <f aca="false">IF((C357-A357)*(F357-B357)=(D357-B357)*(E357-A357),1,0)</f>
        <v>0</v>
      </c>
    </row>
    <row r="358" customFormat="false" ht="15" hidden="false" customHeight="false" outlineLevel="0" collapsed="false">
      <c r="A358" s="1" t="n">
        <v>21</v>
      </c>
      <c r="B358" s="1" t="n">
        <v>61</v>
      </c>
      <c r="C358" s="1" t="n">
        <v>29</v>
      </c>
      <c r="D358" s="1" t="n">
        <v>63</v>
      </c>
      <c r="E358" s="1" t="n">
        <v>33</v>
      </c>
      <c r="F358" s="1" t="n">
        <v>56</v>
      </c>
      <c r="G358" s="3" t="n">
        <f aca="false">IF((C358-A358)*(F358-B358)=(D358-B358)*(E358-A358),1,0)</f>
        <v>0</v>
      </c>
    </row>
    <row r="359" customFormat="false" ht="15" hidden="false" customHeight="false" outlineLevel="0" collapsed="false">
      <c r="A359" s="1" t="n">
        <v>6</v>
      </c>
      <c r="B359" s="1" t="n">
        <v>69</v>
      </c>
      <c r="C359" s="1" t="n">
        <v>8</v>
      </c>
      <c r="D359" s="1" t="n">
        <v>78</v>
      </c>
      <c r="E359" s="1" t="n">
        <v>14</v>
      </c>
      <c r="F359" s="1" t="n">
        <v>73</v>
      </c>
      <c r="G359" s="3" t="n">
        <f aca="false">IF((C359-A359)*(F359-B359)=(D359-B359)*(E359-A359),1,0)</f>
        <v>0</v>
      </c>
    </row>
    <row r="360" customFormat="false" ht="15" hidden="false" customHeight="false" outlineLevel="0" collapsed="false">
      <c r="A360" s="1" t="n">
        <v>59</v>
      </c>
      <c r="B360" s="1" t="n">
        <v>56</v>
      </c>
      <c r="C360" s="1" t="n">
        <v>63</v>
      </c>
      <c r="D360" s="1" t="n">
        <v>55</v>
      </c>
      <c r="E360" s="1" t="n">
        <v>64</v>
      </c>
      <c r="F360" s="1" t="n">
        <v>56</v>
      </c>
      <c r="G360" s="3" t="n">
        <f aca="false">IF((C360-A360)*(F360-B360)=(D360-B360)*(E360-A360),1,0)</f>
        <v>0</v>
      </c>
    </row>
    <row r="361" customFormat="false" ht="15" hidden="false" customHeight="false" outlineLevel="0" collapsed="false">
      <c r="A361" s="1" t="n">
        <v>13</v>
      </c>
      <c r="B361" s="1" t="n">
        <v>46</v>
      </c>
      <c r="C361" s="1" t="n">
        <v>15</v>
      </c>
      <c r="D361" s="1" t="n">
        <v>39</v>
      </c>
      <c r="E361" s="1" t="n">
        <v>22</v>
      </c>
      <c r="F361" s="1" t="n">
        <v>32</v>
      </c>
      <c r="G361" s="3" t="n">
        <f aca="false">IF((C361-A361)*(F361-B361)=(D361-B361)*(E361-A361),1,0)</f>
        <v>0</v>
      </c>
    </row>
    <row r="362" customFormat="false" ht="15" hidden="false" customHeight="false" outlineLevel="0" collapsed="false">
      <c r="A362" s="1" t="n">
        <v>53</v>
      </c>
      <c r="B362" s="1" t="n">
        <v>40</v>
      </c>
      <c r="C362" s="1" t="n">
        <v>71</v>
      </c>
      <c r="D362" s="1" t="n">
        <v>38</v>
      </c>
      <c r="E362" s="1" t="n">
        <v>80</v>
      </c>
      <c r="F362" s="1" t="n">
        <v>37</v>
      </c>
      <c r="G362" s="3" t="n">
        <f aca="false">IF((C362-A362)*(F362-B362)=(D362-B362)*(E362-A362),1,0)</f>
        <v>1</v>
      </c>
    </row>
    <row r="363" customFormat="false" ht="15" hidden="false" customHeight="false" outlineLevel="0" collapsed="false">
      <c r="A363" s="1" t="n">
        <v>1</v>
      </c>
      <c r="B363" s="1" t="n">
        <v>63</v>
      </c>
      <c r="C363" s="1" t="n">
        <v>7</v>
      </c>
      <c r="D363" s="1" t="n">
        <v>68</v>
      </c>
      <c r="E363" s="1" t="n">
        <v>8</v>
      </c>
      <c r="F363" s="1" t="n">
        <v>67</v>
      </c>
      <c r="G363" s="3" t="n">
        <f aca="false">IF((C363-A363)*(F363-B363)=(D363-B363)*(E363-A363),1,0)</f>
        <v>0</v>
      </c>
    </row>
    <row r="364" customFormat="false" ht="15" hidden="false" customHeight="false" outlineLevel="0" collapsed="false">
      <c r="A364" s="1" t="n">
        <v>16</v>
      </c>
      <c r="B364" s="1" t="n">
        <v>70</v>
      </c>
      <c r="C364" s="1" t="n">
        <v>26</v>
      </c>
      <c r="D364" s="1" t="n">
        <v>69</v>
      </c>
      <c r="E364" s="1" t="n">
        <v>34</v>
      </c>
      <c r="F364" s="1" t="n">
        <v>72</v>
      </c>
      <c r="G364" s="3" t="n">
        <f aca="false">IF((C364-A364)*(F364-B364)=(D364-B364)*(E364-A364),1,0)</f>
        <v>0</v>
      </c>
    </row>
    <row r="365" customFormat="false" ht="15" hidden="false" customHeight="false" outlineLevel="0" collapsed="false">
      <c r="A365" s="1" t="n">
        <v>24</v>
      </c>
      <c r="B365" s="1" t="n">
        <v>31</v>
      </c>
      <c r="C365" s="1" t="n">
        <v>25</v>
      </c>
      <c r="D365" s="1" t="n">
        <v>28</v>
      </c>
      <c r="E365" s="1" t="n">
        <v>31</v>
      </c>
      <c r="F365" s="1" t="n">
        <v>19</v>
      </c>
      <c r="G365" s="3" t="n">
        <f aca="false">IF((C365-A365)*(F365-B365)=(D365-B365)*(E365-A365),1,0)</f>
        <v>0</v>
      </c>
    </row>
    <row r="366" customFormat="false" ht="15" hidden="false" customHeight="false" outlineLevel="0" collapsed="false">
      <c r="A366" s="1" t="n">
        <v>9</v>
      </c>
      <c r="B366" s="1" t="n">
        <v>45</v>
      </c>
      <c r="C366" s="1" t="n">
        <v>16</v>
      </c>
      <c r="D366" s="1" t="n">
        <v>43</v>
      </c>
      <c r="E366" s="1" t="n">
        <v>24</v>
      </c>
      <c r="F366" s="1" t="n">
        <v>33</v>
      </c>
      <c r="G366" s="3" t="n">
        <f aca="false">IF((C366-A366)*(F366-B366)=(D366-B366)*(E366-A366),1,0)</f>
        <v>0</v>
      </c>
    </row>
    <row r="367" customFormat="false" ht="15" hidden="false" customHeight="false" outlineLevel="0" collapsed="false">
      <c r="A367" s="1" t="n">
        <v>23</v>
      </c>
      <c r="B367" s="1" t="n">
        <v>59</v>
      </c>
      <c r="C367" s="1" t="n">
        <v>27</v>
      </c>
      <c r="D367" s="1" t="n">
        <v>59</v>
      </c>
      <c r="E367" s="1" t="n">
        <v>28</v>
      </c>
      <c r="F367" s="1" t="n">
        <v>54</v>
      </c>
      <c r="G367" s="3" t="n">
        <f aca="false">IF((C367-A367)*(F367-B367)=(D367-B367)*(E367-A367),1,0)</f>
        <v>0</v>
      </c>
    </row>
    <row r="368" customFormat="false" ht="15" hidden="false" customHeight="false" outlineLevel="0" collapsed="false">
      <c r="A368" s="1" t="n">
        <v>2</v>
      </c>
      <c r="B368" s="1" t="n">
        <v>55</v>
      </c>
      <c r="C368" s="1" t="n">
        <v>9</v>
      </c>
      <c r="D368" s="1" t="n">
        <v>54</v>
      </c>
      <c r="E368" s="1" t="n">
        <v>15</v>
      </c>
      <c r="F368" s="1" t="n">
        <v>47</v>
      </c>
      <c r="G368" s="3" t="n">
        <f aca="false">IF((C368-A368)*(F368-B368)=(D368-B368)*(E368-A368),1,0)</f>
        <v>0</v>
      </c>
    </row>
    <row r="369" customFormat="false" ht="15" hidden="false" customHeight="false" outlineLevel="0" collapsed="false">
      <c r="A369" s="1" t="n">
        <v>14</v>
      </c>
      <c r="B369" s="1" t="n">
        <v>56</v>
      </c>
      <c r="C369" s="1" t="n">
        <v>21</v>
      </c>
      <c r="D369" s="1" t="n">
        <v>66</v>
      </c>
      <c r="E369" s="1" t="n">
        <v>22</v>
      </c>
      <c r="F369" s="1" t="n">
        <v>76</v>
      </c>
      <c r="G369" s="3" t="n">
        <f aca="false">IF((C369-A369)*(F369-B369)=(D369-B369)*(E369-A369),1,0)</f>
        <v>0</v>
      </c>
    </row>
    <row r="370" customFormat="false" ht="15" hidden="false" customHeight="false" outlineLevel="0" collapsed="false">
      <c r="A370" s="1" t="n">
        <v>51</v>
      </c>
      <c r="B370" s="1" t="n">
        <v>60</v>
      </c>
      <c r="C370" s="1" t="n">
        <v>56</v>
      </c>
      <c r="D370" s="1" t="n">
        <v>52</v>
      </c>
      <c r="E370" s="1" t="n">
        <v>60</v>
      </c>
      <c r="F370" s="1" t="n">
        <v>45</v>
      </c>
      <c r="G370" s="3" t="n">
        <f aca="false">IF((C370-A370)*(F370-B370)=(D370-B370)*(E370-A370),1,0)</f>
        <v>0</v>
      </c>
    </row>
    <row r="371" customFormat="false" ht="15" hidden="false" customHeight="false" outlineLevel="0" collapsed="false">
      <c r="A371" s="1" t="n">
        <v>32</v>
      </c>
      <c r="B371" s="1" t="n">
        <v>41</v>
      </c>
      <c r="C371" s="1" t="n">
        <v>36</v>
      </c>
      <c r="D371" s="1" t="n">
        <v>49</v>
      </c>
      <c r="E371" s="1" t="n">
        <v>41</v>
      </c>
      <c r="F371" s="1" t="n">
        <v>43</v>
      </c>
      <c r="G371" s="3" t="n">
        <f aca="false">IF((C371-A371)*(F371-B371)=(D371-B371)*(E371-A371),1,0)</f>
        <v>0</v>
      </c>
    </row>
    <row r="372" customFormat="false" ht="15" hidden="false" customHeight="false" outlineLevel="0" collapsed="false">
      <c r="A372" s="1" t="n">
        <v>20</v>
      </c>
      <c r="B372" s="1" t="n">
        <v>58</v>
      </c>
      <c r="C372" s="1" t="n">
        <v>30</v>
      </c>
      <c r="D372" s="1" t="n">
        <v>66</v>
      </c>
      <c r="E372" s="1" t="n">
        <v>34</v>
      </c>
      <c r="F372" s="1" t="n">
        <v>67</v>
      </c>
      <c r="G372" s="3" t="n">
        <f aca="false">IF((C372-A372)*(F372-B372)=(D372-B372)*(E372-A372),1,0)</f>
        <v>0</v>
      </c>
    </row>
    <row r="373" customFormat="false" ht="15" hidden="false" customHeight="false" outlineLevel="0" collapsed="false">
      <c r="A373" s="1" t="n">
        <v>29</v>
      </c>
      <c r="B373" s="1" t="n">
        <v>69</v>
      </c>
      <c r="C373" s="1" t="n">
        <v>38</v>
      </c>
      <c r="D373" s="1" t="n">
        <v>65</v>
      </c>
      <c r="E373" s="1" t="n">
        <v>48</v>
      </c>
      <c r="F373" s="1" t="n">
        <v>58</v>
      </c>
      <c r="G373" s="3" t="n">
        <f aca="false">IF((C373-A373)*(F373-B373)=(D373-B373)*(E373-A373),1,0)</f>
        <v>0</v>
      </c>
    </row>
    <row r="374" customFormat="false" ht="15" hidden="false" customHeight="false" outlineLevel="0" collapsed="false">
      <c r="A374" s="1" t="n">
        <v>51</v>
      </c>
      <c r="B374" s="1" t="n">
        <v>60</v>
      </c>
      <c r="C374" s="1" t="n">
        <v>56</v>
      </c>
      <c r="D374" s="1" t="n">
        <v>69</v>
      </c>
      <c r="E374" s="1" t="n">
        <v>57</v>
      </c>
      <c r="F374" s="1" t="n">
        <v>62</v>
      </c>
      <c r="G374" s="3" t="n">
        <f aca="false">IF((C374-A374)*(F374-B374)=(D374-B374)*(E374-A374),1,0)</f>
        <v>0</v>
      </c>
    </row>
    <row r="375" customFormat="false" ht="15" hidden="false" customHeight="false" outlineLevel="0" collapsed="false">
      <c r="A375" s="1" t="n">
        <v>69</v>
      </c>
      <c r="B375" s="1" t="n">
        <v>59</v>
      </c>
      <c r="C375" s="1" t="n">
        <v>73</v>
      </c>
      <c r="D375" s="1" t="n">
        <v>61</v>
      </c>
      <c r="E375" s="1" t="n">
        <v>74</v>
      </c>
      <c r="F375" s="1" t="n">
        <v>66</v>
      </c>
      <c r="G375" s="3" t="n">
        <f aca="false">IF((C375-A375)*(F375-B375)=(D375-B375)*(E375-A375),1,0)</f>
        <v>0</v>
      </c>
    </row>
    <row r="376" customFormat="false" ht="15" hidden="false" customHeight="false" outlineLevel="0" collapsed="false">
      <c r="A376" s="1" t="n">
        <v>24</v>
      </c>
      <c r="B376" s="1" t="n">
        <v>34</v>
      </c>
      <c r="C376" s="1" t="n">
        <v>30</v>
      </c>
      <c r="D376" s="1" t="n">
        <v>35</v>
      </c>
      <c r="E376" s="1" t="n">
        <v>40</v>
      </c>
      <c r="F376" s="1" t="n">
        <v>25</v>
      </c>
      <c r="G376" s="3" t="n">
        <f aca="false">IF((C376-A376)*(F376-B376)=(D376-B376)*(E376-A376),1,0)</f>
        <v>0</v>
      </c>
    </row>
    <row r="377" customFormat="false" ht="15" hidden="false" customHeight="false" outlineLevel="0" collapsed="false">
      <c r="A377" s="1" t="n">
        <v>68</v>
      </c>
      <c r="B377" s="1" t="n">
        <v>55</v>
      </c>
      <c r="C377" s="1" t="n">
        <v>69</v>
      </c>
      <c r="D377" s="1" t="n">
        <v>64</v>
      </c>
      <c r="E377" s="1" t="n">
        <v>74</v>
      </c>
      <c r="F377" s="1" t="n">
        <v>66</v>
      </c>
      <c r="G377" s="3" t="n">
        <f aca="false">IF((C377-A377)*(F377-B377)=(D377-B377)*(E377-A377),1,0)</f>
        <v>0</v>
      </c>
    </row>
    <row r="378" customFormat="false" ht="15" hidden="false" customHeight="false" outlineLevel="0" collapsed="false">
      <c r="A378" s="1" t="n">
        <v>54</v>
      </c>
      <c r="B378" s="1" t="n">
        <v>48</v>
      </c>
      <c r="C378" s="1" t="n">
        <v>62</v>
      </c>
      <c r="D378" s="1" t="n">
        <v>44</v>
      </c>
      <c r="E378" s="1" t="n">
        <v>63</v>
      </c>
      <c r="F378" s="1" t="n">
        <v>54</v>
      </c>
      <c r="G378" s="3" t="n">
        <f aca="false">IF((C378-A378)*(F378-B378)=(D378-B378)*(E378-A378),1,0)</f>
        <v>0</v>
      </c>
    </row>
    <row r="379" customFormat="false" ht="15" hidden="false" customHeight="false" outlineLevel="0" collapsed="false">
      <c r="A379" s="1" t="n">
        <v>39</v>
      </c>
      <c r="B379" s="1" t="n">
        <v>47</v>
      </c>
      <c r="C379" s="1" t="n">
        <v>49</v>
      </c>
      <c r="D379" s="1" t="n">
        <v>52</v>
      </c>
      <c r="E379" s="1" t="n">
        <v>50</v>
      </c>
      <c r="F379" s="1" t="n">
        <v>59</v>
      </c>
      <c r="G379" s="3" t="n">
        <f aca="false">IF((C379-A379)*(F379-B379)=(D379-B379)*(E379-A379),1,0)</f>
        <v>0</v>
      </c>
    </row>
    <row r="380" customFormat="false" ht="15" hidden="false" customHeight="false" outlineLevel="0" collapsed="false">
      <c r="A380" s="1" t="n">
        <v>68</v>
      </c>
      <c r="B380" s="1" t="n">
        <v>42</v>
      </c>
      <c r="C380" s="1" t="n">
        <v>71</v>
      </c>
      <c r="D380" s="1" t="n">
        <v>38</v>
      </c>
      <c r="E380" s="1" t="n">
        <v>79</v>
      </c>
      <c r="F380" s="1" t="n">
        <v>29</v>
      </c>
      <c r="G380" s="3" t="n">
        <f aca="false">IF((C380-A380)*(F380-B380)=(D380-B380)*(E380-A380),1,0)</f>
        <v>0</v>
      </c>
    </row>
    <row r="381" customFormat="false" ht="15" hidden="false" customHeight="false" outlineLevel="0" collapsed="false">
      <c r="A381" s="1" t="n">
        <v>60</v>
      </c>
      <c r="B381" s="1" t="n">
        <v>30</v>
      </c>
      <c r="C381" s="1" t="n">
        <v>68</v>
      </c>
      <c r="D381" s="1" t="n">
        <v>21</v>
      </c>
      <c r="E381" s="1" t="n">
        <v>70</v>
      </c>
      <c r="F381" s="1" t="n">
        <v>15</v>
      </c>
      <c r="G381" s="3" t="n">
        <f aca="false">IF((C381-A381)*(F381-B381)=(D381-B381)*(E381-A381),1,0)</f>
        <v>0</v>
      </c>
    </row>
    <row r="382" customFormat="false" ht="15" hidden="false" customHeight="false" outlineLevel="0" collapsed="false">
      <c r="A382" s="1" t="n">
        <v>8</v>
      </c>
      <c r="B382" s="1" t="n">
        <v>53</v>
      </c>
      <c r="C382" s="1" t="n">
        <v>9</v>
      </c>
      <c r="D382" s="1" t="n">
        <v>59</v>
      </c>
      <c r="E382" s="1" t="n">
        <v>15</v>
      </c>
      <c r="F382" s="1" t="n">
        <v>53</v>
      </c>
      <c r="G382" s="3" t="n">
        <f aca="false">IF((C382-A382)*(F382-B382)=(D382-B382)*(E382-A382),1,0)</f>
        <v>0</v>
      </c>
    </row>
    <row r="383" customFormat="false" ht="15" hidden="false" customHeight="false" outlineLevel="0" collapsed="false">
      <c r="A383" s="1" t="n">
        <v>19</v>
      </c>
      <c r="B383" s="1" t="n">
        <v>32</v>
      </c>
      <c r="C383" s="1" t="n">
        <v>22</v>
      </c>
      <c r="D383" s="1" t="n">
        <v>26</v>
      </c>
      <c r="E383" s="1" t="n">
        <v>30</v>
      </c>
      <c r="F383" s="1" t="n">
        <v>25</v>
      </c>
      <c r="G383" s="3" t="n">
        <f aca="false">IF((C383-A383)*(F383-B383)=(D383-B383)*(E383-A383),1,0)</f>
        <v>0</v>
      </c>
    </row>
    <row r="384" customFormat="false" ht="15" hidden="false" customHeight="false" outlineLevel="0" collapsed="false">
      <c r="A384" s="1" t="n">
        <v>48</v>
      </c>
      <c r="B384" s="1" t="n">
        <v>65</v>
      </c>
      <c r="C384" s="1" t="n">
        <v>57</v>
      </c>
      <c r="D384" s="1" t="n">
        <v>71</v>
      </c>
      <c r="E384" s="1" t="n">
        <v>60</v>
      </c>
      <c r="F384" s="1" t="n">
        <v>62</v>
      </c>
      <c r="G384" s="3" t="n">
        <f aca="false">IF((C384-A384)*(F384-B384)=(D384-B384)*(E384-A384),1,0)</f>
        <v>0</v>
      </c>
    </row>
    <row r="385" customFormat="false" ht="15" hidden="false" customHeight="false" outlineLevel="0" collapsed="false">
      <c r="A385" s="1" t="n">
        <v>22</v>
      </c>
      <c r="B385" s="1" t="n">
        <v>56</v>
      </c>
      <c r="C385" s="1" t="n">
        <v>29</v>
      </c>
      <c r="D385" s="1" t="n">
        <v>66</v>
      </c>
      <c r="E385" s="1" t="n">
        <v>35</v>
      </c>
      <c r="F385" s="1" t="n">
        <v>62</v>
      </c>
      <c r="G385" s="3" t="n">
        <f aca="false">IF((C385-A385)*(F385-B385)=(D385-B385)*(E385-A385),1,0)</f>
        <v>0</v>
      </c>
    </row>
    <row r="386" customFormat="false" ht="15" hidden="false" customHeight="false" outlineLevel="0" collapsed="false">
      <c r="A386" s="1" t="n">
        <v>32</v>
      </c>
      <c r="B386" s="1" t="n">
        <v>64</v>
      </c>
      <c r="C386" s="1" t="n">
        <v>35</v>
      </c>
      <c r="D386" s="1" t="n">
        <v>73</v>
      </c>
      <c r="E386" s="1" t="n">
        <v>41</v>
      </c>
      <c r="F386" s="1" t="n">
        <v>91</v>
      </c>
      <c r="G386" s="3" t="n">
        <f aca="false">IF((C386-A386)*(F386-B386)=(D386-B386)*(E386-A386),1,0)</f>
        <v>1</v>
      </c>
    </row>
    <row r="387" customFormat="false" ht="15" hidden="false" customHeight="false" outlineLevel="0" collapsed="false">
      <c r="A387" s="1" t="n">
        <v>31</v>
      </c>
      <c r="B387" s="1" t="n">
        <v>65</v>
      </c>
      <c r="C387" s="1" t="n">
        <v>41</v>
      </c>
      <c r="D387" s="1" t="n">
        <v>75</v>
      </c>
      <c r="E387" s="1" t="n">
        <v>46</v>
      </c>
      <c r="F387" s="1" t="n">
        <v>77</v>
      </c>
      <c r="G387" s="3" t="n">
        <f aca="false">IF((C387-A387)*(F387-B387)=(D387-B387)*(E387-A387),1,0)</f>
        <v>0</v>
      </c>
    </row>
    <row r="388" customFormat="false" ht="15" hidden="false" customHeight="false" outlineLevel="0" collapsed="false">
      <c r="A388" s="1" t="n">
        <v>50</v>
      </c>
      <c r="B388" s="1" t="n">
        <v>40</v>
      </c>
      <c r="C388" s="1" t="n">
        <v>60</v>
      </c>
      <c r="D388" s="1" t="n">
        <v>32</v>
      </c>
      <c r="E388" s="1" t="n">
        <v>70</v>
      </c>
      <c r="F388" s="1" t="n">
        <v>24</v>
      </c>
      <c r="G388" s="3" t="n">
        <f aca="false">IF((C388-A388)*(F388-B388)=(D388-B388)*(E388-A388),1,0)</f>
        <v>1</v>
      </c>
    </row>
    <row r="389" customFormat="false" ht="15" hidden="false" customHeight="false" outlineLevel="0" collapsed="false">
      <c r="A389" s="1" t="n">
        <v>20</v>
      </c>
      <c r="B389" s="1" t="n">
        <v>37</v>
      </c>
      <c r="C389" s="1" t="n">
        <v>27</v>
      </c>
      <c r="D389" s="1" t="n">
        <v>46</v>
      </c>
      <c r="E389" s="1" t="n">
        <v>29</v>
      </c>
      <c r="F389" s="1" t="n">
        <v>56</v>
      </c>
      <c r="G389" s="3" t="n">
        <f aca="false">IF((C389-A389)*(F389-B389)=(D389-B389)*(E389-A389),1,0)</f>
        <v>0</v>
      </c>
    </row>
    <row r="390" customFormat="false" ht="15" hidden="false" customHeight="false" outlineLevel="0" collapsed="false">
      <c r="A390" s="1" t="n">
        <v>55</v>
      </c>
      <c r="B390" s="1" t="n">
        <v>62</v>
      </c>
      <c r="C390" s="1" t="n">
        <v>61</v>
      </c>
      <c r="D390" s="1" t="n">
        <v>60</v>
      </c>
      <c r="E390" s="1" t="n">
        <v>71</v>
      </c>
      <c r="F390" s="1" t="n">
        <v>51</v>
      </c>
      <c r="G390" s="3" t="n">
        <f aca="false">IF((C390-A390)*(F390-B390)=(D390-B390)*(E390-A390),1,0)</f>
        <v>0</v>
      </c>
    </row>
    <row r="391" customFormat="false" ht="15" hidden="false" customHeight="false" outlineLevel="0" collapsed="false">
      <c r="A391" s="1" t="n">
        <v>21</v>
      </c>
      <c r="B391" s="1" t="n">
        <v>63</v>
      </c>
      <c r="C391" s="1" t="n">
        <v>27</v>
      </c>
      <c r="D391" s="1" t="n">
        <v>54</v>
      </c>
      <c r="E391" s="1" t="n">
        <v>30</v>
      </c>
      <c r="F391" s="1" t="n">
        <v>44</v>
      </c>
      <c r="G391" s="3" t="n">
        <f aca="false">IF((C391-A391)*(F391-B391)=(D391-B391)*(E391-A391),1,0)</f>
        <v>0</v>
      </c>
    </row>
    <row r="392" customFormat="false" ht="15" hidden="false" customHeight="false" outlineLevel="0" collapsed="false">
      <c r="A392" s="1" t="n">
        <v>26</v>
      </c>
      <c r="B392" s="1" t="n">
        <v>62</v>
      </c>
      <c r="C392" s="1" t="n">
        <v>34</v>
      </c>
      <c r="D392" s="1" t="n">
        <v>70</v>
      </c>
      <c r="E392" s="1" t="n">
        <v>38</v>
      </c>
      <c r="F392" s="1" t="n">
        <v>73</v>
      </c>
      <c r="G392" s="3" t="n">
        <f aca="false">IF((C392-A392)*(F392-B392)=(D392-B392)*(E392-A392),1,0)</f>
        <v>0</v>
      </c>
    </row>
    <row r="393" customFormat="false" ht="15" hidden="false" customHeight="false" outlineLevel="0" collapsed="false">
      <c r="A393" s="1" t="n">
        <v>20</v>
      </c>
      <c r="B393" s="1" t="n">
        <v>32</v>
      </c>
      <c r="C393" s="1" t="n">
        <v>36</v>
      </c>
      <c r="D393" s="1" t="n">
        <v>32</v>
      </c>
      <c r="E393" s="1" t="n">
        <v>44</v>
      </c>
      <c r="F393" s="1" t="n">
        <v>32</v>
      </c>
      <c r="G393" s="3" t="n">
        <f aca="false">IF((C393-A393)*(F393-B393)=(D393-B393)*(E393-A393),1,0)</f>
        <v>1</v>
      </c>
    </row>
    <row r="394" customFormat="false" ht="15" hidden="false" customHeight="false" outlineLevel="0" collapsed="false">
      <c r="A394" s="1" t="n">
        <v>69</v>
      </c>
      <c r="B394" s="1" t="n">
        <v>60</v>
      </c>
      <c r="C394" s="1" t="n">
        <v>76</v>
      </c>
      <c r="D394" s="1" t="n">
        <v>52</v>
      </c>
      <c r="E394" s="1" t="n">
        <v>79</v>
      </c>
      <c r="F394" s="1" t="n">
        <v>60</v>
      </c>
      <c r="G394" s="3" t="n">
        <f aca="false">IF((C394-A394)*(F394-B394)=(D394-B394)*(E394-A394),1,0)</f>
        <v>0</v>
      </c>
    </row>
    <row r="395" customFormat="false" ht="15" hidden="false" customHeight="false" outlineLevel="0" collapsed="false">
      <c r="A395" s="1" t="n">
        <v>13</v>
      </c>
      <c r="B395" s="1" t="n">
        <v>56</v>
      </c>
      <c r="C395" s="1" t="n">
        <v>23</v>
      </c>
      <c r="D395" s="1" t="n">
        <v>56</v>
      </c>
      <c r="E395" s="1" t="n">
        <v>33</v>
      </c>
      <c r="F395" s="1" t="n">
        <v>54</v>
      </c>
      <c r="G395" s="3" t="n">
        <f aca="false">IF((C395-A395)*(F395-B395)=(D395-B395)*(E395-A395),1,0)</f>
        <v>0</v>
      </c>
    </row>
    <row r="396" customFormat="false" ht="15" hidden="false" customHeight="false" outlineLevel="0" collapsed="false">
      <c r="A396" s="1" t="n">
        <v>57</v>
      </c>
      <c r="B396" s="1" t="n">
        <v>66</v>
      </c>
      <c r="C396" s="1" t="n">
        <v>63</v>
      </c>
      <c r="D396" s="1" t="n">
        <v>75</v>
      </c>
      <c r="E396" s="1" t="n">
        <v>64</v>
      </c>
      <c r="F396" s="1" t="n">
        <v>85</v>
      </c>
      <c r="G396" s="3" t="n">
        <f aca="false">IF((C396-A396)*(F396-B396)=(D396-B396)*(E396-A396),1,0)</f>
        <v>0</v>
      </c>
    </row>
    <row r="397" customFormat="false" ht="15" hidden="false" customHeight="false" outlineLevel="0" collapsed="false">
      <c r="A397" s="1" t="n">
        <v>64</v>
      </c>
      <c r="B397" s="1" t="n">
        <v>45</v>
      </c>
      <c r="C397" s="1" t="n">
        <v>74</v>
      </c>
      <c r="D397" s="1" t="n">
        <v>36</v>
      </c>
      <c r="E397" s="1" t="n">
        <v>82</v>
      </c>
      <c r="F397" s="1" t="n">
        <v>33</v>
      </c>
      <c r="G397" s="3" t="n">
        <f aca="false">IF((C397-A397)*(F397-B397)=(D397-B397)*(E397-A397),1,0)</f>
        <v>0</v>
      </c>
    </row>
    <row r="398" customFormat="false" ht="15" hidden="false" customHeight="false" outlineLevel="0" collapsed="false">
      <c r="A398" s="1" t="n">
        <v>35</v>
      </c>
      <c r="B398" s="1" t="n">
        <v>60</v>
      </c>
      <c r="C398" s="1" t="n">
        <v>43</v>
      </c>
      <c r="D398" s="1" t="n">
        <v>68</v>
      </c>
      <c r="E398" s="1" t="n">
        <v>51</v>
      </c>
      <c r="F398" s="1" t="n">
        <v>76</v>
      </c>
      <c r="G398" s="3" t="n">
        <f aca="false">IF((C398-A398)*(F398-B398)=(D398-B398)*(E398-A398),1,0)</f>
        <v>1</v>
      </c>
    </row>
    <row r="399" customFormat="false" ht="15" hidden="false" customHeight="false" outlineLevel="0" collapsed="false">
      <c r="A399" s="1" t="n">
        <v>6</v>
      </c>
      <c r="B399" s="1" t="n">
        <v>52</v>
      </c>
      <c r="C399" s="1" t="n">
        <v>9</v>
      </c>
      <c r="D399" s="1" t="n">
        <v>50</v>
      </c>
      <c r="E399" s="1" t="n">
        <v>15</v>
      </c>
      <c r="F399" s="1" t="n">
        <v>46</v>
      </c>
      <c r="G399" s="3" t="n">
        <f aca="false">IF((C399-A399)*(F399-B399)=(D399-B399)*(E399-A399),1,0)</f>
        <v>1</v>
      </c>
    </row>
    <row r="400" customFormat="false" ht="15" hidden="false" customHeight="false" outlineLevel="0" collapsed="false">
      <c r="A400" s="1" t="n">
        <v>49</v>
      </c>
      <c r="B400" s="1" t="n">
        <v>59</v>
      </c>
      <c r="C400" s="1" t="n">
        <v>59</v>
      </c>
      <c r="D400" s="1" t="n">
        <v>53</v>
      </c>
      <c r="E400" s="1" t="n">
        <v>68</v>
      </c>
      <c r="F400" s="1" t="n">
        <v>63</v>
      </c>
      <c r="G400" s="3" t="n">
        <f aca="false">IF((C400-A400)*(F400-B400)=(D400-B400)*(E400-A400),1,0)</f>
        <v>0</v>
      </c>
    </row>
    <row r="401" customFormat="false" ht="15" hidden="false" customHeight="false" outlineLevel="0" collapsed="false">
      <c r="A401" s="1" t="n">
        <v>50</v>
      </c>
      <c r="B401" s="1" t="n">
        <v>45</v>
      </c>
      <c r="C401" s="1" t="n">
        <v>55</v>
      </c>
      <c r="D401" s="1" t="n">
        <v>52</v>
      </c>
      <c r="E401" s="1" t="n">
        <v>56</v>
      </c>
      <c r="F401" s="1" t="n">
        <v>55</v>
      </c>
      <c r="G401" s="3" t="n">
        <f aca="false">IF((C401-A401)*(F401-B401)=(D401-B401)*(E401-A401),1,0)</f>
        <v>0</v>
      </c>
    </row>
    <row r="402" customFormat="false" ht="15" hidden="false" customHeight="false" outlineLevel="0" collapsed="false">
      <c r="A402" s="1" t="n">
        <v>5</v>
      </c>
      <c r="B402" s="1" t="n">
        <v>44</v>
      </c>
      <c r="C402" s="1" t="n">
        <v>12</v>
      </c>
      <c r="D402" s="1" t="n">
        <v>35</v>
      </c>
      <c r="E402" s="1" t="n">
        <v>18</v>
      </c>
      <c r="F402" s="1" t="n">
        <v>36</v>
      </c>
      <c r="G402" s="3" t="n">
        <f aca="false">IF((C402-A402)*(F402-B402)=(D402-B402)*(E402-A402),1,0)</f>
        <v>0</v>
      </c>
    </row>
    <row r="403" customFormat="false" ht="15" hidden="false" customHeight="false" outlineLevel="0" collapsed="false">
      <c r="A403" s="1" t="n">
        <v>49</v>
      </c>
      <c r="B403" s="1" t="n">
        <v>66</v>
      </c>
      <c r="C403" s="1" t="n">
        <v>51</v>
      </c>
      <c r="D403" s="1" t="n">
        <v>69</v>
      </c>
      <c r="E403" s="1" t="n">
        <v>58</v>
      </c>
      <c r="F403" s="1" t="n">
        <v>65</v>
      </c>
      <c r="G403" s="3" t="n">
        <f aca="false">IF((C403-A403)*(F403-B403)=(D403-B403)*(E403-A403),1,0)</f>
        <v>0</v>
      </c>
    </row>
    <row r="404" customFormat="false" ht="15" hidden="false" customHeight="false" outlineLevel="0" collapsed="false">
      <c r="A404" s="1" t="n">
        <v>18</v>
      </c>
      <c r="B404" s="1" t="n">
        <v>45</v>
      </c>
      <c r="C404" s="1" t="n">
        <v>20</v>
      </c>
      <c r="D404" s="1" t="n">
        <v>53</v>
      </c>
      <c r="E404" s="1" t="n">
        <v>28</v>
      </c>
      <c r="F404" s="1" t="n">
        <v>55</v>
      </c>
      <c r="G404" s="3" t="n">
        <f aca="false">IF((C404-A404)*(F404-B404)=(D404-B404)*(E404-A404),1,0)</f>
        <v>0</v>
      </c>
    </row>
    <row r="405" customFormat="false" ht="15" hidden="false" customHeight="false" outlineLevel="0" collapsed="false">
      <c r="A405" s="1" t="n">
        <v>14</v>
      </c>
      <c r="B405" s="1" t="n">
        <v>51</v>
      </c>
      <c r="C405" s="1" t="n">
        <v>22</v>
      </c>
      <c r="D405" s="1" t="n">
        <v>48</v>
      </c>
      <c r="E405" s="1" t="n">
        <v>30</v>
      </c>
      <c r="F405" s="1" t="n">
        <v>45</v>
      </c>
      <c r="G405" s="3" t="n">
        <f aca="false">IF((C405-A405)*(F405-B405)=(D405-B405)*(E405-A405),1,0)</f>
        <v>1</v>
      </c>
    </row>
    <row r="406" customFormat="false" ht="15" hidden="false" customHeight="false" outlineLevel="0" collapsed="false">
      <c r="A406" s="1" t="n">
        <v>8</v>
      </c>
      <c r="B406" s="1" t="n">
        <v>59</v>
      </c>
      <c r="C406" s="1" t="n">
        <v>18</v>
      </c>
      <c r="D406" s="1" t="n">
        <v>52</v>
      </c>
      <c r="E406" s="1" t="n">
        <v>25</v>
      </c>
      <c r="F406" s="1" t="n">
        <v>60</v>
      </c>
      <c r="G406" s="3" t="n">
        <f aca="false">IF((C406-A406)*(F406-B406)=(D406-B406)*(E406-A406),1,0)</f>
        <v>0</v>
      </c>
    </row>
    <row r="407" customFormat="false" ht="15" hidden="false" customHeight="false" outlineLevel="0" collapsed="false">
      <c r="A407" s="1" t="n">
        <v>14</v>
      </c>
      <c r="B407" s="1" t="n">
        <v>70</v>
      </c>
      <c r="C407" s="1" t="n">
        <v>18</v>
      </c>
      <c r="D407" s="1" t="n">
        <v>60</v>
      </c>
      <c r="E407" s="1" t="n">
        <v>26</v>
      </c>
      <c r="F407" s="1" t="n">
        <v>67</v>
      </c>
      <c r="G407" s="3" t="n">
        <f aca="false">IF((C407-A407)*(F407-B407)=(D407-B407)*(E407-A407),1,0)</f>
        <v>0</v>
      </c>
    </row>
    <row r="408" customFormat="false" ht="15" hidden="false" customHeight="false" outlineLevel="0" collapsed="false">
      <c r="A408" s="1" t="n">
        <v>58</v>
      </c>
      <c r="B408" s="1" t="n">
        <v>36</v>
      </c>
      <c r="C408" s="1" t="n">
        <v>64</v>
      </c>
      <c r="D408" s="1" t="n">
        <v>46</v>
      </c>
      <c r="E408" s="1" t="n">
        <v>71</v>
      </c>
      <c r="F408" s="1" t="n">
        <v>48</v>
      </c>
      <c r="G408" s="3" t="n">
        <f aca="false">IF((C408-A408)*(F408-B408)=(D408-B408)*(E408-A408),1,0)</f>
        <v>0</v>
      </c>
    </row>
    <row r="409" customFormat="false" ht="15" hidden="false" customHeight="false" outlineLevel="0" collapsed="false">
      <c r="A409" s="1" t="n">
        <v>1</v>
      </c>
      <c r="B409" s="1" t="n">
        <v>42</v>
      </c>
      <c r="C409" s="1" t="n">
        <v>11</v>
      </c>
      <c r="D409" s="1" t="n">
        <v>41</v>
      </c>
      <c r="E409" s="1" t="n">
        <v>12</v>
      </c>
      <c r="F409" s="1" t="n">
        <v>41</v>
      </c>
      <c r="G409" s="3" t="n">
        <f aca="false">IF((C409-A409)*(F409-B409)=(D409-B409)*(E409-A409),1,0)</f>
        <v>0</v>
      </c>
    </row>
    <row r="410" customFormat="false" ht="15" hidden="false" customHeight="false" outlineLevel="0" collapsed="false">
      <c r="A410" s="1" t="n">
        <v>58</v>
      </c>
      <c r="B410" s="1" t="n">
        <v>60</v>
      </c>
      <c r="C410" s="1" t="n">
        <v>66</v>
      </c>
      <c r="D410" s="1" t="n">
        <v>68</v>
      </c>
      <c r="E410" s="1" t="n">
        <v>68</v>
      </c>
      <c r="F410" s="1" t="n">
        <v>78</v>
      </c>
      <c r="G410" s="3" t="n">
        <f aca="false">IF((C410-A410)*(F410-B410)=(D410-B410)*(E410-A410),1,0)</f>
        <v>0</v>
      </c>
    </row>
    <row r="411" customFormat="false" ht="15" hidden="false" customHeight="false" outlineLevel="0" collapsed="false">
      <c r="A411" s="1" t="n">
        <v>13</v>
      </c>
      <c r="B411" s="1" t="n">
        <v>32</v>
      </c>
      <c r="C411" s="1" t="n">
        <v>18</v>
      </c>
      <c r="D411" s="1" t="n">
        <v>34</v>
      </c>
      <c r="E411" s="1" t="n">
        <v>22</v>
      </c>
      <c r="F411" s="1" t="n">
        <v>39</v>
      </c>
      <c r="G411" s="3" t="n">
        <f aca="false">IF((C411-A411)*(F411-B411)=(D411-B411)*(E411-A411),1,0)</f>
        <v>0</v>
      </c>
    </row>
    <row r="412" customFormat="false" ht="15" hidden="false" customHeight="false" outlineLevel="0" collapsed="false">
      <c r="A412" s="1" t="n">
        <v>28</v>
      </c>
      <c r="B412" s="1" t="n">
        <v>69</v>
      </c>
      <c r="C412" s="1" t="n">
        <v>37</v>
      </c>
      <c r="D412" s="1" t="n">
        <v>60</v>
      </c>
      <c r="E412" s="1" t="n">
        <v>45</v>
      </c>
      <c r="F412" s="1" t="n">
        <v>70</v>
      </c>
      <c r="G412" s="3" t="n">
        <f aca="false">IF((C412-A412)*(F412-B412)=(D412-B412)*(E412-A412),1,0)</f>
        <v>0</v>
      </c>
    </row>
    <row r="413" customFormat="false" ht="15" hidden="false" customHeight="false" outlineLevel="0" collapsed="false">
      <c r="A413" s="1" t="n">
        <v>27</v>
      </c>
      <c r="B413" s="1" t="n">
        <v>34</v>
      </c>
      <c r="C413" s="1" t="n">
        <v>31</v>
      </c>
      <c r="D413" s="1" t="n">
        <v>31</v>
      </c>
      <c r="E413" s="1" t="n">
        <v>39</v>
      </c>
      <c r="F413" s="1" t="n">
        <v>25</v>
      </c>
      <c r="G413" s="3" t="n">
        <f aca="false">IF((C413-A413)*(F413-B413)=(D413-B413)*(E413-A413),1,0)</f>
        <v>1</v>
      </c>
    </row>
    <row r="414" customFormat="false" ht="15" hidden="false" customHeight="false" outlineLevel="0" collapsed="false">
      <c r="A414" s="1" t="n">
        <v>30</v>
      </c>
      <c r="B414" s="1" t="n">
        <v>55</v>
      </c>
      <c r="C414" s="1" t="n">
        <v>38</v>
      </c>
      <c r="D414" s="1" t="n">
        <v>47</v>
      </c>
      <c r="E414" s="1" t="n">
        <v>42</v>
      </c>
      <c r="F414" s="1" t="n">
        <v>50</v>
      </c>
      <c r="G414" s="3" t="n">
        <f aca="false">IF((C414-A414)*(F414-B414)=(D414-B414)*(E414-A414),1,0)</f>
        <v>0</v>
      </c>
    </row>
    <row r="415" customFormat="false" ht="15" hidden="false" customHeight="false" outlineLevel="0" collapsed="false">
      <c r="A415" s="1" t="n">
        <v>17</v>
      </c>
      <c r="B415" s="1" t="n">
        <v>53</v>
      </c>
      <c r="C415" s="1" t="n">
        <v>19</v>
      </c>
      <c r="D415" s="1" t="n">
        <v>50</v>
      </c>
      <c r="E415" s="1" t="n">
        <v>28</v>
      </c>
      <c r="F415" s="1" t="n">
        <v>50</v>
      </c>
      <c r="G415" s="3" t="n">
        <f aca="false">IF((C415-A415)*(F415-B415)=(D415-B415)*(E415-A415),1,0)</f>
        <v>0</v>
      </c>
    </row>
    <row r="416" customFormat="false" ht="15" hidden="false" customHeight="false" outlineLevel="0" collapsed="false">
      <c r="A416" s="1" t="n">
        <v>8</v>
      </c>
      <c r="B416" s="1" t="n">
        <v>41</v>
      </c>
      <c r="C416" s="1" t="n">
        <v>13</v>
      </c>
      <c r="D416" s="1" t="n">
        <v>44</v>
      </c>
      <c r="E416" s="1" t="n">
        <v>22</v>
      </c>
      <c r="F416" s="1" t="n">
        <v>46</v>
      </c>
      <c r="G416" s="3" t="n">
        <f aca="false">IF((C416-A416)*(F416-B416)=(D416-B416)*(E416-A416),1,0)</f>
        <v>0</v>
      </c>
    </row>
    <row r="417" customFormat="false" ht="15" hidden="false" customHeight="false" outlineLevel="0" collapsed="false">
      <c r="A417" s="1" t="n">
        <v>24</v>
      </c>
      <c r="B417" s="1" t="n">
        <v>39</v>
      </c>
      <c r="C417" s="1" t="n">
        <v>28</v>
      </c>
      <c r="D417" s="1" t="n">
        <v>41</v>
      </c>
      <c r="E417" s="1" t="n">
        <v>34</v>
      </c>
      <c r="F417" s="1" t="n">
        <v>46</v>
      </c>
      <c r="G417" s="3" t="n">
        <f aca="false">IF((C417-A417)*(F417-B417)=(D417-B417)*(E417-A417),1,0)</f>
        <v>0</v>
      </c>
    </row>
    <row r="418" customFormat="false" ht="15" hidden="false" customHeight="false" outlineLevel="0" collapsed="false">
      <c r="A418" s="1" t="n">
        <v>45</v>
      </c>
      <c r="B418" s="1" t="n">
        <v>47</v>
      </c>
      <c r="C418" s="1" t="n">
        <v>50</v>
      </c>
      <c r="D418" s="1" t="n">
        <v>46</v>
      </c>
      <c r="E418" s="1" t="n">
        <v>58</v>
      </c>
      <c r="F418" s="1" t="n">
        <v>43</v>
      </c>
      <c r="G418" s="3" t="n">
        <f aca="false">IF((C418-A418)*(F418-B418)=(D418-B418)*(E418-A418),1,0)</f>
        <v>0</v>
      </c>
    </row>
    <row r="419" customFormat="false" ht="15" hidden="false" customHeight="false" outlineLevel="0" collapsed="false">
      <c r="A419" s="1" t="n">
        <v>31</v>
      </c>
      <c r="B419" s="1" t="n">
        <v>30</v>
      </c>
      <c r="C419" s="1" t="n">
        <v>36</v>
      </c>
      <c r="D419" s="1" t="n">
        <v>35</v>
      </c>
      <c r="E419" s="1" t="n">
        <v>37</v>
      </c>
      <c r="F419" s="1" t="n">
        <v>27</v>
      </c>
      <c r="G419" s="3" t="n">
        <f aca="false">IF((C419-A419)*(F419-B419)=(D419-B419)*(E419-A419),1,0)</f>
        <v>0</v>
      </c>
    </row>
    <row r="420" customFormat="false" ht="15" hidden="false" customHeight="false" outlineLevel="0" collapsed="false">
      <c r="A420" s="1" t="n">
        <v>28</v>
      </c>
      <c r="B420" s="1" t="n">
        <v>68</v>
      </c>
      <c r="C420" s="1" t="n">
        <v>35</v>
      </c>
      <c r="D420" s="1" t="n">
        <v>61</v>
      </c>
      <c r="E420" s="1" t="n">
        <v>40</v>
      </c>
      <c r="F420" s="1" t="n">
        <v>52</v>
      </c>
      <c r="G420" s="3" t="n">
        <f aca="false">IF((C420-A420)*(F420-B420)=(D420-B420)*(E420-A420),1,0)</f>
        <v>0</v>
      </c>
    </row>
    <row r="421" customFormat="false" ht="15" hidden="false" customHeight="false" outlineLevel="0" collapsed="false">
      <c r="A421" s="1" t="n">
        <v>58</v>
      </c>
      <c r="B421" s="1" t="n">
        <v>66</v>
      </c>
      <c r="C421" s="1" t="n">
        <v>66</v>
      </c>
      <c r="D421" s="1" t="n">
        <v>61</v>
      </c>
      <c r="E421" s="1" t="n">
        <v>73</v>
      </c>
      <c r="F421" s="1" t="n">
        <v>67</v>
      </c>
      <c r="G421" s="3" t="n">
        <f aca="false">IF((C421-A421)*(F421-B421)=(D421-B421)*(E421-A421),1,0)</f>
        <v>0</v>
      </c>
    </row>
    <row r="422" customFormat="false" ht="15" hidden="false" customHeight="false" outlineLevel="0" collapsed="false">
      <c r="A422" s="1" t="n">
        <v>27</v>
      </c>
      <c r="B422" s="1" t="n">
        <v>64</v>
      </c>
      <c r="C422" s="1" t="n">
        <v>32</v>
      </c>
      <c r="D422" s="1" t="n">
        <v>55</v>
      </c>
      <c r="E422" s="1" t="n">
        <v>42</v>
      </c>
      <c r="F422" s="1" t="n">
        <v>51</v>
      </c>
      <c r="G422" s="3" t="n">
        <f aca="false">IF((C422-A422)*(F422-B422)=(D422-B422)*(E422-A422),1,0)</f>
        <v>0</v>
      </c>
    </row>
    <row r="423" customFormat="false" ht="15" hidden="false" customHeight="false" outlineLevel="0" collapsed="false">
      <c r="A423" s="1" t="n">
        <v>10</v>
      </c>
      <c r="B423" s="1" t="n">
        <v>34</v>
      </c>
      <c r="C423" s="1" t="n">
        <v>20</v>
      </c>
      <c r="D423" s="1" t="n">
        <v>36</v>
      </c>
      <c r="E423" s="1" t="n">
        <v>22</v>
      </c>
      <c r="F423" s="1" t="n">
        <v>34</v>
      </c>
      <c r="G423" s="3" t="n">
        <f aca="false">IF((C423-A423)*(F423-B423)=(D423-B423)*(E423-A423),1,0)</f>
        <v>0</v>
      </c>
    </row>
    <row r="424" customFormat="false" ht="15" hidden="false" customHeight="false" outlineLevel="0" collapsed="false">
      <c r="A424" s="1" t="n">
        <v>20</v>
      </c>
      <c r="B424" s="1" t="n">
        <v>61</v>
      </c>
      <c r="C424" s="1" t="n">
        <v>29</v>
      </c>
      <c r="D424" s="1" t="n">
        <v>64</v>
      </c>
      <c r="E424" s="1" t="n">
        <v>34</v>
      </c>
      <c r="F424" s="1" t="n">
        <v>62</v>
      </c>
      <c r="G424" s="3" t="n">
        <f aca="false">IF((C424-A424)*(F424-B424)=(D424-B424)*(E424-A424),1,0)</f>
        <v>0</v>
      </c>
    </row>
    <row r="425" customFormat="false" ht="15" hidden="false" customHeight="false" outlineLevel="0" collapsed="false">
      <c r="A425" s="1" t="n">
        <v>21</v>
      </c>
      <c r="B425" s="1" t="n">
        <v>33</v>
      </c>
      <c r="C425" s="1" t="n">
        <v>26</v>
      </c>
      <c r="D425" s="1" t="n">
        <v>43</v>
      </c>
      <c r="E425" s="1" t="n">
        <v>33</v>
      </c>
      <c r="F425" s="1" t="n">
        <v>41</v>
      </c>
      <c r="G425" s="3" t="n">
        <f aca="false">IF((C425-A425)*(F425-B425)=(D425-B425)*(E425-A425),1,0)</f>
        <v>0</v>
      </c>
    </row>
    <row r="426" customFormat="false" ht="15" hidden="false" customHeight="false" outlineLevel="0" collapsed="false">
      <c r="A426" s="1" t="n">
        <v>38</v>
      </c>
      <c r="B426" s="1" t="n">
        <v>33</v>
      </c>
      <c r="C426" s="1" t="n">
        <v>40</v>
      </c>
      <c r="D426" s="1" t="n">
        <v>40</v>
      </c>
      <c r="E426" s="1" t="n">
        <v>46</v>
      </c>
      <c r="F426" s="1" t="n">
        <v>38</v>
      </c>
      <c r="G426" s="3" t="n">
        <f aca="false">IF((C426-A426)*(F426-B426)=(D426-B426)*(E426-A426),1,0)</f>
        <v>0</v>
      </c>
    </row>
    <row r="427" customFormat="false" ht="15" hidden="false" customHeight="false" outlineLevel="0" collapsed="false">
      <c r="A427" s="1" t="n">
        <v>13</v>
      </c>
      <c r="B427" s="1" t="n">
        <v>37</v>
      </c>
      <c r="C427" s="1" t="n">
        <v>20</v>
      </c>
      <c r="D427" s="1" t="n">
        <v>28</v>
      </c>
      <c r="E427" s="1" t="n">
        <v>34</v>
      </c>
      <c r="F427" s="1" t="n">
        <v>10</v>
      </c>
      <c r="G427" s="3" t="n">
        <f aca="false">IF((C427-A427)*(F427-B427)=(D427-B427)*(E427-A427),1,0)</f>
        <v>1</v>
      </c>
    </row>
    <row r="428" customFormat="false" ht="15" hidden="false" customHeight="false" outlineLevel="0" collapsed="false">
      <c r="A428" s="1" t="n">
        <v>18</v>
      </c>
      <c r="B428" s="1" t="n">
        <v>63</v>
      </c>
      <c r="C428" s="1" t="n">
        <v>34</v>
      </c>
      <c r="D428" s="1" t="n">
        <v>67</v>
      </c>
      <c r="E428" s="1" t="n">
        <v>42</v>
      </c>
      <c r="F428" s="1" t="n">
        <v>69</v>
      </c>
      <c r="G428" s="3" t="n">
        <f aca="false">IF((C428-A428)*(F428-B428)=(D428-B428)*(E428-A428),1,0)</f>
        <v>1</v>
      </c>
    </row>
    <row r="429" customFormat="false" ht="15" hidden="false" customHeight="false" outlineLevel="0" collapsed="false">
      <c r="A429" s="1" t="n">
        <v>44</v>
      </c>
      <c r="B429" s="1" t="n">
        <v>52</v>
      </c>
      <c r="C429" s="1" t="n">
        <v>45</v>
      </c>
      <c r="D429" s="1" t="n">
        <v>59</v>
      </c>
      <c r="E429" s="1" t="n">
        <v>47</v>
      </c>
      <c r="F429" s="1" t="n">
        <v>53</v>
      </c>
      <c r="G429" s="3" t="n">
        <f aca="false">IF((C429-A429)*(F429-B429)=(D429-B429)*(E429-A429),1,0)</f>
        <v>0</v>
      </c>
    </row>
    <row r="430" customFormat="false" ht="15" hidden="false" customHeight="false" outlineLevel="0" collapsed="false">
      <c r="A430" s="1" t="n">
        <v>9</v>
      </c>
      <c r="B430" s="1" t="n">
        <v>33</v>
      </c>
      <c r="C430" s="1" t="n">
        <v>16</v>
      </c>
      <c r="D430" s="1" t="n">
        <v>23</v>
      </c>
      <c r="E430" s="1" t="n">
        <v>24</v>
      </c>
      <c r="F430" s="1" t="n">
        <v>17</v>
      </c>
      <c r="G430" s="3" t="n">
        <f aca="false">IF((C430-A430)*(F430-B430)=(D430-B430)*(E430-A430),1,0)</f>
        <v>0</v>
      </c>
    </row>
    <row r="431" customFormat="false" ht="15" hidden="false" customHeight="false" outlineLevel="0" collapsed="false">
      <c r="A431" s="1" t="n">
        <v>55</v>
      </c>
      <c r="B431" s="1" t="n">
        <v>54</v>
      </c>
      <c r="C431" s="1" t="n">
        <v>64</v>
      </c>
      <c r="D431" s="1" t="n">
        <v>60</v>
      </c>
      <c r="E431" s="1" t="n">
        <v>65</v>
      </c>
      <c r="F431" s="1" t="n">
        <v>61</v>
      </c>
      <c r="G431" s="3" t="n">
        <f aca="false">IF((C431-A431)*(F431-B431)=(D431-B431)*(E431-A431),1,0)</f>
        <v>0</v>
      </c>
    </row>
    <row r="432" customFormat="false" ht="15" hidden="false" customHeight="false" outlineLevel="0" collapsed="false">
      <c r="A432" s="1" t="n">
        <v>42</v>
      </c>
      <c r="B432" s="1" t="n">
        <v>34</v>
      </c>
      <c r="C432" s="1" t="n">
        <v>52</v>
      </c>
      <c r="D432" s="1" t="n">
        <v>28</v>
      </c>
      <c r="E432" s="1" t="n">
        <v>58</v>
      </c>
      <c r="F432" s="1" t="n">
        <v>30</v>
      </c>
      <c r="G432" s="3" t="n">
        <f aca="false">IF((C432-A432)*(F432-B432)=(D432-B432)*(E432-A432),1,0)</f>
        <v>0</v>
      </c>
    </row>
    <row r="433" customFormat="false" ht="15" hidden="false" customHeight="false" outlineLevel="0" collapsed="false">
      <c r="A433" s="1" t="n">
        <v>50</v>
      </c>
      <c r="B433" s="1" t="n">
        <v>49</v>
      </c>
      <c r="C433" s="1" t="n">
        <v>60</v>
      </c>
      <c r="D433" s="1" t="n">
        <v>57</v>
      </c>
      <c r="E433" s="1" t="n">
        <v>68</v>
      </c>
      <c r="F433" s="1" t="n">
        <v>67</v>
      </c>
      <c r="G433" s="3" t="n">
        <f aca="false">IF((C433-A433)*(F433-B433)=(D433-B433)*(E433-A433),1,0)</f>
        <v>0</v>
      </c>
    </row>
    <row r="434" customFormat="false" ht="15" hidden="false" customHeight="false" outlineLevel="0" collapsed="false">
      <c r="A434" s="1" t="n">
        <v>20</v>
      </c>
      <c r="B434" s="1" t="n">
        <v>47</v>
      </c>
      <c r="C434" s="1" t="n">
        <v>30</v>
      </c>
      <c r="D434" s="1" t="n">
        <v>48</v>
      </c>
      <c r="E434" s="1" t="n">
        <v>39</v>
      </c>
      <c r="F434" s="1" t="n">
        <v>41</v>
      </c>
      <c r="G434" s="3" t="n">
        <f aca="false">IF((C434-A434)*(F434-B434)=(D434-B434)*(E434-A434),1,0)</f>
        <v>0</v>
      </c>
    </row>
    <row r="435" customFormat="false" ht="15" hidden="false" customHeight="false" outlineLevel="0" collapsed="false">
      <c r="A435" s="1" t="n">
        <v>69</v>
      </c>
      <c r="B435" s="1" t="n">
        <v>47</v>
      </c>
      <c r="C435" s="1" t="n">
        <v>79</v>
      </c>
      <c r="D435" s="1" t="n">
        <v>48</v>
      </c>
      <c r="E435" s="1" t="n">
        <v>89</v>
      </c>
      <c r="F435" s="1" t="n">
        <v>57</v>
      </c>
      <c r="G435" s="3" t="n">
        <f aca="false">IF((C435-A435)*(F435-B435)=(D435-B435)*(E435-A435),1,0)</f>
        <v>0</v>
      </c>
    </row>
    <row r="436" customFormat="false" ht="15" hidden="false" customHeight="false" outlineLevel="0" collapsed="false">
      <c r="A436" s="1" t="n">
        <v>46</v>
      </c>
      <c r="B436" s="1" t="n">
        <v>62</v>
      </c>
      <c r="C436" s="1" t="n">
        <v>56</v>
      </c>
      <c r="D436" s="1" t="n">
        <v>68</v>
      </c>
      <c r="E436" s="1" t="n">
        <v>64</v>
      </c>
      <c r="F436" s="1" t="n">
        <v>72</v>
      </c>
      <c r="G436" s="3" t="n">
        <f aca="false">IF((C436-A436)*(F436-B436)=(D436-B436)*(E436-A436),1,0)</f>
        <v>0</v>
      </c>
    </row>
    <row r="437" customFormat="false" ht="15" hidden="false" customHeight="false" outlineLevel="0" collapsed="false">
      <c r="A437" s="1" t="n">
        <v>31</v>
      </c>
      <c r="B437" s="1" t="n">
        <v>51</v>
      </c>
      <c r="C437" s="1" t="n">
        <v>38</v>
      </c>
      <c r="D437" s="1" t="n">
        <v>41</v>
      </c>
      <c r="E437" s="1" t="n">
        <v>45</v>
      </c>
      <c r="F437" s="1" t="n">
        <v>31</v>
      </c>
      <c r="G437" s="3" t="n">
        <f aca="false">IF((C437-A437)*(F437-B437)=(D437-B437)*(E437-A437),1,0)</f>
        <v>1</v>
      </c>
    </row>
    <row r="438" customFormat="false" ht="15" hidden="false" customHeight="false" outlineLevel="0" collapsed="false">
      <c r="A438" s="1" t="n">
        <v>44</v>
      </c>
      <c r="B438" s="1" t="n">
        <v>70</v>
      </c>
      <c r="C438" s="1" t="n">
        <v>46</v>
      </c>
      <c r="D438" s="1" t="n">
        <v>68</v>
      </c>
      <c r="E438" s="1" t="n">
        <v>49</v>
      </c>
      <c r="F438" s="1" t="n">
        <v>68</v>
      </c>
      <c r="G438" s="3" t="n">
        <f aca="false">IF((C438-A438)*(F438-B438)=(D438-B438)*(E438-A438),1,0)</f>
        <v>0</v>
      </c>
    </row>
    <row r="439" customFormat="false" ht="15" hidden="false" customHeight="false" outlineLevel="0" collapsed="false">
      <c r="A439" s="1" t="n">
        <v>13</v>
      </c>
      <c r="B439" s="1" t="n">
        <v>36</v>
      </c>
      <c r="C439" s="1" t="n">
        <v>16</v>
      </c>
      <c r="D439" s="1" t="n">
        <v>36</v>
      </c>
      <c r="E439" s="1" t="n">
        <v>20</v>
      </c>
      <c r="F439" s="1" t="n">
        <v>30</v>
      </c>
      <c r="G439" s="3" t="n">
        <f aca="false">IF((C439-A439)*(F439-B439)=(D439-B439)*(E439-A439),1,0)</f>
        <v>0</v>
      </c>
    </row>
    <row r="440" customFormat="false" ht="15" hidden="false" customHeight="false" outlineLevel="0" collapsed="false">
      <c r="A440" s="1" t="n">
        <v>48</v>
      </c>
      <c r="B440" s="1" t="n">
        <v>56</v>
      </c>
      <c r="C440" s="1" t="n">
        <v>55</v>
      </c>
      <c r="D440" s="1" t="n">
        <v>59</v>
      </c>
      <c r="E440" s="1" t="n">
        <v>62</v>
      </c>
      <c r="F440" s="1" t="n">
        <v>52</v>
      </c>
      <c r="G440" s="3" t="n">
        <f aca="false">IF((C440-A440)*(F440-B440)=(D440-B440)*(E440-A440),1,0)</f>
        <v>0</v>
      </c>
    </row>
    <row r="441" customFormat="false" ht="15" hidden="false" customHeight="false" outlineLevel="0" collapsed="false">
      <c r="A441" s="1" t="n">
        <v>47</v>
      </c>
      <c r="B441" s="1" t="n">
        <v>70</v>
      </c>
      <c r="C441" s="1" t="n">
        <v>48</v>
      </c>
      <c r="D441" s="1" t="n">
        <v>61</v>
      </c>
      <c r="E441" s="1" t="n">
        <v>49</v>
      </c>
      <c r="F441" s="1" t="n">
        <v>52</v>
      </c>
      <c r="G441" s="3" t="n">
        <f aca="false">IF((C441-A441)*(F441-B441)=(D441-B441)*(E441-A441),1,0)</f>
        <v>1</v>
      </c>
    </row>
    <row r="442" customFormat="false" ht="15" hidden="false" customHeight="false" outlineLevel="0" collapsed="false">
      <c r="A442" s="1" t="n">
        <v>59</v>
      </c>
      <c r="B442" s="1" t="n">
        <v>66</v>
      </c>
      <c r="C442" s="1" t="n">
        <v>63</v>
      </c>
      <c r="D442" s="1" t="n">
        <v>66</v>
      </c>
      <c r="E442" s="1" t="n">
        <v>66</v>
      </c>
      <c r="F442" s="1" t="n">
        <v>59</v>
      </c>
      <c r="G442" s="3" t="n">
        <f aca="false">IF((C442-A442)*(F442-B442)=(D442-B442)*(E442-A442),1,0)</f>
        <v>0</v>
      </c>
    </row>
    <row r="443" customFormat="false" ht="15" hidden="false" customHeight="false" outlineLevel="0" collapsed="false">
      <c r="A443" s="1" t="n">
        <v>26</v>
      </c>
      <c r="B443" s="1" t="n">
        <v>47</v>
      </c>
      <c r="C443" s="1" t="n">
        <v>34</v>
      </c>
      <c r="D443" s="1" t="n">
        <v>39</v>
      </c>
      <c r="E443" s="1" t="n">
        <v>42</v>
      </c>
      <c r="F443" s="1" t="n">
        <v>38</v>
      </c>
      <c r="G443" s="3" t="n">
        <f aca="false">IF((C443-A443)*(F443-B443)=(D443-B443)*(E443-A443),1,0)</f>
        <v>0</v>
      </c>
    </row>
    <row r="444" customFormat="false" ht="15" hidden="false" customHeight="false" outlineLevel="0" collapsed="false">
      <c r="A444" s="1" t="n">
        <v>34</v>
      </c>
      <c r="B444" s="1" t="n">
        <v>55</v>
      </c>
      <c r="C444" s="1" t="n">
        <v>42</v>
      </c>
      <c r="D444" s="1" t="n">
        <v>51</v>
      </c>
      <c r="E444" s="1" t="n">
        <v>46</v>
      </c>
      <c r="F444" s="1" t="n">
        <v>51</v>
      </c>
      <c r="G444" s="3" t="n">
        <f aca="false">IF((C444-A444)*(F444-B444)=(D444-B444)*(E444-A444),1,0)</f>
        <v>0</v>
      </c>
    </row>
    <row r="445" customFormat="false" ht="15" hidden="false" customHeight="false" outlineLevel="0" collapsed="false">
      <c r="A445" s="1" t="n">
        <v>54</v>
      </c>
      <c r="B445" s="1" t="n">
        <v>65</v>
      </c>
      <c r="C445" s="1" t="n">
        <v>64</v>
      </c>
      <c r="D445" s="1" t="n">
        <v>63</v>
      </c>
      <c r="E445" s="1" t="n">
        <v>74</v>
      </c>
      <c r="F445" s="1" t="n">
        <v>70</v>
      </c>
      <c r="G445" s="3" t="n">
        <f aca="false">IF((C445-A445)*(F445-B445)=(D445-B445)*(E445-A445),1,0)</f>
        <v>0</v>
      </c>
    </row>
    <row r="446" customFormat="false" ht="15" hidden="false" customHeight="false" outlineLevel="0" collapsed="false">
      <c r="A446" s="1" t="n">
        <v>67</v>
      </c>
      <c r="B446" s="1" t="n">
        <v>70</v>
      </c>
      <c r="C446" s="1" t="n">
        <v>69</v>
      </c>
      <c r="D446" s="1" t="n">
        <v>67</v>
      </c>
      <c r="E446" s="1" t="n">
        <v>79</v>
      </c>
      <c r="F446" s="1" t="n">
        <v>62</v>
      </c>
      <c r="G446" s="3" t="n">
        <f aca="false">IF((C446-A446)*(F446-B446)=(D446-B446)*(E446-A446),1,0)</f>
        <v>0</v>
      </c>
    </row>
    <row r="447" customFormat="false" ht="15" hidden="false" customHeight="false" outlineLevel="0" collapsed="false">
      <c r="A447" s="1" t="n">
        <v>20</v>
      </c>
      <c r="B447" s="1" t="n">
        <v>67</v>
      </c>
      <c r="C447" s="1" t="n">
        <v>28</v>
      </c>
      <c r="D447" s="1" t="n">
        <v>71</v>
      </c>
      <c r="E447" s="1" t="n">
        <v>31</v>
      </c>
      <c r="F447" s="1" t="n">
        <v>62</v>
      </c>
      <c r="G447" s="3" t="n">
        <f aca="false">IF((C447-A447)*(F447-B447)=(D447-B447)*(E447-A447),1,0)</f>
        <v>0</v>
      </c>
    </row>
    <row r="448" customFormat="false" ht="15" hidden="false" customHeight="false" outlineLevel="0" collapsed="false">
      <c r="A448" s="1" t="n">
        <v>17</v>
      </c>
      <c r="B448" s="1" t="n">
        <v>68</v>
      </c>
      <c r="C448" s="1" t="n">
        <v>23</v>
      </c>
      <c r="D448" s="1" t="n">
        <v>63</v>
      </c>
      <c r="E448" s="1" t="n">
        <v>26</v>
      </c>
      <c r="F448" s="1" t="n">
        <v>72</v>
      </c>
      <c r="G448" s="3" t="n">
        <f aca="false">IF((C448-A448)*(F448-B448)=(D448-B448)*(E448-A448),1,0)</f>
        <v>0</v>
      </c>
    </row>
    <row r="449" customFormat="false" ht="15" hidden="false" customHeight="false" outlineLevel="0" collapsed="false">
      <c r="A449" s="1" t="n">
        <v>3</v>
      </c>
      <c r="B449" s="1" t="n">
        <v>54</v>
      </c>
      <c r="C449" s="1" t="n">
        <v>11</v>
      </c>
      <c r="D449" s="1" t="n">
        <v>56</v>
      </c>
      <c r="E449" s="1" t="n">
        <v>19</v>
      </c>
      <c r="F449" s="1" t="n">
        <v>48</v>
      </c>
      <c r="G449" s="3" t="n">
        <f aca="false">IF((C449-A449)*(F449-B449)=(D449-B449)*(E449-A449),1,0)</f>
        <v>0</v>
      </c>
    </row>
    <row r="450" customFormat="false" ht="15" hidden="false" customHeight="false" outlineLevel="0" collapsed="false">
      <c r="A450" s="1" t="n">
        <v>2</v>
      </c>
      <c r="B450" s="1" t="n">
        <v>40</v>
      </c>
      <c r="C450" s="1" t="n">
        <v>4</v>
      </c>
      <c r="D450" s="1" t="n">
        <v>31</v>
      </c>
      <c r="E450" s="1" t="n">
        <v>8</v>
      </c>
      <c r="F450" s="1" t="n">
        <v>30</v>
      </c>
      <c r="G450" s="3" t="n">
        <f aca="false">IF((C450-A450)*(F450-B450)=(D450-B450)*(E450-A450),1,0)</f>
        <v>0</v>
      </c>
    </row>
    <row r="451" customFormat="false" ht="15" hidden="false" customHeight="false" outlineLevel="0" collapsed="false">
      <c r="A451" s="1" t="n">
        <v>31</v>
      </c>
      <c r="B451" s="1" t="n">
        <v>60</v>
      </c>
      <c r="C451" s="1" t="n">
        <v>39</v>
      </c>
      <c r="D451" s="1" t="n">
        <v>58</v>
      </c>
      <c r="E451" s="1" t="n">
        <v>41</v>
      </c>
      <c r="F451" s="1" t="n">
        <v>61</v>
      </c>
      <c r="G451" s="3" t="n">
        <f aca="false">IF((C451-A451)*(F451-B451)=(D451-B451)*(E451-A451),1,0)</f>
        <v>0</v>
      </c>
    </row>
    <row r="452" customFormat="false" ht="15" hidden="false" customHeight="false" outlineLevel="0" collapsed="false">
      <c r="A452" s="1" t="n">
        <v>50</v>
      </c>
      <c r="B452" s="1" t="n">
        <v>36</v>
      </c>
      <c r="C452" s="1" t="n">
        <v>57</v>
      </c>
      <c r="D452" s="1" t="n">
        <v>30</v>
      </c>
      <c r="E452" s="1" t="n">
        <v>62</v>
      </c>
      <c r="F452" s="1" t="n">
        <v>40</v>
      </c>
      <c r="G452" s="3" t="n">
        <f aca="false">IF((C452-A452)*(F452-B452)=(D452-B452)*(E452-A452),1,0)</f>
        <v>0</v>
      </c>
    </row>
    <row r="453" customFormat="false" ht="15" hidden="false" customHeight="false" outlineLevel="0" collapsed="false">
      <c r="A453" s="1" t="n">
        <v>65</v>
      </c>
      <c r="B453" s="1" t="n">
        <v>61</v>
      </c>
      <c r="C453" s="1" t="n">
        <v>67</v>
      </c>
      <c r="D453" s="1" t="n">
        <v>61</v>
      </c>
      <c r="E453" s="1" t="n">
        <v>77</v>
      </c>
      <c r="F453" s="1" t="n">
        <v>58</v>
      </c>
      <c r="G453" s="3" t="n">
        <f aca="false">IF((C453-A453)*(F453-B453)=(D453-B453)*(E453-A453),1,0)</f>
        <v>0</v>
      </c>
    </row>
    <row r="454" customFormat="false" ht="15" hidden="false" customHeight="false" outlineLevel="0" collapsed="false">
      <c r="A454" s="1" t="n">
        <v>28</v>
      </c>
      <c r="B454" s="1" t="n">
        <v>37</v>
      </c>
      <c r="C454" s="1" t="n">
        <v>36</v>
      </c>
      <c r="D454" s="1" t="n">
        <v>46</v>
      </c>
      <c r="E454" s="1" t="n">
        <v>38</v>
      </c>
      <c r="F454" s="1" t="n">
        <v>41</v>
      </c>
      <c r="G454" s="3" t="n">
        <f aca="false">IF((C454-A454)*(F454-B454)=(D454-B454)*(E454-A454),1,0)</f>
        <v>0</v>
      </c>
    </row>
    <row r="455" customFormat="false" ht="15" hidden="false" customHeight="false" outlineLevel="0" collapsed="false">
      <c r="A455" s="1" t="n">
        <v>47</v>
      </c>
      <c r="B455" s="1" t="n">
        <v>66</v>
      </c>
      <c r="C455" s="1" t="n">
        <v>53</v>
      </c>
      <c r="D455" s="1" t="n">
        <v>61</v>
      </c>
      <c r="E455" s="1" t="n">
        <v>60</v>
      </c>
      <c r="F455" s="1" t="n">
        <v>61</v>
      </c>
      <c r="G455" s="3" t="n">
        <f aca="false">IF((C455-A455)*(F455-B455)=(D455-B455)*(E455-A455),1,0)</f>
        <v>0</v>
      </c>
    </row>
    <row r="456" customFormat="false" ht="15" hidden="false" customHeight="false" outlineLevel="0" collapsed="false">
      <c r="A456" s="1" t="n">
        <v>15</v>
      </c>
      <c r="B456" s="1" t="n">
        <v>30</v>
      </c>
      <c r="C456" s="1" t="n">
        <v>24</v>
      </c>
      <c r="D456" s="1" t="n">
        <v>36</v>
      </c>
      <c r="E456" s="1" t="n">
        <v>27</v>
      </c>
      <c r="F456" s="1" t="n">
        <v>32</v>
      </c>
      <c r="G456" s="3" t="n">
        <f aca="false">IF((C456-A456)*(F456-B456)=(D456-B456)*(E456-A456),1,0)</f>
        <v>0</v>
      </c>
    </row>
    <row r="457" customFormat="false" ht="15" hidden="false" customHeight="false" outlineLevel="0" collapsed="false">
      <c r="A457" s="1" t="n">
        <v>31</v>
      </c>
      <c r="B457" s="1" t="n">
        <v>45</v>
      </c>
      <c r="C457" s="1" t="n">
        <v>35</v>
      </c>
      <c r="D457" s="1" t="n">
        <v>41</v>
      </c>
      <c r="E457" s="1" t="n">
        <v>37</v>
      </c>
      <c r="F457" s="1" t="n">
        <v>50</v>
      </c>
      <c r="G457" s="3" t="n">
        <f aca="false">IF((C457-A457)*(F457-B457)=(D457-B457)*(E457-A457),1,0)</f>
        <v>0</v>
      </c>
    </row>
    <row r="458" customFormat="false" ht="15" hidden="false" customHeight="false" outlineLevel="0" collapsed="false">
      <c r="A458" s="1" t="n">
        <v>35</v>
      </c>
      <c r="B458" s="1" t="n">
        <v>45</v>
      </c>
      <c r="C458" s="1" t="n">
        <v>41</v>
      </c>
      <c r="D458" s="1" t="n">
        <v>37</v>
      </c>
      <c r="E458" s="1" t="n">
        <v>43</v>
      </c>
      <c r="F458" s="1" t="n">
        <v>33</v>
      </c>
      <c r="G458" s="3" t="n">
        <f aca="false">IF((C458-A458)*(F458-B458)=(D458-B458)*(E458-A458),1,0)</f>
        <v>0</v>
      </c>
    </row>
    <row r="459" customFormat="false" ht="15" hidden="false" customHeight="false" outlineLevel="0" collapsed="false">
      <c r="A459" s="1" t="n">
        <v>40</v>
      </c>
      <c r="B459" s="1" t="n">
        <v>32</v>
      </c>
      <c r="C459" s="1" t="n">
        <v>45</v>
      </c>
      <c r="D459" s="1" t="n">
        <v>23</v>
      </c>
      <c r="E459" s="1" t="n">
        <v>49</v>
      </c>
      <c r="F459" s="1" t="n">
        <v>21</v>
      </c>
      <c r="G459" s="3" t="n">
        <f aca="false">IF((C459-A459)*(F459-B459)=(D459-B459)*(E459-A459),1,0)</f>
        <v>0</v>
      </c>
    </row>
    <row r="460" customFormat="false" ht="15" hidden="false" customHeight="false" outlineLevel="0" collapsed="false">
      <c r="A460" s="1" t="n">
        <v>19</v>
      </c>
      <c r="B460" s="1" t="n">
        <v>62</v>
      </c>
      <c r="C460" s="1" t="n">
        <v>39</v>
      </c>
      <c r="D460" s="1" t="n">
        <v>44</v>
      </c>
      <c r="E460" s="1" t="n">
        <v>49</v>
      </c>
      <c r="F460" s="1" t="n">
        <v>35</v>
      </c>
      <c r="G460" s="3" t="n">
        <f aca="false">IF((C460-A460)*(F460-B460)=(D460-B460)*(E460-A460),1,0)</f>
        <v>1</v>
      </c>
    </row>
    <row r="461" customFormat="false" ht="15" hidden="false" customHeight="false" outlineLevel="0" collapsed="false">
      <c r="A461" s="1" t="n">
        <v>50</v>
      </c>
      <c r="B461" s="1" t="n">
        <v>61</v>
      </c>
      <c r="C461" s="1" t="n">
        <v>53</v>
      </c>
      <c r="D461" s="1" t="n">
        <v>66</v>
      </c>
      <c r="E461" s="1" t="n">
        <v>60</v>
      </c>
      <c r="F461" s="1" t="n">
        <v>57</v>
      </c>
      <c r="G461" s="3" t="n">
        <f aca="false">IF((C461-A461)*(F461-B461)=(D461-B461)*(E461-A461),1,0)</f>
        <v>0</v>
      </c>
    </row>
    <row r="462" customFormat="false" ht="15" hidden="false" customHeight="false" outlineLevel="0" collapsed="false">
      <c r="A462" s="1" t="n">
        <v>67</v>
      </c>
      <c r="B462" s="1" t="n">
        <v>62</v>
      </c>
      <c r="C462" s="1" t="n">
        <v>72</v>
      </c>
      <c r="D462" s="1" t="n">
        <v>64</v>
      </c>
      <c r="E462" s="1" t="n">
        <v>82</v>
      </c>
      <c r="F462" s="1" t="n">
        <v>61</v>
      </c>
      <c r="G462" s="3" t="n">
        <f aca="false">IF((C462-A462)*(F462-B462)=(D462-B462)*(E462-A462),1,0)</f>
        <v>0</v>
      </c>
    </row>
    <row r="463" customFormat="false" ht="15" hidden="false" customHeight="false" outlineLevel="0" collapsed="false">
      <c r="A463" s="1" t="n">
        <v>12</v>
      </c>
      <c r="B463" s="1" t="n">
        <v>51</v>
      </c>
      <c r="C463" s="1" t="n">
        <v>13</v>
      </c>
      <c r="D463" s="1" t="n">
        <v>44</v>
      </c>
      <c r="E463" s="1" t="n">
        <v>18</v>
      </c>
      <c r="F463" s="1" t="n">
        <v>38</v>
      </c>
      <c r="G463" s="3" t="n">
        <f aca="false">IF((C463-A463)*(F463-B463)=(D463-B463)*(E463-A463),1,0)</f>
        <v>0</v>
      </c>
    </row>
    <row r="464" customFormat="false" ht="15" hidden="false" customHeight="false" outlineLevel="0" collapsed="false">
      <c r="A464" s="1" t="n">
        <v>46</v>
      </c>
      <c r="B464" s="1" t="n">
        <v>69</v>
      </c>
      <c r="C464" s="1" t="n">
        <v>50</v>
      </c>
      <c r="D464" s="1" t="n">
        <v>74</v>
      </c>
      <c r="E464" s="1" t="n">
        <v>60</v>
      </c>
      <c r="F464" s="1" t="n">
        <v>83</v>
      </c>
      <c r="G464" s="3" t="n">
        <f aca="false">IF((C464-A464)*(F464-B464)=(D464-B464)*(E464-A464),1,0)</f>
        <v>0</v>
      </c>
    </row>
    <row r="465" customFormat="false" ht="15" hidden="false" customHeight="false" outlineLevel="0" collapsed="false">
      <c r="A465" s="1" t="n">
        <v>12</v>
      </c>
      <c r="B465" s="1" t="n">
        <v>54</v>
      </c>
      <c r="C465" s="1" t="n">
        <v>22</v>
      </c>
      <c r="D465" s="1" t="n">
        <v>44</v>
      </c>
      <c r="E465" s="1" t="n">
        <v>27</v>
      </c>
      <c r="F465" s="1" t="n">
        <v>39</v>
      </c>
      <c r="G465" s="3" t="n">
        <f aca="false">IF((C465-A465)*(F465-B465)=(D465-B465)*(E465-A465),1,0)</f>
        <v>1</v>
      </c>
    </row>
    <row r="466" customFormat="false" ht="15" hidden="false" customHeight="false" outlineLevel="0" collapsed="false">
      <c r="A466" s="1" t="n">
        <v>28</v>
      </c>
      <c r="B466" s="1" t="n">
        <v>59</v>
      </c>
      <c r="C466" s="1" t="n">
        <v>35</v>
      </c>
      <c r="D466" s="1" t="n">
        <v>66</v>
      </c>
      <c r="E466" s="1" t="n">
        <v>43</v>
      </c>
      <c r="F466" s="1" t="n">
        <v>57</v>
      </c>
      <c r="G466" s="3" t="n">
        <f aca="false">IF((C466-A466)*(F466-B466)=(D466-B466)*(E466-A466),1,0)</f>
        <v>0</v>
      </c>
    </row>
    <row r="467" customFormat="false" ht="15" hidden="false" customHeight="false" outlineLevel="0" collapsed="false">
      <c r="A467" s="1" t="n">
        <v>7</v>
      </c>
      <c r="B467" s="1" t="n">
        <v>61</v>
      </c>
      <c r="C467" s="1" t="n">
        <v>13</v>
      </c>
      <c r="D467" s="1" t="n">
        <v>69</v>
      </c>
      <c r="E467" s="1" t="n">
        <v>19</v>
      </c>
      <c r="F467" s="1" t="n">
        <v>77</v>
      </c>
      <c r="G467" s="3" t="n">
        <f aca="false">IF((C467-A467)*(F467-B467)=(D467-B467)*(E467-A467),1,0)</f>
        <v>1</v>
      </c>
    </row>
    <row r="468" customFormat="false" ht="15" hidden="false" customHeight="false" outlineLevel="0" collapsed="false">
      <c r="A468" s="1" t="n">
        <v>55</v>
      </c>
      <c r="B468" s="1" t="n">
        <v>66</v>
      </c>
      <c r="C468" s="1" t="n">
        <v>63</v>
      </c>
      <c r="D468" s="1" t="n">
        <v>56</v>
      </c>
      <c r="E468" s="1" t="n">
        <v>71</v>
      </c>
      <c r="F468" s="1" t="n">
        <v>51</v>
      </c>
      <c r="G468" s="3" t="n">
        <f aca="false">IF((C468-A468)*(F468-B468)=(D468-B468)*(E468-A468),1,0)</f>
        <v>0</v>
      </c>
    </row>
    <row r="469" customFormat="false" ht="15" hidden="false" customHeight="false" outlineLevel="0" collapsed="false">
      <c r="A469" s="1" t="n">
        <v>68</v>
      </c>
      <c r="B469" s="1" t="n">
        <v>32</v>
      </c>
      <c r="C469" s="1" t="n">
        <v>77</v>
      </c>
      <c r="D469" s="1" t="n">
        <v>41</v>
      </c>
      <c r="E469" s="1" t="n">
        <v>86</v>
      </c>
      <c r="F469" s="1" t="n">
        <v>46</v>
      </c>
      <c r="G469" s="3" t="n">
        <f aca="false">IF((C469-A469)*(F469-B469)=(D469-B469)*(E469-A469),1,0)</f>
        <v>0</v>
      </c>
    </row>
    <row r="470" customFormat="false" ht="15" hidden="false" customHeight="false" outlineLevel="0" collapsed="false">
      <c r="A470" s="1" t="n">
        <v>24</v>
      </c>
      <c r="B470" s="1" t="n">
        <v>62</v>
      </c>
      <c r="C470" s="1" t="n">
        <v>26</v>
      </c>
      <c r="D470" s="1" t="n">
        <v>72</v>
      </c>
      <c r="E470" s="1" t="n">
        <v>28</v>
      </c>
      <c r="F470" s="1" t="n">
        <v>69</v>
      </c>
      <c r="G470" s="3" t="n">
        <f aca="false">IF((C470-A470)*(F470-B470)=(D470-B470)*(E470-A470),1,0)</f>
        <v>0</v>
      </c>
    </row>
    <row r="471" customFormat="false" ht="15" hidden="false" customHeight="false" outlineLevel="0" collapsed="false">
      <c r="A471" s="1" t="n">
        <v>54</v>
      </c>
      <c r="B471" s="1" t="n">
        <v>47</v>
      </c>
      <c r="C471" s="1" t="n">
        <v>64</v>
      </c>
      <c r="D471" s="1" t="n">
        <v>41</v>
      </c>
      <c r="E471" s="1" t="n">
        <v>72</v>
      </c>
      <c r="F471" s="1" t="n">
        <v>40</v>
      </c>
      <c r="G471" s="3" t="n">
        <f aca="false">IF((C471-A471)*(F471-B471)=(D471-B471)*(E471-A471),1,0)</f>
        <v>0</v>
      </c>
    </row>
    <row r="472" customFormat="false" ht="15" hidden="false" customHeight="false" outlineLevel="0" collapsed="false">
      <c r="A472" s="1" t="n">
        <v>46</v>
      </c>
      <c r="B472" s="1" t="n">
        <v>66</v>
      </c>
      <c r="C472" s="1" t="n">
        <v>49</v>
      </c>
      <c r="D472" s="1" t="n">
        <v>65</v>
      </c>
      <c r="E472" s="1" t="n">
        <v>58</v>
      </c>
      <c r="F472" s="1" t="n">
        <v>74</v>
      </c>
      <c r="G472" s="3" t="n">
        <f aca="false">IF((C472-A472)*(F472-B472)=(D472-B472)*(E472-A472),1,0)</f>
        <v>0</v>
      </c>
    </row>
    <row r="473" customFormat="false" ht="15" hidden="false" customHeight="false" outlineLevel="0" collapsed="false">
      <c r="A473" s="1" t="n">
        <v>27</v>
      </c>
      <c r="B473" s="1" t="n">
        <v>47</v>
      </c>
      <c r="C473" s="1" t="n">
        <v>28</v>
      </c>
      <c r="D473" s="1" t="n">
        <v>50</v>
      </c>
      <c r="E473" s="1" t="n">
        <v>32</v>
      </c>
      <c r="F473" s="1" t="n">
        <v>47</v>
      </c>
      <c r="G473" s="3" t="n">
        <f aca="false">IF((C473-A473)*(F473-B473)=(D473-B473)*(E473-A473),1,0)</f>
        <v>0</v>
      </c>
    </row>
    <row r="474" customFormat="false" ht="15" hidden="false" customHeight="false" outlineLevel="0" collapsed="false">
      <c r="A474" s="1" t="n">
        <v>24</v>
      </c>
      <c r="B474" s="1" t="n">
        <v>67</v>
      </c>
      <c r="C474" s="1" t="n">
        <v>32</v>
      </c>
      <c r="D474" s="1" t="n">
        <v>75</v>
      </c>
      <c r="E474" s="1" t="n">
        <v>33</v>
      </c>
      <c r="F474" s="1" t="n">
        <v>84</v>
      </c>
      <c r="G474" s="3" t="n">
        <f aca="false">IF((C474-A474)*(F474-B474)=(D474-B474)*(E474-A474),1,0)</f>
        <v>0</v>
      </c>
    </row>
    <row r="475" customFormat="false" ht="15" hidden="false" customHeight="false" outlineLevel="0" collapsed="false">
      <c r="A475" s="1" t="n">
        <v>22</v>
      </c>
      <c r="B475" s="1" t="n">
        <v>53</v>
      </c>
      <c r="C475" s="1" t="n">
        <v>28</v>
      </c>
      <c r="D475" s="1" t="n">
        <v>54</v>
      </c>
      <c r="E475" s="1" t="n">
        <v>36</v>
      </c>
      <c r="F475" s="1" t="n">
        <v>62</v>
      </c>
      <c r="G475" s="3" t="n">
        <f aca="false">IF((C475-A475)*(F475-B475)=(D475-B475)*(E475-A475),1,0)</f>
        <v>0</v>
      </c>
    </row>
    <row r="476" customFormat="false" ht="15" hidden="false" customHeight="false" outlineLevel="0" collapsed="false">
      <c r="A476" s="1" t="n">
        <v>32</v>
      </c>
      <c r="B476" s="1" t="n">
        <v>68</v>
      </c>
      <c r="C476" s="1" t="n">
        <v>40</v>
      </c>
      <c r="D476" s="1" t="n">
        <v>58</v>
      </c>
      <c r="E476" s="1" t="n">
        <v>49</v>
      </c>
      <c r="F476" s="1" t="n">
        <v>50</v>
      </c>
      <c r="G476" s="3" t="n">
        <f aca="false">IF((C476-A476)*(F476-B476)=(D476-B476)*(E476-A476),1,0)</f>
        <v>0</v>
      </c>
    </row>
    <row r="477" customFormat="false" ht="15" hidden="false" customHeight="false" outlineLevel="0" collapsed="false">
      <c r="A477" s="1" t="n">
        <v>13</v>
      </c>
      <c r="B477" s="1" t="n">
        <v>67</v>
      </c>
      <c r="C477" s="1" t="n">
        <v>18</v>
      </c>
      <c r="D477" s="1" t="n">
        <v>63</v>
      </c>
      <c r="E477" s="1" t="n">
        <v>26</v>
      </c>
      <c r="F477" s="1" t="n">
        <v>73</v>
      </c>
      <c r="G477" s="3" t="n">
        <f aca="false">IF((C477-A477)*(F477-B477)=(D477-B477)*(E477-A477),1,0)</f>
        <v>0</v>
      </c>
    </row>
    <row r="478" customFormat="false" ht="15" hidden="false" customHeight="false" outlineLevel="0" collapsed="false">
      <c r="A478" s="1" t="n">
        <v>26</v>
      </c>
      <c r="B478" s="1" t="n">
        <v>65</v>
      </c>
      <c r="C478" s="1" t="n">
        <v>30</v>
      </c>
      <c r="D478" s="1" t="n">
        <v>75</v>
      </c>
      <c r="E478" s="1" t="n">
        <v>40</v>
      </c>
      <c r="F478" s="1" t="n">
        <v>80</v>
      </c>
      <c r="G478" s="3" t="n">
        <f aca="false">IF((C478-A478)*(F478-B478)=(D478-B478)*(E478-A478),1,0)</f>
        <v>0</v>
      </c>
    </row>
    <row r="479" customFormat="false" ht="15" hidden="false" customHeight="false" outlineLevel="0" collapsed="false">
      <c r="A479" s="1" t="n">
        <v>37</v>
      </c>
      <c r="B479" s="1" t="n">
        <v>62</v>
      </c>
      <c r="C479" s="1" t="n">
        <v>41</v>
      </c>
      <c r="D479" s="1" t="n">
        <v>61</v>
      </c>
      <c r="E479" s="1" t="n">
        <v>47</v>
      </c>
      <c r="F479" s="1" t="n">
        <v>57</v>
      </c>
      <c r="G479" s="3" t="n">
        <f aca="false">IF((C479-A479)*(F479-B479)=(D479-B479)*(E479-A479),1,0)</f>
        <v>0</v>
      </c>
    </row>
    <row r="480" customFormat="false" ht="15" hidden="false" customHeight="false" outlineLevel="0" collapsed="false">
      <c r="A480" s="1" t="n">
        <v>22</v>
      </c>
      <c r="B480" s="1" t="n">
        <v>36</v>
      </c>
      <c r="C480" s="1" t="n">
        <v>31</v>
      </c>
      <c r="D480" s="1" t="n">
        <v>33</v>
      </c>
      <c r="E480" s="1" t="n">
        <v>32</v>
      </c>
      <c r="F480" s="1" t="n">
        <v>30</v>
      </c>
      <c r="G480" s="3" t="n">
        <f aca="false">IF((C480-A480)*(F480-B480)=(D480-B480)*(E480-A480),1,0)</f>
        <v>0</v>
      </c>
    </row>
    <row r="481" customFormat="false" ht="15" hidden="false" customHeight="false" outlineLevel="0" collapsed="false">
      <c r="A481" s="1" t="n">
        <v>34</v>
      </c>
      <c r="B481" s="1" t="n">
        <v>49</v>
      </c>
      <c r="C481" s="1" t="n">
        <v>41</v>
      </c>
      <c r="D481" s="1" t="n">
        <v>58</v>
      </c>
      <c r="E481" s="1" t="n">
        <v>44</v>
      </c>
      <c r="F481" s="1" t="n">
        <v>64</v>
      </c>
      <c r="G481" s="3" t="n">
        <f aca="false">IF((C481-A481)*(F481-B481)=(D481-B481)*(E481-A481),1,0)</f>
        <v>0</v>
      </c>
    </row>
    <row r="482" customFormat="false" ht="15" hidden="false" customHeight="false" outlineLevel="0" collapsed="false">
      <c r="A482" s="1" t="n">
        <v>70</v>
      </c>
      <c r="B482" s="1" t="n">
        <v>39</v>
      </c>
      <c r="C482" s="1" t="n">
        <v>76</v>
      </c>
      <c r="D482" s="1" t="n">
        <v>32</v>
      </c>
      <c r="E482" s="1" t="n">
        <v>86</v>
      </c>
      <c r="F482" s="1" t="n">
        <v>37</v>
      </c>
      <c r="G482" s="3" t="n">
        <f aca="false">IF((C482-A482)*(F482-B482)=(D482-B482)*(E482-A482),1,0)</f>
        <v>0</v>
      </c>
    </row>
    <row r="483" customFormat="false" ht="15" hidden="false" customHeight="false" outlineLevel="0" collapsed="false">
      <c r="A483" s="1" t="n">
        <v>50</v>
      </c>
      <c r="B483" s="1" t="n">
        <v>61</v>
      </c>
      <c r="C483" s="1" t="n">
        <v>57</v>
      </c>
      <c r="D483" s="1" t="n">
        <v>71</v>
      </c>
      <c r="E483" s="1" t="n">
        <v>59</v>
      </c>
      <c r="F483" s="1" t="n">
        <v>73</v>
      </c>
      <c r="G483" s="3" t="n">
        <f aca="false">IF((C483-A483)*(F483-B483)=(D483-B483)*(E483-A483),1,0)</f>
        <v>0</v>
      </c>
    </row>
    <row r="484" customFormat="false" ht="15" hidden="false" customHeight="false" outlineLevel="0" collapsed="false">
      <c r="A484" s="1" t="n">
        <v>11</v>
      </c>
      <c r="B484" s="1" t="n">
        <v>43</v>
      </c>
      <c r="C484" s="1" t="n">
        <v>17</v>
      </c>
      <c r="D484" s="1" t="n">
        <v>52</v>
      </c>
      <c r="E484" s="1" t="n">
        <v>25</v>
      </c>
      <c r="F484" s="1" t="n">
        <v>62</v>
      </c>
      <c r="G484" s="3" t="n">
        <f aca="false">IF((C484-A484)*(F484-B484)=(D484-B484)*(E484-A484),1,0)</f>
        <v>0</v>
      </c>
    </row>
    <row r="485" customFormat="false" ht="15" hidden="false" customHeight="false" outlineLevel="0" collapsed="false">
      <c r="A485" s="1" t="n">
        <v>55</v>
      </c>
      <c r="B485" s="1" t="n">
        <v>58</v>
      </c>
      <c r="C485" s="1" t="n">
        <v>65</v>
      </c>
      <c r="D485" s="1" t="n">
        <v>66</v>
      </c>
      <c r="E485" s="1" t="n">
        <v>72</v>
      </c>
      <c r="F485" s="1" t="n">
        <v>73</v>
      </c>
      <c r="G485" s="3" t="n">
        <f aca="false">IF((C485-A485)*(F485-B485)=(D485-B485)*(E485-A485),1,0)</f>
        <v>0</v>
      </c>
    </row>
    <row r="486" customFormat="false" ht="15" hidden="false" customHeight="false" outlineLevel="0" collapsed="false">
      <c r="A486" s="1" t="n">
        <v>29</v>
      </c>
      <c r="B486" s="1" t="n">
        <v>57</v>
      </c>
      <c r="C486" s="1" t="n">
        <v>30</v>
      </c>
      <c r="D486" s="1" t="n">
        <v>65</v>
      </c>
      <c r="E486" s="1" t="n">
        <v>40</v>
      </c>
      <c r="F486" s="1" t="n">
        <v>74</v>
      </c>
      <c r="G486" s="3" t="n">
        <f aca="false">IF((C486-A486)*(F486-B486)=(D486-B486)*(E486-A486),1,0)</f>
        <v>0</v>
      </c>
    </row>
    <row r="487" customFormat="false" ht="15" hidden="false" customHeight="false" outlineLevel="0" collapsed="false">
      <c r="A487" s="1" t="n">
        <v>39</v>
      </c>
      <c r="B487" s="1" t="n">
        <v>53</v>
      </c>
      <c r="C487" s="1" t="n">
        <v>42</v>
      </c>
      <c r="D487" s="1" t="n">
        <v>53</v>
      </c>
      <c r="E487" s="1" t="n">
        <v>48</v>
      </c>
      <c r="F487" s="1" t="n">
        <v>50</v>
      </c>
      <c r="G487" s="3" t="n">
        <f aca="false">IF((C487-A487)*(F487-B487)=(D487-B487)*(E487-A487),1,0)</f>
        <v>0</v>
      </c>
    </row>
    <row r="488" customFormat="false" ht="15" hidden="false" customHeight="false" outlineLevel="0" collapsed="false">
      <c r="A488" s="1" t="n">
        <v>28</v>
      </c>
      <c r="B488" s="1" t="n">
        <v>68</v>
      </c>
      <c r="C488" s="1" t="n">
        <v>32</v>
      </c>
      <c r="D488" s="1" t="n">
        <v>70</v>
      </c>
      <c r="E488" s="1" t="n">
        <v>40</v>
      </c>
      <c r="F488" s="1" t="n">
        <v>77</v>
      </c>
      <c r="G488" s="3" t="n">
        <f aca="false">IF((C488-A488)*(F488-B488)=(D488-B488)*(E488-A488),1,0)</f>
        <v>0</v>
      </c>
    </row>
    <row r="489" customFormat="false" ht="15" hidden="false" customHeight="false" outlineLevel="0" collapsed="false">
      <c r="A489" s="1" t="n">
        <v>11</v>
      </c>
      <c r="B489" s="1" t="n">
        <v>50</v>
      </c>
      <c r="C489" s="1" t="n">
        <v>21</v>
      </c>
      <c r="D489" s="1" t="n">
        <v>46</v>
      </c>
      <c r="E489" s="1" t="n">
        <v>41</v>
      </c>
      <c r="F489" s="1" t="n">
        <v>38</v>
      </c>
      <c r="G489" s="3" t="n">
        <f aca="false">IF((C489-A489)*(F489-B489)=(D489-B489)*(E489-A489),1,0)</f>
        <v>1</v>
      </c>
    </row>
    <row r="490" customFormat="false" ht="15" hidden="false" customHeight="false" outlineLevel="0" collapsed="false">
      <c r="A490" s="1" t="n">
        <v>16</v>
      </c>
      <c r="B490" s="1" t="n">
        <v>52</v>
      </c>
      <c r="C490" s="1" t="n">
        <v>22</v>
      </c>
      <c r="D490" s="1" t="n">
        <v>48</v>
      </c>
      <c r="E490" s="1" t="n">
        <v>26</v>
      </c>
      <c r="F490" s="1" t="n">
        <v>56</v>
      </c>
      <c r="G490" s="3" t="n">
        <f aca="false">IF((C490-A490)*(F490-B490)=(D490-B490)*(E490-A490),1,0)</f>
        <v>0</v>
      </c>
    </row>
    <row r="491" customFormat="false" ht="15" hidden="false" customHeight="false" outlineLevel="0" collapsed="false">
      <c r="A491" s="1" t="n">
        <v>22</v>
      </c>
      <c r="B491" s="1" t="n">
        <v>33</v>
      </c>
      <c r="C491" s="1" t="n">
        <v>28</v>
      </c>
      <c r="D491" s="1" t="n">
        <v>24</v>
      </c>
      <c r="E491" s="1" t="n">
        <v>30</v>
      </c>
      <c r="F491" s="1" t="n">
        <v>27</v>
      </c>
      <c r="G491" s="3" t="n">
        <f aca="false">IF((C491-A491)*(F491-B491)=(D491-B491)*(E491-A491),1,0)</f>
        <v>0</v>
      </c>
    </row>
    <row r="492" customFormat="false" ht="15" hidden="false" customHeight="false" outlineLevel="0" collapsed="false">
      <c r="A492" s="1" t="n">
        <v>42</v>
      </c>
      <c r="B492" s="1" t="n">
        <v>60</v>
      </c>
      <c r="C492" s="1" t="n">
        <v>46</v>
      </c>
      <c r="D492" s="1" t="n">
        <v>58</v>
      </c>
      <c r="E492" s="1" t="n">
        <v>48</v>
      </c>
      <c r="F492" s="1" t="n">
        <v>60</v>
      </c>
      <c r="G492" s="3" t="n">
        <f aca="false">IF((C492-A492)*(F492-B492)=(D492-B492)*(E492-A492),1,0)</f>
        <v>0</v>
      </c>
    </row>
    <row r="493" customFormat="false" ht="15" hidden="false" customHeight="false" outlineLevel="0" collapsed="false">
      <c r="A493" s="1" t="n">
        <v>28</v>
      </c>
      <c r="B493" s="1" t="n">
        <v>60</v>
      </c>
      <c r="C493" s="1" t="n">
        <v>34</v>
      </c>
      <c r="D493" s="1" t="n">
        <v>55</v>
      </c>
      <c r="E493" s="1" t="n">
        <v>43</v>
      </c>
      <c r="F493" s="1" t="n">
        <v>45</v>
      </c>
      <c r="G493" s="3" t="n">
        <f aca="false">IF((C493-A493)*(F493-B493)=(D493-B493)*(E493-A493),1,0)</f>
        <v>0</v>
      </c>
    </row>
    <row r="494" customFormat="false" ht="15" hidden="false" customHeight="false" outlineLevel="0" collapsed="false">
      <c r="A494" s="1" t="n">
        <v>18</v>
      </c>
      <c r="B494" s="1" t="n">
        <v>36</v>
      </c>
      <c r="C494" s="1" t="n">
        <v>19</v>
      </c>
      <c r="D494" s="1" t="n">
        <v>37</v>
      </c>
      <c r="E494" s="1" t="n">
        <v>21</v>
      </c>
      <c r="F494" s="1" t="n">
        <v>32</v>
      </c>
      <c r="G494" s="3" t="n">
        <f aca="false">IF((C494-A494)*(F494-B494)=(D494-B494)*(E494-A494),1,0)</f>
        <v>0</v>
      </c>
    </row>
    <row r="495" customFormat="false" ht="15" hidden="false" customHeight="false" outlineLevel="0" collapsed="false">
      <c r="A495" s="1" t="n">
        <v>1</v>
      </c>
      <c r="B495" s="1" t="n">
        <v>40</v>
      </c>
      <c r="C495" s="1" t="n">
        <v>11</v>
      </c>
      <c r="D495" s="1" t="n">
        <v>36</v>
      </c>
      <c r="E495" s="1" t="n">
        <v>19</v>
      </c>
      <c r="F495" s="1" t="n">
        <v>41</v>
      </c>
      <c r="G495" s="3" t="n">
        <f aca="false">IF((C495-A495)*(F495-B495)=(D495-B495)*(E495-A495),1,0)</f>
        <v>0</v>
      </c>
    </row>
    <row r="496" customFormat="false" ht="15" hidden="false" customHeight="false" outlineLevel="0" collapsed="false">
      <c r="A496" s="1" t="n">
        <v>22</v>
      </c>
      <c r="B496" s="1" t="n">
        <v>61</v>
      </c>
      <c r="C496" s="1" t="n">
        <v>26</v>
      </c>
      <c r="D496" s="1" t="n">
        <v>57</v>
      </c>
      <c r="E496" s="1" t="n">
        <v>28</v>
      </c>
      <c r="F496" s="1" t="n">
        <v>49</v>
      </c>
      <c r="G496" s="3" t="n">
        <f aca="false">IF((C496-A496)*(F496-B496)=(D496-B496)*(E496-A496),1,0)</f>
        <v>0</v>
      </c>
    </row>
    <row r="497" customFormat="false" ht="15" hidden="false" customHeight="false" outlineLevel="0" collapsed="false">
      <c r="A497" s="1" t="n">
        <v>28</v>
      </c>
      <c r="B497" s="1" t="n">
        <v>43</v>
      </c>
      <c r="C497" s="1" t="n">
        <v>34</v>
      </c>
      <c r="D497" s="1" t="n">
        <v>48</v>
      </c>
      <c r="E497" s="1" t="n">
        <v>37</v>
      </c>
      <c r="F497" s="1" t="n">
        <v>46</v>
      </c>
      <c r="G497" s="3" t="n">
        <f aca="false">IF((C497-A497)*(F497-B497)=(D497-B497)*(E497-A497),1,0)</f>
        <v>0</v>
      </c>
    </row>
    <row r="498" customFormat="false" ht="15" hidden="false" customHeight="false" outlineLevel="0" collapsed="false">
      <c r="A498" s="1" t="n">
        <v>58</v>
      </c>
      <c r="B498" s="1" t="n">
        <v>50</v>
      </c>
      <c r="C498" s="1" t="n">
        <v>59</v>
      </c>
      <c r="D498" s="1" t="n">
        <v>57</v>
      </c>
      <c r="E498" s="1" t="n">
        <v>61</v>
      </c>
      <c r="F498" s="1" t="n">
        <v>71</v>
      </c>
      <c r="G498" s="3" t="n">
        <f aca="false">IF((C498-A498)*(F498-B498)=(D498-B498)*(E498-A498),1,0)</f>
        <v>1</v>
      </c>
    </row>
    <row r="499" customFormat="false" ht="15" hidden="false" customHeight="false" outlineLevel="0" collapsed="false">
      <c r="A499" s="1" t="n">
        <v>4</v>
      </c>
      <c r="B499" s="1" t="n">
        <v>67</v>
      </c>
      <c r="C499" s="1" t="n">
        <v>10</v>
      </c>
      <c r="D499" s="1" t="n">
        <v>67</v>
      </c>
      <c r="E499" s="1" t="n">
        <v>16</v>
      </c>
      <c r="F499" s="1" t="n">
        <v>67</v>
      </c>
      <c r="G499" s="3" t="n">
        <f aca="false">IF((C499-A499)*(F499-B499)=(D499-B499)*(E499-A499),1,0)</f>
        <v>1</v>
      </c>
    </row>
    <row r="500" customFormat="false" ht="15" hidden="false" customHeight="false" outlineLevel="0" collapsed="false">
      <c r="A500" s="1" t="n">
        <v>9</v>
      </c>
      <c r="B500" s="1" t="n">
        <v>54</v>
      </c>
      <c r="C500" s="1" t="n">
        <v>15</v>
      </c>
      <c r="D500" s="1" t="n">
        <v>51</v>
      </c>
      <c r="E500" s="1" t="n">
        <v>20</v>
      </c>
      <c r="F500" s="1" t="n">
        <v>50</v>
      </c>
      <c r="G500" s="3" t="n">
        <f aca="false">IF((C500-A500)*(F500-B500)=(D500-B500)*(E500-A500),1,0)</f>
        <v>0</v>
      </c>
    </row>
    <row r="501" customFormat="false" ht="15" hidden="false" customHeight="false" outlineLevel="0" collapsed="false">
      <c r="A501" s="1" t="n">
        <v>68</v>
      </c>
      <c r="B501" s="1" t="n">
        <v>33</v>
      </c>
      <c r="C501" s="1" t="n">
        <v>74</v>
      </c>
      <c r="D501" s="1" t="n">
        <v>28</v>
      </c>
      <c r="E501" s="1" t="n">
        <v>84</v>
      </c>
      <c r="F501" s="1" t="n">
        <v>32</v>
      </c>
      <c r="G501" s="3" t="n">
        <f aca="false">IF((C501-A501)*(F501-B501)=(D501-B501)*(E501-A501),1,0)</f>
        <v>0</v>
      </c>
    </row>
    <row r="502" customFormat="false" ht="15" hidden="false" customHeight="false" outlineLevel="0" collapsed="false">
      <c r="A502" s="1" t="n">
        <v>58</v>
      </c>
      <c r="B502" s="1" t="n">
        <v>65</v>
      </c>
      <c r="C502" s="1" t="n">
        <v>67</v>
      </c>
      <c r="D502" s="1" t="n">
        <v>64</v>
      </c>
      <c r="E502" s="1" t="n">
        <v>76</v>
      </c>
      <c r="F502" s="1" t="n">
        <v>74</v>
      </c>
      <c r="G502" s="3" t="n">
        <f aca="false">IF((C502-A502)*(F502-B502)=(D502-B502)*(E502-A502),1,0)</f>
        <v>0</v>
      </c>
    </row>
    <row r="503" customFormat="false" ht="15" hidden="false" customHeight="false" outlineLevel="0" collapsed="false">
      <c r="A503" s="1" t="n">
        <v>32</v>
      </c>
      <c r="B503" s="1" t="n">
        <v>37</v>
      </c>
      <c r="C503" s="1" t="n">
        <v>34</v>
      </c>
      <c r="D503" s="1" t="n">
        <v>46</v>
      </c>
      <c r="E503" s="1" t="n">
        <v>42</v>
      </c>
      <c r="F503" s="1" t="n">
        <v>54</v>
      </c>
      <c r="G503" s="3" t="n">
        <f aca="false">IF((C503-A503)*(F503-B503)=(D503-B503)*(E503-A503),1,0)</f>
        <v>0</v>
      </c>
    </row>
    <row r="504" customFormat="false" ht="15" hidden="false" customHeight="false" outlineLevel="0" collapsed="false">
      <c r="A504" s="1" t="n">
        <v>18</v>
      </c>
      <c r="B504" s="1" t="n">
        <v>45</v>
      </c>
      <c r="C504" s="1" t="n">
        <v>20</v>
      </c>
      <c r="D504" s="1" t="n">
        <v>51</v>
      </c>
      <c r="E504" s="1" t="n">
        <v>28</v>
      </c>
      <c r="F504" s="1" t="n">
        <v>56</v>
      </c>
      <c r="G504" s="3" t="n">
        <f aca="false">IF((C504-A504)*(F504-B504)=(D504-B504)*(E504-A504),1,0)</f>
        <v>0</v>
      </c>
    </row>
    <row r="505" customFormat="false" ht="15" hidden="false" customHeight="false" outlineLevel="0" collapsed="false">
      <c r="A505" s="1" t="n">
        <v>10</v>
      </c>
      <c r="B505" s="1" t="n">
        <v>67</v>
      </c>
      <c r="C505" s="1" t="n">
        <v>15</v>
      </c>
      <c r="D505" s="1" t="n">
        <v>66</v>
      </c>
      <c r="E505" s="1" t="n">
        <v>24</v>
      </c>
      <c r="F505" s="1" t="n">
        <v>63</v>
      </c>
      <c r="G505" s="3" t="n">
        <f aca="false">IF((C505-A505)*(F505-B505)=(D505-B505)*(E505-A505),1,0)</f>
        <v>0</v>
      </c>
    </row>
    <row r="506" customFormat="false" ht="15" hidden="false" customHeight="false" outlineLevel="0" collapsed="false">
      <c r="A506" s="1" t="n">
        <v>53</v>
      </c>
      <c r="B506" s="1" t="n">
        <v>65</v>
      </c>
      <c r="C506" s="1" t="n">
        <v>61</v>
      </c>
      <c r="D506" s="1" t="n">
        <v>56</v>
      </c>
      <c r="E506" s="1" t="n">
        <v>70</v>
      </c>
      <c r="F506" s="1" t="n">
        <v>65</v>
      </c>
      <c r="G506" s="3" t="n">
        <f aca="false">IF((C506-A506)*(F506-B506)=(D506-B506)*(E506-A506),1,0)</f>
        <v>0</v>
      </c>
    </row>
    <row r="507" customFormat="false" ht="15" hidden="false" customHeight="false" outlineLevel="0" collapsed="false">
      <c r="A507" s="1" t="n">
        <v>14</v>
      </c>
      <c r="B507" s="1" t="n">
        <v>33</v>
      </c>
      <c r="C507" s="1" t="n">
        <v>16</v>
      </c>
      <c r="D507" s="1" t="n">
        <v>37</v>
      </c>
      <c r="E507" s="1" t="n">
        <v>17</v>
      </c>
      <c r="F507" s="1" t="n">
        <v>38</v>
      </c>
      <c r="G507" s="3" t="n">
        <f aca="false">IF((C507-A507)*(F507-B507)=(D507-B507)*(E507-A507),1,0)</f>
        <v>0</v>
      </c>
    </row>
    <row r="508" customFormat="false" ht="15" hidden="false" customHeight="false" outlineLevel="0" collapsed="false">
      <c r="A508" s="1" t="n">
        <v>29</v>
      </c>
      <c r="B508" s="1" t="n">
        <v>60</v>
      </c>
      <c r="C508" s="1" t="n">
        <v>33</v>
      </c>
      <c r="D508" s="1" t="n">
        <v>64</v>
      </c>
      <c r="E508" s="1" t="n">
        <v>39</v>
      </c>
      <c r="F508" s="1" t="n">
        <v>56</v>
      </c>
      <c r="G508" s="3" t="n">
        <f aca="false">IF((C508-A508)*(F508-B508)=(D508-B508)*(E508-A508),1,0)</f>
        <v>0</v>
      </c>
    </row>
    <row r="509" customFormat="false" ht="15" hidden="false" customHeight="false" outlineLevel="0" collapsed="false">
      <c r="A509" s="1" t="n">
        <v>50</v>
      </c>
      <c r="B509" s="1" t="n">
        <v>37</v>
      </c>
      <c r="C509" s="1" t="n">
        <v>55</v>
      </c>
      <c r="D509" s="1" t="n">
        <v>42</v>
      </c>
      <c r="E509" s="1" t="n">
        <v>65</v>
      </c>
      <c r="F509" s="1" t="n">
        <v>38</v>
      </c>
      <c r="G509" s="3" t="n">
        <f aca="false">IF((C509-A509)*(F509-B509)=(D509-B509)*(E509-A509),1,0)</f>
        <v>0</v>
      </c>
    </row>
    <row r="510" customFormat="false" ht="15" hidden="false" customHeight="false" outlineLevel="0" collapsed="false">
      <c r="A510" s="1" t="n">
        <v>67</v>
      </c>
      <c r="B510" s="1" t="n">
        <v>69</v>
      </c>
      <c r="C510" s="1" t="n">
        <v>77</v>
      </c>
      <c r="D510" s="1" t="n">
        <v>73</v>
      </c>
      <c r="E510" s="1" t="n">
        <v>83</v>
      </c>
      <c r="F510" s="1" t="n">
        <v>63</v>
      </c>
      <c r="G510" s="3" t="n">
        <f aca="false">IF((C510-A510)*(F510-B510)=(D510-B510)*(E510-A510),1,0)</f>
        <v>0</v>
      </c>
    </row>
    <row r="511" customFormat="false" ht="15" hidden="false" customHeight="false" outlineLevel="0" collapsed="false">
      <c r="A511" s="1" t="n">
        <v>23</v>
      </c>
      <c r="B511" s="1" t="n">
        <v>68</v>
      </c>
      <c r="C511" s="1" t="n">
        <v>32</v>
      </c>
      <c r="D511" s="1" t="n">
        <v>72</v>
      </c>
      <c r="E511" s="1" t="n">
        <v>42</v>
      </c>
      <c r="F511" s="1" t="n">
        <v>73</v>
      </c>
      <c r="G511" s="3" t="n">
        <f aca="false">IF((C511-A511)*(F511-B511)=(D511-B511)*(E511-A511),1,0)</f>
        <v>0</v>
      </c>
    </row>
    <row r="512" customFormat="false" ht="15" hidden="false" customHeight="false" outlineLevel="0" collapsed="false">
      <c r="A512" s="1" t="n">
        <v>22</v>
      </c>
      <c r="B512" s="1" t="n">
        <v>59</v>
      </c>
      <c r="C512" s="1" t="n">
        <v>23</v>
      </c>
      <c r="D512" s="1" t="n">
        <v>50</v>
      </c>
      <c r="E512" s="1" t="n">
        <v>24</v>
      </c>
      <c r="F512" s="1" t="n">
        <v>41</v>
      </c>
      <c r="G512" s="3" t="n">
        <f aca="false">IF((C512-A512)*(F512-B512)=(D512-B512)*(E512-A512),1,0)</f>
        <v>1</v>
      </c>
    </row>
    <row r="513" customFormat="false" ht="15" hidden="false" customHeight="false" outlineLevel="0" collapsed="false">
      <c r="A513" s="1" t="n">
        <v>52</v>
      </c>
      <c r="B513" s="1" t="n">
        <v>36</v>
      </c>
      <c r="C513" s="1" t="n">
        <v>53</v>
      </c>
      <c r="D513" s="1" t="n">
        <v>42</v>
      </c>
      <c r="E513" s="1" t="n">
        <v>56</v>
      </c>
      <c r="F513" s="1" t="n">
        <v>37</v>
      </c>
      <c r="G513" s="3" t="n">
        <f aca="false">IF((C513-A513)*(F513-B513)=(D513-B513)*(E513-A513),1,0)</f>
        <v>0</v>
      </c>
    </row>
    <row r="514" customFormat="false" ht="15" hidden="false" customHeight="false" outlineLevel="0" collapsed="false">
      <c r="A514" s="1" t="n">
        <v>4</v>
      </c>
      <c r="B514" s="1" t="n">
        <v>57</v>
      </c>
      <c r="C514" s="1" t="n">
        <v>8</v>
      </c>
      <c r="D514" s="1" t="n">
        <v>54</v>
      </c>
      <c r="E514" s="1" t="n">
        <v>17</v>
      </c>
      <c r="F514" s="1" t="n">
        <v>57</v>
      </c>
      <c r="G514" s="3" t="n">
        <f aca="false">IF((C514-A514)*(F514-B514)=(D514-B514)*(E514-A514),1,0)</f>
        <v>0</v>
      </c>
    </row>
    <row r="515" customFormat="false" ht="15" hidden="false" customHeight="false" outlineLevel="0" collapsed="false">
      <c r="A515" s="1" t="n">
        <v>17</v>
      </c>
      <c r="B515" s="1" t="n">
        <v>35</v>
      </c>
      <c r="C515" s="1" t="n">
        <v>19</v>
      </c>
      <c r="D515" s="1" t="n">
        <v>25</v>
      </c>
      <c r="E515" s="1" t="n">
        <v>24</v>
      </c>
      <c r="F515" s="1" t="n">
        <v>25</v>
      </c>
      <c r="G515" s="3" t="n">
        <f aca="false">IF((C515-A515)*(F515-B515)=(D515-B515)*(E515-A515),1,0)</f>
        <v>0</v>
      </c>
    </row>
    <row r="516" customFormat="false" ht="15" hidden="false" customHeight="false" outlineLevel="0" collapsed="false">
      <c r="A516" s="1" t="n">
        <v>7</v>
      </c>
      <c r="B516" s="1" t="n">
        <v>62</v>
      </c>
      <c r="C516" s="1" t="n">
        <v>13</v>
      </c>
      <c r="D516" s="1" t="n">
        <v>72</v>
      </c>
      <c r="E516" s="1" t="n">
        <v>20</v>
      </c>
      <c r="F516" s="1" t="n">
        <v>74</v>
      </c>
      <c r="G516" s="3" t="n">
        <f aca="false">IF((C516-A516)*(F516-B516)=(D516-B516)*(E516-A516),1,0)</f>
        <v>0</v>
      </c>
    </row>
    <row r="517" customFormat="false" ht="15" hidden="false" customHeight="false" outlineLevel="0" collapsed="false">
      <c r="A517" s="1" t="n">
        <v>28</v>
      </c>
      <c r="B517" s="1" t="n">
        <v>49</v>
      </c>
      <c r="C517" s="1" t="n">
        <v>32</v>
      </c>
      <c r="D517" s="1" t="n">
        <v>52</v>
      </c>
      <c r="E517" s="1" t="n">
        <v>40</v>
      </c>
      <c r="F517" s="1" t="n">
        <v>42</v>
      </c>
      <c r="G517" s="3" t="n">
        <f aca="false">IF((C517-A517)*(F517-B517)=(D517-B517)*(E517-A517),1,0)</f>
        <v>0</v>
      </c>
    </row>
    <row r="518" customFormat="false" ht="15" hidden="false" customHeight="false" outlineLevel="0" collapsed="false">
      <c r="A518" s="1" t="n">
        <v>55</v>
      </c>
      <c r="B518" s="1" t="n">
        <v>57</v>
      </c>
      <c r="C518" s="1" t="n">
        <v>57</v>
      </c>
      <c r="D518" s="1" t="n">
        <v>66</v>
      </c>
      <c r="E518" s="1" t="n">
        <v>61</v>
      </c>
      <c r="F518" s="1" t="n">
        <v>69</v>
      </c>
      <c r="G518" s="3" t="n">
        <f aca="false">IF((C518-A518)*(F518-B518)=(D518-B518)*(E518-A518),1,0)</f>
        <v>0</v>
      </c>
    </row>
    <row r="519" customFormat="false" ht="15" hidden="false" customHeight="false" outlineLevel="0" collapsed="false">
      <c r="A519" s="1" t="n">
        <v>46</v>
      </c>
      <c r="B519" s="1" t="n">
        <v>32</v>
      </c>
      <c r="C519" s="1" t="n">
        <v>52</v>
      </c>
      <c r="D519" s="1" t="n">
        <v>35</v>
      </c>
      <c r="E519" s="1" t="n">
        <v>58</v>
      </c>
      <c r="F519" s="1" t="n">
        <v>38</v>
      </c>
      <c r="G519" s="3" t="n">
        <f aca="false">IF((C519-A519)*(F519-B519)=(D519-B519)*(E519-A519),1,0)</f>
        <v>1</v>
      </c>
    </row>
    <row r="520" customFormat="false" ht="15" hidden="false" customHeight="false" outlineLevel="0" collapsed="false">
      <c r="A520" s="1" t="n">
        <v>58</v>
      </c>
      <c r="B520" s="1" t="n">
        <v>37</v>
      </c>
      <c r="C520" s="1" t="n">
        <v>67</v>
      </c>
      <c r="D520" s="1" t="n">
        <v>28</v>
      </c>
      <c r="E520" s="1" t="n">
        <v>70</v>
      </c>
      <c r="F520" s="1" t="n">
        <v>32</v>
      </c>
      <c r="G520" s="3" t="n">
        <f aca="false">IF((C520-A520)*(F520-B520)=(D520-B520)*(E520-A520),1,0)</f>
        <v>0</v>
      </c>
    </row>
    <row r="521" customFormat="false" ht="15" hidden="false" customHeight="false" outlineLevel="0" collapsed="false">
      <c r="A521" s="1" t="n">
        <v>45</v>
      </c>
      <c r="B521" s="1" t="n">
        <v>44</v>
      </c>
      <c r="C521" s="1" t="n">
        <v>51</v>
      </c>
      <c r="D521" s="1" t="n">
        <v>51</v>
      </c>
      <c r="E521" s="1" t="n">
        <v>58</v>
      </c>
      <c r="F521" s="1" t="n">
        <v>54</v>
      </c>
      <c r="G521" s="3" t="n">
        <f aca="false">IF((C521-A521)*(F521-B521)=(D521-B521)*(E521-A521),1,0)</f>
        <v>0</v>
      </c>
    </row>
    <row r="522" customFormat="false" ht="15" hidden="false" customHeight="false" outlineLevel="0" collapsed="false">
      <c r="A522" s="1" t="n">
        <v>46</v>
      </c>
      <c r="B522" s="1" t="n">
        <v>38</v>
      </c>
      <c r="C522" s="1" t="n">
        <v>56</v>
      </c>
      <c r="D522" s="1" t="n">
        <v>42</v>
      </c>
      <c r="E522" s="1" t="n">
        <v>58</v>
      </c>
      <c r="F522" s="1" t="n">
        <v>44</v>
      </c>
      <c r="G522" s="3" t="n">
        <f aca="false">IF((C522-A522)*(F522-B522)=(D522-B522)*(E522-A522),1,0)</f>
        <v>0</v>
      </c>
    </row>
    <row r="523" customFormat="false" ht="15" hidden="false" customHeight="false" outlineLevel="0" collapsed="false">
      <c r="A523" s="1" t="n">
        <v>32</v>
      </c>
      <c r="B523" s="1" t="n">
        <v>48</v>
      </c>
      <c r="C523" s="1" t="n">
        <v>42</v>
      </c>
      <c r="D523" s="1" t="n">
        <v>39</v>
      </c>
      <c r="E523" s="1" t="n">
        <v>44</v>
      </c>
      <c r="F523" s="1" t="n">
        <v>47</v>
      </c>
      <c r="G523" s="3" t="n">
        <f aca="false">IF((C523-A523)*(F523-B523)=(D523-B523)*(E523-A523),1,0)</f>
        <v>0</v>
      </c>
    </row>
    <row r="524" customFormat="false" ht="15" hidden="false" customHeight="false" outlineLevel="0" collapsed="false">
      <c r="A524" s="1" t="n">
        <v>32</v>
      </c>
      <c r="B524" s="1" t="n">
        <v>60</v>
      </c>
      <c r="C524" s="1" t="n">
        <v>42</v>
      </c>
      <c r="D524" s="1" t="n">
        <v>56</v>
      </c>
      <c r="E524" s="1" t="n">
        <v>46</v>
      </c>
      <c r="F524" s="1" t="n">
        <v>63</v>
      </c>
      <c r="G524" s="3" t="n">
        <f aca="false">IF((C524-A524)*(F524-B524)=(D524-B524)*(E524-A524),1,0)</f>
        <v>0</v>
      </c>
    </row>
    <row r="525" customFormat="false" ht="15" hidden="false" customHeight="false" outlineLevel="0" collapsed="false">
      <c r="A525" s="1" t="n">
        <v>15</v>
      </c>
      <c r="B525" s="1" t="n">
        <v>39</v>
      </c>
      <c r="C525" s="1" t="n">
        <v>18</v>
      </c>
      <c r="D525" s="1" t="n">
        <v>46</v>
      </c>
      <c r="E525" s="1" t="n">
        <v>19</v>
      </c>
      <c r="F525" s="1" t="n">
        <v>51</v>
      </c>
      <c r="G525" s="3" t="n">
        <f aca="false">IF((C525-A525)*(F525-B525)=(D525-B525)*(E525-A525),1,0)</f>
        <v>0</v>
      </c>
    </row>
    <row r="526" customFormat="false" ht="15" hidden="false" customHeight="false" outlineLevel="0" collapsed="false">
      <c r="A526" s="1" t="n">
        <v>30</v>
      </c>
      <c r="B526" s="1" t="n">
        <v>30</v>
      </c>
      <c r="C526" s="1" t="n">
        <v>34</v>
      </c>
      <c r="D526" s="1" t="n">
        <v>26</v>
      </c>
      <c r="E526" s="1" t="n">
        <v>41</v>
      </c>
      <c r="F526" s="1" t="n">
        <v>30</v>
      </c>
      <c r="G526" s="3" t="n">
        <f aca="false">IF((C526-A526)*(F526-B526)=(D526-B526)*(E526-A526),1,0)</f>
        <v>0</v>
      </c>
    </row>
    <row r="527" customFormat="false" ht="15" hidden="false" customHeight="false" outlineLevel="0" collapsed="false">
      <c r="A527" s="1" t="n">
        <v>32</v>
      </c>
      <c r="B527" s="1" t="n">
        <v>68</v>
      </c>
      <c r="C527" s="1" t="n">
        <v>41</v>
      </c>
      <c r="D527" s="1" t="n">
        <v>58</v>
      </c>
      <c r="E527" s="1" t="n">
        <v>49</v>
      </c>
      <c r="F527" s="1" t="n">
        <v>56</v>
      </c>
      <c r="G527" s="3" t="n">
        <f aca="false">IF((C527-A527)*(F527-B527)=(D527-B527)*(E527-A527),1,0)</f>
        <v>0</v>
      </c>
    </row>
    <row r="528" customFormat="false" ht="15" hidden="false" customHeight="false" outlineLevel="0" collapsed="false">
      <c r="A528" s="1" t="n">
        <v>51</v>
      </c>
      <c r="B528" s="1" t="n">
        <v>35</v>
      </c>
      <c r="C528" s="1" t="n">
        <v>61</v>
      </c>
      <c r="D528" s="1" t="n">
        <v>32</v>
      </c>
      <c r="E528" s="1" t="n">
        <v>70</v>
      </c>
      <c r="F528" s="1" t="n">
        <v>29</v>
      </c>
      <c r="G528" s="3" t="n">
        <f aca="false">IF((C528-A528)*(F528-B528)=(D528-B528)*(E528-A528),1,0)</f>
        <v>0</v>
      </c>
    </row>
    <row r="529" customFormat="false" ht="15" hidden="false" customHeight="false" outlineLevel="0" collapsed="false">
      <c r="A529" s="1" t="n">
        <v>45</v>
      </c>
      <c r="B529" s="1" t="n">
        <v>43</v>
      </c>
      <c r="C529" s="1" t="n">
        <v>51</v>
      </c>
      <c r="D529" s="1" t="n">
        <v>37</v>
      </c>
      <c r="E529" s="1" t="n">
        <v>60</v>
      </c>
      <c r="F529" s="1" t="n">
        <v>35</v>
      </c>
      <c r="G529" s="3" t="n">
        <f aca="false">IF((C529-A529)*(F529-B529)=(D529-B529)*(E529-A529),1,0)</f>
        <v>0</v>
      </c>
    </row>
    <row r="530" customFormat="false" ht="15" hidden="false" customHeight="false" outlineLevel="0" collapsed="false">
      <c r="A530" s="1" t="n">
        <v>68</v>
      </c>
      <c r="B530" s="1" t="n">
        <v>32</v>
      </c>
      <c r="C530" s="1" t="n">
        <v>77</v>
      </c>
      <c r="D530" s="1" t="n">
        <v>31</v>
      </c>
      <c r="E530" s="1" t="n">
        <v>86</v>
      </c>
      <c r="F530" s="1" t="n">
        <v>31</v>
      </c>
      <c r="G530" s="3" t="n">
        <f aca="false">IF((C530-A530)*(F530-B530)=(D530-B530)*(E530-A530),1,0)</f>
        <v>0</v>
      </c>
    </row>
    <row r="531" customFormat="false" ht="15" hidden="false" customHeight="false" outlineLevel="0" collapsed="false">
      <c r="A531" s="1" t="n">
        <v>32</v>
      </c>
      <c r="B531" s="1" t="n">
        <v>46</v>
      </c>
      <c r="C531" s="1" t="n">
        <v>40</v>
      </c>
      <c r="D531" s="1" t="n">
        <v>36</v>
      </c>
      <c r="E531" s="1" t="n">
        <v>42</v>
      </c>
      <c r="F531" s="1" t="n">
        <v>42</v>
      </c>
      <c r="G531" s="3" t="n">
        <f aca="false">IF((C531-A531)*(F531-B531)=(D531-B531)*(E531-A531),1,0)</f>
        <v>0</v>
      </c>
    </row>
    <row r="532" customFormat="false" ht="15" hidden="false" customHeight="false" outlineLevel="0" collapsed="false">
      <c r="A532" s="1" t="n">
        <v>55</v>
      </c>
      <c r="B532" s="1" t="n">
        <v>53</v>
      </c>
      <c r="C532" s="1" t="n">
        <v>59</v>
      </c>
      <c r="D532" s="1" t="n">
        <v>43</v>
      </c>
      <c r="E532" s="1" t="n">
        <v>64</v>
      </c>
      <c r="F532" s="1" t="n">
        <v>46</v>
      </c>
      <c r="G532" s="3" t="n">
        <f aca="false">IF((C532-A532)*(F532-B532)=(D532-B532)*(E532-A532),1,0)</f>
        <v>0</v>
      </c>
    </row>
    <row r="533" customFormat="false" ht="15" hidden="false" customHeight="false" outlineLevel="0" collapsed="false">
      <c r="A533" s="1" t="n">
        <v>7</v>
      </c>
      <c r="B533" s="1" t="n">
        <v>40</v>
      </c>
      <c r="C533" s="1" t="n">
        <v>12</v>
      </c>
      <c r="D533" s="1" t="n">
        <v>40</v>
      </c>
      <c r="E533" s="1" t="n">
        <v>16</v>
      </c>
      <c r="F533" s="1" t="n">
        <v>37</v>
      </c>
      <c r="G533" s="3" t="n">
        <f aca="false">IF((C533-A533)*(F533-B533)=(D533-B533)*(E533-A533),1,0)</f>
        <v>0</v>
      </c>
    </row>
    <row r="534" customFormat="false" ht="15" hidden="false" customHeight="false" outlineLevel="0" collapsed="false">
      <c r="A534" s="1" t="n">
        <v>47</v>
      </c>
      <c r="B534" s="1" t="n">
        <v>65</v>
      </c>
      <c r="C534" s="1" t="n">
        <v>49</v>
      </c>
      <c r="D534" s="1" t="n">
        <v>71</v>
      </c>
      <c r="E534" s="1" t="n">
        <v>53</v>
      </c>
      <c r="F534" s="1" t="n">
        <v>70</v>
      </c>
      <c r="G534" s="3" t="n">
        <f aca="false">IF((C534-A534)*(F534-B534)=(D534-B534)*(E534-A534),1,0)</f>
        <v>0</v>
      </c>
    </row>
    <row r="535" customFormat="false" ht="15" hidden="false" customHeight="false" outlineLevel="0" collapsed="false">
      <c r="A535" s="1" t="n">
        <v>63</v>
      </c>
      <c r="B535" s="1" t="n">
        <v>67</v>
      </c>
      <c r="C535" s="1" t="n">
        <v>69</v>
      </c>
      <c r="D535" s="1" t="n">
        <v>67</v>
      </c>
      <c r="E535" s="1" t="n">
        <v>81</v>
      </c>
      <c r="F535" s="1" t="n">
        <v>67</v>
      </c>
      <c r="G535" s="3" t="n">
        <f aca="false">IF((C535-A535)*(F535-B535)=(D535-B535)*(E535-A535),1,0)</f>
        <v>1</v>
      </c>
    </row>
    <row r="536" customFormat="false" ht="15" hidden="false" customHeight="false" outlineLevel="0" collapsed="false">
      <c r="A536" s="1" t="n">
        <v>20</v>
      </c>
      <c r="B536" s="1" t="n">
        <v>59</v>
      </c>
      <c r="C536" s="1" t="n">
        <v>23</v>
      </c>
      <c r="D536" s="1" t="n">
        <v>55</v>
      </c>
      <c r="E536" s="1" t="n">
        <v>30</v>
      </c>
      <c r="F536" s="1" t="n">
        <v>57</v>
      </c>
      <c r="G536" s="3" t="n">
        <f aca="false">IF((C536-A536)*(F536-B536)=(D536-B536)*(E536-A536),1,0)</f>
        <v>0</v>
      </c>
    </row>
    <row r="537" customFormat="false" ht="15" hidden="false" customHeight="false" outlineLevel="0" collapsed="false">
      <c r="A537" s="1" t="n">
        <v>60</v>
      </c>
      <c r="B537" s="1" t="n">
        <v>61</v>
      </c>
      <c r="C537" s="1" t="n">
        <v>63</v>
      </c>
      <c r="D537" s="1" t="n">
        <v>55</v>
      </c>
      <c r="E537" s="1" t="n">
        <v>67</v>
      </c>
      <c r="F537" s="1" t="n">
        <v>60</v>
      </c>
      <c r="G537" s="3" t="n">
        <f aca="false">IF((C537-A537)*(F537-B537)=(D537-B537)*(E537-A537),1,0)</f>
        <v>0</v>
      </c>
    </row>
    <row r="538" customFormat="false" ht="15" hidden="false" customHeight="false" outlineLevel="0" collapsed="false">
      <c r="A538" s="1" t="n">
        <v>62</v>
      </c>
      <c r="B538" s="1" t="n">
        <v>62</v>
      </c>
      <c r="C538" s="1" t="n">
        <v>66</v>
      </c>
      <c r="D538" s="1" t="n">
        <v>71</v>
      </c>
      <c r="E538" s="1" t="n">
        <v>71</v>
      </c>
      <c r="F538" s="1" t="n">
        <v>63</v>
      </c>
      <c r="G538" s="3" t="n">
        <f aca="false">IF((C538-A538)*(F538-B538)=(D538-B538)*(E538-A538),1,0)</f>
        <v>0</v>
      </c>
    </row>
    <row r="539" customFormat="false" ht="15" hidden="false" customHeight="false" outlineLevel="0" collapsed="false">
      <c r="A539" s="1" t="n">
        <v>55</v>
      </c>
      <c r="B539" s="1" t="n">
        <v>52</v>
      </c>
      <c r="C539" s="1" t="n">
        <v>62</v>
      </c>
      <c r="D539" s="1" t="n">
        <v>47</v>
      </c>
      <c r="E539" s="1" t="n">
        <v>71</v>
      </c>
      <c r="F539" s="1" t="n">
        <v>43</v>
      </c>
      <c r="G539" s="3" t="n">
        <f aca="false">IF((C539-A539)*(F539-B539)=(D539-B539)*(E539-A539),1,0)</f>
        <v>0</v>
      </c>
    </row>
    <row r="540" customFormat="false" ht="15" hidden="false" customHeight="false" outlineLevel="0" collapsed="false">
      <c r="A540" s="1" t="n">
        <v>63</v>
      </c>
      <c r="B540" s="1" t="n">
        <v>57</v>
      </c>
      <c r="C540" s="1" t="n">
        <v>71</v>
      </c>
      <c r="D540" s="1" t="n">
        <v>57</v>
      </c>
      <c r="E540" s="1" t="n">
        <v>77</v>
      </c>
      <c r="F540" s="1" t="n">
        <v>53</v>
      </c>
      <c r="G540" s="3" t="n">
        <f aca="false">IF((C540-A540)*(F540-B540)=(D540-B540)*(E540-A540),1,0)</f>
        <v>0</v>
      </c>
    </row>
    <row r="541" customFormat="false" ht="15" hidden="false" customHeight="false" outlineLevel="0" collapsed="false">
      <c r="A541" s="1" t="n">
        <v>26</v>
      </c>
      <c r="B541" s="1" t="n">
        <v>56</v>
      </c>
      <c r="C541" s="1" t="n">
        <v>28</v>
      </c>
      <c r="D541" s="1" t="n">
        <v>50</v>
      </c>
      <c r="E541" s="1" t="n">
        <v>32</v>
      </c>
      <c r="F541" s="1" t="n">
        <v>38</v>
      </c>
      <c r="G541" s="3" t="n">
        <f aca="false">IF((C541-A541)*(F541-B541)=(D541-B541)*(E541-A541),1,0)</f>
        <v>1</v>
      </c>
    </row>
    <row r="542" customFormat="false" ht="15" hidden="false" customHeight="false" outlineLevel="0" collapsed="false">
      <c r="A542" s="1" t="n">
        <v>67</v>
      </c>
      <c r="B542" s="1" t="n">
        <v>67</v>
      </c>
      <c r="C542" s="1" t="n">
        <v>81</v>
      </c>
      <c r="D542" s="1" t="n">
        <v>85</v>
      </c>
      <c r="E542" s="1" t="n">
        <v>88</v>
      </c>
      <c r="F542" s="1" t="n">
        <v>94</v>
      </c>
      <c r="G542" s="3" t="n">
        <f aca="false">IF((C542-A542)*(F542-B542)=(D542-B542)*(E542-A542),1,0)</f>
        <v>1</v>
      </c>
    </row>
    <row r="543" customFormat="false" ht="15" hidden="false" customHeight="false" outlineLevel="0" collapsed="false">
      <c r="A543" s="1" t="n">
        <v>44</v>
      </c>
      <c r="B543" s="1" t="n">
        <v>54</v>
      </c>
      <c r="C543" s="1" t="n">
        <v>46</v>
      </c>
      <c r="D543" s="1" t="n">
        <v>58</v>
      </c>
      <c r="E543" s="1" t="n">
        <v>48</v>
      </c>
      <c r="F543" s="1" t="n">
        <v>57</v>
      </c>
      <c r="G543" s="3" t="n">
        <f aca="false">IF((C543-A543)*(F543-B543)=(D543-B543)*(E543-A543),1,0)</f>
        <v>0</v>
      </c>
    </row>
    <row r="544" customFormat="false" ht="15" hidden="false" customHeight="false" outlineLevel="0" collapsed="false">
      <c r="A544" s="1" t="n">
        <v>7</v>
      </c>
      <c r="B544" s="1" t="n">
        <v>50</v>
      </c>
      <c r="C544" s="1" t="n">
        <v>13</v>
      </c>
      <c r="D544" s="1" t="n">
        <v>51</v>
      </c>
      <c r="E544" s="1" t="n">
        <v>15</v>
      </c>
      <c r="F544" s="1" t="n">
        <v>57</v>
      </c>
      <c r="G544" s="3" t="n">
        <f aca="false">IF((C544-A544)*(F544-B544)=(D544-B544)*(E544-A544),1,0)</f>
        <v>0</v>
      </c>
    </row>
    <row r="545" customFormat="false" ht="15" hidden="false" customHeight="false" outlineLevel="0" collapsed="false">
      <c r="A545" s="1" t="n">
        <v>48</v>
      </c>
      <c r="B545" s="1" t="n">
        <v>69</v>
      </c>
      <c r="C545" s="1" t="n">
        <v>51</v>
      </c>
      <c r="D545" s="1" t="n">
        <v>69</v>
      </c>
      <c r="E545" s="1" t="n">
        <v>53</v>
      </c>
      <c r="F545" s="1" t="n">
        <v>77</v>
      </c>
      <c r="G545" s="3" t="n">
        <f aca="false">IF((C545-A545)*(F545-B545)=(D545-B545)*(E545-A545),1,0)</f>
        <v>0</v>
      </c>
    </row>
    <row r="546" customFormat="false" ht="15" hidden="false" customHeight="false" outlineLevel="0" collapsed="false">
      <c r="A546" s="1" t="n">
        <v>52</v>
      </c>
      <c r="B546" s="1" t="n">
        <v>51</v>
      </c>
      <c r="C546" s="1" t="n">
        <v>55</v>
      </c>
      <c r="D546" s="1" t="n">
        <v>45</v>
      </c>
      <c r="E546" s="1" t="n">
        <v>57</v>
      </c>
      <c r="F546" s="1" t="n">
        <v>49</v>
      </c>
      <c r="G546" s="3" t="n">
        <f aca="false">IF((C546-A546)*(F546-B546)=(D546-B546)*(E546-A546),1,0)</f>
        <v>0</v>
      </c>
    </row>
    <row r="547" customFormat="false" ht="15" hidden="false" customHeight="false" outlineLevel="0" collapsed="false">
      <c r="A547" s="1" t="n">
        <v>21</v>
      </c>
      <c r="B547" s="1" t="n">
        <v>65</v>
      </c>
      <c r="C547" s="1" t="n">
        <v>23</v>
      </c>
      <c r="D547" s="1" t="n">
        <v>70</v>
      </c>
      <c r="E547" s="1" t="n">
        <v>24</v>
      </c>
      <c r="F547" s="1" t="n">
        <v>65</v>
      </c>
      <c r="G547" s="3" t="n">
        <f aca="false">IF((C547-A547)*(F547-B547)=(D547-B547)*(E547-A547),1,0)</f>
        <v>0</v>
      </c>
    </row>
    <row r="548" customFormat="false" ht="15" hidden="false" customHeight="false" outlineLevel="0" collapsed="false">
      <c r="A548" s="1" t="n">
        <v>65</v>
      </c>
      <c r="B548" s="1" t="n">
        <v>61</v>
      </c>
      <c r="C548" s="1" t="n">
        <v>70</v>
      </c>
      <c r="D548" s="1" t="n">
        <v>53</v>
      </c>
      <c r="E548" s="1" t="n">
        <v>72</v>
      </c>
      <c r="F548" s="1" t="n">
        <v>58</v>
      </c>
      <c r="G548" s="3" t="n">
        <f aca="false">IF((C548-A548)*(F548-B548)=(D548-B548)*(E548-A548),1,0)</f>
        <v>0</v>
      </c>
    </row>
    <row r="549" customFormat="false" ht="15" hidden="false" customHeight="false" outlineLevel="0" collapsed="false">
      <c r="A549" s="1" t="n">
        <v>51</v>
      </c>
      <c r="B549" s="1" t="n">
        <v>37</v>
      </c>
      <c r="C549" s="1" t="n">
        <v>57</v>
      </c>
      <c r="D549" s="1" t="n">
        <v>28</v>
      </c>
      <c r="E549" s="1" t="n">
        <v>66</v>
      </c>
      <c r="F549" s="1" t="n">
        <v>28</v>
      </c>
      <c r="G549" s="3" t="n">
        <f aca="false">IF((C549-A549)*(F549-B549)=(D549-B549)*(E549-A549),1,0)</f>
        <v>0</v>
      </c>
    </row>
    <row r="550" customFormat="false" ht="15" hidden="false" customHeight="false" outlineLevel="0" collapsed="false">
      <c r="A550" s="1" t="n">
        <v>69</v>
      </c>
      <c r="B550" s="1" t="n">
        <v>62</v>
      </c>
      <c r="C550" s="1" t="n">
        <v>71</v>
      </c>
      <c r="D550" s="1" t="n">
        <v>57</v>
      </c>
      <c r="E550" s="1" t="n">
        <v>78</v>
      </c>
      <c r="F550" s="1" t="n">
        <v>50</v>
      </c>
      <c r="G550" s="3" t="n">
        <f aca="false">IF((C550-A550)*(F550-B550)=(D550-B550)*(E550-A550),1,0)</f>
        <v>0</v>
      </c>
    </row>
    <row r="551" customFormat="false" ht="15" hidden="false" customHeight="false" outlineLevel="0" collapsed="false">
      <c r="A551" s="1" t="n">
        <v>6</v>
      </c>
      <c r="B551" s="1" t="n">
        <v>69</v>
      </c>
      <c r="C551" s="1" t="n">
        <v>11</v>
      </c>
      <c r="D551" s="1" t="n">
        <v>77</v>
      </c>
      <c r="E551" s="1" t="n">
        <v>20</v>
      </c>
      <c r="F551" s="1" t="n">
        <v>81</v>
      </c>
      <c r="G551" s="3" t="n">
        <f aca="false">IF((C551-A551)*(F551-B551)=(D551-B551)*(E551-A551),1,0)</f>
        <v>0</v>
      </c>
    </row>
    <row r="552" customFormat="false" ht="15" hidden="false" customHeight="false" outlineLevel="0" collapsed="false">
      <c r="A552" s="1" t="n">
        <v>44</v>
      </c>
      <c r="B552" s="1" t="n">
        <v>35</v>
      </c>
      <c r="C552" s="1" t="n">
        <v>52</v>
      </c>
      <c r="D552" s="1" t="n">
        <v>41</v>
      </c>
      <c r="E552" s="1" t="n">
        <v>57</v>
      </c>
      <c r="F552" s="1" t="n">
        <v>33</v>
      </c>
      <c r="G552" s="3" t="n">
        <f aca="false">IF((C552-A552)*(F552-B552)=(D552-B552)*(E552-A552),1,0)</f>
        <v>0</v>
      </c>
    </row>
    <row r="553" customFormat="false" ht="15" hidden="false" customHeight="false" outlineLevel="0" collapsed="false">
      <c r="A553" s="1" t="n">
        <v>13</v>
      </c>
      <c r="B553" s="1" t="n">
        <v>67</v>
      </c>
      <c r="C553" s="1" t="n">
        <v>17</v>
      </c>
      <c r="D553" s="1" t="n">
        <v>72</v>
      </c>
      <c r="E553" s="1" t="n">
        <v>19</v>
      </c>
      <c r="F553" s="1" t="n">
        <v>75</v>
      </c>
      <c r="G553" s="3" t="n">
        <f aca="false">IF((C553-A553)*(F553-B553)=(D553-B553)*(E553-A553),1,0)</f>
        <v>0</v>
      </c>
    </row>
    <row r="554" customFormat="false" ht="15" hidden="false" customHeight="false" outlineLevel="0" collapsed="false">
      <c r="A554" s="1" t="n">
        <v>25</v>
      </c>
      <c r="B554" s="1" t="n">
        <v>41</v>
      </c>
      <c r="C554" s="1" t="n">
        <v>27</v>
      </c>
      <c r="D554" s="1" t="n">
        <v>31</v>
      </c>
      <c r="E554" s="1" t="n">
        <v>29</v>
      </c>
      <c r="F554" s="1" t="n">
        <v>28</v>
      </c>
      <c r="G554" s="3" t="n">
        <f aca="false">IF((C554-A554)*(F554-B554)=(D554-B554)*(E554-A554),1,0)</f>
        <v>0</v>
      </c>
    </row>
    <row r="555" customFormat="false" ht="15" hidden="false" customHeight="false" outlineLevel="0" collapsed="false">
      <c r="A555" s="1" t="n">
        <v>6</v>
      </c>
      <c r="B555" s="1" t="n">
        <v>48</v>
      </c>
      <c r="C555" s="1" t="n">
        <v>12</v>
      </c>
      <c r="D555" s="1" t="n">
        <v>44</v>
      </c>
      <c r="E555" s="1" t="n">
        <v>14</v>
      </c>
      <c r="F555" s="1" t="n">
        <v>40</v>
      </c>
      <c r="G555" s="3" t="n">
        <f aca="false">IF((C555-A555)*(F555-B555)=(D555-B555)*(E555-A555),1,0)</f>
        <v>0</v>
      </c>
    </row>
    <row r="556" customFormat="false" ht="15" hidden="false" customHeight="false" outlineLevel="0" collapsed="false">
      <c r="A556" s="1" t="n">
        <v>57</v>
      </c>
      <c r="B556" s="1" t="n">
        <v>45</v>
      </c>
      <c r="C556" s="1" t="n">
        <v>60</v>
      </c>
      <c r="D556" s="1" t="n">
        <v>52</v>
      </c>
      <c r="E556" s="1" t="n">
        <v>61</v>
      </c>
      <c r="F556" s="1" t="n">
        <v>47</v>
      </c>
      <c r="G556" s="3" t="n">
        <f aca="false">IF((C556-A556)*(F556-B556)=(D556-B556)*(E556-A556),1,0)</f>
        <v>0</v>
      </c>
    </row>
    <row r="557" customFormat="false" ht="15" hidden="false" customHeight="false" outlineLevel="0" collapsed="false">
      <c r="A557" s="1" t="n">
        <v>4</v>
      </c>
      <c r="B557" s="1" t="n">
        <v>45</v>
      </c>
      <c r="C557" s="1" t="n">
        <v>7</v>
      </c>
      <c r="D557" s="1" t="n">
        <v>37</v>
      </c>
      <c r="E557" s="1" t="n">
        <v>11</v>
      </c>
      <c r="F557" s="1" t="n">
        <v>47</v>
      </c>
      <c r="G557" s="3" t="n">
        <f aca="false">IF((C557-A557)*(F557-B557)=(D557-B557)*(E557-A557),1,0)</f>
        <v>0</v>
      </c>
    </row>
    <row r="558" customFormat="false" ht="15" hidden="false" customHeight="false" outlineLevel="0" collapsed="false">
      <c r="A558" s="1" t="n">
        <v>63</v>
      </c>
      <c r="B558" s="1" t="n">
        <v>49</v>
      </c>
      <c r="C558" s="1" t="n">
        <v>68</v>
      </c>
      <c r="D558" s="1" t="n">
        <v>55</v>
      </c>
      <c r="E558" s="1" t="n">
        <v>74</v>
      </c>
      <c r="F558" s="1" t="n">
        <v>48</v>
      </c>
      <c r="G558" s="3" t="n">
        <f aca="false">IF((C558-A558)*(F558-B558)=(D558-B558)*(E558-A558),1,0)</f>
        <v>0</v>
      </c>
    </row>
    <row r="559" customFormat="false" ht="15" hidden="false" customHeight="false" outlineLevel="0" collapsed="false">
      <c r="A559" s="1" t="n">
        <v>49</v>
      </c>
      <c r="B559" s="1" t="n">
        <v>55</v>
      </c>
      <c r="C559" s="1" t="n">
        <v>58</v>
      </c>
      <c r="D559" s="1" t="n">
        <v>60</v>
      </c>
      <c r="E559" s="1" t="n">
        <v>62</v>
      </c>
      <c r="F559" s="1" t="n">
        <v>60</v>
      </c>
      <c r="G559" s="3" t="n">
        <f aca="false">IF((C559-A559)*(F559-B559)=(D559-B559)*(E559-A559),1,0)</f>
        <v>0</v>
      </c>
    </row>
    <row r="560" customFormat="false" ht="15" hidden="false" customHeight="false" outlineLevel="0" collapsed="false">
      <c r="A560" s="1" t="n">
        <v>47</v>
      </c>
      <c r="B560" s="1" t="n">
        <v>45</v>
      </c>
      <c r="C560" s="1" t="n">
        <v>52</v>
      </c>
      <c r="D560" s="1" t="n">
        <v>46</v>
      </c>
      <c r="E560" s="1" t="n">
        <v>60</v>
      </c>
      <c r="F560" s="1" t="n">
        <v>52</v>
      </c>
      <c r="G560" s="3" t="n">
        <f aca="false">IF((C560-A560)*(F560-B560)=(D560-B560)*(E560-A560),1,0)</f>
        <v>0</v>
      </c>
    </row>
    <row r="561" customFormat="false" ht="15" hidden="false" customHeight="false" outlineLevel="0" collapsed="false">
      <c r="A561" s="1" t="n">
        <v>37</v>
      </c>
      <c r="B561" s="1" t="n">
        <v>33</v>
      </c>
      <c r="C561" s="1" t="n">
        <v>46</v>
      </c>
      <c r="D561" s="1" t="n">
        <v>30</v>
      </c>
      <c r="E561" s="1" t="n">
        <v>50</v>
      </c>
      <c r="F561" s="1" t="n">
        <v>39</v>
      </c>
      <c r="G561" s="3" t="n">
        <f aca="false">IF((C561-A561)*(F561-B561)=(D561-B561)*(E561-A561),1,0)</f>
        <v>0</v>
      </c>
    </row>
    <row r="562" customFormat="false" ht="15" hidden="false" customHeight="false" outlineLevel="0" collapsed="false">
      <c r="A562" s="1" t="n">
        <v>62</v>
      </c>
      <c r="B562" s="1" t="n">
        <v>62</v>
      </c>
      <c r="C562" s="1" t="n">
        <v>72</v>
      </c>
      <c r="D562" s="1" t="n">
        <v>58</v>
      </c>
      <c r="E562" s="1" t="n">
        <v>76</v>
      </c>
      <c r="F562" s="1" t="n">
        <v>51</v>
      </c>
      <c r="G562" s="3" t="n">
        <f aca="false">IF((C562-A562)*(F562-B562)=(D562-B562)*(E562-A562),1,0)</f>
        <v>0</v>
      </c>
    </row>
    <row r="563" customFormat="false" ht="15" hidden="false" customHeight="false" outlineLevel="0" collapsed="false">
      <c r="A563" s="1" t="n">
        <v>69</v>
      </c>
      <c r="B563" s="1" t="n">
        <v>54</v>
      </c>
      <c r="C563" s="1" t="n">
        <v>75</v>
      </c>
      <c r="D563" s="1" t="n">
        <v>47</v>
      </c>
      <c r="E563" s="1" t="n">
        <v>81</v>
      </c>
      <c r="F563" s="1" t="n">
        <v>40</v>
      </c>
      <c r="G563" s="3" t="n">
        <f aca="false">IF((C563-A563)*(F563-B563)=(D563-B563)*(E563-A563),1,0)</f>
        <v>1</v>
      </c>
    </row>
    <row r="564" customFormat="false" ht="15" hidden="false" customHeight="false" outlineLevel="0" collapsed="false">
      <c r="A564" s="1" t="n">
        <v>9</v>
      </c>
      <c r="B564" s="1" t="n">
        <v>61</v>
      </c>
      <c r="C564" s="1" t="n">
        <v>13</v>
      </c>
      <c r="D564" s="1" t="n">
        <v>53</v>
      </c>
      <c r="E564" s="1" t="n">
        <v>21</v>
      </c>
      <c r="F564" s="1" t="n">
        <v>59</v>
      </c>
      <c r="G564" s="3" t="n">
        <f aca="false">IF((C564-A564)*(F564-B564)=(D564-B564)*(E564-A564),1,0)</f>
        <v>0</v>
      </c>
    </row>
    <row r="565" customFormat="false" ht="15" hidden="false" customHeight="false" outlineLevel="0" collapsed="false">
      <c r="A565" s="1" t="n">
        <v>27</v>
      </c>
      <c r="B565" s="1" t="n">
        <v>30</v>
      </c>
      <c r="C565" s="1" t="n">
        <v>35</v>
      </c>
      <c r="D565" s="1" t="n">
        <v>31</v>
      </c>
      <c r="E565" s="1" t="n">
        <v>42</v>
      </c>
      <c r="F565" s="1" t="n">
        <v>24</v>
      </c>
      <c r="G565" s="3" t="n">
        <f aca="false">IF((C565-A565)*(F565-B565)=(D565-B565)*(E565-A565),1,0)</f>
        <v>0</v>
      </c>
    </row>
    <row r="566" customFormat="false" ht="15" hidden="false" customHeight="false" outlineLevel="0" collapsed="false">
      <c r="A566" s="1" t="n">
        <v>26</v>
      </c>
      <c r="B566" s="1" t="n">
        <v>45</v>
      </c>
      <c r="C566" s="1" t="n">
        <v>32</v>
      </c>
      <c r="D566" s="1" t="n">
        <v>43</v>
      </c>
      <c r="E566" s="1" t="n">
        <v>34</v>
      </c>
      <c r="F566" s="1" t="n">
        <v>37</v>
      </c>
      <c r="G566" s="3" t="n">
        <f aca="false">IF((C566-A566)*(F566-B566)=(D566-B566)*(E566-A566),1,0)</f>
        <v>0</v>
      </c>
    </row>
    <row r="567" customFormat="false" ht="15" hidden="false" customHeight="false" outlineLevel="0" collapsed="false">
      <c r="A567" s="1" t="n">
        <v>57</v>
      </c>
      <c r="B567" s="1" t="n">
        <v>64</v>
      </c>
      <c r="C567" s="1" t="n">
        <v>67</v>
      </c>
      <c r="D567" s="1" t="n">
        <v>63</v>
      </c>
      <c r="E567" s="1" t="n">
        <v>77</v>
      </c>
      <c r="F567" s="1" t="n">
        <v>59</v>
      </c>
      <c r="G567" s="3" t="n">
        <f aca="false">IF((C567-A567)*(F567-B567)=(D567-B567)*(E567-A567),1,0)</f>
        <v>0</v>
      </c>
    </row>
    <row r="568" customFormat="false" ht="15" hidden="false" customHeight="false" outlineLevel="0" collapsed="false">
      <c r="A568" s="1" t="n">
        <v>48</v>
      </c>
      <c r="B568" s="1" t="n">
        <v>61</v>
      </c>
      <c r="C568" s="1" t="n">
        <v>58</v>
      </c>
      <c r="D568" s="1" t="n">
        <v>58</v>
      </c>
      <c r="E568" s="1" t="n">
        <v>65</v>
      </c>
      <c r="F568" s="1" t="n">
        <v>51</v>
      </c>
      <c r="G568" s="3" t="n">
        <f aca="false">IF((C568-A568)*(F568-B568)=(D568-B568)*(E568-A568),1,0)</f>
        <v>0</v>
      </c>
    </row>
    <row r="569" customFormat="false" ht="15" hidden="false" customHeight="false" outlineLevel="0" collapsed="false">
      <c r="A569" s="1" t="n">
        <v>54</v>
      </c>
      <c r="B569" s="1" t="n">
        <v>45</v>
      </c>
      <c r="C569" s="1" t="n">
        <v>62</v>
      </c>
      <c r="D569" s="1" t="n">
        <v>40</v>
      </c>
      <c r="E569" s="1" t="n">
        <v>69</v>
      </c>
      <c r="F569" s="1" t="n">
        <v>38</v>
      </c>
      <c r="G569" s="3" t="n">
        <f aca="false">IF((C569-A569)*(F569-B569)=(D569-B569)*(E569-A569),1,0)</f>
        <v>0</v>
      </c>
    </row>
    <row r="570" customFormat="false" ht="15" hidden="false" customHeight="false" outlineLevel="0" collapsed="false">
      <c r="A570" s="1" t="n">
        <v>61</v>
      </c>
      <c r="B570" s="1" t="n">
        <v>37</v>
      </c>
      <c r="C570" s="1" t="n">
        <v>65</v>
      </c>
      <c r="D570" s="1" t="n">
        <v>46</v>
      </c>
      <c r="E570" s="1" t="n">
        <v>69</v>
      </c>
      <c r="F570" s="1" t="n">
        <v>55</v>
      </c>
      <c r="G570" s="3" t="n">
        <f aca="false">IF((C570-A570)*(F570-B570)=(D570-B570)*(E570-A570),1,0)</f>
        <v>1</v>
      </c>
    </row>
    <row r="571" customFormat="false" ht="15" hidden="false" customHeight="false" outlineLevel="0" collapsed="false">
      <c r="A571" s="1" t="n">
        <v>58</v>
      </c>
      <c r="B571" s="1" t="n">
        <v>54</v>
      </c>
      <c r="C571" s="1" t="n">
        <v>63</v>
      </c>
      <c r="D571" s="1" t="n">
        <v>45</v>
      </c>
      <c r="E571" s="1" t="n">
        <v>68</v>
      </c>
      <c r="F571" s="1" t="n">
        <v>54</v>
      </c>
      <c r="G571" s="3" t="n">
        <f aca="false">IF((C571-A571)*(F571-B571)=(D571-B571)*(E571-A571),1,0)</f>
        <v>0</v>
      </c>
    </row>
    <row r="572" customFormat="false" ht="15" hidden="false" customHeight="false" outlineLevel="0" collapsed="false">
      <c r="A572" s="1" t="n">
        <v>23</v>
      </c>
      <c r="B572" s="1" t="n">
        <v>67</v>
      </c>
      <c r="C572" s="1" t="n">
        <v>28</v>
      </c>
      <c r="D572" s="1" t="n">
        <v>71</v>
      </c>
      <c r="E572" s="1" t="n">
        <v>36</v>
      </c>
      <c r="F572" s="1" t="n">
        <v>70</v>
      </c>
      <c r="G572" s="3" t="n">
        <f aca="false">IF((C572-A572)*(F572-B572)=(D572-B572)*(E572-A572),1,0)</f>
        <v>0</v>
      </c>
    </row>
    <row r="573" customFormat="false" ht="15" hidden="false" customHeight="false" outlineLevel="0" collapsed="false">
      <c r="A573" s="1" t="n">
        <v>49</v>
      </c>
      <c r="B573" s="1" t="n">
        <v>39</v>
      </c>
      <c r="C573" s="1" t="n">
        <v>58</v>
      </c>
      <c r="D573" s="1" t="n">
        <v>33</v>
      </c>
      <c r="E573" s="1" t="n">
        <v>68</v>
      </c>
      <c r="F573" s="1" t="n">
        <v>43</v>
      </c>
      <c r="G573" s="3" t="n">
        <f aca="false">IF((C573-A573)*(F573-B573)=(D573-B573)*(E573-A573),1,0)</f>
        <v>0</v>
      </c>
    </row>
    <row r="574" customFormat="false" ht="15" hidden="false" customHeight="false" outlineLevel="0" collapsed="false">
      <c r="A574" s="1" t="n">
        <v>43</v>
      </c>
      <c r="B574" s="1" t="n">
        <v>30</v>
      </c>
      <c r="C574" s="1" t="n">
        <v>52</v>
      </c>
      <c r="D574" s="1" t="n">
        <v>23</v>
      </c>
      <c r="E574" s="1" t="n">
        <v>58</v>
      </c>
      <c r="F574" s="1" t="n">
        <v>30</v>
      </c>
      <c r="G574" s="3" t="n">
        <f aca="false">IF((C574-A574)*(F574-B574)=(D574-B574)*(E574-A574),1,0)</f>
        <v>0</v>
      </c>
    </row>
    <row r="575" customFormat="false" ht="15" hidden="false" customHeight="false" outlineLevel="0" collapsed="false">
      <c r="A575" s="1" t="n">
        <v>66</v>
      </c>
      <c r="B575" s="1" t="n">
        <v>57</v>
      </c>
      <c r="C575" s="1" t="n">
        <v>73</v>
      </c>
      <c r="D575" s="1" t="n">
        <v>57</v>
      </c>
      <c r="E575" s="1" t="n">
        <v>80</v>
      </c>
      <c r="F575" s="1" t="n">
        <v>63</v>
      </c>
      <c r="G575" s="3" t="n">
        <f aca="false">IF((C575-A575)*(F575-B575)=(D575-B575)*(E575-A575),1,0)</f>
        <v>0</v>
      </c>
    </row>
    <row r="576" customFormat="false" ht="15" hidden="false" customHeight="false" outlineLevel="0" collapsed="false">
      <c r="A576" s="1" t="n">
        <v>6</v>
      </c>
      <c r="B576" s="1" t="n">
        <v>41</v>
      </c>
      <c r="C576" s="1" t="n">
        <v>15</v>
      </c>
      <c r="D576" s="1" t="n">
        <v>42</v>
      </c>
      <c r="E576" s="1" t="n">
        <v>23</v>
      </c>
      <c r="F576" s="1" t="n">
        <v>32</v>
      </c>
      <c r="G576" s="3" t="n">
        <f aca="false">IF((C576-A576)*(F576-B576)=(D576-B576)*(E576-A576),1,0)</f>
        <v>0</v>
      </c>
    </row>
    <row r="577" customFormat="false" ht="15" hidden="false" customHeight="false" outlineLevel="0" collapsed="false">
      <c r="A577" s="1" t="n">
        <v>59</v>
      </c>
      <c r="B577" s="1" t="n">
        <v>54</v>
      </c>
      <c r="C577" s="1" t="n">
        <v>61</v>
      </c>
      <c r="D577" s="1" t="n">
        <v>63</v>
      </c>
      <c r="E577" s="1" t="n">
        <v>63</v>
      </c>
      <c r="F577" s="1" t="n">
        <v>56</v>
      </c>
      <c r="G577" s="3" t="n">
        <f aca="false">IF((C577-A577)*(F577-B577)=(D577-B577)*(E577-A577),1,0)</f>
        <v>0</v>
      </c>
    </row>
    <row r="578" customFormat="false" ht="15" hidden="false" customHeight="false" outlineLevel="0" collapsed="false">
      <c r="A578" s="1" t="n">
        <v>45</v>
      </c>
      <c r="B578" s="1" t="n">
        <v>37</v>
      </c>
      <c r="C578" s="1" t="n">
        <v>47</v>
      </c>
      <c r="D578" s="1" t="n">
        <v>31</v>
      </c>
      <c r="E578" s="1" t="n">
        <v>50</v>
      </c>
      <c r="F578" s="1" t="n">
        <v>34</v>
      </c>
      <c r="G578" s="3" t="n">
        <f aca="false">IF((C578-A578)*(F578-B578)=(D578-B578)*(E578-A578),1,0)</f>
        <v>0</v>
      </c>
    </row>
    <row r="579" customFormat="false" ht="15" hidden="false" customHeight="false" outlineLevel="0" collapsed="false">
      <c r="A579" s="1" t="n">
        <v>42</v>
      </c>
      <c r="B579" s="1" t="n">
        <v>70</v>
      </c>
      <c r="C579" s="1" t="n">
        <v>52</v>
      </c>
      <c r="D579" s="1" t="n">
        <v>64</v>
      </c>
      <c r="E579" s="1" t="n">
        <v>54</v>
      </c>
      <c r="F579" s="1" t="n">
        <v>68</v>
      </c>
      <c r="G579" s="3" t="n">
        <f aca="false">IF((C579-A579)*(F579-B579)=(D579-B579)*(E579-A579),1,0)</f>
        <v>0</v>
      </c>
    </row>
    <row r="580" customFormat="false" ht="15" hidden="false" customHeight="false" outlineLevel="0" collapsed="false">
      <c r="A580" s="1" t="n">
        <v>19</v>
      </c>
      <c r="B580" s="1" t="n">
        <v>32</v>
      </c>
      <c r="C580" s="1" t="n">
        <v>21</v>
      </c>
      <c r="D580" s="1" t="n">
        <v>30</v>
      </c>
      <c r="E580" s="1" t="n">
        <v>28</v>
      </c>
      <c r="F580" s="1" t="n">
        <v>30</v>
      </c>
      <c r="G580" s="3" t="n">
        <f aca="false">IF((C580-A580)*(F580-B580)=(D580-B580)*(E580-A580),1,0)</f>
        <v>0</v>
      </c>
    </row>
    <row r="581" customFormat="false" ht="15" hidden="false" customHeight="false" outlineLevel="0" collapsed="false">
      <c r="A581" s="1" t="n">
        <v>67</v>
      </c>
      <c r="B581" s="1" t="n">
        <v>41</v>
      </c>
      <c r="C581" s="1" t="n">
        <v>74</v>
      </c>
      <c r="D581" s="1" t="n">
        <v>43</v>
      </c>
      <c r="E581" s="1" t="n">
        <v>84</v>
      </c>
      <c r="F581" s="1" t="n">
        <v>44</v>
      </c>
      <c r="G581" s="3" t="n">
        <f aca="false">IF((C581-A581)*(F581-B581)=(D581-B581)*(E581-A581),1,0)</f>
        <v>0</v>
      </c>
    </row>
    <row r="582" customFormat="false" ht="15" hidden="false" customHeight="false" outlineLevel="0" collapsed="false">
      <c r="A582" s="1" t="n">
        <v>28</v>
      </c>
      <c r="B582" s="1" t="n">
        <v>44</v>
      </c>
      <c r="C582" s="1" t="n">
        <v>31</v>
      </c>
      <c r="D582" s="1" t="n">
        <v>50</v>
      </c>
      <c r="E582" s="1" t="n">
        <v>38</v>
      </c>
      <c r="F582" s="1" t="n">
        <v>44</v>
      </c>
      <c r="G582" s="3" t="n">
        <f aca="false">IF((C582-A582)*(F582-B582)=(D582-B582)*(E582-A582),1,0)</f>
        <v>0</v>
      </c>
    </row>
    <row r="583" customFormat="false" ht="15" hidden="false" customHeight="false" outlineLevel="0" collapsed="false">
      <c r="A583" s="1" t="n">
        <v>33</v>
      </c>
      <c r="B583" s="1" t="n">
        <v>47</v>
      </c>
      <c r="C583" s="1" t="n">
        <v>37</v>
      </c>
      <c r="D583" s="1" t="n">
        <v>43</v>
      </c>
      <c r="E583" s="1" t="n">
        <v>39</v>
      </c>
      <c r="F583" s="1" t="n">
        <v>36</v>
      </c>
      <c r="G583" s="3" t="n">
        <f aca="false">IF((C583-A583)*(F583-B583)=(D583-B583)*(E583-A583),1,0)</f>
        <v>0</v>
      </c>
    </row>
    <row r="584" customFormat="false" ht="15" hidden="false" customHeight="false" outlineLevel="0" collapsed="false">
      <c r="A584" s="1" t="n">
        <v>22</v>
      </c>
      <c r="B584" s="1" t="n">
        <v>54</v>
      </c>
      <c r="C584" s="1" t="n">
        <v>26</v>
      </c>
      <c r="D584" s="1" t="n">
        <v>54</v>
      </c>
      <c r="E584" s="1" t="n">
        <v>30</v>
      </c>
      <c r="F584" s="1" t="n">
        <v>56</v>
      </c>
      <c r="G584" s="3" t="n">
        <f aca="false">IF((C584-A584)*(F584-B584)=(D584-B584)*(E584-A584),1,0)</f>
        <v>0</v>
      </c>
    </row>
    <row r="585" customFormat="false" ht="15" hidden="false" customHeight="false" outlineLevel="0" collapsed="false">
      <c r="A585" s="1" t="n">
        <v>38</v>
      </c>
      <c r="B585" s="1" t="n">
        <v>49</v>
      </c>
      <c r="C585" s="1" t="n">
        <v>44</v>
      </c>
      <c r="D585" s="1" t="n">
        <v>50</v>
      </c>
      <c r="E585" s="1" t="n">
        <v>51</v>
      </c>
      <c r="F585" s="1" t="n">
        <v>45</v>
      </c>
      <c r="G585" s="3" t="n">
        <f aca="false">IF((C585-A585)*(F585-B585)=(D585-B585)*(E585-A585),1,0)</f>
        <v>0</v>
      </c>
    </row>
    <row r="586" customFormat="false" ht="15" hidden="false" customHeight="false" outlineLevel="0" collapsed="false">
      <c r="A586" s="1" t="n">
        <v>65</v>
      </c>
      <c r="B586" s="1" t="n">
        <v>43</v>
      </c>
      <c r="C586" s="1" t="n">
        <v>72</v>
      </c>
      <c r="D586" s="1" t="n">
        <v>47</v>
      </c>
      <c r="E586" s="1" t="n">
        <v>73</v>
      </c>
      <c r="F586" s="1" t="n">
        <v>56</v>
      </c>
      <c r="G586" s="3" t="n">
        <f aca="false">IF((C586-A586)*(F586-B586)=(D586-B586)*(E586-A586),1,0)</f>
        <v>0</v>
      </c>
    </row>
    <row r="587" customFormat="false" ht="15" hidden="false" customHeight="false" outlineLevel="0" collapsed="false">
      <c r="A587" s="1" t="n">
        <v>45</v>
      </c>
      <c r="B587" s="1" t="n">
        <v>47</v>
      </c>
      <c r="C587" s="1" t="n">
        <v>50</v>
      </c>
      <c r="D587" s="1" t="n">
        <v>41</v>
      </c>
      <c r="E587" s="1" t="n">
        <v>55</v>
      </c>
      <c r="F587" s="1" t="n">
        <v>37</v>
      </c>
      <c r="G587" s="3" t="n">
        <f aca="false">IF((C587-A587)*(F587-B587)=(D587-B587)*(E587-A587),1,0)</f>
        <v>0</v>
      </c>
    </row>
    <row r="588" customFormat="false" ht="15" hidden="false" customHeight="false" outlineLevel="0" collapsed="false">
      <c r="A588" s="1" t="n">
        <v>45</v>
      </c>
      <c r="B588" s="1" t="n">
        <v>51</v>
      </c>
      <c r="C588" s="1" t="n">
        <v>46</v>
      </c>
      <c r="D588" s="1" t="n">
        <v>57</v>
      </c>
      <c r="E588" s="1" t="n">
        <v>50</v>
      </c>
      <c r="F588" s="1" t="n">
        <v>47</v>
      </c>
      <c r="G588" s="3" t="n">
        <f aca="false">IF((C588-A588)*(F588-B588)=(D588-B588)*(E588-A588),1,0)</f>
        <v>0</v>
      </c>
    </row>
    <row r="589" customFormat="false" ht="15" hidden="false" customHeight="false" outlineLevel="0" collapsed="false">
      <c r="A589" s="1" t="n">
        <v>47</v>
      </c>
      <c r="B589" s="1" t="n">
        <v>54</v>
      </c>
      <c r="C589" s="1" t="n">
        <v>49</v>
      </c>
      <c r="D589" s="1" t="n">
        <v>57</v>
      </c>
      <c r="E589" s="1" t="n">
        <v>59</v>
      </c>
      <c r="F589" s="1" t="n">
        <v>63</v>
      </c>
      <c r="G589" s="3" t="n">
        <f aca="false">IF((C589-A589)*(F589-B589)=(D589-B589)*(E589-A589),1,0)</f>
        <v>0</v>
      </c>
    </row>
    <row r="590" customFormat="false" ht="15" hidden="false" customHeight="false" outlineLevel="0" collapsed="false">
      <c r="A590" s="1" t="n">
        <v>62</v>
      </c>
      <c r="B590" s="1" t="n">
        <v>30</v>
      </c>
      <c r="C590" s="1" t="n">
        <v>65</v>
      </c>
      <c r="D590" s="1" t="n">
        <v>38</v>
      </c>
      <c r="E590" s="1" t="n">
        <v>75</v>
      </c>
      <c r="F590" s="1" t="n">
        <v>48</v>
      </c>
      <c r="G590" s="3" t="n">
        <f aca="false">IF((C590-A590)*(F590-B590)=(D590-B590)*(E590-A590),1,0)</f>
        <v>0</v>
      </c>
    </row>
    <row r="591" customFormat="false" ht="15" hidden="false" customHeight="false" outlineLevel="0" collapsed="false">
      <c r="A591" s="1" t="n">
        <v>8</v>
      </c>
      <c r="B591" s="1" t="n">
        <v>32</v>
      </c>
      <c r="C591" s="1" t="n">
        <v>15</v>
      </c>
      <c r="D591" s="1" t="n">
        <v>33</v>
      </c>
      <c r="E591" s="1" t="n">
        <v>18</v>
      </c>
      <c r="F591" s="1" t="n">
        <v>29</v>
      </c>
      <c r="G591" s="3" t="n">
        <f aca="false">IF((C591-A591)*(F591-B591)=(D591-B591)*(E591-A591),1,0)</f>
        <v>0</v>
      </c>
    </row>
    <row r="592" customFormat="false" ht="15" hidden="false" customHeight="false" outlineLevel="0" collapsed="false">
      <c r="A592" s="1" t="n">
        <v>13</v>
      </c>
      <c r="B592" s="1" t="n">
        <v>64</v>
      </c>
      <c r="C592" s="1" t="n">
        <v>16</v>
      </c>
      <c r="D592" s="1" t="n">
        <v>68</v>
      </c>
      <c r="E592" s="1" t="n">
        <v>19</v>
      </c>
      <c r="F592" s="1" t="n">
        <v>59</v>
      </c>
      <c r="G592" s="3" t="n">
        <f aca="false">IF((C592-A592)*(F592-B592)=(D592-B592)*(E592-A592),1,0)</f>
        <v>0</v>
      </c>
    </row>
    <row r="593" customFormat="false" ht="15" hidden="false" customHeight="false" outlineLevel="0" collapsed="false">
      <c r="A593" s="1" t="n">
        <v>67</v>
      </c>
      <c r="B593" s="1" t="n">
        <v>44</v>
      </c>
      <c r="C593" s="1" t="n">
        <v>75</v>
      </c>
      <c r="D593" s="1" t="n">
        <v>52</v>
      </c>
      <c r="E593" s="1" t="n">
        <v>78</v>
      </c>
      <c r="F593" s="1" t="n">
        <v>45</v>
      </c>
      <c r="G593" s="3" t="n">
        <f aca="false">IF((C593-A593)*(F593-B593)=(D593-B593)*(E593-A593),1,0)</f>
        <v>0</v>
      </c>
    </row>
    <row r="594" customFormat="false" ht="15" hidden="false" customHeight="false" outlineLevel="0" collapsed="false">
      <c r="A594" s="1" t="n">
        <v>52</v>
      </c>
      <c r="B594" s="1" t="n">
        <v>35</v>
      </c>
      <c r="C594" s="1" t="n">
        <v>53</v>
      </c>
      <c r="D594" s="1" t="n">
        <v>30</v>
      </c>
      <c r="E594" s="1" t="n">
        <v>55</v>
      </c>
      <c r="F594" s="1" t="n">
        <v>40</v>
      </c>
      <c r="G594" s="3" t="n">
        <f aca="false">IF((C594-A594)*(F594-B594)=(D594-B594)*(E594-A594),1,0)</f>
        <v>0</v>
      </c>
    </row>
    <row r="595" customFormat="false" ht="15" hidden="false" customHeight="false" outlineLevel="0" collapsed="false">
      <c r="A595" s="1" t="n">
        <v>30</v>
      </c>
      <c r="B595" s="1" t="n">
        <v>52</v>
      </c>
      <c r="C595" s="1" t="n">
        <v>34</v>
      </c>
      <c r="D595" s="1" t="n">
        <v>57</v>
      </c>
      <c r="E595" s="1" t="n">
        <v>38</v>
      </c>
      <c r="F595" s="1" t="n">
        <v>50</v>
      </c>
      <c r="G595" s="3" t="n">
        <f aca="false">IF((C595-A595)*(F595-B595)=(D595-B595)*(E595-A595),1,0)</f>
        <v>0</v>
      </c>
    </row>
    <row r="596" customFormat="false" ht="15" hidden="false" customHeight="false" outlineLevel="0" collapsed="false">
      <c r="A596" s="1" t="n">
        <v>33</v>
      </c>
      <c r="B596" s="1" t="n">
        <v>33</v>
      </c>
      <c r="C596" s="1" t="n">
        <v>36</v>
      </c>
      <c r="D596" s="1" t="n">
        <v>34</v>
      </c>
      <c r="E596" s="1" t="n">
        <v>44</v>
      </c>
      <c r="F596" s="1" t="n">
        <v>32</v>
      </c>
      <c r="G596" s="3" t="n">
        <f aca="false">IF((C596-A596)*(F596-B596)=(D596-B596)*(E596-A596),1,0)</f>
        <v>0</v>
      </c>
    </row>
    <row r="597" customFormat="false" ht="15" hidden="false" customHeight="false" outlineLevel="0" collapsed="false">
      <c r="A597" s="1" t="n">
        <v>53</v>
      </c>
      <c r="B597" s="1" t="n">
        <v>58</v>
      </c>
      <c r="C597" s="1" t="n">
        <v>63</v>
      </c>
      <c r="D597" s="1" t="n">
        <v>58</v>
      </c>
      <c r="E597" s="1" t="n">
        <v>70</v>
      </c>
      <c r="F597" s="1" t="n">
        <v>53</v>
      </c>
      <c r="G597" s="3" t="n">
        <f aca="false">IF((C597-A597)*(F597-B597)=(D597-B597)*(E597-A597),1,0)</f>
        <v>0</v>
      </c>
    </row>
    <row r="598" customFormat="false" ht="15" hidden="false" customHeight="false" outlineLevel="0" collapsed="false">
      <c r="A598" s="1" t="n">
        <v>47</v>
      </c>
      <c r="B598" s="1" t="n">
        <v>58</v>
      </c>
      <c r="C598" s="1" t="n">
        <v>57</v>
      </c>
      <c r="D598" s="1" t="n">
        <v>67</v>
      </c>
      <c r="E598" s="1" t="n">
        <v>66</v>
      </c>
      <c r="F598" s="1" t="n">
        <v>61</v>
      </c>
      <c r="G598" s="3" t="n">
        <f aca="false">IF((C598-A598)*(F598-B598)=(D598-B598)*(E598-A598),1,0)</f>
        <v>0</v>
      </c>
    </row>
    <row r="599" customFormat="false" ht="15" hidden="false" customHeight="false" outlineLevel="0" collapsed="false">
      <c r="A599" s="1" t="n">
        <v>65</v>
      </c>
      <c r="B599" s="1" t="n">
        <v>33</v>
      </c>
      <c r="C599" s="1" t="n">
        <v>68</v>
      </c>
      <c r="D599" s="1" t="n">
        <v>30</v>
      </c>
      <c r="E599" s="1" t="n">
        <v>72</v>
      </c>
      <c r="F599" s="1" t="n">
        <v>34</v>
      </c>
      <c r="G599" s="3" t="n">
        <f aca="false">IF((C599-A599)*(F599-B599)=(D599-B599)*(E599-A599),1,0)</f>
        <v>0</v>
      </c>
    </row>
    <row r="600" customFormat="false" ht="15" hidden="false" customHeight="false" outlineLevel="0" collapsed="false">
      <c r="A600" s="1" t="n">
        <v>21</v>
      </c>
      <c r="B600" s="1" t="n">
        <v>69</v>
      </c>
      <c r="C600" s="1" t="n">
        <v>31</v>
      </c>
      <c r="D600" s="1" t="n">
        <v>74</v>
      </c>
      <c r="E600" s="1" t="n">
        <v>41</v>
      </c>
      <c r="F600" s="1" t="n">
        <v>64</v>
      </c>
      <c r="G600" s="3" t="n">
        <f aca="false">IF((C600-A600)*(F600-B600)=(D600-B600)*(E600-A600),1,0)</f>
        <v>0</v>
      </c>
    </row>
    <row r="601" customFormat="false" ht="15" hidden="false" customHeight="false" outlineLevel="0" collapsed="false">
      <c r="A601" s="1" t="n">
        <v>19</v>
      </c>
      <c r="B601" s="1" t="n">
        <v>51</v>
      </c>
      <c r="C601" s="1" t="n">
        <v>23</v>
      </c>
      <c r="D601" s="1" t="n">
        <v>50</v>
      </c>
      <c r="E601" s="1" t="n">
        <v>31</v>
      </c>
      <c r="F601" s="1" t="n">
        <v>53</v>
      </c>
      <c r="G601" s="3" t="n">
        <f aca="false">IF((C601-A601)*(F601-B601)=(D601-B601)*(E601-A601),1,0)</f>
        <v>0</v>
      </c>
    </row>
    <row r="602" customFormat="false" ht="15" hidden="false" customHeight="false" outlineLevel="0" collapsed="false">
      <c r="A602" s="1" t="n">
        <v>32</v>
      </c>
      <c r="B602" s="1" t="n">
        <v>49</v>
      </c>
      <c r="C602" s="1" t="n">
        <v>40</v>
      </c>
      <c r="D602" s="1" t="n">
        <v>59</v>
      </c>
      <c r="E602" s="1" t="n">
        <v>56</v>
      </c>
      <c r="F602" s="1" t="n">
        <v>79</v>
      </c>
      <c r="G602" s="3" t="n">
        <f aca="false">IF((C602-A602)*(F602-B602)=(D602-B602)*(E602-A602),1,0)</f>
        <v>1</v>
      </c>
    </row>
    <row r="603" customFormat="false" ht="15" hidden="false" customHeight="false" outlineLevel="0" collapsed="false">
      <c r="A603" s="1" t="n">
        <v>54</v>
      </c>
      <c r="B603" s="1" t="n">
        <v>64</v>
      </c>
      <c r="C603" s="1" t="n">
        <v>58</v>
      </c>
      <c r="D603" s="1" t="n">
        <v>71</v>
      </c>
      <c r="E603" s="1" t="n">
        <v>63</v>
      </c>
      <c r="F603" s="1" t="n">
        <v>80</v>
      </c>
      <c r="G603" s="3" t="n">
        <f aca="false">IF((C603-A603)*(F603-B603)=(D603-B603)*(E603-A603),1,0)</f>
        <v>0</v>
      </c>
    </row>
    <row r="604" customFormat="false" ht="15" hidden="false" customHeight="false" outlineLevel="0" collapsed="false">
      <c r="A604" s="1" t="n">
        <v>39</v>
      </c>
      <c r="B604" s="1" t="n">
        <v>70</v>
      </c>
      <c r="C604" s="1" t="n">
        <v>49</v>
      </c>
      <c r="D604" s="1" t="n">
        <v>63</v>
      </c>
      <c r="E604" s="1" t="n">
        <v>53</v>
      </c>
      <c r="F604" s="1" t="n">
        <v>67</v>
      </c>
      <c r="G604" s="3" t="n">
        <f aca="false">IF((C604-A604)*(F604-B604)=(D604-B604)*(E604-A604),1,0)</f>
        <v>0</v>
      </c>
    </row>
    <row r="605" customFormat="false" ht="15" hidden="false" customHeight="false" outlineLevel="0" collapsed="false">
      <c r="A605" s="1" t="n">
        <v>32</v>
      </c>
      <c r="B605" s="1" t="n">
        <v>59</v>
      </c>
      <c r="C605" s="1" t="n">
        <v>33</v>
      </c>
      <c r="D605" s="1" t="n">
        <v>64</v>
      </c>
      <c r="E605" s="1" t="n">
        <v>41</v>
      </c>
      <c r="F605" s="1" t="n">
        <v>58</v>
      </c>
      <c r="G605" s="3" t="n">
        <f aca="false">IF((C605-A605)*(F605-B605)=(D605-B605)*(E605-A605),1,0)</f>
        <v>0</v>
      </c>
    </row>
    <row r="606" customFormat="false" ht="15" hidden="false" customHeight="false" outlineLevel="0" collapsed="false">
      <c r="A606" s="1" t="n">
        <v>28</v>
      </c>
      <c r="B606" s="1" t="n">
        <v>36</v>
      </c>
      <c r="C606" s="1" t="n">
        <v>34</v>
      </c>
      <c r="D606" s="1" t="n">
        <v>35</v>
      </c>
      <c r="E606" s="1" t="n">
        <v>35</v>
      </c>
      <c r="F606" s="1" t="n">
        <v>37</v>
      </c>
      <c r="G606" s="3" t="n">
        <f aca="false">IF((C606-A606)*(F606-B606)=(D606-B606)*(E606-A606),1,0)</f>
        <v>0</v>
      </c>
    </row>
    <row r="607" customFormat="false" ht="15" hidden="false" customHeight="false" outlineLevel="0" collapsed="false">
      <c r="A607" s="1" t="n">
        <v>33</v>
      </c>
      <c r="B607" s="1" t="n">
        <v>54</v>
      </c>
      <c r="C607" s="1" t="n">
        <v>39</v>
      </c>
      <c r="D607" s="1" t="n">
        <v>52</v>
      </c>
      <c r="E607" s="1" t="n">
        <v>46</v>
      </c>
      <c r="F607" s="1" t="n">
        <v>61</v>
      </c>
      <c r="G607" s="3" t="n">
        <f aca="false">IF((C607-A607)*(F607-B607)=(D607-B607)*(E607-A607),1,0)</f>
        <v>0</v>
      </c>
    </row>
    <row r="608" customFormat="false" ht="15" hidden="false" customHeight="false" outlineLevel="0" collapsed="false">
      <c r="A608" s="1" t="n">
        <v>32</v>
      </c>
      <c r="B608" s="1" t="n">
        <v>50</v>
      </c>
      <c r="C608" s="1" t="n">
        <v>33</v>
      </c>
      <c r="D608" s="1" t="n">
        <v>60</v>
      </c>
      <c r="E608" s="1" t="n">
        <v>43</v>
      </c>
      <c r="F608" s="1" t="n">
        <v>53</v>
      </c>
      <c r="G608" s="3" t="n">
        <f aca="false">IF((C608-A608)*(F608-B608)=(D608-B608)*(E608-A608),1,0)</f>
        <v>0</v>
      </c>
    </row>
    <row r="609" customFormat="false" ht="15" hidden="false" customHeight="false" outlineLevel="0" collapsed="false">
      <c r="A609" s="1" t="n">
        <v>20</v>
      </c>
      <c r="B609" s="1" t="n">
        <v>35</v>
      </c>
      <c r="C609" s="1" t="n">
        <v>23</v>
      </c>
      <c r="D609" s="1" t="n">
        <v>44</v>
      </c>
      <c r="E609" s="1" t="n">
        <v>24</v>
      </c>
      <c r="F609" s="1" t="n">
        <v>49</v>
      </c>
      <c r="G609" s="3" t="n">
        <f aca="false">IF((C609-A609)*(F609-B609)=(D609-B609)*(E609-A609),1,0)</f>
        <v>0</v>
      </c>
    </row>
    <row r="610" customFormat="false" ht="15" hidden="false" customHeight="false" outlineLevel="0" collapsed="false">
      <c r="A610" s="1" t="n">
        <v>52</v>
      </c>
      <c r="B610" s="1" t="n">
        <v>59</v>
      </c>
      <c r="C610" s="1" t="n">
        <v>53</v>
      </c>
      <c r="D610" s="1" t="n">
        <v>59</v>
      </c>
      <c r="E610" s="1" t="n">
        <v>59</v>
      </c>
      <c r="F610" s="1" t="n">
        <v>66</v>
      </c>
      <c r="G610" s="3" t="n">
        <f aca="false">IF((C610-A610)*(F610-B610)=(D610-B610)*(E610-A610),1,0)</f>
        <v>0</v>
      </c>
    </row>
    <row r="611" customFormat="false" ht="15" hidden="false" customHeight="false" outlineLevel="0" collapsed="false">
      <c r="A611" s="1" t="n">
        <v>48</v>
      </c>
      <c r="B611" s="1" t="n">
        <v>46</v>
      </c>
      <c r="C611" s="1" t="n">
        <v>52</v>
      </c>
      <c r="D611" s="1" t="n">
        <v>43</v>
      </c>
      <c r="E611" s="1" t="n">
        <v>56</v>
      </c>
      <c r="F611" s="1" t="n">
        <v>39</v>
      </c>
      <c r="G611" s="3" t="n">
        <f aca="false">IF((C611-A611)*(F611-B611)=(D611-B611)*(E611-A611),1,0)</f>
        <v>0</v>
      </c>
    </row>
    <row r="612" customFormat="false" ht="15" hidden="false" customHeight="false" outlineLevel="0" collapsed="false">
      <c r="A612" s="1" t="n">
        <v>28</v>
      </c>
      <c r="B612" s="1" t="n">
        <v>61</v>
      </c>
      <c r="C612" s="1" t="n">
        <v>36</v>
      </c>
      <c r="D612" s="1" t="n">
        <v>52</v>
      </c>
      <c r="E612" s="1" t="n">
        <v>44</v>
      </c>
      <c r="F612" s="1" t="n">
        <v>48</v>
      </c>
      <c r="G612" s="3" t="n">
        <f aca="false">IF((C612-A612)*(F612-B612)=(D612-B612)*(E612-A612),1,0)</f>
        <v>0</v>
      </c>
    </row>
    <row r="613" customFormat="false" ht="15" hidden="false" customHeight="false" outlineLevel="0" collapsed="false">
      <c r="A613" s="1" t="n">
        <v>16</v>
      </c>
      <c r="B613" s="1" t="n">
        <v>62</v>
      </c>
      <c r="C613" s="1" t="n">
        <v>24</v>
      </c>
      <c r="D613" s="1" t="n">
        <v>52</v>
      </c>
      <c r="E613" s="1" t="n">
        <v>25</v>
      </c>
      <c r="F613" s="1" t="n">
        <v>49</v>
      </c>
      <c r="G613" s="3" t="n">
        <f aca="false">IF((C613-A613)*(F613-B613)=(D613-B613)*(E613-A613),1,0)</f>
        <v>0</v>
      </c>
    </row>
    <row r="614" customFormat="false" ht="15" hidden="false" customHeight="false" outlineLevel="0" collapsed="false">
      <c r="A614" s="1" t="n">
        <v>2</v>
      </c>
      <c r="B614" s="1" t="n">
        <v>30</v>
      </c>
      <c r="C614" s="1" t="n">
        <v>8</v>
      </c>
      <c r="D614" s="1" t="n">
        <v>22</v>
      </c>
      <c r="E614" s="1" t="n">
        <v>17</v>
      </c>
      <c r="F614" s="1" t="n">
        <v>24</v>
      </c>
      <c r="G614" s="3" t="n">
        <f aca="false">IF((C614-A614)*(F614-B614)=(D614-B614)*(E614-A614),1,0)</f>
        <v>0</v>
      </c>
    </row>
    <row r="615" customFormat="false" ht="15" hidden="false" customHeight="false" outlineLevel="0" collapsed="false">
      <c r="A615" s="1" t="n">
        <v>62</v>
      </c>
      <c r="B615" s="1" t="n">
        <v>34</v>
      </c>
      <c r="C615" s="1" t="n">
        <v>71</v>
      </c>
      <c r="D615" s="1" t="n">
        <v>39</v>
      </c>
      <c r="E615" s="1" t="n">
        <v>73</v>
      </c>
      <c r="F615" s="1" t="n">
        <v>45</v>
      </c>
      <c r="G615" s="3" t="n">
        <f aca="false">IF((C615-A615)*(F615-B615)=(D615-B615)*(E615-A615),1,0)</f>
        <v>0</v>
      </c>
    </row>
    <row r="616" customFormat="false" ht="15" hidden="false" customHeight="false" outlineLevel="0" collapsed="false">
      <c r="A616" s="1" t="n">
        <v>8</v>
      </c>
      <c r="B616" s="1" t="n">
        <v>54</v>
      </c>
      <c r="C616" s="1" t="n">
        <v>15</v>
      </c>
      <c r="D616" s="1" t="n">
        <v>60</v>
      </c>
      <c r="E616" s="1" t="n">
        <v>24</v>
      </c>
      <c r="F616" s="1" t="n">
        <v>53</v>
      </c>
      <c r="G616" s="3" t="n">
        <f aca="false">IF((C616-A616)*(F616-B616)=(D616-B616)*(E616-A616),1,0)</f>
        <v>0</v>
      </c>
    </row>
    <row r="617" customFormat="false" ht="15" hidden="false" customHeight="false" outlineLevel="0" collapsed="false">
      <c r="A617" s="1" t="n">
        <v>27</v>
      </c>
      <c r="B617" s="1" t="n">
        <v>42</v>
      </c>
      <c r="C617" s="1" t="n">
        <v>36</v>
      </c>
      <c r="D617" s="1" t="n">
        <v>50</v>
      </c>
      <c r="E617" s="1" t="n">
        <v>41</v>
      </c>
      <c r="F617" s="1" t="n">
        <v>60</v>
      </c>
      <c r="G617" s="3" t="n">
        <f aca="false">IF((C617-A617)*(F617-B617)=(D617-B617)*(E617-A617),1,0)</f>
        <v>0</v>
      </c>
    </row>
    <row r="618" customFormat="false" ht="15" hidden="false" customHeight="false" outlineLevel="0" collapsed="false">
      <c r="A618" s="1" t="n">
        <v>65</v>
      </c>
      <c r="B618" s="1" t="n">
        <v>49</v>
      </c>
      <c r="C618" s="1" t="n">
        <v>71</v>
      </c>
      <c r="D618" s="1" t="n">
        <v>49</v>
      </c>
      <c r="E618" s="1" t="n">
        <v>76</v>
      </c>
      <c r="F618" s="1" t="n">
        <v>47</v>
      </c>
      <c r="G618" s="3" t="n">
        <f aca="false">IF((C618-A618)*(F618-B618)=(D618-B618)*(E618-A618),1,0)</f>
        <v>0</v>
      </c>
    </row>
    <row r="619" customFormat="false" ht="15" hidden="false" customHeight="false" outlineLevel="0" collapsed="false">
      <c r="A619" s="1" t="n">
        <v>26</v>
      </c>
      <c r="B619" s="1" t="n">
        <v>51</v>
      </c>
      <c r="C619" s="1" t="n">
        <v>29</v>
      </c>
      <c r="D619" s="1" t="n">
        <v>54</v>
      </c>
      <c r="E619" s="1" t="n">
        <v>37</v>
      </c>
      <c r="F619" s="1" t="n">
        <v>62</v>
      </c>
      <c r="G619" s="3" t="n">
        <f aca="false">IF((C619-A619)*(F619-B619)=(D619-B619)*(E619-A619),1,0)</f>
        <v>1</v>
      </c>
    </row>
    <row r="620" customFormat="false" ht="15" hidden="false" customHeight="false" outlineLevel="0" collapsed="false">
      <c r="A620" s="1" t="n">
        <v>46</v>
      </c>
      <c r="B620" s="1" t="n">
        <v>56</v>
      </c>
      <c r="C620" s="1" t="n">
        <v>50</v>
      </c>
      <c r="D620" s="1" t="n">
        <v>56</v>
      </c>
      <c r="E620" s="1" t="n">
        <v>56</v>
      </c>
      <c r="F620" s="1" t="n">
        <v>52</v>
      </c>
      <c r="G620" s="3" t="n">
        <f aca="false">IF((C620-A620)*(F620-B620)=(D620-B620)*(E620-A620),1,0)</f>
        <v>0</v>
      </c>
    </row>
    <row r="621" customFormat="false" ht="15" hidden="false" customHeight="false" outlineLevel="0" collapsed="false">
      <c r="A621" s="1" t="n">
        <v>13</v>
      </c>
      <c r="B621" s="1" t="n">
        <v>35</v>
      </c>
      <c r="C621" s="1" t="n">
        <v>16</v>
      </c>
      <c r="D621" s="1" t="n">
        <v>27</v>
      </c>
      <c r="E621" s="1" t="n">
        <v>19</v>
      </c>
      <c r="F621" s="1" t="n">
        <v>36</v>
      </c>
      <c r="G621" s="3" t="n">
        <f aca="false">IF((C621-A621)*(F621-B621)=(D621-B621)*(E621-A621),1,0)</f>
        <v>0</v>
      </c>
    </row>
    <row r="622" customFormat="false" ht="15" hidden="false" customHeight="false" outlineLevel="0" collapsed="false">
      <c r="A622" s="1" t="n">
        <v>51</v>
      </c>
      <c r="B622" s="1" t="n">
        <v>47</v>
      </c>
      <c r="C622" s="1" t="n">
        <v>54</v>
      </c>
      <c r="D622" s="1" t="n">
        <v>50</v>
      </c>
      <c r="E622" s="1" t="n">
        <v>60</v>
      </c>
      <c r="F622" s="1" t="n">
        <v>46</v>
      </c>
      <c r="G622" s="3" t="n">
        <f aca="false">IF((C622-A622)*(F622-B622)=(D622-B622)*(E622-A622),1,0)</f>
        <v>0</v>
      </c>
    </row>
    <row r="623" customFormat="false" ht="15" hidden="false" customHeight="false" outlineLevel="0" collapsed="false">
      <c r="A623" s="1" t="n">
        <v>46</v>
      </c>
      <c r="B623" s="1" t="n">
        <v>56</v>
      </c>
      <c r="C623" s="1" t="n">
        <v>49</v>
      </c>
      <c r="D623" s="1" t="n">
        <v>66</v>
      </c>
      <c r="E623" s="1" t="n">
        <v>53</v>
      </c>
      <c r="F623" s="1" t="n">
        <v>73</v>
      </c>
      <c r="G623" s="3" t="n">
        <f aca="false">IF((C623-A623)*(F623-B623)=(D623-B623)*(E623-A623),1,0)</f>
        <v>0</v>
      </c>
    </row>
    <row r="624" customFormat="false" ht="15" hidden="false" customHeight="false" outlineLevel="0" collapsed="false">
      <c r="A624" s="1" t="n">
        <v>7</v>
      </c>
      <c r="B624" s="1" t="n">
        <v>37</v>
      </c>
      <c r="C624" s="1" t="n">
        <v>9</v>
      </c>
      <c r="D624" s="1" t="n">
        <v>42</v>
      </c>
      <c r="E624" s="1" t="n">
        <v>12</v>
      </c>
      <c r="F624" s="1" t="n">
        <v>44</v>
      </c>
      <c r="G624" s="3" t="n">
        <f aca="false">IF((C624-A624)*(F624-B624)=(D624-B624)*(E624-A624),1,0)</f>
        <v>0</v>
      </c>
    </row>
    <row r="625" customFormat="false" ht="15" hidden="false" customHeight="false" outlineLevel="0" collapsed="false">
      <c r="A625" s="1" t="n">
        <v>46</v>
      </c>
      <c r="B625" s="1" t="n">
        <v>66</v>
      </c>
      <c r="C625" s="1" t="n">
        <v>50</v>
      </c>
      <c r="D625" s="1" t="n">
        <v>71</v>
      </c>
      <c r="E625" s="1" t="n">
        <v>57</v>
      </c>
      <c r="F625" s="1" t="n">
        <v>63</v>
      </c>
      <c r="G625" s="3" t="n">
        <f aca="false">IF((C625-A625)*(F625-B625)=(D625-B625)*(E625-A625),1,0)</f>
        <v>0</v>
      </c>
    </row>
    <row r="626" customFormat="false" ht="15" hidden="false" customHeight="false" outlineLevel="0" collapsed="false">
      <c r="A626" s="1" t="n">
        <v>23</v>
      </c>
      <c r="B626" s="1" t="n">
        <v>40</v>
      </c>
      <c r="C626" s="1" t="n">
        <v>28</v>
      </c>
      <c r="D626" s="1" t="n">
        <v>45</v>
      </c>
      <c r="E626" s="1" t="n">
        <v>33</v>
      </c>
      <c r="F626" s="1" t="n">
        <v>38</v>
      </c>
      <c r="G626" s="3" t="n">
        <f aca="false">IF((C626-A626)*(F626-B626)=(D626-B626)*(E626-A626),1,0)</f>
        <v>0</v>
      </c>
    </row>
    <row r="627" customFormat="false" ht="15" hidden="false" customHeight="false" outlineLevel="0" collapsed="false">
      <c r="A627" s="1" t="n">
        <v>7</v>
      </c>
      <c r="B627" s="1" t="n">
        <v>35</v>
      </c>
      <c r="C627" s="1" t="n">
        <v>9</v>
      </c>
      <c r="D627" s="1" t="n">
        <v>41</v>
      </c>
      <c r="E627" s="1" t="n">
        <v>10</v>
      </c>
      <c r="F627" s="1" t="n">
        <v>44</v>
      </c>
      <c r="G627" s="3" t="n">
        <f aca="false">IF((C627-A627)*(F627-B627)=(D627-B627)*(E627-A627),1,0)</f>
        <v>1</v>
      </c>
    </row>
    <row r="628" customFormat="false" ht="15" hidden="false" customHeight="false" outlineLevel="0" collapsed="false">
      <c r="A628" s="1" t="n">
        <v>70</v>
      </c>
      <c r="B628" s="1" t="n">
        <v>30</v>
      </c>
      <c r="C628" s="1" t="n">
        <v>72</v>
      </c>
      <c r="D628" s="1" t="n">
        <v>31</v>
      </c>
      <c r="E628" s="1" t="n">
        <v>74</v>
      </c>
      <c r="F628" s="1" t="n">
        <v>30</v>
      </c>
      <c r="G628" s="3" t="n">
        <f aca="false">IF((C628-A628)*(F628-B628)=(D628-B628)*(E628-A628),1,0)</f>
        <v>0</v>
      </c>
    </row>
    <row r="629" customFormat="false" ht="15" hidden="false" customHeight="false" outlineLevel="0" collapsed="false">
      <c r="A629" s="1" t="n">
        <v>7</v>
      </c>
      <c r="B629" s="1" t="n">
        <v>69</v>
      </c>
      <c r="C629" s="1" t="n">
        <v>9</v>
      </c>
      <c r="D629" s="1" t="n">
        <v>66</v>
      </c>
      <c r="E629" s="1" t="n">
        <v>19</v>
      </c>
      <c r="F629" s="1" t="n">
        <v>62</v>
      </c>
      <c r="G629" s="3" t="n">
        <f aca="false">IF((C629-A629)*(F629-B629)=(D629-B629)*(E629-A629),1,0)</f>
        <v>0</v>
      </c>
    </row>
    <row r="630" customFormat="false" ht="15" hidden="false" customHeight="false" outlineLevel="0" collapsed="false">
      <c r="A630" s="1" t="n">
        <v>6</v>
      </c>
      <c r="B630" s="1" t="n">
        <v>52</v>
      </c>
      <c r="C630" s="1" t="n">
        <v>15</v>
      </c>
      <c r="D630" s="1" t="n">
        <v>61</v>
      </c>
      <c r="E630" s="1" t="n">
        <v>24</v>
      </c>
      <c r="F630" s="1" t="n">
        <v>55</v>
      </c>
      <c r="G630" s="3" t="n">
        <f aca="false">IF((C630-A630)*(F630-B630)=(D630-B630)*(E630-A630),1,0)</f>
        <v>0</v>
      </c>
    </row>
    <row r="631" customFormat="false" ht="15" hidden="false" customHeight="false" outlineLevel="0" collapsed="false">
      <c r="A631" s="1" t="n">
        <v>23</v>
      </c>
      <c r="B631" s="1" t="n">
        <v>45</v>
      </c>
      <c r="C631" s="1" t="n">
        <v>32</v>
      </c>
      <c r="D631" s="1" t="n">
        <v>39</v>
      </c>
      <c r="E631" s="1" t="n">
        <v>50</v>
      </c>
      <c r="F631" s="1" t="n">
        <v>27</v>
      </c>
      <c r="G631" s="3" t="n">
        <f aca="false">IF((C631-A631)*(F631-B631)=(D631-B631)*(E631-A631),1,0)</f>
        <v>1</v>
      </c>
    </row>
    <row r="632" customFormat="false" ht="15" hidden="false" customHeight="false" outlineLevel="0" collapsed="false">
      <c r="A632" s="1" t="n">
        <v>6</v>
      </c>
      <c r="B632" s="1" t="n">
        <v>70</v>
      </c>
      <c r="C632" s="1" t="n">
        <v>10</v>
      </c>
      <c r="D632" s="1" t="n">
        <v>62</v>
      </c>
      <c r="E632" s="1" t="n">
        <v>11</v>
      </c>
      <c r="F632" s="1" t="n">
        <v>67</v>
      </c>
      <c r="G632" s="3" t="n">
        <f aca="false">IF((C632-A632)*(F632-B632)=(D632-B632)*(E632-A632),1,0)</f>
        <v>0</v>
      </c>
    </row>
    <row r="633" customFormat="false" ht="15" hidden="false" customHeight="false" outlineLevel="0" collapsed="false">
      <c r="A633" s="1" t="n">
        <v>52</v>
      </c>
      <c r="B633" s="1" t="n">
        <v>55</v>
      </c>
      <c r="C633" s="1" t="n">
        <v>56</v>
      </c>
      <c r="D633" s="1" t="n">
        <v>62</v>
      </c>
      <c r="E633" s="1" t="n">
        <v>64</v>
      </c>
      <c r="F633" s="1" t="n">
        <v>76</v>
      </c>
      <c r="G633" s="3" t="n">
        <f aca="false">IF((C633-A633)*(F633-B633)=(D633-B633)*(E633-A633),1,0)</f>
        <v>1</v>
      </c>
    </row>
    <row r="634" customFormat="false" ht="15" hidden="false" customHeight="false" outlineLevel="0" collapsed="false">
      <c r="A634" s="1" t="n">
        <v>3</v>
      </c>
      <c r="B634" s="1" t="n">
        <v>56</v>
      </c>
      <c r="C634" s="1" t="n">
        <v>7</v>
      </c>
      <c r="D634" s="1" t="n">
        <v>49</v>
      </c>
      <c r="E634" s="1" t="n">
        <v>11</v>
      </c>
      <c r="F634" s="1" t="n">
        <v>46</v>
      </c>
      <c r="G634" s="3" t="n">
        <f aca="false">IF((C634-A634)*(F634-B634)=(D634-B634)*(E634-A634),1,0)</f>
        <v>0</v>
      </c>
    </row>
    <row r="635" customFormat="false" ht="15" hidden="false" customHeight="false" outlineLevel="0" collapsed="false">
      <c r="A635" s="1" t="n">
        <v>8</v>
      </c>
      <c r="B635" s="1" t="n">
        <v>53</v>
      </c>
      <c r="C635" s="1" t="n">
        <v>18</v>
      </c>
      <c r="D635" s="1" t="n">
        <v>46</v>
      </c>
      <c r="E635" s="1" t="n">
        <v>24</v>
      </c>
      <c r="F635" s="1" t="n">
        <v>40</v>
      </c>
      <c r="G635" s="3" t="n">
        <f aca="false">IF((C635-A635)*(F635-B635)=(D635-B635)*(E635-A635),1,0)</f>
        <v>0</v>
      </c>
    </row>
    <row r="636" customFormat="false" ht="15" hidden="false" customHeight="false" outlineLevel="0" collapsed="false">
      <c r="A636" s="1" t="n">
        <v>24</v>
      </c>
      <c r="B636" s="1" t="n">
        <v>57</v>
      </c>
      <c r="C636" s="1" t="n">
        <v>29</v>
      </c>
      <c r="D636" s="1" t="n">
        <v>54</v>
      </c>
      <c r="E636" s="1" t="n">
        <v>36</v>
      </c>
      <c r="F636" s="1" t="n">
        <v>48</v>
      </c>
      <c r="G636" s="3" t="n">
        <f aca="false">IF((C636-A636)*(F636-B636)=(D636-B636)*(E636-A636),1,0)</f>
        <v>0</v>
      </c>
    </row>
    <row r="637" customFormat="false" ht="15" hidden="false" customHeight="false" outlineLevel="0" collapsed="false">
      <c r="A637" s="1" t="n">
        <v>21</v>
      </c>
      <c r="B637" s="1" t="n">
        <v>33</v>
      </c>
      <c r="C637" s="1" t="n">
        <v>25</v>
      </c>
      <c r="D637" s="1" t="n">
        <v>23</v>
      </c>
      <c r="E637" s="1" t="n">
        <v>35</v>
      </c>
      <c r="F637" s="1" t="n">
        <v>16</v>
      </c>
      <c r="G637" s="3" t="n">
        <f aca="false">IF((C637-A637)*(F637-B637)=(D637-B637)*(E637-A637),1,0)</f>
        <v>0</v>
      </c>
    </row>
    <row r="638" customFormat="false" ht="15" hidden="false" customHeight="false" outlineLevel="0" collapsed="false">
      <c r="A638" s="1" t="n">
        <v>12</v>
      </c>
      <c r="B638" s="1" t="n">
        <v>48</v>
      </c>
      <c r="C638" s="1" t="n">
        <v>21</v>
      </c>
      <c r="D638" s="1" t="n">
        <v>58</v>
      </c>
      <c r="E638" s="1" t="n">
        <v>29</v>
      </c>
      <c r="F638" s="1" t="n">
        <v>61</v>
      </c>
      <c r="G638" s="3" t="n">
        <f aca="false">IF((C638-A638)*(F638-B638)=(D638-B638)*(E638-A638),1,0)</f>
        <v>0</v>
      </c>
    </row>
    <row r="639" customFormat="false" ht="15" hidden="false" customHeight="false" outlineLevel="0" collapsed="false">
      <c r="A639" s="1" t="n">
        <v>39</v>
      </c>
      <c r="B639" s="1" t="n">
        <v>69</v>
      </c>
      <c r="C639" s="1" t="n">
        <v>49</v>
      </c>
      <c r="D639" s="1" t="n">
        <v>75</v>
      </c>
      <c r="E639" s="1" t="n">
        <v>50</v>
      </c>
      <c r="F639" s="1" t="n">
        <v>80</v>
      </c>
      <c r="G639" s="3" t="n">
        <f aca="false">IF((C639-A639)*(F639-B639)=(D639-B639)*(E639-A639),1,0)</f>
        <v>0</v>
      </c>
    </row>
    <row r="640" customFormat="false" ht="15" hidden="false" customHeight="false" outlineLevel="0" collapsed="false">
      <c r="A640" s="1" t="n">
        <v>36</v>
      </c>
      <c r="B640" s="1" t="n">
        <v>48</v>
      </c>
      <c r="C640" s="1" t="n">
        <v>38</v>
      </c>
      <c r="D640" s="1" t="n">
        <v>58</v>
      </c>
      <c r="E640" s="1" t="n">
        <v>47</v>
      </c>
      <c r="F640" s="1" t="n">
        <v>56</v>
      </c>
      <c r="G640" s="3" t="n">
        <f aca="false">IF((C640-A640)*(F640-B640)=(D640-B640)*(E640-A640),1,0)</f>
        <v>0</v>
      </c>
    </row>
    <row r="641" customFormat="false" ht="15" hidden="false" customHeight="false" outlineLevel="0" collapsed="false">
      <c r="A641" s="1" t="n">
        <v>5</v>
      </c>
      <c r="B641" s="1" t="n">
        <v>30</v>
      </c>
      <c r="C641" s="1" t="n">
        <v>6</v>
      </c>
      <c r="D641" s="1" t="n">
        <v>30</v>
      </c>
      <c r="E641" s="1" t="n">
        <v>12</v>
      </c>
      <c r="F641" s="1" t="n">
        <v>30</v>
      </c>
      <c r="G641" s="3" t="n">
        <f aca="false">IF((C641-A641)*(F641-B641)=(D641-B641)*(E641-A641),1,0)</f>
        <v>1</v>
      </c>
    </row>
    <row r="642" customFormat="false" ht="15" hidden="false" customHeight="false" outlineLevel="0" collapsed="false">
      <c r="A642" s="1" t="n">
        <v>40</v>
      </c>
      <c r="B642" s="1" t="n">
        <v>47</v>
      </c>
      <c r="C642" s="1" t="n">
        <v>42</v>
      </c>
      <c r="D642" s="1" t="n">
        <v>52</v>
      </c>
      <c r="E642" s="1" t="n">
        <v>44</v>
      </c>
      <c r="F642" s="1" t="n">
        <v>61</v>
      </c>
      <c r="G642" s="3" t="n">
        <f aca="false">IF((C642-A642)*(F642-B642)=(D642-B642)*(E642-A642),1,0)</f>
        <v>0</v>
      </c>
    </row>
    <row r="643" customFormat="false" ht="15" hidden="false" customHeight="false" outlineLevel="0" collapsed="false">
      <c r="A643" s="1" t="n">
        <v>10</v>
      </c>
      <c r="B643" s="1" t="n">
        <v>61</v>
      </c>
      <c r="C643" s="1" t="n">
        <v>14</v>
      </c>
      <c r="D643" s="1" t="n">
        <v>79</v>
      </c>
      <c r="E643" s="1" t="n">
        <v>16</v>
      </c>
      <c r="F643" s="1" t="n">
        <v>88</v>
      </c>
      <c r="G643" s="3" t="n">
        <f aca="false">IF((C643-A643)*(F643-B643)=(D643-B643)*(E643-A643),1,0)</f>
        <v>1</v>
      </c>
    </row>
    <row r="644" customFormat="false" ht="15" hidden="false" customHeight="false" outlineLevel="0" collapsed="false">
      <c r="A644" s="1" t="n">
        <v>55</v>
      </c>
      <c r="B644" s="1" t="n">
        <v>58</v>
      </c>
      <c r="C644" s="1" t="n">
        <v>61</v>
      </c>
      <c r="D644" s="1" t="n">
        <v>59</v>
      </c>
      <c r="E644" s="1" t="n">
        <v>67</v>
      </c>
      <c r="F644" s="1" t="n">
        <v>58</v>
      </c>
      <c r="G644" s="3" t="n">
        <f aca="false">IF((C644-A644)*(F644-B644)=(D644-B644)*(E644-A644),1,0)</f>
        <v>0</v>
      </c>
    </row>
    <row r="645" customFormat="false" ht="15" hidden="false" customHeight="false" outlineLevel="0" collapsed="false">
      <c r="A645" s="1" t="n">
        <v>55</v>
      </c>
      <c r="B645" s="1" t="n">
        <v>56</v>
      </c>
      <c r="C645" s="1" t="n">
        <v>58</v>
      </c>
      <c r="D645" s="1" t="n">
        <v>46</v>
      </c>
      <c r="E645" s="1" t="n">
        <v>60</v>
      </c>
      <c r="F645" s="1" t="n">
        <v>52</v>
      </c>
      <c r="G645" s="3" t="n">
        <f aca="false">IF((C645-A645)*(F645-B645)=(D645-B645)*(E645-A645),1,0)</f>
        <v>0</v>
      </c>
    </row>
    <row r="646" customFormat="false" ht="15" hidden="false" customHeight="false" outlineLevel="0" collapsed="false">
      <c r="A646" s="1" t="n">
        <v>7</v>
      </c>
      <c r="B646" s="1" t="n">
        <v>47</v>
      </c>
      <c r="C646" s="1" t="n">
        <v>16</v>
      </c>
      <c r="D646" s="1" t="n">
        <v>47</v>
      </c>
      <c r="E646" s="1" t="n">
        <v>19</v>
      </c>
      <c r="F646" s="1" t="n">
        <v>39</v>
      </c>
      <c r="G646" s="3" t="n">
        <f aca="false">IF((C646-A646)*(F646-B646)=(D646-B646)*(E646-A646),1,0)</f>
        <v>0</v>
      </c>
    </row>
    <row r="647" customFormat="false" ht="15" hidden="false" customHeight="false" outlineLevel="0" collapsed="false">
      <c r="A647" s="1" t="n">
        <v>70</v>
      </c>
      <c r="B647" s="1" t="n">
        <v>52</v>
      </c>
      <c r="C647" s="1" t="n">
        <v>78</v>
      </c>
      <c r="D647" s="1" t="n">
        <v>42</v>
      </c>
      <c r="E647" s="1" t="n">
        <v>87</v>
      </c>
      <c r="F647" s="1" t="n">
        <v>48</v>
      </c>
      <c r="G647" s="3" t="n">
        <f aca="false">IF((C647-A647)*(F647-B647)=(D647-B647)*(E647-A647),1,0)</f>
        <v>0</v>
      </c>
    </row>
    <row r="648" customFormat="false" ht="15" hidden="false" customHeight="false" outlineLevel="0" collapsed="false">
      <c r="A648" s="1" t="n">
        <v>26</v>
      </c>
      <c r="B648" s="1" t="n">
        <v>58</v>
      </c>
      <c r="C648" s="1" t="n">
        <v>36</v>
      </c>
      <c r="D648" s="1" t="n">
        <v>48</v>
      </c>
      <c r="E648" s="1" t="n">
        <v>39</v>
      </c>
      <c r="F648" s="1" t="n">
        <v>56</v>
      </c>
      <c r="G648" s="3" t="n">
        <f aca="false">IF((C648-A648)*(F648-B648)=(D648-B648)*(E648-A648),1,0)</f>
        <v>0</v>
      </c>
    </row>
    <row r="649" customFormat="false" ht="15" hidden="false" customHeight="false" outlineLevel="0" collapsed="false">
      <c r="A649" s="1" t="n">
        <v>26</v>
      </c>
      <c r="B649" s="1" t="n">
        <v>47</v>
      </c>
      <c r="C649" s="1" t="n">
        <v>31</v>
      </c>
      <c r="D649" s="1" t="n">
        <v>52</v>
      </c>
      <c r="E649" s="1" t="n">
        <v>32</v>
      </c>
      <c r="F649" s="1" t="n">
        <v>52</v>
      </c>
      <c r="G649" s="3" t="n">
        <f aca="false">IF((C649-A649)*(F649-B649)=(D649-B649)*(E649-A649),1,0)</f>
        <v>0</v>
      </c>
    </row>
    <row r="650" customFormat="false" ht="15" hidden="false" customHeight="false" outlineLevel="0" collapsed="false">
      <c r="A650" s="1" t="n">
        <v>65</v>
      </c>
      <c r="B650" s="1" t="n">
        <v>42</v>
      </c>
      <c r="C650" s="1" t="n">
        <v>67</v>
      </c>
      <c r="D650" s="1" t="n">
        <v>52</v>
      </c>
      <c r="E650" s="1" t="n">
        <v>71</v>
      </c>
      <c r="F650" s="1" t="n">
        <v>50</v>
      </c>
      <c r="G650" s="3" t="n">
        <f aca="false">IF((C650-A650)*(F650-B650)=(D650-B650)*(E650-A650),1,0)</f>
        <v>0</v>
      </c>
    </row>
    <row r="651" customFormat="false" ht="15" hidden="false" customHeight="false" outlineLevel="0" collapsed="false">
      <c r="A651" s="1" t="n">
        <v>50</v>
      </c>
      <c r="B651" s="1" t="n">
        <v>50</v>
      </c>
      <c r="C651" s="1" t="n">
        <v>57</v>
      </c>
      <c r="D651" s="1" t="n">
        <v>57</v>
      </c>
      <c r="E651" s="1" t="n">
        <v>62</v>
      </c>
      <c r="F651" s="1" t="n">
        <v>59</v>
      </c>
      <c r="G651" s="3" t="n">
        <f aca="false">IF((C651-A651)*(F651-B651)=(D651-B651)*(E651-A651),1,0)</f>
        <v>0</v>
      </c>
    </row>
    <row r="652" customFormat="false" ht="15" hidden="false" customHeight="false" outlineLevel="0" collapsed="false">
      <c r="A652" s="1" t="n">
        <v>12</v>
      </c>
      <c r="B652" s="1" t="n">
        <v>58</v>
      </c>
      <c r="C652" s="1" t="n">
        <v>18</v>
      </c>
      <c r="D652" s="1" t="n">
        <v>64</v>
      </c>
      <c r="E652" s="1" t="n">
        <v>25</v>
      </c>
      <c r="F652" s="1" t="n">
        <v>61</v>
      </c>
      <c r="G652" s="3" t="n">
        <f aca="false">IF((C652-A652)*(F652-B652)=(D652-B652)*(E652-A652),1,0)</f>
        <v>0</v>
      </c>
    </row>
    <row r="653" customFormat="false" ht="15" hidden="false" customHeight="false" outlineLevel="0" collapsed="false">
      <c r="A653" s="1" t="n">
        <v>68</v>
      </c>
      <c r="B653" s="1" t="n">
        <v>66</v>
      </c>
      <c r="C653" s="1" t="n">
        <v>78</v>
      </c>
      <c r="D653" s="1" t="n">
        <v>64</v>
      </c>
      <c r="E653" s="1" t="n">
        <v>87</v>
      </c>
      <c r="F653" s="1" t="n">
        <v>62</v>
      </c>
      <c r="G653" s="3" t="n">
        <f aca="false">IF((C653-A653)*(F653-B653)=(D653-B653)*(E653-A653),1,0)</f>
        <v>0</v>
      </c>
    </row>
    <row r="654" customFormat="false" ht="15" hidden="false" customHeight="false" outlineLevel="0" collapsed="false">
      <c r="A654" s="1" t="n">
        <v>1</v>
      </c>
      <c r="B654" s="1" t="n">
        <v>38</v>
      </c>
      <c r="C654" s="1" t="n">
        <v>9</v>
      </c>
      <c r="D654" s="1" t="n">
        <v>43</v>
      </c>
      <c r="E654" s="1" t="n">
        <v>16</v>
      </c>
      <c r="F654" s="1" t="n">
        <v>35</v>
      </c>
      <c r="G654" s="3" t="n">
        <f aca="false">IF((C654-A654)*(F654-B654)=(D654-B654)*(E654-A654),1,0)</f>
        <v>0</v>
      </c>
    </row>
    <row r="655" customFormat="false" ht="15" hidden="false" customHeight="false" outlineLevel="0" collapsed="false">
      <c r="A655" s="1" t="n">
        <v>17</v>
      </c>
      <c r="B655" s="1" t="n">
        <v>50</v>
      </c>
      <c r="C655" s="1" t="n">
        <v>18</v>
      </c>
      <c r="D655" s="1" t="n">
        <v>41</v>
      </c>
      <c r="E655" s="1" t="n">
        <v>23</v>
      </c>
      <c r="F655" s="1" t="n">
        <v>39</v>
      </c>
      <c r="G655" s="3" t="n">
        <f aca="false">IF((C655-A655)*(F655-B655)=(D655-B655)*(E655-A655),1,0)</f>
        <v>0</v>
      </c>
    </row>
    <row r="656" customFormat="false" ht="15" hidden="false" customHeight="false" outlineLevel="0" collapsed="false">
      <c r="A656" s="1" t="n">
        <v>13</v>
      </c>
      <c r="B656" s="1" t="n">
        <v>61</v>
      </c>
      <c r="C656" s="1" t="n">
        <v>15</v>
      </c>
      <c r="D656" s="1" t="n">
        <v>65</v>
      </c>
      <c r="E656" s="1" t="n">
        <v>18</v>
      </c>
      <c r="F656" s="1" t="n">
        <v>62</v>
      </c>
      <c r="G656" s="3" t="n">
        <f aca="false">IF((C656-A656)*(F656-B656)=(D656-B656)*(E656-A656),1,0)</f>
        <v>0</v>
      </c>
    </row>
    <row r="657" customFormat="false" ht="15" hidden="false" customHeight="false" outlineLevel="0" collapsed="false">
      <c r="A657" s="1" t="n">
        <v>51</v>
      </c>
      <c r="B657" s="1" t="n">
        <v>45</v>
      </c>
      <c r="C657" s="1" t="n">
        <v>61</v>
      </c>
      <c r="D657" s="1" t="n">
        <v>39</v>
      </c>
      <c r="E657" s="1" t="n">
        <v>63</v>
      </c>
      <c r="F657" s="1" t="n">
        <v>40</v>
      </c>
      <c r="G657" s="3" t="n">
        <f aca="false">IF((C657-A657)*(F657-B657)=(D657-B657)*(E657-A657),1,0)</f>
        <v>0</v>
      </c>
    </row>
    <row r="658" customFormat="false" ht="15" hidden="false" customHeight="false" outlineLevel="0" collapsed="false">
      <c r="A658" s="1" t="n">
        <v>30</v>
      </c>
      <c r="B658" s="1" t="n">
        <v>50</v>
      </c>
      <c r="C658" s="1" t="n">
        <v>36</v>
      </c>
      <c r="D658" s="1" t="n">
        <v>60</v>
      </c>
      <c r="E658" s="1" t="n">
        <v>46</v>
      </c>
      <c r="F658" s="1" t="n">
        <v>67</v>
      </c>
      <c r="G658" s="3" t="n">
        <f aca="false">IF((C658-A658)*(F658-B658)=(D658-B658)*(E658-A658),1,0)</f>
        <v>0</v>
      </c>
    </row>
    <row r="659" customFormat="false" ht="15" hidden="false" customHeight="false" outlineLevel="0" collapsed="false">
      <c r="A659" s="1" t="n">
        <v>22</v>
      </c>
      <c r="B659" s="1" t="n">
        <v>64</v>
      </c>
      <c r="C659" s="1" t="n">
        <v>24</v>
      </c>
      <c r="D659" s="1" t="n">
        <v>68</v>
      </c>
      <c r="E659" s="1" t="n">
        <v>29</v>
      </c>
      <c r="F659" s="1" t="n">
        <v>61</v>
      </c>
      <c r="G659" s="3" t="n">
        <f aca="false">IF((C659-A659)*(F659-B659)=(D659-B659)*(E659-A659),1,0)</f>
        <v>0</v>
      </c>
    </row>
    <row r="660" customFormat="false" ht="15" hidden="false" customHeight="false" outlineLevel="0" collapsed="false">
      <c r="A660" s="1" t="n">
        <v>16</v>
      </c>
      <c r="B660" s="1" t="n">
        <v>39</v>
      </c>
      <c r="C660" s="1" t="n">
        <v>24</v>
      </c>
      <c r="D660" s="1" t="n">
        <v>48</v>
      </c>
      <c r="E660" s="1" t="n">
        <v>34</v>
      </c>
      <c r="F660" s="1" t="n">
        <v>56</v>
      </c>
      <c r="G660" s="3" t="n">
        <f aca="false">IF((C660-A660)*(F660-B660)=(D660-B660)*(E660-A660),1,0)</f>
        <v>0</v>
      </c>
    </row>
    <row r="661" customFormat="false" ht="15" hidden="false" customHeight="false" outlineLevel="0" collapsed="false">
      <c r="A661" s="1" t="n">
        <v>9</v>
      </c>
      <c r="B661" s="1" t="n">
        <v>54</v>
      </c>
      <c r="C661" s="1" t="n">
        <v>17</v>
      </c>
      <c r="D661" s="1" t="n">
        <v>60</v>
      </c>
      <c r="E661" s="1" t="n">
        <v>18</v>
      </c>
      <c r="F661" s="1" t="n">
        <v>60</v>
      </c>
      <c r="G661" s="3" t="n">
        <f aca="false">IF((C661-A661)*(F661-B661)=(D661-B661)*(E661-A661),1,0)</f>
        <v>0</v>
      </c>
    </row>
    <row r="662" customFormat="false" ht="15" hidden="false" customHeight="false" outlineLevel="0" collapsed="false">
      <c r="A662" s="1" t="n">
        <v>57</v>
      </c>
      <c r="B662" s="1" t="n">
        <v>47</v>
      </c>
      <c r="C662" s="1" t="n">
        <v>63</v>
      </c>
      <c r="D662" s="1" t="n">
        <v>43</v>
      </c>
      <c r="E662" s="1" t="n">
        <v>69</v>
      </c>
      <c r="F662" s="1" t="n">
        <v>42</v>
      </c>
      <c r="G662" s="3" t="n">
        <f aca="false">IF((C662-A662)*(F662-B662)=(D662-B662)*(E662-A662),1,0)</f>
        <v>0</v>
      </c>
    </row>
    <row r="663" customFormat="false" ht="15" hidden="false" customHeight="false" outlineLevel="0" collapsed="false">
      <c r="A663" s="1" t="n">
        <v>70</v>
      </c>
      <c r="B663" s="1" t="n">
        <v>48</v>
      </c>
      <c r="C663" s="1" t="n">
        <v>72</v>
      </c>
      <c r="D663" s="1" t="n">
        <v>55</v>
      </c>
      <c r="E663" s="1" t="n">
        <v>78</v>
      </c>
      <c r="F663" s="1" t="n">
        <v>53</v>
      </c>
      <c r="G663" s="3" t="n">
        <f aca="false">IF((C663-A663)*(F663-B663)=(D663-B663)*(E663-A663),1,0)</f>
        <v>0</v>
      </c>
    </row>
    <row r="664" customFormat="false" ht="15" hidden="false" customHeight="false" outlineLevel="0" collapsed="false">
      <c r="A664" s="1" t="n">
        <v>65</v>
      </c>
      <c r="B664" s="1" t="n">
        <v>63</v>
      </c>
      <c r="C664" s="1" t="n">
        <v>75</v>
      </c>
      <c r="D664" s="1" t="n">
        <v>71</v>
      </c>
      <c r="E664" s="1" t="n">
        <v>85</v>
      </c>
      <c r="F664" s="1" t="n">
        <v>79</v>
      </c>
      <c r="G664" s="3" t="n">
        <f aca="false">IF((C664-A664)*(F664-B664)=(D664-B664)*(E664-A664),1,0)</f>
        <v>1</v>
      </c>
    </row>
    <row r="665" customFormat="false" ht="15" hidden="false" customHeight="false" outlineLevel="0" collapsed="false">
      <c r="A665" s="1" t="n">
        <v>35</v>
      </c>
      <c r="B665" s="1" t="n">
        <v>36</v>
      </c>
      <c r="C665" s="1" t="n">
        <v>38</v>
      </c>
      <c r="D665" s="1" t="n">
        <v>31</v>
      </c>
      <c r="E665" s="1" t="n">
        <v>41</v>
      </c>
      <c r="F665" s="1" t="n">
        <v>34</v>
      </c>
      <c r="G665" s="3" t="n">
        <f aca="false">IF((C665-A665)*(F665-B665)=(D665-B665)*(E665-A665),1,0)</f>
        <v>0</v>
      </c>
    </row>
    <row r="666" customFormat="false" ht="15" hidden="false" customHeight="false" outlineLevel="0" collapsed="false">
      <c r="A666" s="1" t="n">
        <v>21</v>
      </c>
      <c r="B666" s="1" t="n">
        <v>66</v>
      </c>
      <c r="C666" s="1" t="n">
        <v>30</v>
      </c>
      <c r="D666" s="1" t="n">
        <v>59</v>
      </c>
      <c r="E666" s="1" t="n">
        <v>40</v>
      </c>
      <c r="F666" s="1" t="n">
        <v>56</v>
      </c>
      <c r="G666" s="3" t="n">
        <f aca="false">IF((C666-A666)*(F666-B666)=(D666-B666)*(E666-A666),1,0)</f>
        <v>0</v>
      </c>
    </row>
    <row r="667" customFormat="false" ht="15" hidden="false" customHeight="false" outlineLevel="0" collapsed="false">
      <c r="A667" s="1" t="n">
        <v>35</v>
      </c>
      <c r="B667" s="1" t="n">
        <v>47</v>
      </c>
      <c r="C667" s="1" t="n">
        <v>42</v>
      </c>
      <c r="D667" s="1" t="n">
        <v>45</v>
      </c>
      <c r="E667" s="1" t="n">
        <v>56</v>
      </c>
      <c r="F667" s="1" t="n">
        <v>41</v>
      </c>
      <c r="G667" s="3" t="n">
        <f aca="false">IF((C667-A667)*(F667-B667)=(D667-B667)*(E667-A667),1,0)</f>
        <v>1</v>
      </c>
    </row>
    <row r="668" customFormat="false" ht="15" hidden="false" customHeight="false" outlineLevel="0" collapsed="false">
      <c r="A668" s="1" t="n">
        <v>9</v>
      </c>
      <c r="B668" s="1" t="n">
        <v>39</v>
      </c>
      <c r="C668" s="1" t="n">
        <v>10</v>
      </c>
      <c r="D668" s="1" t="n">
        <v>41</v>
      </c>
      <c r="E668" s="1" t="n">
        <v>18</v>
      </c>
      <c r="F668" s="1" t="n">
        <v>38</v>
      </c>
      <c r="G668" s="3" t="n">
        <f aca="false">IF((C668-A668)*(F668-B668)=(D668-B668)*(E668-A668),1,0)</f>
        <v>0</v>
      </c>
    </row>
    <row r="669" customFormat="false" ht="15" hidden="false" customHeight="false" outlineLevel="0" collapsed="false">
      <c r="A669" s="1" t="n">
        <v>64</v>
      </c>
      <c r="B669" s="1" t="n">
        <v>38</v>
      </c>
      <c r="C669" s="1" t="n">
        <v>72</v>
      </c>
      <c r="D669" s="1" t="n">
        <v>43</v>
      </c>
      <c r="E669" s="1" t="n">
        <v>80</v>
      </c>
      <c r="F669" s="1" t="n">
        <v>50</v>
      </c>
      <c r="G669" s="3" t="n">
        <f aca="false">IF((C669-A669)*(F669-B669)=(D669-B669)*(E669-A669),1,0)</f>
        <v>0</v>
      </c>
    </row>
    <row r="670" customFormat="false" ht="15" hidden="false" customHeight="false" outlineLevel="0" collapsed="false">
      <c r="A670" s="1" t="n">
        <v>56</v>
      </c>
      <c r="B670" s="1" t="n">
        <v>57</v>
      </c>
      <c r="C670" s="1" t="n">
        <v>63</v>
      </c>
      <c r="D670" s="1" t="n">
        <v>52</v>
      </c>
      <c r="E670" s="1" t="n">
        <v>65</v>
      </c>
      <c r="F670" s="1" t="n">
        <v>61</v>
      </c>
      <c r="G670" s="3" t="n">
        <f aca="false">IF((C670-A670)*(F670-B670)=(D670-B670)*(E670-A670),1,0)</f>
        <v>0</v>
      </c>
    </row>
    <row r="671" customFormat="false" ht="15" hidden="false" customHeight="false" outlineLevel="0" collapsed="false">
      <c r="A671" s="1" t="n">
        <v>37</v>
      </c>
      <c r="B671" s="1" t="n">
        <v>34</v>
      </c>
      <c r="C671" s="1" t="n">
        <v>51</v>
      </c>
      <c r="D671" s="1" t="n">
        <v>52</v>
      </c>
      <c r="E671" s="1" t="n">
        <v>58</v>
      </c>
      <c r="F671" s="1" t="n">
        <v>61</v>
      </c>
      <c r="G671" s="3" t="n">
        <f aca="false">IF((C671-A671)*(F671-B671)=(D671-B671)*(E671-A671),1,0)</f>
        <v>1</v>
      </c>
    </row>
    <row r="672" customFormat="false" ht="15" hidden="false" customHeight="false" outlineLevel="0" collapsed="false">
      <c r="A672" s="1" t="n">
        <v>42</v>
      </c>
      <c r="B672" s="1" t="n">
        <v>45</v>
      </c>
      <c r="C672" s="1" t="n">
        <v>45</v>
      </c>
      <c r="D672" s="1" t="n">
        <v>44</v>
      </c>
      <c r="E672" s="1" t="n">
        <v>50</v>
      </c>
      <c r="F672" s="1" t="n">
        <v>53</v>
      </c>
      <c r="G672" s="3" t="n">
        <f aca="false">IF((C672-A672)*(F672-B672)=(D672-B672)*(E672-A672),1,0)</f>
        <v>0</v>
      </c>
    </row>
    <row r="673" customFormat="false" ht="15" hidden="false" customHeight="false" outlineLevel="0" collapsed="false">
      <c r="A673" s="1" t="n">
        <v>11</v>
      </c>
      <c r="B673" s="1" t="n">
        <v>41</v>
      </c>
      <c r="C673" s="1" t="n">
        <v>15</v>
      </c>
      <c r="D673" s="1" t="n">
        <v>44</v>
      </c>
      <c r="E673" s="1" t="n">
        <v>19</v>
      </c>
      <c r="F673" s="1" t="n">
        <v>52</v>
      </c>
      <c r="G673" s="3" t="n">
        <f aca="false">IF((C673-A673)*(F673-B673)=(D673-B673)*(E673-A673),1,0)</f>
        <v>0</v>
      </c>
    </row>
    <row r="674" customFormat="false" ht="15" hidden="false" customHeight="false" outlineLevel="0" collapsed="false">
      <c r="A674" s="1" t="n">
        <v>19</v>
      </c>
      <c r="B674" s="1" t="n">
        <v>33</v>
      </c>
      <c r="C674" s="1" t="n">
        <v>26</v>
      </c>
      <c r="D674" s="1" t="n">
        <v>24</v>
      </c>
      <c r="E674" s="1" t="n">
        <v>27</v>
      </c>
      <c r="F674" s="1" t="n">
        <v>16</v>
      </c>
      <c r="G674" s="3" t="n">
        <f aca="false">IF((C674-A674)*(F674-B674)=(D674-B674)*(E674-A674),1,0)</f>
        <v>0</v>
      </c>
    </row>
    <row r="675" customFormat="false" ht="15" hidden="false" customHeight="false" outlineLevel="0" collapsed="false">
      <c r="A675" s="1" t="n">
        <v>42</v>
      </c>
      <c r="B675" s="1" t="n">
        <v>63</v>
      </c>
      <c r="C675" s="1" t="n">
        <v>47</v>
      </c>
      <c r="D675" s="1" t="n">
        <v>60</v>
      </c>
      <c r="E675" s="1" t="n">
        <v>50</v>
      </c>
      <c r="F675" s="1" t="n">
        <v>69</v>
      </c>
      <c r="G675" s="3" t="n">
        <f aca="false">IF((C675-A675)*(F675-B675)=(D675-B675)*(E675-A675),1,0)</f>
        <v>0</v>
      </c>
    </row>
    <row r="676" customFormat="false" ht="15" hidden="false" customHeight="false" outlineLevel="0" collapsed="false">
      <c r="A676" s="1" t="n">
        <v>42</v>
      </c>
      <c r="B676" s="1" t="n">
        <v>35</v>
      </c>
      <c r="C676" s="1" t="n">
        <v>46</v>
      </c>
      <c r="D676" s="1" t="n">
        <v>38</v>
      </c>
      <c r="E676" s="1" t="n">
        <v>49</v>
      </c>
      <c r="F676" s="1" t="n">
        <v>31</v>
      </c>
      <c r="G676" s="3" t="n">
        <f aca="false">IF((C676-A676)*(F676-B676)=(D676-B676)*(E676-A676),1,0)</f>
        <v>0</v>
      </c>
    </row>
    <row r="677" customFormat="false" ht="15" hidden="false" customHeight="false" outlineLevel="0" collapsed="false">
      <c r="A677" s="1" t="n">
        <v>37</v>
      </c>
      <c r="B677" s="1" t="n">
        <v>59</v>
      </c>
      <c r="C677" s="1" t="n">
        <v>40</v>
      </c>
      <c r="D677" s="1" t="n">
        <v>52</v>
      </c>
      <c r="E677" s="1" t="n">
        <v>49</v>
      </c>
      <c r="F677" s="1" t="n">
        <v>48</v>
      </c>
      <c r="G677" s="3" t="n">
        <f aca="false">IF((C677-A677)*(F677-B677)=(D677-B677)*(E677-A677),1,0)</f>
        <v>0</v>
      </c>
    </row>
    <row r="678" customFormat="false" ht="15" hidden="false" customHeight="false" outlineLevel="0" collapsed="false">
      <c r="A678" s="1" t="n">
        <v>37</v>
      </c>
      <c r="B678" s="1" t="n">
        <v>42</v>
      </c>
      <c r="C678" s="1" t="n">
        <v>47</v>
      </c>
      <c r="D678" s="1" t="n">
        <v>33</v>
      </c>
      <c r="E678" s="1" t="n">
        <v>50</v>
      </c>
      <c r="F678" s="1" t="n">
        <v>39</v>
      </c>
      <c r="G678" s="3" t="n">
        <f aca="false">IF((C678-A678)*(F678-B678)=(D678-B678)*(E678-A678),1,0)</f>
        <v>0</v>
      </c>
    </row>
    <row r="679" customFormat="false" ht="15" hidden="false" customHeight="false" outlineLevel="0" collapsed="false">
      <c r="A679" s="1" t="n">
        <v>32</v>
      </c>
      <c r="B679" s="1" t="n">
        <v>70</v>
      </c>
      <c r="C679" s="1" t="n">
        <v>38</v>
      </c>
      <c r="D679" s="1" t="n">
        <v>74</v>
      </c>
      <c r="E679" s="1" t="n">
        <v>42</v>
      </c>
      <c r="F679" s="1" t="n">
        <v>64</v>
      </c>
      <c r="G679" s="3" t="n">
        <f aca="false">IF((C679-A679)*(F679-B679)=(D679-B679)*(E679-A679),1,0)</f>
        <v>0</v>
      </c>
    </row>
    <row r="680" customFormat="false" ht="15" hidden="false" customHeight="false" outlineLevel="0" collapsed="false">
      <c r="A680" s="1" t="n">
        <v>39</v>
      </c>
      <c r="B680" s="1" t="n">
        <v>39</v>
      </c>
      <c r="C680" s="1" t="n">
        <v>40</v>
      </c>
      <c r="D680" s="1" t="n">
        <v>29</v>
      </c>
      <c r="E680" s="1" t="n">
        <v>50</v>
      </c>
      <c r="F680" s="1" t="n">
        <v>37</v>
      </c>
      <c r="G680" s="3" t="n">
        <f aca="false">IF((C680-A680)*(F680-B680)=(D680-B680)*(E680-A680),1,0)</f>
        <v>0</v>
      </c>
    </row>
    <row r="681" customFormat="false" ht="15" hidden="false" customHeight="false" outlineLevel="0" collapsed="false">
      <c r="A681" s="1" t="n">
        <v>11</v>
      </c>
      <c r="B681" s="1" t="n">
        <v>33</v>
      </c>
      <c r="C681" s="1" t="n">
        <v>21</v>
      </c>
      <c r="D681" s="1" t="n">
        <v>34</v>
      </c>
      <c r="E681" s="1" t="n">
        <v>29</v>
      </c>
      <c r="F681" s="1" t="n">
        <v>43</v>
      </c>
      <c r="G681" s="3" t="n">
        <f aca="false">IF((C681-A681)*(F681-B681)=(D681-B681)*(E681-A681),1,0)</f>
        <v>0</v>
      </c>
    </row>
    <row r="682" customFormat="false" ht="15" hidden="false" customHeight="false" outlineLevel="0" collapsed="false">
      <c r="A682" s="1" t="n">
        <v>25</v>
      </c>
      <c r="B682" s="1" t="n">
        <v>39</v>
      </c>
      <c r="C682" s="1" t="n">
        <v>34</v>
      </c>
      <c r="D682" s="1" t="n">
        <v>44</v>
      </c>
      <c r="E682" s="1" t="n">
        <v>43</v>
      </c>
      <c r="F682" s="1" t="n">
        <v>42</v>
      </c>
      <c r="G682" s="3" t="n">
        <f aca="false">IF((C682-A682)*(F682-B682)=(D682-B682)*(E682-A682),1,0)</f>
        <v>0</v>
      </c>
    </row>
    <row r="683" customFormat="false" ht="15" hidden="false" customHeight="false" outlineLevel="0" collapsed="false">
      <c r="A683" s="1" t="n">
        <v>37</v>
      </c>
      <c r="B683" s="1" t="n">
        <v>69</v>
      </c>
      <c r="C683" s="1" t="n">
        <v>40</v>
      </c>
      <c r="D683" s="1" t="n">
        <v>60</v>
      </c>
      <c r="E683" s="1" t="n">
        <v>42</v>
      </c>
      <c r="F683" s="1" t="n">
        <v>53</v>
      </c>
      <c r="G683" s="3" t="n">
        <f aca="false">IF((C683-A683)*(F683-B683)=(D683-B683)*(E683-A683),1,0)</f>
        <v>0</v>
      </c>
    </row>
    <row r="684" customFormat="false" ht="15" hidden="false" customHeight="false" outlineLevel="0" collapsed="false">
      <c r="A684" s="1" t="n">
        <v>9</v>
      </c>
      <c r="B684" s="1" t="n">
        <v>66</v>
      </c>
      <c r="C684" s="1" t="n">
        <v>19</v>
      </c>
      <c r="D684" s="1" t="n">
        <v>59</v>
      </c>
      <c r="E684" s="1" t="n">
        <v>21</v>
      </c>
      <c r="F684" s="1" t="n">
        <v>57</v>
      </c>
      <c r="G684" s="3" t="n">
        <f aca="false">IF((C684-A684)*(F684-B684)=(D684-B684)*(E684-A684),1,0)</f>
        <v>0</v>
      </c>
    </row>
    <row r="685" customFormat="false" ht="15" hidden="false" customHeight="false" outlineLevel="0" collapsed="false">
      <c r="A685" s="1" t="n">
        <v>35</v>
      </c>
      <c r="B685" s="1" t="n">
        <v>65</v>
      </c>
      <c r="C685" s="1" t="n">
        <v>37</v>
      </c>
      <c r="D685" s="1" t="n">
        <v>75</v>
      </c>
      <c r="E685" s="1" t="n">
        <v>42</v>
      </c>
      <c r="F685" s="1" t="n">
        <v>82</v>
      </c>
      <c r="G685" s="3" t="n">
        <f aca="false">IF((C685-A685)*(F685-B685)=(D685-B685)*(E685-A685),1,0)</f>
        <v>0</v>
      </c>
    </row>
    <row r="686" customFormat="false" ht="15" hidden="false" customHeight="false" outlineLevel="0" collapsed="false">
      <c r="A686" s="1" t="n">
        <v>16</v>
      </c>
      <c r="B686" s="1" t="n">
        <v>53</v>
      </c>
      <c r="C686" s="1" t="n">
        <v>22</v>
      </c>
      <c r="D686" s="1" t="n">
        <v>50</v>
      </c>
      <c r="E686" s="1" t="n">
        <v>31</v>
      </c>
      <c r="F686" s="1" t="n">
        <v>42</v>
      </c>
      <c r="G686" s="3" t="n">
        <f aca="false">IF((C686-A686)*(F686-B686)=(D686-B686)*(E686-A686),1,0)</f>
        <v>0</v>
      </c>
    </row>
    <row r="687" customFormat="false" ht="15" hidden="false" customHeight="false" outlineLevel="0" collapsed="false">
      <c r="A687" s="1" t="n">
        <v>54</v>
      </c>
      <c r="B687" s="1" t="n">
        <v>53</v>
      </c>
      <c r="C687" s="1" t="n">
        <v>64</v>
      </c>
      <c r="D687" s="1" t="n">
        <v>44</v>
      </c>
      <c r="E687" s="1" t="n">
        <v>70</v>
      </c>
      <c r="F687" s="1" t="n">
        <v>40</v>
      </c>
      <c r="G687" s="3" t="n">
        <f aca="false">IF((C687-A687)*(F687-B687)=(D687-B687)*(E687-A687),1,0)</f>
        <v>0</v>
      </c>
    </row>
    <row r="688" customFormat="false" ht="15" hidden="false" customHeight="false" outlineLevel="0" collapsed="false">
      <c r="A688" s="1" t="n">
        <v>20</v>
      </c>
      <c r="B688" s="1" t="n">
        <v>65</v>
      </c>
      <c r="C688" s="1" t="n">
        <v>30</v>
      </c>
      <c r="D688" s="1" t="n">
        <v>55</v>
      </c>
      <c r="E688" s="1" t="n">
        <v>38</v>
      </c>
      <c r="F688" s="1" t="n">
        <v>49</v>
      </c>
      <c r="G688" s="3" t="n">
        <f aca="false">IF((C688-A688)*(F688-B688)=(D688-B688)*(E688-A688),1,0)</f>
        <v>0</v>
      </c>
    </row>
    <row r="689" customFormat="false" ht="15" hidden="false" customHeight="false" outlineLevel="0" collapsed="false">
      <c r="A689" s="1" t="n">
        <v>14</v>
      </c>
      <c r="B689" s="1" t="n">
        <v>53</v>
      </c>
      <c r="C689" s="1" t="n">
        <v>24</v>
      </c>
      <c r="D689" s="1" t="n">
        <v>33</v>
      </c>
      <c r="E689" s="1" t="n">
        <v>29</v>
      </c>
      <c r="F689" s="1" t="n">
        <v>23</v>
      </c>
      <c r="G689" s="3" t="n">
        <f aca="false">IF((C689-A689)*(F689-B689)=(D689-B689)*(E689-A689),1,0)</f>
        <v>1</v>
      </c>
    </row>
    <row r="690" customFormat="false" ht="15" hidden="false" customHeight="false" outlineLevel="0" collapsed="false">
      <c r="A690" s="1" t="n">
        <v>61</v>
      </c>
      <c r="B690" s="1" t="n">
        <v>45</v>
      </c>
      <c r="C690" s="1" t="n">
        <v>69</v>
      </c>
      <c r="D690" s="1" t="n">
        <v>50</v>
      </c>
      <c r="E690" s="1" t="n">
        <v>74</v>
      </c>
      <c r="F690" s="1" t="n">
        <v>52</v>
      </c>
      <c r="G690" s="3" t="n">
        <f aca="false">IF((C690-A690)*(F690-B690)=(D690-B690)*(E690-A690),1,0)</f>
        <v>0</v>
      </c>
    </row>
    <row r="691" customFormat="false" ht="15" hidden="false" customHeight="false" outlineLevel="0" collapsed="false">
      <c r="A691" s="1" t="n">
        <v>22</v>
      </c>
      <c r="B691" s="1" t="n">
        <v>45</v>
      </c>
      <c r="C691" s="1" t="n">
        <v>30</v>
      </c>
      <c r="D691" s="1" t="n">
        <v>49</v>
      </c>
      <c r="E691" s="1" t="n">
        <v>33</v>
      </c>
      <c r="F691" s="1" t="n">
        <v>40</v>
      </c>
      <c r="G691" s="3" t="n">
        <f aca="false">IF((C691-A691)*(F691-B691)=(D691-B691)*(E691-A691),1,0)</f>
        <v>0</v>
      </c>
    </row>
    <row r="692" customFormat="false" ht="15" hidden="false" customHeight="false" outlineLevel="0" collapsed="false">
      <c r="A692" s="1" t="n">
        <v>26</v>
      </c>
      <c r="B692" s="1" t="n">
        <v>43</v>
      </c>
      <c r="C692" s="1" t="n">
        <v>28</v>
      </c>
      <c r="D692" s="1" t="n">
        <v>25</v>
      </c>
      <c r="E692" s="1" t="n">
        <v>29</v>
      </c>
      <c r="F692" s="1" t="n">
        <v>16</v>
      </c>
      <c r="G692" s="3" t="n">
        <f aca="false">IF((C692-A692)*(F692-B692)=(D692-B692)*(E692-A692),1,0)</f>
        <v>1</v>
      </c>
    </row>
    <row r="693" customFormat="false" ht="15" hidden="false" customHeight="false" outlineLevel="0" collapsed="false">
      <c r="A693" s="1" t="n">
        <v>66</v>
      </c>
      <c r="B693" s="1" t="n">
        <v>38</v>
      </c>
      <c r="C693" s="1" t="n">
        <v>71</v>
      </c>
      <c r="D693" s="1" t="n">
        <v>32</v>
      </c>
      <c r="E693" s="1" t="n">
        <v>81</v>
      </c>
      <c r="F693" s="1" t="n">
        <v>36</v>
      </c>
      <c r="G693" s="3" t="n">
        <f aca="false">IF((C693-A693)*(F693-B693)=(D693-B693)*(E693-A693),1,0)</f>
        <v>0</v>
      </c>
    </row>
    <row r="694" customFormat="false" ht="15" hidden="false" customHeight="false" outlineLevel="0" collapsed="false">
      <c r="A694" s="1" t="n">
        <v>25</v>
      </c>
      <c r="B694" s="1" t="n">
        <v>31</v>
      </c>
      <c r="C694" s="1" t="n">
        <v>35</v>
      </c>
      <c r="D694" s="1" t="n">
        <v>23</v>
      </c>
      <c r="E694" s="1" t="n">
        <v>36</v>
      </c>
      <c r="F694" s="1" t="n">
        <v>20</v>
      </c>
      <c r="G694" s="3" t="n">
        <f aca="false">IF((C694-A694)*(F694-B694)=(D694-B694)*(E694-A694),1,0)</f>
        <v>0</v>
      </c>
    </row>
    <row r="695" customFormat="false" ht="15" hidden="false" customHeight="false" outlineLevel="0" collapsed="false">
      <c r="A695" s="1" t="n">
        <v>16</v>
      </c>
      <c r="B695" s="1" t="n">
        <v>45</v>
      </c>
      <c r="C695" s="1" t="n">
        <v>26</v>
      </c>
      <c r="D695" s="1" t="n">
        <v>39</v>
      </c>
      <c r="E695" s="1" t="n">
        <v>28</v>
      </c>
      <c r="F695" s="1" t="n">
        <v>49</v>
      </c>
      <c r="G695" s="3" t="n">
        <f aca="false">IF((C695-A695)*(F695-B695)=(D695-B695)*(E695-A695),1,0)</f>
        <v>0</v>
      </c>
    </row>
    <row r="696" customFormat="false" ht="15" hidden="false" customHeight="false" outlineLevel="0" collapsed="false">
      <c r="A696" s="1" t="n">
        <v>51</v>
      </c>
      <c r="B696" s="1" t="n">
        <v>67</v>
      </c>
      <c r="C696" s="1" t="n">
        <v>52</v>
      </c>
      <c r="D696" s="1" t="n">
        <v>62</v>
      </c>
      <c r="E696" s="1" t="n">
        <v>59</v>
      </c>
      <c r="F696" s="1" t="n">
        <v>66</v>
      </c>
      <c r="G696" s="3" t="n">
        <f aca="false">IF((C696-A696)*(F696-B696)=(D696-B696)*(E696-A696),1,0)</f>
        <v>0</v>
      </c>
    </row>
    <row r="697" customFormat="false" ht="15" hidden="false" customHeight="false" outlineLevel="0" collapsed="false">
      <c r="A697" s="1" t="n">
        <v>46</v>
      </c>
      <c r="B697" s="1" t="n">
        <v>65</v>
      </c>
      <c r="C697" s="1" t="n">
        <v>47</v>
      </c>
      <c r="D697" s="1" t="n">
        <v>62</v>
      </c>
      <c r="E697" s="1" t="n">
        <v>48</v>
      </c>
      <c r="F697" s="1" t="n">
        <v>60</v>
      </c>
      <c r="G697" s="3" t="n">
        <f aca="false">IF((C697-A697)*(F697-B697)=(D697-B697)*(E697-A697),1,0)</f>
        <v>0</v>
      </c>
    </row>
    <row r="698" customFormat="false" ht="15" hidden="false" customHeight="false" outlineLevel="0" collapsed="false">
      <c r="A698" s="1" t="n">
        <v>47</v>
      </c>
      <c r="B698" s="1" t="n">
        <v>45</v>
      </c>
      <c r="C698" s="1" t="n">
        <v>52</v>
      </c>
      <c r="D698" s="1" t="n">
        <v>52</v>
      </c>
      <c r="E698" s="1" t="n">
        <v>60</v>
      </c>
      <c r="F698" s="1" t="n">
        <v>62</v>
      </c>
      <c r="G698" s="3" t="n">
        <f aca="false">IF((C698-A698)*(F698-B698)=(D698-B698)*(E698-A698),1,0)</f>
        <v>0</v>
      </c>
    </row>
    <row r="699" customFormat="false" ht="15" hidden="false" customHeight="false" outlineLevel="0" collapsed="false">
      <c r="A699" s="1" t="n">
        <v>20</v>
      </c>
      <c r="B699" s="1" t="n">
        <v>44</v>
      </c>
      <c r="C699" s="1" t="n">
        <v>27</v>
      </c>
      <c r="D699" s="1" t="n">
        <v>41</v>
      </c>
      <c r="E699" s="1" t="n">
        <v>36</v>
      </c>
      <c r="F699" s="1" t="n">
        <v>32</v>
      </c>
      <c r="G699" s="3" t="n">
        <f aca="false">IF((C699-A699)*(F699-B699)=(D699-B699)*(E699-A699),1,0)</f>
        <v>0</v>
      </c>
    </row>
    <row r="700" customFormat="false" ht="15" hidden="false" customHeight="false" outlineLevel="0" collapsed="false">
      <c r="A700" s="1" t="n">
        <v>70</v>
      </c>
      <c r="B700" s="1" t="n">
        <v>37</v>
      </c>
      <c r="C700" s="1" t="n">
        <v>88</v>
      </c>
      <c r="D700" s="1" t="n">
        <v>51</v>
      </c>
      <c r="E700" s="1" t="n">
        <v>97</v>
      </c>
      <c r="F700" s="1" t="n">
        <v>58</v>
      </c>
      <c r="G700" s="3" t="n">
        <f aca="false">IF((C700-A700)*(F700-B700)=(D700-B700)*(E700-A700),1,0)</f>
        <v>1</v>
      </c>
    </row>
    <row r="701" customFormat="false" ht="15" hidden="false" customHeight="false" outlineLevel="0" collapsed="false">
      <c r="A701" s="1" t="n">
        <v>15</v>
      </c>
      <c r="B701" s="1" t="n">
        <v>41</v>
      </c>
      <c r="C701" s="1" t="n">
        <v>20</v>
      </c>
      <c r="D701" s="1" t="n">
        <v>51</v>
      </c>
      <c r="E701" s="1" t="n">
        <v>24</v>
      </c>
      <c r="F701" s="1" t="n">
        <v>41</v>
      </c>
      <c r="G701" s="3" t="n">
        <f aca="false">IF((C701-A701)*(F701-B701)=(D701-B701)*(E701-A701),1,0)</f>
        <v>0</v>
      </c>
    </row>
    <row r="702" customFormat="false" ht="15" hidden="false" customHeight="false" outlineLevel="0" collapsed="false">
      <c r="A702" s="1" t="n">
        <v>49</v>
      </c>
      <c r="B702" s="1" t="n">
        <v>36</v>
      </c>
      <c r="C702" s="1" t="n">
        <v>59</v>
      </c>
      <c r="D702" s="1" t="n">
        <v>41</v>
      </c>
      <c r="E702" s="1" t="n">
        <v>60</v>
      </c>
      <c r="F702" s="1" t="n">
        <v>51</v>
      </c>
      <c r="G702" s="3" t="n">
        <f aca="false">IF((C702-A702)*(F702-B702)=(D702-B702)*(E702-A702),1,0)</f>
        <v>0</v>
      </c>
    </row>
    <row r="703" customFormat="false" ht="15" hidden="false" customHeight="false" outlineLevel="0" collapsed="false">
      <c r="A703" s="1" t="n">
        <v>40</v>
      </c>
      <c r="B703" s="1" t="n">
        <v>70</v>
      </c>
      <c r="C703" s="1" t="n">
        <v>45</v>
      </c>
      <c r="D703" s="1" t="n">
        <v>67</v>
      </c>
      <c r="E703" s="1" t="n">
        <v>50</v>
      </c>
      <c r="F703" s="1" t="n">
        <v>77</v>
      </c>
      <c r="G703" s="3" t="n">
        <f aca="false">IF((C703-A703)*(F703-B703)=(D703-B703)*(E703-A703),1,0)</f>
        <v>0</v>
      </c>
    </row>
    <row r="704" customFormat="false" ht="15" hidden="false" customHeight="false" outlineLevel="0" collapsed="false">
      <c r="A704" s="1" t="n">
        <v>32</v>
      </c>
      <c r="B704" s="1" t="n">
        <v>53</v>
      </c>
      <c r="C704" s="1" t="n">
        <v>36</v>
      </c>
      <c r="D704" s="1" t="n">
        <v>61</v>
      </c>
      <c r="E704" s="1" t="n">
        <v>44</v>
      </c>
      <c r="F704" s="1" t="n">
        <v>63</v>
      </c>
      <c r="G704" s="3" t="n">
        <f aca="false">IF((C704-A704)*(F704-B704)=(D704-B704)*(E704-A704),1,0)</f>
        <v>0</v>
      </c>
    </row>
    <row r="705" customFormat="false" ht="15" hidden="false" customHeight="false" outlineLevel="0" collapsed="false">
      <c r="A705" s="1" t="n">
        <v>47</v>
      </c>
      <c r="B705" s="1" t="n">
        <v>58</v>
      </c>
      <c r="C705" s="1" t="n">
        <v>51</v>
      </c>
      <c r="D705" s="1" t="n">
        <v>60</v>
      </c>
      <c r="E705" s="1" t="n">
        <v>53</v>
      </c>
      <c r="F705" s="1" t="n">
        <v>61</v>
      </c>
      <c r="G705" s="3" t="n">
        <f aca="false">IF((C705-A705)*(F705-B705)=(D705-B705)*(E705-A705),1,0)</f>
        <v>1</v>
      </c>
    </row>
    <row r="706" customFormat="false" ht="15" hidden="false" customHeight="false" outlineLevel="0" collapsed="false">
      <c r="A706" s="1" t="n">
        <v>43</v>
      </c>
      <c r="B706" s="1" t="n">
        <v>45</v>
      </c>
      <c r="C706" s="1" t="n">
        <v>46</v>
      </c>
      <c r="D706" s="1" t="n">
        <v>45</v>
      </c>
      <c r="E706" s="1" t="n">
        <v>49</v>
      </c>
      <c r="F706" s="1" t="n">
        <v>45</v>
      </c>
      <c r="G706" s="3" t="n">
        <f aca="false">IF((C706-A706)*(F706-B706)=(D706-B706)*(E706-A706),1,0)</f>
        <v>1</v>
      </c>
    </row>
    <row r="707" customFormat="false" ht="15" hidden="false" customHeight="false" outlineLevel="0" collapsed="false">
      <c r="A707" s="1" t="n">
        <v>62</v>
      </c>
      <c r="B707" s="1" t="n">
        <v>56</v>
      </c>
      <c r="C707" s="1" t="n">
        <v>67</v>
      </c>
      <c r="D707" s="1" t="n">
        <v>58</v>
      </c>
      <c r="E707" s="1" t="n">
        <v>69</v>
      </c>
      <c r="F707" s="1" t="n">
        <v>55</v>
      </c>
      <c r="G707" s="3" t="n">
        <f aca="false">IF((C707-A707)*(F707-B707)=(D707-B707)*(E707-A707),1,0)</f>
        <v>0</v>
      </c>
    </row>
    <row r="708" customFormat="false" ht="15" hidden="false" customHeight="false" outlineLevel="0" collapsed="false">
      <c r="A708" s="1" t="n">
        <v>32</v>
      </c>
      <c r="B708" s="1" t="n">
        <v>40</v>
      </c>
      <c r="C708" s="1" t="n">
        <v>40</v>
      </c>
      <c r="D708" s="1" t="n">
        <v>42</v>
      </c>
      <c r="E708" s="1" t="n">
        <v>50</v>
      </c>
      <c r="F708" s="1" t="n">
        <v>48</v>
      </c>
      <c r="G708" s="3" t="n">
        <f aca="false">IF((C708-A708)*(F708-B708)=(D708-B708)*(E708-A708),1,0)</f>
        <v>0</v>
      </c>
    </row>
    <row r="709" customFormat="false" ht="15" hidden="false" customHeight="false" outlineLevel="0" collapsed="false">
      <c r="A709" s="1" t="n">
        <v>7</v>
      </c>
      <c r="B709" s="1" t="n">
        <v>61</v>
      </c>
      <c r="C709" s="1" t="n">
        <v>8</v>
      </c>
      <c r="D709" s="1" t="n">
        <v>51</v>
      </c>
      <c r="E709" s="1" t="n">
        <v>16</v>
      </c>
      <c r="F709" s="1" t="n">
        <v>53</v>
      </c>
      <c r="G709" s="3" t="n">
        <f aca="false">IF((C709-A709)*(F709-B709)=(D709-B709)*(E709-A709),1,0)</f>
        <v>0</v>
      </c>
    </row>
    <row r="710" customFormat="false" ht="15" hidden="false" customHeight="false" outlineLevel="0" collapsed="false">
      <c r="A710" s="1" t="n">
        <v>16</v>
      </c>
      <c r="B710" s="1" t="n">
        <v>31</v>
      </c>
      <c r="C710" s="1" t="n">
        <v>21</v>
      </c>
      <c r="D710" s="1" t="n">
        <v>37</v>
      </c>
      <c r="E710" s="1" t="n">
        <v>26</v>
      </c>
      <c r="F710" s="1" t="n">
        <v>39</v>
      </c>
      <c r="G710" s="3" t="n">
        <f aca="false">IF((C710-A710)*(F710-B710)=(D710-B710)*(E710-A710),1,0)</f>
        <v>0</v>
      </c>
    </row>
    <row r="711" customFormat="false" ht="15" hidden="false" customHeight="false" outlineLevel="0" collapsed="false">
      <c r="A711" s="1" t="n">
        <v>54</v>
      </c>
      <c r="B711" s="1" t="n">
        <v>37</v>
      </c>
      <c r="C711" s="1" t="n">
        <v>55</v>
      </c>
      <c r="D711" s="1" t="n">
        <v>47</v>
      </c>
      <c r="E711" s="1" t="n">
        <v>65</v>
      </c>
      <c r="F711" s="1" t="n">
        <v>51</v>
      </c>
      <c r="G711" s="3" t="n">
        <f aca="false">IF((C711-A711)*(F711-B711)=(D711-B711)*(E711-A711),1,0)</f>
        <v>0</v>
      </c>
    </row>
    <row r="712" customFormat="false" ht="15" hidden="false" customHeight="false" outlineLevel="0" collapsed="false">
      <c r="A712" s="1" t="n">
        <v>19</v>
      </c>
      <c r="B712" s="1" t="n">
        <v>44</v>
      </c>
      <c r="C712" s="1" t="n">
        <v>26</v>
      </c>
      <c r="D712" s="1" t="n">
        <v>44</v>
      </c>
      <c r="E712" s="1" t="n">
        <v>29</v>
      </c>
      <c r="F712" s="1" t="n">
        <v>52</v>
      </c>
      <c r="G712" s="3" t="n">
        <f aca="false">IF((C712-A712)*(F712-B712)=(D712-B712)*(E712-A712),1,0)</f>
        <v>0</v>
      </c>
    </row>
    <row r="713" customFormat="false" ht="15" hidden="false" customHeight="false" outlineLevel="0" collapsed="false">
      <c r="A713" s="1" t="n">
        <v>20</v>
      </c>
      <c r="B713" s="1" t="n">
        <v>57</v>
      </c>
      <c r="C713" s="1" t="n">
        <v>25</v>
      </c>
      <c r="D713" s="1" t="n">
        <v>62</v>
      </c>
      <c r="E713" s="1" t="n">
        <v>35</v>
      </c>
      <c r="F713" s="1" t="n">
        <v>69</v>
      </c>
      <c r="G713" s="3" t="n">
        <f aca="false">IF((C713-A713)*(F713-B713)=(D713-B713)*(E713-A713),1,0)</f>
        <v>0</v>
      </c>
    </row>
    <row r="714" customFormat="false" ht="15" hidden="false" customHeight="false" outlineLevel="0" collapsed="false">
      <c r="A714" s="1" t="n">
        <v>60</v>
      </c>
      <c r="B714" s="1" t="n">
        <v>56</v>
      </c>
      <c r="C714" s="1" t="n">
        <v>66</v>
      </c>
      <c r="D714" s="1" t="n">
        <v>52</v>
      </c>
      <c r="E714" s="1" t="n">
        <v>69</v>
      </c>
      <c r="F714" s="1" t="n">
        <v>50</v>
      </c>
      <c r="G714" s="3" t="n">
        <f aca="false">IF((C714-A714)*(F714-B714)=(D714-B714)*(E714-A714),1,0)</f>
        <v>1</v>
      </c>
    </row>
    <row r="715" customFormat="false" ht="15" hidden="false" customHeight="false" outlineLevel="0" collapsed="false">
      <c r="A715" s="1" t="n">
        <v>47</v>
      </c>
      <c r="B715" s="1" t="n">
        <v>55</v>
      </c>
      <c r="C715" s="1" t="n">
        <v>48</v>
      </c>
      <c r="D715" s="1" t="n">
        <v>62</v>
      </c>
      <c r="E715" s="1" t="n">
        <v>55</v>
      </c>
      <c r="F715" s="1" t="n">
        <v>68</v>
      </c>
      <c r="G715" s="3" t="n">
        <f aca="false">IF((C715-A715)*(F715-B715)=(D715-B715)*(E715-A715),1,0)</f>
        <v>0</v>
      </c>
    </row>
    <row r="716" customFormat="false" ht="15" hidden="false" customHeight="false" outlineLevel="0" collapsed="false">
      <c r="A716" s="1" t="n">
        <v>48</v>
      </c>
      <c r="B716" s="1" t="n">
        <v>32</v>
      </c>
      <c r="C716" s="1" t="n">
        <v>56</v>
      </c>
      <c r="D716" s="1" t="n">
        <v>34</v>
      </c>
      <c r="E716" s="1" t="n">
        <v>64</v>
      </c>
      <c r="F716" s="1" t="n">
        <v>36</v>
      </c>
      <c r="G716" s="3" t="n">
        <f aca="false">IF((C716-A716)*(F716-B716)=(D716-B716)*(E716-A716),1,0)</f>
        <v>1</v>
      </c>
    </row>
    <row r="717" customFormat="false" ht="15" hidden="false" customHeight="false" outlineLevel="0" collapsed="false">
      <c r="A717" s="1" t="n">
        <v>35</v>
      </c>
      <c r="B717" s="1" t="n">
        <v>64</v>
      </c>
      <c r="C717" s="1" t="n">
        <v>39</v>
      </c>
      <c r="D717" s="1" t="n">
        <v>60</v>
      </c>
      <c r="E717" s="1" t="n">
        <v>41</v>
      </c>
      <c r="F717" s="1" t="n">
        <v>58</v>
      </c>
      <c r="G717" s="3" t="n">
        <f aca="false">IF((C717-A717)*(F717-B717)=(D717-B717)*(E717-A717),1,0)</f>
        <v>1</v>
      </c>
    </row>
    <row r="718" customFormat="false" ht="15" hidden="false" customHeight="false" outlineLevel="0" collapsed="false">
      <c r="A718" s="1" t="n">
        <v>5</v>
      </c>
      <c r="B718" s="1" t="n">
        <v>30</v>
      </c>
      <c r="C718" s="1" t="n">
        <v>13</v>
      </c>
      <c r="D718" s="1" t="n">
        <v>32</v>
      </c>
      <c r="E718" s="1" t="n">
        <v>23</v>
      </c>
      <c r="F718" s="1" t="n">
        <v>29</v>
      </c>
      <c r="G718" s="3" t="n">
        <f aca="false">IF((C718-A718)*(F718-B718)=(D718-B718)*(E718-A718),1,0)</f>
        <v>0</v>
      </c>
    </row>
    <row r="719" customFormat="false" ht="15" hidden="false" customHeight="false" outlineLevel="0" collapsed="false">
      <c r="A719" s="1" t="n">
        <v>54</v>
      </c>
      <c r="B719" s="1" t="n">
        <v>54</v>
      </c>
      <c r="C719" s="1" t="n">
        <v>62</v>
      </c>
      <c r="D719" s="1" t="n">
        <v>62</v>
      </c>
      <c r="E719" s="1" t="n">
        <v>72</v>
      </c>
      <c r="F719" s="1" t="n">
        <v>63</v>
      </c>
      <c r="G719" s="3" t="n">
        <f aca="false">IF((C719-A719)*(F719-B719)=(D719-B719)*(E719-A719),1,0)</f>
        <v>0</v>
      </c>
    </row>
    <row r="720" customFormat="false" ht="15" hidden="false" customHeight="false" outlineLevel="0" collapsed="false">
      <c r="A720" s="1" t="n">
        <v>59</v>
      </c>
      <c r="B720" s="1" t="n">
        <v>64</v>
      </c>
      <c r="C720" s="1" t="n">
        <v>63</v>
      </c>
      <c r="D720" s="1" t="n">
        <v>63</v>
      </c>
      <c r="E720" s="1" t="n">
        <v>70</v>
      </c>
      <c r="F720" s="1" t="n">
        <v>68</v>
      </c>
      <c r="G720" s="3" t="n">
        <f aca="false">IF((C720-A720)*(F720-B720)=(D720-B720)*(E720-A720),1,0)</f>
        <v>0</v>
      </c>
    </row>
    <row r="721" customFormat="false" ht="15" hidden="false" customHeight="false" outlineLevel="0" collapsed="false">
      <c r="A721" s="1" t="n">
        <v>57</v>
      </c>
      <c r="B721" s="1" t="n">
        <v>32</v>
      </c>
      <c r="C721" s="1" t="n">
        <v>66</v>
      </c>
      <c r="D721" s="1" t="n">
        <v>23</v>
      </c>
      <c r="E721" s="1" t="n">
        <v>69</v>
      </c>
      <c r="F721" s="1" t="n">
        <v>27</v>
      </c>
      <c r="G721" s="3" t="n">
        <f aca="false">IF((C721-A721)*(F721-B721)=(D721-B721)*(E721-A721),1,0)</f>
        <v>0</v>
      </c>
    </row>
    <row r="722" customFormat="false" ht="15" hidden="false" customHeight="false" outlineLevel="0" collapsed="false">
      <c r="A722" s="1" t="n">
        <v>55</v>
      </c>
      <c r="B722" s="1" t="n">
        <v>53</v>
      </c>
      <c r="C722" s="1" t="n">
        <v>62</v>
      </c>
      <c r="D722" s="1" t="n">
        <v>55</v>
      </c>
      <c r="E722" s="1" t="n">
        <v>67</v>
      </c>
      <c r="F722" s="1" t="n">
        <v>47</v>
      </c>
      <c r="G722" s="3" t="n">
        <f aca="false">IF((C722-A722)*(F722-B722)=(D722-B722)*(E722-A722),1,0)</f>
        <v>0</v>
      </c>
    </row>
    <row r="723" customFormat="false" ht="15" hidden="false" customHeight="false" outlineLevel="0" collapsed="false">
      <c r="A723" s="1" t="n">
        <v>56</v>
      </c>
      <c r="B723" s="1" t="n">
        <v>59</v>
      </c>
      <c r="C723" s="1" t="n">
        <v>64</v>
      </c>
      <c r="D723" s="1" t="n">
        <v>69</v>
      </c>
      <c r="E723" s="1" t="n">
        <v>67</v>
      </c>
      <c r="F723" s="1" t="n">
        <v>60</v>
      </c>
      <c r="G723" s="3" t="n">
        <f aca="false">IF((C723-A723)*(F723-B723)=(D723-B723)*(E723-A723),1,0)</f>
        <v>0</v>
      </c>
    </row>
    <row r="724" customFormat="false" ht="15" hidden="false" customHeight="false" outlineLevel="0" collapsed="false">
      <c r="A724" s="1" t="n">
        <v>1</v>
      </c>
      <c r="B724" s="1" t="n">
        <v>61</v>
      </c>
      <c r="C724" s="1" t="n">
        <v>3</v>
      </c>
      <c r="D724" s="1" t="n">
        <v>71</v>
      </c>
      <c r="E724" s="1" t="n">
        <v>9</v>
      </c>
      <c r="F724" s="1" t="n">
        <v>70</v>
      </c>
      <c r="G724" s="3" t="n">
        <f aca="false">IF((C724-A724)*(F724-B724)=(D724-B724)*(E724-A724),1,0)</f>
        <v>0</v>
      </c>
    </row>
    <row r="725" customFormat="false" ht="15" hidden="false" customHeight="false" outlineLevel="0" collapsed="false">
      <c r="A725" s="1" t="n">
        <v>45</v>
      </c>
      <c r="B725" s="1" t="n">
        <v>37</v>
      </c>
      <c r="C725" s="1" t="n">
        <v>52</v>
      </c>
      <c r="D725" s="1" t="n">
        <v>39</v>
      </c>
      <c r="E725" s="1" t="n">
        <v>60</v>
      </c>
      <c r="F725" s="1" t="n">
        <v>30</v>
      </c>
      <c r="G725" s="3" t="n">
        <f aca="false">IF((C725-A725)*(F725-B725)=(D725-B725)*(E725-A725),1,0)</f>
        <v>0</v>
      </c>
    </row>
    <row r="726" customFormat="false" ht="15" hidden="false" customHeight="false" outlineLevel="0" collapsed="false">
      <c r="A726" s="1" t="n">
        <v>68</v>
      </c>
      <c r="B726" s="1" t="n">
        <v>60</v>
      </c>
      <c r="C726" s="1" t="n">
        <v>74</v>
      </c>
      <c r="D726" s="1" t="n">
        <v>55</v>
      </c>
      <c r="E726" s="1" t="n">
        <v>81</v>
      </c>
      <c r="F726" s="1" t="n">
        <v>60</v>
      </c>
      <c r="G726" s="3" t="n">
        <f aca="false">IF((C726-A726)*(F726-B726)=(D726-B726)*(E726-A726),1,0)</f>
        <v>0</v>
      </c>
    </row>
    <row r="727" customFormat="false" ht="15" hidden="false" customHeight="false" outlineLevel="0" collapsed="false">
      <c r="A727" s="1" t="n">
        <v>2</v>
      </c>
      <c r="B727" s="1" t="n">
        <v>50</v>
      </c>
      <c r="C727" s="1" t="n">
        <v>8</v>
      </c>
      <c r="D727" s="1" t="n">
        <v>70</v>
      </c>
      <c r="E727" s="1" t="n">
        <v>11</v>
      </c>
      <c r="F727" s="1" t="n">
        <v>80</v>
      </c>
      <c r="G727" s="3" t="n">
        <f aca="false">IF((C727-A727)*(F727-B727)=(D727-B727)*(E727-A727),1,0)</f>
        <v>1</v>
      </c>
    </row>
    <row r="728" customFormat="false" ht="15" hidden="false" customHeight="false" outlineLevel="0" collapsed="false">
      <c r="A728" s="1" t="n">
        <v>3</v>
      </c>
      <c r="B728" s="1" t="n">
        <v>35</v>
      </c>
      <c r="C728" s="1" t="n">
        <v>10</v>
      </c>
      <c r="D728" s="1" t="n">
        <v>35</v>
      </c>
      <c r="E728" s="1" t="n">
        <v>14</v>
      </c>
      <c r="F728" s="1" t="n">
        <v>38</v>
      </c>
      <c r="G728" s="3" t="n">
        <f aca="false">IF((C728-A728)*(F728-B728)=(D728-B728)*(E728-A728),1,0)</f>
        <v>0</v>
      </c>
    </row>
    <row r="729" customFormat="false" ht="15" hidden="false" customHeight="false" outlineLevel="0" collapsed="false">
      <c r="A729" s="1" t="n">
        <v>56</v>
      </c>
      <c r="B729" s="1" t="n">
        <v>42</v>
      </c>
      <c r="C729" s="1" t="n">
        <v>64</v>
      </c>
      <c r="D729" s="1" t="n">
        <v>34</v>
      </c>
      <c r="E729" s="1" t="n">
        <v>71</v>
      </c>
      <c r="F729" s="1" t="n">
        <v>28</v>
      </c>
      <c r="G729" s="3" t="n">
        <f aca="false">IF((C729-A729)*(F729-B729)=(D729-B729)*(E729-A729),1,0)</f>
        <v>0</v>
      </c>
    </row>
    <row r="730" customFormat="false" ht="15" hidden="false" customHeight="false" outlineLevel="0" collapsed="false">
      <c r="A730" s="1" t="n">
        <v>10</v>
      </c>
      <c r="B730" s="1" t="n">
        <v>46</v>
      </c>
      <c r="C730" s="1" t="n">
        <v>20</v>
      </c>
      <c r="D730" s="1" t="n">
        <v>36</v>
      </c>
      <c r="E730" s="1" t="n">
        <v>28</v>
      </c>
      <c r="F730" s="1" t="n">
        <v>27</v>
      </c>
      <c r="G730" s="3" t="n">
        <f aca="false">IF((C730-A730)*(F730-B730)=(D730-B730)*(E730-A730),1,0)</f>
        <v>0</v>
      </c>
    </row>
    <row r="731" customFormat="false" ht="15" hidden="false" customHeight="false" outlineLevel="0" collapsed="false">
      <c r="A731" s="1" t="n">
        <v>59</v>
      </c>
      <c r="B731" s="1" t="n">
        <v>69</v>
      </c>
      <c r="C731" s="1" t="n">
        <v>62</v>
      </c>
      <c r="D731" s="1" t="n">
        <v>73</v>
      </c>
      <c r="E731" s="1" t="n">
        <v>68</v>
      </c>
      <c r="F731" s="1" t="n">
        <v>70</v>
      </c>
      <c r="G731" s="3" t="n">
        <f aca="false">IF((C731-A731)*(F731-B731)=(D731-B731)*(E731-A731),1,0)</f>
        <v>0</v>
      </c>
    </row>
    <row r="732" customFormat="false" ht="15" hidden="false" customHeight="false" outlineLevel="0" collapsed="false">
      <c r="A732" s="1" t="n">
        <v>70</v>
      </c>
      <c r="B732" s="1" t="n">
        <v>40</v>
      </c>
      <c r="C732" s="1" t="n">
        <v>79</v>
      </c>
      <c r="D732" s="1" t="n">
        <v>50</v>
      </c>
      <c r="E732" s="1" t="n">
        <v>81</v>
      </c>
      <c r="F732" s="1" t="n">
        <v>51</v>
      </c>
      <c r="G732" s="3" t="n">
        <f aca="false">IF((C732-A732)*(F732-B732)=(D732-B732)*(E732-A732),1,0)</f>
        <v>0</v>
      </c>
    </row>
    <row r="733" customFormat="false" ht="15" hidden="false" customHeight="false" outlineLevel="0" collapsed="false">
      <c r="A733" s="1" t="n">
        <v>36</v>
      </c>
      <c r="B733" s="1" t="n">
        <v>62</v>
      </c>
      <c r="C733" s="1" t="n">
        <v>38</v>
      </c>
      <c r="D733" s="1" t="n">
        <v>63</v>
      </c>
      <c r="E733" s="1" t="n">
        <v>40</v>
      </c>
      <c r="F733" s="1" t="n">
        <v>64</v>
      </c>
      <c r="G733" s="3" t="n">
        <f aca="false">IF((C733-A733)*(F733-B733)=(D733-B733)*(E733-A733),1,0)</f>
        <v>1</v>
      </c>
    </row>
    <row r="734" customFormat="false" ht="15" hidden="false" customHeight="false" outlineLevel="0" collapsed="false">
      <c r="A734" s="1" t="n">
        <v>33</v>
      </c>
      <c r="B734" s="1" t="n">
        <v>57</v>
      </c>
      <c r="C734" s="1" t="n">
        <v>35</v>
      </c>
      <c r="D734" s="1" t="n">
        <v>55</v>
      </c>
      <c r="E734" s="1" t="n">
        <v>36</v>
      </c>
      <c r="F734" s="1" t="n">
        <v>54</v>
      </c>
      <c r="G734" s="3" t="n">
        <f aca="false">IF((C734-A734)*(F734-B734)=(D734-B734)*(E734-A734),1,0)</f>
        <v>1</v>
      </c>
    </row>
    <row r="735" customFormat="false" ht="15" hidden="false" customHeight="false" outlineLevel="0" collapsed="false">
      <c r="A735" s="1" t="n">
        <v>60</v>
      </c>
      <c r="B735" s="1" t="n">
        <v>55</v>
      </c>
      <c r="C735" s="1" t="n">
        <v>62</v>
      </c>
      <c r="D735" s="1" t="n">
        <v>50</v>
      </c>
      <c r="E735" s="1" t="n">
        <v>70</v>
      </c>
      <c r="F735" s="1" t="n">
        <v>46</v>
      </c>
      <c r="G735" s="3" t="n">
        <f aca="false">IF((C735-A735)*(F735-B735)=(D735-B735)*(E735-A735),1,0)</f>
        <v>0</v>
      </c>
    </row>
    <row r="736" customFormat="false" ht="15" hidden="false" customHeight="false" outlineLevel="0" collapsed="false">
      <c r="A736" s="1" t="n">
        <v>14</v>
      </c>
      <c r="B736" s="1" t="n">
        <v>36</v>
      </c>
      <c r="C736" s="1" t="n">
        <v>19</v>
      </c>
      <c r="D736" s="1" t="n">
        <v>42</v>
      </c>
      <c r="E736" s="1" t="n">
        <v>28</v>
      </c>
      <c r="F736" s="1" t="n">
        <v>38</v>
      </c>
      <c r="G736" s="3" t="n">
        <f aca="false">IF((C736-A736)*(F736-B736)=(D736-B736)*(E736-A736),1,0)</f>
        <v>0</v>
      </c>
    </row>
    <row r="737" customFormat="false" ht="15" hidden="false" customHeight="false" outlineLevel="0" collapsed="false">
      <c r="A737" s="1" t="n">
        <v>57</v>
      </c>
      <c r="B737" s="1" t="n">
        <v>31</v>
      </c>
      <c r="C737" s="1" t="n">
        <v>66</v>
      </c>
      <c r="D737" s="1" t="n">
        <v>23</v>
      </c>
      <c r="E737" s="1" t="n">
        <v>72</v>
      </c>
      <c r="F737" s="1" t="n">
        <v>27</v>
      </c>
      <c r="G737" s="3" t="n">
        <f aca="false">IF((C737-A737)*(F737-B737)=(D737-B737)*(E737-A737),1,0)</f>
        <v>0</v>
      </c>
    </row>
    <row r="738" customFormat="false" ht="15" hidden="false" customHeight="false" outlineLevel="0" collapsed="false">
      <c r="A738" s="1" t="n">
        <v>45</v>
      </c>
      <c r="B738" s="1" t="n">
        <v>54</v>
      </c>
      <c r="C738" s="1" t="n">
        <v>54</v>
      </c>
      <c r="D738" s="1" t="n">
        <v>53</v>
      </c>
      <c r="E738" s="1" t="n">
        <v>61</v>
      </c>
      <c r="F738" s="1" t="n">
        <v>52</v>
      </c>
      <c r="G738" s="3" t="n">
        <f aca="false">IF((C738-A738)*(F738-B738)=(D738-B738)*(E738-A738),1,0)</f>
        <v>0</v>
      </c>
    </row>
    <row r="739" customFormat="false" ht="15" hidden="false" customHeight="false" outlineLevel="0" collapsed="false">
      <c r="A739" s="1" t="n">
        <v>13</v>
      </c>
      <c r="B739" s="1" t="n">
        <v>66</v>
      </c>
      <c r="C739" s="1" t="n">
        <v>21</v>
      </c>
      <c r="D739" s="1" t="n">
        <v>61</v>
      </c>
      <c r="E739" s="1" t="n">
        <v>23</v>
      </c>
      <c r="F739" s="1" t="n">
        <v>67</v>
      </c>
      <c r="G739" s="3" t="n">
        <f aca="false">IF((C739-A739)*(F739-B739)=(D739-B739)*(E739-A739),1,0)</f>
        <v>0</v>
      </c>
    </row>
    <row r="740" customFormat="false" ht="15" hidden="false" customHeight="false" outlineLevel="0" collapsed="false">
      <c r="A740" s="1" t="n">
        <v>26</v>
      </c>
      <c r="B740" s="1" t="n">
        <v>50</v>
      </c>
      <c r="C740" s="1" t="n">
        <v>33</v>
      </c>
      <c r="D740" s="1" t="n">
        <v>42</v>
      </c>
      <c r="E740" s="1" t="n">
        <v>41</v>
      </c>
      <c r="F740" s="1" t="n">
        <v>40</v>
      </c>
      <c r="G740" s="3" t="n">
        <f aca="false">IF((C740-A740)*(F740-B740)=(D740-B740)*(E740-A740),1,0)</f>
        <v>0</v>
      </c>
    </row>
    <row r="741" customFormat="false" ht="15" hidden="false" customHeight="false" outlineLevel="0" collapsed="false">
      <c r="A741" s="1" t="n">
        <v>24</v>
      </c>
      <c r="B741" s="1" t="n">
        <v>69</v>
      </c>
      <c r="C741" s="1" t="n">
        <v>28</v>
      </c>
      <c r="D741" s="1" t="n">
        <v>66</v>
      </c>
      <c r="E741" s="1" t="n">
        <v>36</v>
      </c>
      <c r="F741" s="1" t="n">
        <v>57</v>
      </c>
      <c r="G741" s="3" t="n">
        <f aca="false">IF((C741-A741)*(F741-B741)=(D741-B741)*(E741-A741),1,0)</f>
        <v>0</v>
      </c>
    </row>
    <row r="742" customFormat="false" ht="15" hidden="false" customHeight="false" outlineLevel="0" collapsed="false">
      <c r="A742" s="1" t="n">
        <v>44</v>
      </c>
      <c r="B742" s="1" t="n">
        <v>52</v>
      </c>
      <c r="C742" s="1" t="n">
        <v>48</v>
      </c>
      <c r="D742" s="1" t="n">
        <v>55</v>
      </c>
      <c r="E742" s="1" t="n">
        <v>56</v>
      </c>
      <c r="F742" s="1" t="n">
        <v>54</v>
      </c>
      <c r="G742" s="3" t="n">
        <f aca="false">IF((C742-A742)*(F742-B742)=(D742-B742)*(E742-A742),1,0)</f>
        <v>0</v>
      </c>
    </row>
    <row r="743" customFormat="false" ht="15" hidden="false" customHeight="false" outlineLevel="0" collapsed="false">
      <c r="A743" s="1" t="n">
        <v>2</v>
      </c>
      <c r="B743" s="1" t="n">
        <v>34</v>
      </c>
      <c r="C743" s="1" t="n">
        <v>10</v>
      </c>
      <c r="D743" s="1" t="n">
        <v>28</v>
      </c>
      <c r="E743" s="1" t="n">
        <v>19</v>
      </c>
      <c r="F743" s="1" t="n">
        <v>28</v>
      </c>
      <c r="G743" s="3" t="n">
        <f aca="false">IF((C743-A743)*(F743-B743)=(D743-B743)*(E743-A743),1,0)</f>
        <v>0</v>
      </c>
    </row>
    <row r="744" customFormat="false" ht="15" hidden="false" customHeight="false" outlineLevel="0" collapsed="false">
      <c r="A744" s="1" t="n">
        <v>20</v>
      </c>
      <c r="B744" s="1" t="n">
        <v>58</v>
      </c>
      <c r="C744" s="1" t="n">
        <v>26</v>
      </c>
      <c r="D744" s="1" t="n">
        <v>48</v>
      </c>
      <c r="E744" s="1" t="n">
        <v>32</v>
      </c>
      <c r="F744" s="1" t="n">
        <v>53</v>
      </c>
      <c r="G744" s="3" t="n">
        <f aca="false">IF((C744-A744)*(F744-B744)=(D744-B744)*(E744-A744),1,0)</f>
        <v>0</v>
      </c>
    </row>
    <row r="745" customFormat="false" ht="15" hidden="false" customHeight="false" outlineLevel="0" collapsed="false">
      <c r="A745" s="1" t="n">
        <v>38</v>
      </c>
      <c r="B745" s="1" t="n">
        <v>60</v>
      </c>
      <c r="C745" s="1" t="n">
        <v>48</v>
      </c>
      <c r="D745" s="1" t="n">
        <v>59</v>
      </c>
      <c r="E745" s="1" t="n">
        <v>51</v>
      </c>
      <c r="F745" s="1" t="n">
        <v>60</v>
      </c>
      <c r="G745" s="3" t="n">
        <f aca="false">IF((C745-A745)*(F745-B745)=(D745-B745)*(E745-A745),1,0)</f>
        <v>0</v>
      </c>
    </row>
    <row r="746" customFormat="false" ht="15" hidden="false" customHeight="false" outlineLevel="0" collapsed="false">
      <c r="A746" s="1" t="n">
        <v>45</v>
      </c>
      <c r="B746" s="1" t="n">
        <v>68</v>
      </c>
      <c r="C746" s="1" t="n">
        <v>47</v>
      </c>
      <c r="D746" s="1" t="n">
        <v>64</v>
      </c>
      <c r="E746" s="1" t="n">
        <v>51</v>
      </c>
      <c r="F746" s="1" t="n">
        <v>59</v>
      </c>
      <c r="G746" s="3" t="n">
        <f aca="false">IF((C746-A746)*(F746-B746)=(D746-B746)*(E746-A746),1,0)</f>
        <v>0</v>
      </c>
    </row>
    <row r="747" customFormat="false" ht="15" hidden="false" customHeight="false" outlineLevel="0" collapsed="false">
      <c r="A747" s="1" t="n">
        <v>25</v>
      </c>
      <c r="B747" s="1" t="n">
        <v>46</v>
      </c>
      <c r="C747" s="1" t="n">
        <v>31</v>
      </c>
      <c r="D747" s="1" t="n">
        <v>47</v>
      </c>
      <c r="E747" s="1" t="n">
        <v>35</v>
      </c>
      <c r="F747" s="1" t="n">
        <v>47</v>
      </c>
      <c r="G747" s="3" t="n">
        <f aca="false">IF((C747-A747)*(F747-B747)=(D747-B747)*(E747-A747),1,0)</f>
        <v>0</v>
      </c>
    </row>
    <row r="748" customFormat="false" ht="15" hidden="false" customHeight="false" outlineLevel="0" collapsed="false">
      <c r="A748" s="1" t="n">
        <v>28</v>
      </c>
      <c r="B748" s="1" t="n">
        <v>67</v>
      </c>
      <c r="C748" s="1" t="n">
        <v>38</v>
      </c>
      <c r="D748" s="1" t="n">
        <v>64</v>
      </c>
      <c r="E748" s="1" t="n">
        <v>48</v>
      </c>
      <c r="F748" s="1" t="n">
        <v>72</v>
      </c>
      <c r="G748" s="3" t="n">
        <f aca="false">IF((C748-A748)*(F748-B748)=(D748-B748)*(E748-A748),1,0)</f>
        <v>0</v>
      </c>
    </row>
    <row r="749" customFormat="false" ht="15" hidden="false" customHeight="false" outlineLevel="0" collapsed="false">
      <c r="A749" s="1" t="n">
        <v>21</v>
      </c>
      <c r="B749" s="1" t="n">
        <v>38</v>
      </c>
      <c r="C749" s="1" t="n">
        <v>25</v>
      </c>
      <c r="D749" s="1" t="n">
        <v>29</v>
      </c>
      <c r="E749" s="1" t="n">
        <v>29</v>
      </c>
      <c r="F749" s="1" t="n">
        <v>23</v>
      </c>
      <c r="G749" s="3" t="n">
        <f aca="false">IF((C749-A749)*(F749-B749)=(D749-B749)*(E749-A749),1,0)</f>
        <v>0</v>
      </c>
    </row>
    <row r="750" customFormat="false" ht="15" hidden="false" customHeight="false" outlineLevel="0" collapsed="false">
      <c r="A750" s="1" t="n">
        <v>57</v>
      </c>
      <c r="B750" s="1" t="n">
        <v>48</v>
      </c>
      <c r="C750" s="1" t="n">
        <v>60</v>
      </c>
      <c r="D750" s="1" t="n">
        <v>39</v>
      </c>
      <c r="E750" s="1" t="n">
        <v>70</v>
      </c>
      <c r="F750" s="1" t="n">
        <v>47</v>
      </c>
      <c r="G750" s="3" t="n">
        <f aca="false">IF((C750-A750)*(F750-B750)=(D750-B750)*(E750-A750),1,0)</f>
        <v>0</v>
      </c>
    </row>
    <row r="751" customFormat="false" ht="15" hidden="false" customHeight="false" outlineLevel="0" collapsed="false">
      <c r="A751" s="1" t="n">
        <v>12</v>
      </c>
      <c r="B751" s="1" t="n">
        <v>50</v>
      </c>
      <c r="C751" s="1" t="n">
        <v>22</v>
      </c>
      <c r="D751" s="1" t="n">
        <v>48</v>
      </c>
      <c r="E751" s="1" t="n">
        <v>25</v>
      </c>
      <c r="F751" s="1" t="n">
        <v>41</v>
      </c>
      <c r="G751" s="3" t="n">
        <f aca="false">IF((C751-A751)*(F751-B751)=(D751-B751)*(E751-A751),1,0)</f>
        <v>0</v>
      </c>
    </row>
    <row r="752" customFormat="false" ht="15" hidden="false" customHeight="false" outlineLevel="0" collapsed="false">
      <c r="A752" s="1" t="n">
        <v>21</v>
      </c>
      <c r="B752" s="1" t="n">
        <v>38</v>
      </c>
      <c r="C752" s="1" t="n">
        <v>26</v>
      </c>
      <c r="D752" s="1" t="n">
        <v>47</v>
      </c>
      <c r="E752" s="1" t="n">
        <v>29</v>
      </c>
      <c r="F752" s="1" t="n">
        <v>42</v>
      </c>
      <c r="G752" s="3" t="n">
        <f aca="false">IF((C752-A752)*(F752-B752)=(D752-B752)*(E752-A752),1,0)</f>
        <v>0</v>
      </c>
    </row>
    <row r="753" customFormat="false" ht="15" hidden="false" customHeight="false" outlineLevel="0" collapsed="false">
      <c r="A753" s="1" t="n">
        <v>57</v>
      </c>
      <c r="B753" s="1" t="n">
        <v>43</v>
      </c>
      <c r="C753" s="1" t="n">
        <v>59</v>
      </c>
      <c r="D753" s="1" t="n">
        <v>29</v>
      </c>
      <c r="E753" s="1" t="n">
        <v>60</v>
      </c>
      <c r="F753" s="1" t="n">
        <v>22</v>
      </c>
      <c r="G753" s="3" t="n">
        <f aca="false">IF((C753-A753)*(F753-B753)=(D753-B753)*(E753-A753),1,0)</f>
        <v>1</v>
      </c>
    </row>
    <row r="754" customFormat="false" ht="15" hidden="false" customHeight="false" outlineLevel="0" collapsed="false">
      <c r="A754" s="1" t="n">
        <v>25</v>
      </c>
      <c r="B754" s="1" t="n">
        <v>59</v>
      </c>
      <c r="C754" s="1" t="n">
        <v>33</v>
      </c>
      <c r="D754" s="1" t="n">
        <v>53</v>
      </c>
      <c r="E754" s="1" t="n">
        <v>34</v>
      </c>
      <c r="F754" s="1" t="n">
        <v>43</v>
      </c>
      <c r="G754" s="3" t="n">
        <f aca="false">IF((C754-A754)*(F754-B754)=(D754-B754)*(E754-A754),1,0)</f>
        <v>0</v>
      </c>
    </row>
    <row r="755" customFormat="false" ht="15" hidden="false" customHeight="false" outlineLevel="0" collapsed="false">
      <c r="A755" s="1" t="n">
        <v>38</v>
      </c>
      <c r="B755" s="1" t="n">
        <v>68</v>
      </c>
      <c r="C755" s="1" t="n">
        <v>42</v>
      </c>
      <c r="D755" s="1" t="n">
        <v>67</v>
      </c>
      <c r="E755" s="1" t="n">
        <v>47</v>
      </c>
      <c r="F755" s="1" t="n">
        <v>70</v>
      </c>
      <c r="G755" s="3" t="n">
        <f aca="false">IF((C755-A755)*(F755-B755)=(D755-B755)*(E755-A755),1,0)</f>
        <v>0</v>
      </c>
    </row>
    <row r="756" customFormat="false" ht="15" hidden="false" customHeight="false" outlineLevel="0" collapsed="false">
      <c r="A756" s="1" t="n">
        <v>16</v>
      </c>
      <c r="B756" s="1" t="n">
        <v>47</v>
      </c>
      <c r="C756" s="1" t="n">
        <v>26</v>
      </c>
      <c r="D756" s="1" t="n">
        <v>57</v>
      </c>
      <c r="E756" s="1" t="n">
        <v>34</v>
      </c>
      <c r="F756" s="1" t="n">
        <v>61</v>
      </c>
      <c r="G756" s="3" t="n">
        <f aca="false">IF((C756-A756)*(F756-B756)=(D756-B756)*(E756-A756),1,0)</f>
        <v>0</v>
      </c>
    </row>
    <row r="757" customFormat="false" ht="15" hidden="false" customHeight="false" outlineLevel="0" collapsed="false">
      <c r="A757" s="1" t="n">
        <v>70</v>
      </c>
      <c r="B757" s="1" t="n">
        <v>30</v>
      </c>
      <c r="C757" s="1" t="n">
        <v>79</v>
      </c>
      <c r="D757" s="1" t="n">
        <v>22</v>
      </c>
      <c r="E757" s="1" t="n">
        <v>80</v>
      </c>
      <c r="F757" s="1" t="n">
        <v>31</v>
      </c>
      <c r="G757" s="3" t="n">
        <f aca="false">IF((C757-A757)*(F757-B757)=(D757-B757)*(E757-A757),1,0)</f>
        <v>0</v>
      </c>
    </row>
    <row r="758" customFormat="false" ht="15" hidden="false" customHeight="false" outlineLevel="0" collapsed="false">
      <c r="A758" s="1" t="n">
        <v>70</v>
      </c>
      <c r="B758" s="1" t="n">
        <v>35</v>
      </c>
      <c r="C758" s="1" t="n">
        <v>72</v>
      </c>
      <c r="D758" s="1" t="n">
        <v>44</v>
      </c>
      <c r="E758" s="1" t="n">
        <v>75</v>
      </c>
      <c r="F758" s="1" t="n">
        <v>39</v>
      </c>
      <c r="G758" s="3" t="n">
        <f aca="false">IF((C758-A758)*(F758-B758)=(D758-B758)*(E758-A758),1,0)</f>
        <v>0</v>
      </c>
    </row>
    <row r="759" customFormat="false" ht="15" hidden="false" customHeight="false" outlineLevel="0" collapsed="false">
      <c r="A759" s="1" t="n">
        <v>31</v>
      </c>
      <c r="B759" s="1" t="n">
        <v>46</v>
      </c>
      <c r="C759" s="1" t="n">
        <v>39</v>
      </c>
      <c r="D759" s="1" t="n">
        <v>36</v>
      </c>
      <c r="E759" s="1" t="n">
        <v>41</v>
      </c>
      <c r="F759" s="1" t="n">
        <v>26</v>
      </c>
      <c r="G759" s="3" t="n">
        <f aca="false">IF((C759-A759)*(F759-B759)=(D759-B759)*(E759-A759),1,0)</f>
        <v>0</v>
      </c>
    </row>
    <row r="760" customFormat="false" ht="15" hidden="false" customHeight="false" outlineLevel="0" collapsed="false">
      <c r="A760" s="1" t="n">
        <v>26</v>
      </c>
      <c r="B760" s="1" t="n">
        <v>61</v>
      </c>
      <c r="C760" s="1" t="n">
        <v>36</v>
      </c>
      <c r="D760" s="1" t="n">
        <v>59</v>
      </c>
      <c r="E760" s="1" t="n">
        <v>43</v>
      </c>
      <c r="F760" s="1" t="n">
        <v>50</v>
      </c>
      <c r="G760" s="3" t="n">
        <f aca="false">IF((C760-A760)*(F760-B760)=(D760-B760)*(E760-A760),1,0)</f>
        <v>0</v>
      </c>
    </row>
    <row r="761" customFormat="false" ht="15" hidden="false" customHeight="false" outlineLevel="0" collapsed="false">
      <c r="A761" s="1" t="n">
        <v>27</v>
      </c>
      <c r="B761" s="1" t="n">
        <v>55</v>
      </c>
      <c r="C761" s="1" t="n">
        <v>29</v>
      </c>
      <c r="D761" s="1" t="n">
        <v>64</v>
      </c>
      <c r="E761" s="1" t="n">
        <v>33</v>
      </c>
      <c r="F761" s="1" t="n">
        <v>82</v>
      </c>
      <c r="G761" s="3" t="n">
        <f aca="false">IF((C761-A761)*(F761-B761)=(D761-B761)*(E761-A761),1,0)</f>
        <v>1</v>
      </c>
    </row>
    <row r="762" customFormat="false" ht="15" hidden="false" customHeight="false" outlineLevel="0" collapsed="false">
      <c r="A762" s="1" t="n">
        <v>25</v>
      </c>
      <c r="B762" s="1" t="n">
        <v>59</v>
      </c>
      <c r="C762" s="1" t="n">
        <v>34</v>
      </c>
      <c r="D762" s="1" t="n">
        <v>50</v>
      </c>
      <c r="E762" s="1" t="n">
        <v>35</v>
      </c>
      <c r="F762" s="1" t="n">
        <v>42</v>
      </c>
      <c r="G762" s="3" t="n">
        <f aca="false">IF((C762-A762)*(F762-B762)=(D762-B762)*(E762-A762),1,0)</f>
        <v>0</v>
      </c>
    </row>
    <row r="763" customFormat="false" ht="15" hidden="false" customHeight="false" outlineLevel="0" collapsed="false">
      <c r="A763" s="1" t="n">
        <v>39</v>
      </c>
      <c r="B763" s="1" t="n">
        <v>62</v>
      </c>
      <c r="C763" s="1" t="n">
        <v>42</v>
      </c>
      <c r="D763" s="1" t="n">
        <v>62</v>
      </c>
      <c r="E763" s="1" t="n">
        <v>44</v>
      </c>
      <c r="F763" s="1" t="n">
        <v>59</v>
      </c>
      <c r="G763" s="3" t="n">
        <f aca="false">IF((C763-A763)*(F763-B763)=(D763-B763)*(E763-A763),1,0)</f>
        <v>0</v>
      </c>
    </row>
    <row r="764" customFormat="false" ht="15" hidden="false" customHeight="false" outlineLevel="0" collapsed="false">
      <c r="A764" s="1" t="n">
        <v>55</v>
      </c>
      <c r="B764" s="1" t="n">
        <v>31</v>
      </c>
      <c r="C764" s="1" t="n">
        <v>58</v>
      </c>
      <c r="D764" s="1" t="n">
        <v>40</v>
      </c>
      <c r="E764" s="1" t="n">
        <v>64</v>
      </c>
      <c r="F764" s="1" t="n">
        <v>44</v>
      </c>
      <c r="G764" s="3" t="n">
        <f aca="false">IF((C764-A764)*(F764-B764)=(D764-B764)*(E764-A764),1,0)</f>
        <v>0</v>
      </c>
    </row>
    <row r="765" customFormat="false" ht="15" hidden="false" customHeight="false" outlineLevel="0" collapsed="false">
      <c r="A765" s="1" t="n">
        <v>45</v>
      </c>
      <c r="B765" s="1" t="n">
        <v>39</v>
      </c>
      <c r="C765" s="1" t="n">
        <v>54</v>
      </c>
      <c r="D765" s="1" t="n">
        <v>44</v>
      </c>
      <c r="E765" s="1" t="n">
        <v>59</v>
      </c>
      <c r="F765" s="1" t="n">
        <v>52</v>
      </c>
      <c r="G765" s="3" t="n">
        <f aca="false">IF((C765-A765)*(F765-B765)=(D765-B765)*(E765-A765),1,0)</f>
        <v>0</v>
      </c>
    </row>
    <row r="766" customFormat="false" ht="15" hidden="false" customHeight="false" outlineLevel="0" collapsed="false">
      <c r="A766" s="1" t="n">
        <v>43</v>
      </c>
      <c r="B766" s="1" t="n">
        <v>51</v>
      </c>
      <c r="C766" s="1" t="n">
        <v>44</v>
      </c>
      <c r="D766" s="1" t="n">
        <v>41</v>
      </c>
      <c r="E766" s="1" t="n">
        <v>48</v>
      </c>
      <c r="F766" s="1" t="n">
        <v>41</v>
      </c>
      <c r="G766" s="3" t="n">
        <f aca="false">IF((C766-A766)*(F766-B766)=(D766-B766)*(E766-A766),1,0)</f>
        <v>0</v>
      </c>
    </row>
    <row r="767" customFormat="false" ht="15" hidden="false" customHeight="false" outlineLevel="0" collapsed="false">
      <c r="A767" s="1" t="n">
        <v>51</v>
      </c>
      <c r="B767" s="1" t="n">
        <v>44</v>
      </c>
      <c r="C767" s="1" t="n">
        <v>58</v>
      </c>
      <c r="D767" s="1" t="n">
        <v>48</v>
      </c>
      <c r="E767" s="1" t="n">
        <v>65</v>
      </c>
      <c r="F767" s="1" t="n">
        <v>52</v>
      </c>
      <c r="G767" s="3" t="n">
        <f aca="false">IF((C767-A767)*(F767-B767)=(D767-B767)*(E767-A767),1,0)</f>
        <v>1</v>
      </c>
    </row>
    <row r="768" customFormat="false" ht="15" hidden="false" customHeight="false" outlineLevel="0" collapsed="false">
      <c r="A768" s="1" t="n">
        <v>59</v>
      </c>
      <c r="B768" s="1" t="n">
        <v>53</v>
      </c>
      <c r="C768" s="1" t="n">
        <v>64</v>
      </c>
      <c r="D768" s="1" t="n">
        <v>52</v>
      </c>
      <c r="E768" s="1" t="n">
        <v>71</v>
      </c>
      <c r="F768" s="1" t="n">
        <v>46</v>
      </c>
      <c r="G768" s="3" t="n">
        <f aca="false">IF((C768-A768)*(F768-B768)=(D768-B768)*(E768-A768),1,0)</f>
        <v>0</v>
      </c>
    </row>
    <row r="769" customFormat="false" ht="15" hidden="false" customHeight="false" outlineLevel="0" collapsed="false">
      <c r="A769" s="1" t="n">
        <v>10</v>
      </c>
      <c r="B769" s="1" t="n">
        <v>44</v>
      </c>
      <c r="C769" s="1" t="n">
        <v>19</v>
      </c>
      <c r="D769" s="1" t="n">
        <v>38</v>
      </c>
      <c r="E769" s="1" t="n">
        <v>20</v>
      </c>
      <c r="F769" s="1" t="n">
        <v>33</v>
      </c>
      <c r="G769" s="3" t="n">
        <f aca="false">IF((C769-A769)*(F769-B769)=(D769-B769)*(E769-A769),1,0)</f>
        <v>0</v>
      </c>
    </row>
    <row r="770" customFormat="false" ht="15" hidden="false" customHeight="false" outlineLevel="0" collapsed="false">
      <c r="A770" s="1" t="n">
        <v>50</v>
      </c>
      <c r="B770" s="1" t="n">
        <v>50</v>
      </c>
      <c r="C770" s="1" t="n">
        <v>60</v>
      </c>
      <c r="D770" s="1" t="n">
        <v>46</v>
      </c>
      <c r="E770" s="1" t="n">
        <v>67</v>
      </c>
      <c r="F770" s="1" t="n">
        <v>41</v>
      </c>
      <c r="G770" s="3" t="n">
        <f aca="false">IF((C770-A770)*(F770-B770)=(D770-B770)*(E770-A770),1,0)</f>
        <v>0</v>
      </c>
    </row>
    <row r="771" customFormat="false" ht="15" hidden="false" customHeight="false" outlineLevel="0" collapsed="false">
      <c r="A771" s="1" t="n">
        <v>66</v>
      </c>
      <c r="B771" s="1" t="n">
        <v>41</v>
      </c>
      <c r="C771" s="1" t="n">
        <v>68</v>
      </c>
      <c r="D771" s="1" t="n">
        <v>41</v>
      </c>
      <c r="E771" s="1" t="n">
        <v>77</v>
      </c>
      <c r="F771" s="1" t="n">
        <v>49</v>
      </c>
      <c r="G771" s="3" t="n">
        <f aca="false">IF((C771-A771)*(F771-B771)=(D771-B771)*(E771-A771),1,0)</f>
        <v>0</v>
      </c>
    </row>
    <row r="772" customFormat="false" ht="15" hidden="false" customHeight="false" outlineLevel="0" collapsed="false">
      <c r="A772" s="1" t="n">
        <v>5</v>
      </c>
      <c r="B772" s="1" t="n">
        <v>57</v>
      </c>
      <c r="C772" s="1" t="n">
        <v>12</v>
      </c>
      <c r="D772" s="1" t="n">
        <v>51</v>
      </c>
      <c r="E772" s="1" t="n">
        <v>17</v>
      </c>
      <c r="F772" s="1" t="n">
        <v>52</v>
      </c>
      <c r="G772" s="3" t="n">
        <f aca="false">IF((C772-A772)*(F772-B772)=(D772-B772)*(E772-A772),1,0)</f>
        <v>0</v>
      </c>
    </row>
    <row r="773" customFormat="false" ht="15" hidden="false" customHeight="false" outlineLevel="0" collapsed="false">
      <c r="A773" s="1" t="n">
        <v>5</v>
      </c>
      <c r="B773" s="1" t="n">
        <v>55</v>
      </c>
      <c r="C773" s="1" t="n">
        <v>10</v>
      </c>
      <c r="D773" s="1" t="n">
        <v>64</v>
      </c>
      <c r="E773" s="1" t="n">
        <v>13</v>
      </c>
      <c r="F773" s="1" t="n">
        <v>56</v>
      </c>
      <c r="G773" s="3" t="n">
        <f aca="false">IF((C773-A773)*(F773-B773)=(D773-B773)*(E773-A773),1,0)</f>
        <v>0</v>
      </c>
    </row>
    <row r="774" customFormat="false" ht="15" hidden="false" customHeight="false" outlineLevel="0" collapsed="false">
      <c r="A774" s="1" t="n">
        <v>19</v>
      </c>
      <c r="B774" s="1" t="n">
        <v>48</v>
      </c>
      <c r="C774" s="1" t="n">
        <v>28</v>
      </c>
      <c r="D774" s="1" t="n">
        <v>56</v>
      </c>
      <c r="E774" s="1" t="n">
        <v>29</v>
      </c>
      <c r="F774" s="1" t="n">
        <v>66</v>
      </c>
      <c r="G774" s="3" t="n">
        <f aca="false">IF((C774-A774)*(F774-B774)=(D774-B774)*(E774-A774),1,0)</f>
        <v>0</v>
      </c>
    </row>
    <row r="775" customFormat="false" ht="15" hidden="false" customHeight="false" outlineLevel="0" collapsed="false">
      <c r="A775" s="1" t="n">
        <v>16</v>
      </c>
      <c r="B775" s="1" t="n">
        <v>60</v>
      </c>
      <c r="C775" s="1" t="n">
        <v>19</v>
      </c>
      <c r="D775" s="1" t="n">
        <v>70</v>
      </c>
      <c r="E775" s="1" t="n">
        <v>25</v>
      </c>
      <c r="F775" s="1" t="n">
        <v>90</v>
      </c>
      <c r="G775" s="3" t="n">
        <f aca="false">IF((C775-A775)*(F775-B775)=(D775-B775)*(E775-A775),1,0)</f>
        <v>1</v>
      </c>
    </row>
    <row r="776" customFormat="false" ht="15" hidden="false" customHeight="false" outlineLevel="0" collapsed="false">
      <c r="A776" s="1" t="n">
        <v>64</v>
      </c>
      <c r="B776" s="1" t="n">
        <v>41</v>
      </c>
      <c r="C776" s="1" t="n">
        <v>67</v>
      </c>
      <c r="D776" s="1" t="n">
        <v>51</v>
      </c>
      <c r="E776" s="1" t="n">
        <v>75</v>
      </c>
      <c r="F776" s="1" t="n">
        <v>48</v>
      </c>
      <c r="G776" s="3" t="n">
        <f aca="false">IF((C776-A776)*(F776-B776)=(D776-B776)*(E776-A776),1,0)</f>
        <v>0</v>
      </c>
    </row>
    <row r="777" customFormat="false" ht="15" hidden="false" customHeight="false" outlineLevel="0" collapsed="false">
      <c r="A777" s="1" t="n">
        <v>5</v>
      </c>
      <c r="B777" s="1" t="n">
        <v>57</v>
      </c>
      <c r="C777" s="1" t="n">
        <v>7</v>
      </c>
      <c r="D777" s="1" t="n">
        <v>67</v>
      </c>
      <c r="E777" s="1" t="n">
        <v>13</v>
      </c>
      <c r="F777" s="1" t="n">
        <v>72</v>
      </c>
      <c r="G777" s="3" t="n">
        <f aca="false">IF((C777-A777)*(F777-B777)=(D777-B777)*(E777-A777),1,0)</f>
        <v>0</v>
      </c>
    </row>
    <row r="778" customFormat="false" ht="15" hidden="false" customHeight="false" outlineLevel="0" collapsed="false">
      <c r="A778" s="1" t="n">
        <v>45</v>
      </c>
      <c r="B778" s="1" t="n">
        <v>65</v>
      </c>
      <c r="C778" s="1" t="n">
        <v>51</v>
      </c>
      <c r="D778" s="1" t="n">
        <v>63</v>
      </c>
      <c r="E778" s="1" t="n">
        <v>55</v>
      </c>
      <c r="F778" s="1" t="n">
        <v>56</v>
      </c>
      <c r="G778" s="3" t="n">
        <f aca="false">IF((C778-A778)*(F778-B778)=(D778-B778)*(E778-A778),1,0)</f>
        <v>0</v>
      </c>
    </row>
    <row r="779" customFormat="false" ht="15" hidden="false" customHeight="false" outlineLevel="0" collapsed="false">
      <c r="A779" s="1" t="n">
        <v>47</v>
      </c>
      <c r="B779" s="1" t="n">
        <v>63</v>
      </c>
      <c r="C779" s="1" t="n">
        <v>51</v>
      </c>
      <c r="D779" s="1" t="n">
        <v>65</v>
      </c>
      <c r="E779" s="1" t="n">
        <v>59</v>
      </c>
      <c r="F779" s="1" t="n">
        <v>73</v>
      </c>
      <c r="G779" s="3" t="n">
        <f aca="false">IF((C779-A779)*(F779-B779)=(D779-B779)*(E779-A779),1,0)</f>
        <v>0</v>
      </c>
    </row>
    <row r="780" customFormat="false" ht="15" hidden="false" customHeight="false" outlineLevel="0" collapsed="false">
      <c r="A780" s="1" t="n">
        <v>59</v>
      </c>
      <c r="B780" s="1" t="n">
        <v>67</v>
      </c>
      <c r="C780" s="1" t="n">
        <v>63</v>
      </c>
      <c r="D780" s="1" t="n">
        <v>62</v>
      </c>
      <c r="E780" s="1" t="n">
        <v>70</v>
      </c>
      <c r="F780" s="1" t="n">
        <v>53</v>
      </c>
      <c r="G780" s="3" t="n">
        <f aca="false">IF((C780-A780)*(F780-B780)=(D780-B780)*(E780-A780),1,0)</f>
        <v>0</v>
      </c>
    </row>
    <row r="781" customFormat="false" ht="15" hidden="false" customHeight="false" outlineLevel="0" collapsed="false">
      <c r="A781" s="1" t="n">
        <v>55</v>
      </c>
      <c r="B781" s="1" t="n">
        <v>65</v>
      </c>
      <c r="C781" s="1" t="n">
        <v>60</v>
      </c>
      <c r="D781" s="1" t="n">
        <v>55</v>
      </c>
      <c r="E781" s="1" t="n">
        <v>69</v>
      </c>
      <c r="F781" s="1" t="n">
        <v>58</v>
      </c>
      <c r="G781" s="3" t="n">
        <f aca="false">IF((C781-A781)*(F781-B781)=(D781-B781)*(E781-A781),1,0)</f>
        <v>0</v>
      </c>
    </row>
    <row r="782" customFormat="false" ht="15" hidden="false" customHeight="false" outlineLevel="0" collapsed="false">
      <c r="A782" s="1" t="n">
        <v>42</v>
      </c>
      <c r="B782" s="1" t="n">
        <v>64</v>
      </c>
      <c r="C782" s="1" t="n">
        <v>51</v>
      </c>
      <c r="D782" s="1" t="n">
        <v>71</v>
      </c>
      <c r="E782" s="1" t="n">
        <v>55</v>
      </c>
      <c r="F782" s="1" t="n">
        <v>67</v>
      </c>
      <c r="G782" s="3" t="n">
        <f aca="false">IF((C782-A782)*(F782-B782)=(D782-B782)*(E782-A782),1,0)</f>
        <v>0</v>
      </c>
    </row>
    <row r="783" customFormat="false" ht="15" hidden="false" customHeight="false" outlineLevel="0" collapsed="false">
      <c r="A783" s="1" t="n">
        <v>25</v>
      </c>
      <c r="B783" s="1" t="n">
        <v>44</v>
      </c>
      <c r="C783" s="1" t="n">
        <v>34</v>
      </c>
      <c r="D783" s="1" t="n">
        <v>41</v>
      </c>
      <c r="E783" s="1" t="n">
        <v>41</v>
      </c>
      <c r="F783" s="1" t="n">
        <v>33</v>
      </c>
      <c r="G783" s="3" t="n">
        <f aca="false">IF((C783-A783)*(F783-B783)=(D783-B783)*(E783-A783),1,0)</f>
        <v>0</v>
      </c>
    </row>
    <row r="784" customFormat="false" ht="15" hidden="false" customHeight="false" outlineLevel="0" collapsed="false">
      <c r="A784" s="1" t="n">
        <v>33</v>
      </c>
      <c r="B784" s="1" t="n">
        <v>69</v>
      </c>
      <c r="C784" s="1" t="n">
        <v>38</v>
      </c>
      <c r="D784" s="1" t="n">
        <v>63</v>
      </c>
      <c r="E784" s="1" t="n">
        <v>44</v>
      </c>
      <c r="F784" s="1" t="n">
        <v>57</v>
      </c>
      <c r="G784" s="3" t="n">
        <f aca="false">IF((C784-A784)*(F784-B784)=(D784-B784)*(E784-A784),1,0)</f>
        <v>0</v>
      </c>
    </row>
    <row r="785" customFormat="false" ht="15" hidden="false" customHeight="false" outlineLevel="0" collapsed="false">
      <c r="A785" s="1" t="n">
        <v>53</v>
      </c>
      <c r="B785" s="1" t="n">
        <v>68</v>
      </c>
      <c r="C785" s="1" t="n">
        <v>61</v>
      </c>
      <c r="D785" s="1" t="n">
        <v>62</v>
      </c>
      <c r="E785" s="1" t="n">
        <v>68</v>
      </c>
      <c r="F785" s="1" t="n">
        <v>54</v>
      </c>
      <c r="G785" s="3" t="n">
        <f aca="false">IF((C785-A785)*(F785-B785)=(D785-B785)*(E785-A785),1,0)</f>
        <v>0</v>
      </c>
    </row>
    <row r="786" customFormat="false" ht="15" hidden="false" customHeight="false" outlineLevel="0" collapsed="false">
      <c r="A786" s="1" t="n">
        <v>2</v>
      </c>
      <c r="B786" s="1" t="n">
        <v>52</v>
      </c>
      <c r="C786" s="1" t="n">
        <v>6</v>
      </c>
      <c r="D786" s="1" t="n">
        <v>60</v>
      </c>
      <c r="E786" s="1" t="n">
        <v>12</v>
      </c>
      <c r="F786" s="1" t="n">
        <v>52</v>
      </c>
      <c r="G786" s="3" t="n">
        <f aca="false">IF((C786-A786)*(F786-B786)=(D786-B786)*(E786-A786),1,0)</f>
        <v>0</v>
      </c>
    </row>
    <row r="787" customFormat="false" ht="15" hidden="false" customHeight="false" outlineLevel="0" collapsed="false">
      <c r="A787" s="1" t="n">
        <v>68</v>
      </c>
      <c r="B787" s="1" t="n">
        <v>48</v>
      </c>
      <c r="C787" s="1" t="n">
        <v>76</v>
      </c>
      <c r="D787" s="1" t="n">
        <v>39</v>
      </c>
      <c r="E787" s="1" t="n">
        <v>82</v>
      </c>
      <c r="F787" s="1" t="n">
        <v>46</v>
      </c>
      <c r="G787" s="3" t="n">
        <f aca="false">IF((C787-A787)*(F787-B787)=(D787-B787)*(E787-A787),1,0)</f>
        <v>0</v>
      </c>
    </row>
    <row r="788" customFormat="false" ht="15" hidden="false" customHeight="false" outlineLevel="0" collapsed="false">
      <c r="A788" s="1" t="n">
        <v>40</v>
      </c>
      <c r="B788" s="1" t="n">
        <v>70</v>
      </c>
      <c r="C788" s="1" t="n">
        <v>50</v>
      </c>
      <c r="D788" s="1" t="n">
        <v>70</v>
      </c>
      <c r="E788" s="1" t="n">
        <v>60</v>
      </c>
      <c r="F788" s="1" t="n">
        <v>75</v>
      </c>
      <c r="G788" s="3" t="n">
        <f aca="false">IF((C788-A788)*(F788-B788)=(D788-B788)*(E788-A788),1,0)</f>
        <v>0</v>
      </c>
    </row>
    <row r="789" customFormat="false" ht="15" hidden="false" customHeight="false" outlineLevel="0" collapsed="false">
      <c r="A789" s="1" t="n">
        <v>63</v>
      </c>
      <c r="B789" s="1" t="n">
        <v>44</v>
      </c>
      <c r="C789" s="1" t="n">
        <v>79</v>
      </c>
      <c r="D789" s="1" t="n">
        <v>36</v>
      </c>
      <c r="E789" s="1" t="n">
        <v>87</v>
      </c>
      <c r="F789" s="1" t="n">
        <v>32</v>
      </c>
      <c r="G789" s="3" t="n">
        <f aca="false">IF((C789-A789)*(F789-B789)=(D789-B789)*(E789-A789),1,0)</f>
        <v>1</v>
      </c>
    </row>
    <row r="790" customFormat="false" ht="15" hidden="false" customHeight="false" outlineLevel="0" collapsed="false">
      <c r="A790" s="1" t="n">
        <v>59</v>
      </c>
      <c r="B790" s="1" t="n">
        <v>67</v>
      </c>
      <c r="C790" s="1" t="n">
        <v>61</v>
      </c>
      <c r="D790" s="1" t="n">
        <v>69</v>
      </c>
      <c r="E790" s="1" t="n">
        <v>69</v>
      </c>
      <c r="F790" s="1" t="n">
        <v>62</v>
      </c>
      <c r="G790" s="3" t="n">
        <f aca="false">IF((C790-A790)*(F790-B790)=(D790-B790)*(E790-A790),1,0)</f>
        <v>0</v>
      </c>
    </row>
    <row r="791" customFormat="false" ht="15" hidden="false" customHeight="false" outlineLevel="0" collapsed="false">
      <c r="A791" s="1" t="n">
        <v>24</v>
      </c>
      <c r="B791" s="1" t="n">
        <v>63</v>
      </c>
      <c r="C791" s="1" t="n">
        <v>30</v>
      </c>
      <c r="D791" s="1" t="n">
        <v>62</v>
      </c>
      <c r="E791" s="1" t="n">
        <v>32</v>
      </c>
      <c r="F791" s="1" t="n">
        <v>52</v>
      </c>
      <c r="G791" s="3" t="n">
        <f aca="false">IF((C791-A791)*(F791-B791)=(D791-B791)*(E791-A791),1,0)</f>
        <v>0</v>
      </c>
    </row>
    <row r="792" customFormat="false" ht="15" hidden="false" customHeight="false" outlineLevel="0" collapsed="false">
      <c r="A792" s="1" t="n">
        <v>35</v>
      </c>
      <c r="B792" s="1" t="n">
        <v>51</v>
      </c>
      <c r="C792" s="1" t="n">
        <v>42</v>
      </c>
      <c r="D792" s="1" t="n">
        <v>44</v>
      </c>
      <c r="E792" s="1" t="n">
        <v>52</v>
      </c>
      <c r="F792" s="1" t="n">
        <v>42</v>
      </c>
      <c r="G792" s="3" t="n">
        <f aca="false">IF((C792-A792)*(F792-B792)=(D792-B792)*(E792-A792),1,0)</f>
        <v>0</v>
      </c>
    </row>
    <row r="793" customFormat="false" ht="15" hidden="false" customHeight="false" outlineLevel="0" collapsed="false">
      <c r="A793" s="1" t="n">
        <v>14</v>
      </c>
      <c r="B793" s="1" t="n">
        <v>69</v>
      </c>
      <c r="C793" s="1" t="n">
        <v>23</v>
      </c>
      <c r="D793" s="1" t="n">
        <v>74</v>
      </c>
      <c r="E793" s="1" t="n">
        <v>30</v>
      </c>
      <c r="F793" s="1" t="n">
        <v>71</v>
      </c>
      <c r="G793" s="3" t="n">
        <f aca="false">IF((C793-A793)*(F793-B793)=(D793-B793)*(E793-A793),1,0)</f>
        <v>0</v>
      </c>
    </row>
    <row r="794" customFormat="false" ht="15" hidden="false" customHeight="false" outlineLevel="0" collapsed="false">
      <c r="A794" s="1" t="n">
        <v>10</v>
      </c>
      <c r="B794" s="1" t="n">
        <v>38</v>
      </c>
      <c r="C794" s="1" t="n">
        <v>16</v>
      </c>
      <c r="D794" s="1" t="n">
        <v>39</v>
      </c>
      <c r="E794" s="1" t="n">
        <v>17</v>
      </c>
      <c r="F794" s="1" t="n">
        <v>43</v>
      </c>
      <c r="G794" s="3" t="n">
        <f aca="false">IF((C794-A794)*(F794-B794)=(D794-B794)*(E794-A794),1,0)</f>
        <v>0</v>
      </c>
    </row>
    <row r="795" customFormat="false" ht="15" hidden="false" customHeight="false" outlineLevel="0" collapsed="false">
      <c r="A795" s="1" t="n">
        <v>5</v>
      </c>
      <c r="B795" s="1" t="n">
        <v>59</v>
      </c>
      <c r="C795" s="1" t="n">
        <v>7</v>
      </c>
      <c r="D795" s="1" t="n">
        <v>54</v>
      </c>
      <c r="E795" s="1" t="n">
        <v>11</v>
      </c>
      <c r="F795" s="1" t="n">
        <v>54</v>
      </c>
      <c r="G795" s="3" t="n">
        <f aca="false">IF((C795-A795)*(F795-B795)=(D795-B795)*(E795-A795),1,0)</f>
        <v>0</v>
      </c>
    </row>
    <row r="796" customFormat="false" ht="15" hidden="false" customHeight="false" outlineLevel="0" collapsed="false">
      <c r="A796" s="1" t="n">
        <v>53</v>
      </c>
      <c r="B796" s="1" t="n">
        <v>64</v>
      </c>
      <c r="C796" s="1" t="n">
        <v>58</v>
      </c>
      <c r="D796" s="1" t="n">
        <v>57</v>
      </c>
      <c r="E796" s="1" t="n">
        <v>68</v>
      </c>
      <c r="F796" s="1" t="n">
        <v>55</v>
      </c>
      <c r="G796" s="3" t="n">
        <f aca="false">IF((C796-A796)*(F796-B796)=(D796-B796)*(E796-A796),1,0)</f>
        <v>0</v>
      </c>
    </row>
    <row r="797" customFormat="false" ht="15" hidden="false" customHeight="false" outlineLevel="0" collapsed="false">
      <c r="A797" s="1" t="n">
        <v>25</v>
      </c>
      <c r="B797" s="1" t="n">
        <v>46</v>
      </c>
      <c r="C797" s="1" t="n">
        <v>32</v>
      </c>
      <c r="D797" s="1" t="n">
        <v>53</v>
      </c>
      <c r="E797" s="1" t="n">
        <v>33</v>
      </c>
      <c r="F797" s="1" t="n">
        <v>45</v>
      </c>
      <c r="G797" s="3" t="n">
        <f aca="false">IF((C797-A797)*(F797-B797)=(D797-B797)*(E797-A797),1,0)</f>
        <v>0</v>
      </c>
    </row>
    <row r="798" customFormat="false" ht="15" hidden="false" customHeight="false" outlineLevel="0" collapsed="false">
      <c r="A798" s="1" t="n">
        <v>66</v>
      </c>
      <c r="B798" s="1" t="n">
        <v>33</v>
      </c>
      <c r="C798" s="1" t="n">
        <v>75</v>
      </c>
      <c r="D798" s="1" t="n">
        <v>36</v>
      </c>
      <c r="E798" s="1" t="n">
        <v>84</v>
      </c>
      <c r="F798" s="1" t="n">
        <v>30</v>
      </c>
      <c r="G798" s="3" t="n">
        <f aca="false">IF((C798-A798)*(F798-B798)=(D798-B798)*(E798-A798),1,0)</f>
        <v>0</v>
      </c>
    </row>
    <row r="799" customFormat="false" ht="15" hidden="false" customHeight="false" outlineLevel="0" collapsed="false">
      <c r="A799" s="1" t="n">
        <v>43</v>
      </c>
      <c r="B799" s="1" t="n">
        <v>32</v>
      </c>
      <c r="C799" s="1" t="n">
        <v>53</v>
      </c>
      <c r="D799" s="1" t="n">
        <v>26</v>
      </c>
      <c r="E799" s="1" t="n">
        <v>57</v>
      </c>
      <c r="F799" s="1" t="n">
        <v>35</v>
      </c>
      <c r="G799" s="3" t="n">
        <f aca="false">IF((C799-A799)*(F799-B799)=(D799-B799)*(E799-A799),1,0)</f>
        <v>0</v>
      </c>
    </row>
    <row r="800" customFormat="false" ht="15" hidden="false" customHeight="false" outlineLevel="0" collapsed="false">
      <c r="A800" s="1" t="n">
        <v>57</v>
      </c>
      <c r="B800" s="1" t="n">
        <v>52</v>
      </c>
      <c r="C800" s="1" t="n">
        <v>67</v>
      </c>
      <c r="D800" s="1" t="n">
        <v>51</v>
      </c>
      <c r="E800" s="1" t="n">
        <v>76</v>
      </c>
      <c r="F800" s="1" t="n">
        <v>48</v>
      </c>
      <c r="G800" s="3" t="n">
        <f aca="false">IF((C800-A800)*(F800-B800)=(D800-B800)*(E800-A800),1,0)</f>
        <v>0</v>
      </c>
    </row>
    <row r="801" customFormat="false" ht="15" hidden="false" customHeight="false" outlineLevel="0" collapsed="false">
      <c r="A801" s="1" t="n">
        <v>10</v>
      </c>
      <c r="B801" s="1" t="n">
        <v>57</v>
      </c>
      <c r="C801" s="1" t="n">
        <v>16</v>
      </c>
      <c r="D801" s="1" t="n">
        <v>56</v>
      </c>
      <c r="E801" s="1" t="n">
        <v>26</v>
      </c>
      <c r="F801" s="1" t="n">
        <v>61</v>
      </c>
      <c r="G801" s="3" t="n">
        <f aca="false">IF((C801-A801)*(F801-B801)=(D801-B801)*(E801-A801),1,0)</f>
        <v>0</v>
      </c>
    </row>
    <row r="802" customFormat="false" ht="15" hidden="false" customHeight="false" outlineLevel="0" collapsed="false">
      <c r="A802" s="1" t="n">
        <v>56</v>
      </c>
      <c r="B802" s="1" t="n">
        <v>31</v>
      </c>
      <c r="C802" s="1" t="n">
        <v>64</v>
      </c>
      <c r="D802" s="1" t="n">
        <v>37</v>
      </c>
      <c r="E802" s="1" t="n">
        <v>70</v>
      </c>
      <c r="F802" s="1" t="n">
        <v>28</v>
      </c>
      <c r="G802" s="3" t="n">
        <f aca="false">IF((C802-A802)*(F802-B802)=(D802-B802)*(E802-A802),1,0)</f>
        <v>0</v>
      </c>
    </row>
    <row r="803" customFormat="false" ht="15" hidden="false" customHeight="false" outlineLevel="0" collapsed="false">
      <c r="A803" s="1" t="n">
        <v>46</v>
      </c>
      <c r="B803" s="1" t="n">
        <v>53</v>
      </c>
      <c r="C803" s="1" t="n">
        <v>52</v>
      </c>
      <c r="D803" s="1" t="n">
        <v>45</v>
      </c>
      <c r="E803" s="1" t="n">
        <v>56</v>
      </c>
      <c r="F803" s="1" t="n">
        <v>35</v>
      </c>
      <c r="G803" s="3" t="n">
        <f aca="false">IF((C803-A803)*(F803-B803)=(D803-B803)*(E803-A803),1,0)</f>
        <v>0</v>
      </c>
    </row>
    <row r="804" customFormat="false" ht="15" hidden="false" customHeight="false" outlineLevel="0" collapsed="false">
      <c r="A804" s="1" t="n">
        <v>55</v>
      </c>
      <c r="B804" s="1" t="n">
        <v>56</v>
      </c>
      <c r="C804" s="1" t="n">
        <v>65</v>
      </c>
      <c r="D804" s="1" t="n">
        <v>49</v>
      </c>
      <c r="E804" s="1" t="n">
        <v>70</v>
      </c>
      <c r="F804" s="1" t="n">
        <v>57</v>
      </c>
      <c r="G804" s="3" t="n">
        <f aca="false">IF((C804-A804)*(F804-B804)=(D804-B804)*(E804-A804),1,0)</f>
        <v>0</v>
      </c>
    </row>
    <row r="805" customFormat="false" ht="15" hidden="false" customHeight="false" outlineLevel="0" collapsed="false">
      <c r="A805" s="1" t="n">
        <v>61</v>
      </c>
      <c r="B805" s="1" t="n">
        <v>37</v>
      </c>
      <c r="C805" s="1" t="n">
        <v>65</v>
      </c>
      <c r="D805" s="1" t="n">
        <v>38</v>
      </c>
      <c r="E805" s="1" t="n">
        <v>73</v>
      </c>
      <c r="F805" s="1" t="n">
        <v>47</v>
      </c>
      <c r="G805" s="3" t="n">
        <f aca="false">IF((C805-A805)*(F805-B805)=(D805-B805)*(E805-A805),1,0)</f>
        <v>0</v>
      </c>
    </row>
    <row r="806" customFormat="false" ht="15" hidden="false" customHeight="false" outlineLevel="0" collapsed="false">
      <c r="A806" s="1" t="n">
        <v>29</v>
      </c>
      <c r="B806" s="1" t="n">
        <v>64</v>
      </c>
      <c r="C806" s="1" t="n">
        <v>32</v>
      </c>
      <c r="D806" s="1" t="n">
        <v>70</v>
      </c>
      <c r="E806" s="1" t="n">
        <v>37</v>
      </c>
      <c r="F806" s="1" t="n">
        <v>79</v>
      </c>
      <c r="G806" s="3" t="n">
        <f aca="false">IF((C806-A806)*(F806-B806)=(D806-B806)*(E806-A806),1,0)</f>
        <v>0</v>
      </c>
    </row>
    <row r="807" customFormat="false" ht="15" hidden="false" customHeight="false" outlineLevel="0" collapsed="false">
      <c r="A807" s="1" t="n">
        <v>2</v>
      </c>
      <c r="B807" s="1" t="n">
        <v>61</v>
      </c>
      <c r="C807" s="1" t="n">
        <v>7</v>
      </c>
      <c r="D807" s="1" t="n">
        <v>67</v>
      </c>
      <c r="E807" s="1" t="n">
        <v>16</v>
      </c>
      <c r="F807" s="1" t="n">
        <v>60</v>
      </c>
      <c r="G807" s="3" t="n">
        <f aca="false">IF((C807-A807)*(F807-B807)=(D807-B807)*(E807-A807),1,0)</f>
        <v>0</v>
      </c>
    </row>
    <row r="808" customFormat="false" ht="15" hidden="false" customHeight="false" outlineLevel="0" collapsed="false">
      <c r="A808" s="1" t="n">
        <v>68</v>
      </c>
      <c r="B808" s="1" t="n">
        <v>52</v>
      </c>
      <c r="C808" s="1" t="n">
        <v>72</v>
      </c>
      <c r="D808" s="1" t="n">
        <v>45</v>
      </c>
      <c r="E808" s="1" t="n">
        <v>76</v>
      </c>
      <c r="F808" s="1" t="n">
        <v>53</v>
      </c>
      <c r="G808" s="3" t="n">
        <f aca="false">IF((C808-A808)*(F808-B808)=(D808-B808)*(E808-A808),1,0)</f>
        <v>0</v>
      </c>
    </row>
    <row r="809" customFormat="false" ht="15" hidden="false" customHeight="false" outlineLevel="0" collapsed="false">
      <c r="A809" s="1" t="n">
        <v>2</v>
      </c>
      <c r="B809" s="1" t="n">
        <v>50</v>
      </c>
      <c r="C809" s="1" t="n">
        <v>5</v>
      </c>
      <c r="D809" s="1" t="n">
        <v>47</v>
      </c>
      <c r="E809" s="1" t="n">
        <v>14</v>
      </c>
      <c r="F809" s="1" t="n">
        <v>42</v>
      </c>
      <c r="G809" s="3" t="n">
        <f aca="false">IF((C809-A809)*(F809-B809)=(D809-B809)*(E809-A809),1,0)</f>
        <v>0</v>
      </c>
    </row>
    <row r="810" customFormat="false" ht="15" hidden="false" customHeight="false" outlineLevel="0" collapsed="false">
      <c r="A810" s="1" t="n">
        <v>61</v>
      </c>
      <c r="B810" s="1" t="n">
        <v>63</v>
      </c>
      <c r="C810" s="1" t="n">
        <v>64</v>
      </c>
      <c r="D810" s="1" t="n">
        <v>72</v>
      </c>
      <c r="E810" s="1" t="n">
        <v>66</v>
      </c>
      <c r="F810" s="1" t="n">
        <v>63</v>
      </c>
      <c r="G810" s="3" t="n">
        <f aca="false">IF((C810-A810)*(F810-B810)=(D810-B810)*(E810-A810),1,0)</f>
        <v>0</v>
      </c>
    </row>
    <row r="811" customFormat="false" ht="15" hidden="false" customHeight="false" outlineLevel="0" collapsed="false">
      <c r="A811" s="1" t="n">
        <v>52</v>
      </c>
      <c r="B811" s="1" t="n">
        <v>65</v>
      </c>
      <c r="C811" s="1" t="n">
        <v>56</v>
      </c>
      <c r="D811" s="1" t="n">
        <v>60</v>
      </c>
      <c r="E811" s="1" t="n">
        <v>57</v>
      </c>
      <c r="F811" s="1" t="n">
        <v>56</v>
      </c>
      <c r="G811" s="3" t="n">
        <f aca="false">IF((C811-A811)*(F811-B811)=(D811-B811)*(E811-A811),1,0)</f>
        <v>0</v>
      </c>
    </row>
    <row r="812" customFormat="false" ht="15" hidden="false" customHeight="false" outlineLevel="0" collapsed="false">
      <c r="A812" s="1" t="n">
        <v>62</v>
      </c>
      <c r="B812" s="1" t="n">
        <v>54</v>
      </c>
      <c r="C812" s="1" t="n">
        <v>66</v>
      </c>
      <c r="D812" s="1" t="n">
        <v>59</v>
      </c>
      <c r="E812" s="1" t="n">
        <v>74</v>
      </c>
      <c r="F812" s="1" t="n">
        <v>57</v>
      </c>
      <c r="G812" s="3" t="n">
        <f aca="false">IF((C812-A812)*(F812-B812)=(D812-B812)*(E812-A812),1,0)</f>
        <v>0</v>
      </c>
    </row>
    <row r="813" customFormat="false" ht="15" hidden="false" customHeight="false" outlineLevel="0" collapsed="false">
      <c r="A813" s="1" t="n">
        <v>44</v>
      </c>
      <c r="B813" s="1" t="n">
        <v>48</v>
      </c>
      <c r="C813" s="1" t="n">
        <v>48</v>
      </c>
      <c r="D813" s="1" t="n">
        <v>57</v>
      </c>
      <c r="E813" s="1" t="n">
        <v>52</v>
      </c>
      <c r="F813" s="1" t="n">
        <v>66</v>
      </c>
      <c r="G813" s="3" t="n">
        <f aca="false">IF((C813-A813)*(F813-B813)=(D813-B813)*(E813-A813),1,0)</f>
        <v>1</v>
      </c>
    </row>
    <row r="814" customFormat="false" ht="15" hidden="false" customHeight="false" outlineLevel="0" collapsed="false">
      <c r="A814" s="1" t="n">
        <v>27</v>
      </c>
      <c r="B814" s="1" t="n">
        <v>43</v>
      </c>
      <c r="C814" s="1" t="n">
        <v>37</v>
      </c>
      <c r="D814" s="1" t="n">
        <v>42</v>
      </c>
      <c r="E814" s="1" t="n">
        <v>44</v>
      </c>
      <c r="F814" s="1" t="n">
        <v>46</v>
      </c>
      <c r="G814" s="3" t="n">
        <f aca="false">IF((C814-A814)*(F814-B814)=(D814-B814)*(E814-A814),1,0)</f>
        <v>0</v>
      </c>
    </row>
    <row r="815" customFormat="false" ht="15" hidden="false" customHeight="false" outlineLevel="0" collapsed="false">
      <c r="A815" s="1" t="n">
        <v>11</v>
      </c>
      <c r="B815" s="1" t="n">
        <v>69</v>
      </c>
      <c r="C815" s="1" t="n">
        <v>13</v>
      </c>
      <c r="D815" s="1" t="n">
        <v>77</v>
      </c>
      <c r="E815" s="1" t="n">
        <v>21</v>
      </c>
      <c r="F815" s="1" t="n">
        <v>69</v>
      </c>
      <c r="G815" s="3" t="n">
        <f aca="false">IF((C815-A815)*(F815-B815)=(D815-B815)*(E815-A815),1,0)</f>
        <v>0</v>
      </c>
    </row>
    <row r="816" customFormat="false" ht="15" hidden="false" customHeight="false" outlineLevel="0" collapsed="false">
      <c r="A816" s="1" t="n">
        <v>16</v>
      </c>
      <c r="B816" s="1" t="n">
        <v>58</v>
      </c>
      <c r="C816" s="1" t="n">
        <v>26</v>
      </c>
      <c r="D816" s="1" t="n">
        <v>67</v>
      </c>
      <c r="E816" s="1" t="n">
        <v>29</v>
      </c>
      <c r="F816" s="1" t="n">
        <v>68</v>
      </c>
      <c r="G816" s="3" t="n">
        <f aca="false">IF((C816-A816)*(F816-B816)=(D816-B816)*(E816-A816),1,0)</f>
        <v>0</v>
      </c>
    </row>
    <row r="817" customFormat="false" ht="15" hidden="false" customHeight="false" outlineLevel="0" collapsed="false">
      <c r="A817" s="1" t="n">
        <v>10</v>
      </c>
      <c r="B817" s="1" t="n">
        <v>67</v>
      </c>
      <c r="C817" s="1" t="n">
        <v>20</v>
      </c>
      <c r="D817" s="1" t="n">
        <v>69</v>
      </c>
      <c r="E817" s="1" t="n">
        <v>22</v>
      </c>
      <c r="F817" s="1" t="n">
        <v>77</v>
      </c>
      <c r="G817" s="3" t="n">
        <f aca="false">IF((C817-A817)*(F817-B817)=(D817-B817)*(E817-A817),1,0)</f>
        <v>0</v>
      </c>
    </row>
    <row r="818" customFormat="false" ht="15" hidden="false" customHeight="false" outlineLevel="0" collapsed="false">
      <c r="A818" s="1" t="n">
        <v>18</v>
      </c>
      <c r="B818" s="1" t="n">
        <v>44</v>
      </c>
      <c r="C818" s="1" t="n">
        <v>27</v>
      </c>
      <c r="D818" s="1" t="n">
        <v>34</v>
      </c>
      <c r="E818" s="1" t="n">
        <v>28</v>
      </c>
      <c r="F818" s="1" t="n">
        <v>33</v>
      </c>
      <c r="G818" s="3" t="n">
        <f aca="false">IF((C818-A818)*(F818-B818)=(D818-B818)*(E818-A818),1,0)</f>
        <v>0</v>
      </c>
    </row>
    <row r="819" customFormat="false" ht="15" hidden="false" customHeight="false" outlineLevel="0" collapsed="false">
      <c r="A819" s="1" t="n">
        <v>29</v>
      </c>
      <c r="B819" s="1" t="n">
        <v>40</v>
      </c>
      <c r="C819" s="1" t="n">
        <v>38</v>
      </c>
      <c r="D819" s="1" t="n">
        <v>48</v>
      </c>
      <c r="E819" s="1" t="n">
        <v>42</v>
      </c>
      <c r="F819" s="1" t="n">
        <v>48</v>
      </c>
      <c r="G819" s="3" t="n">
        <f aca="false">IF((C819-A819)*(F819-B819)=(D819-B819)*(E819-A819),1,0)</f>
        <v>0</v>
      </c>
    </row>
    <row r="820" customFormat="false" ht="15" hidden="false" customHeight="false" outlineLevel="0" collapsed="false">
      <c r="A820" s="1" t="n">
        <v>65</v>
      </c>
      <c r="B820" s="1" t="n">
        <v>64</v>
      </c>
      <c r="C820" s="1" t="n">
        <v>70</v>
      </c>
      <c r="D820" s="1" t="n">
        <v>66</v>
      </c>
      <c r="E820" s="1" t="n">
        <v>76</v>
      </c>
      <c r="F820" s="1" t="n">
        <v>65</v>
      </c>
      <c r="G820" s="3" t="n">
        <f aca="false">IF((C820-A820)*(F820-B820)=(D820-B820)*(E820-A820),1,0)</f>
        <v>0</v>
      </c>
    </row>
    <row r="821" customFormat="false" ht="15" hidden="false" customHeight="false" outlineLevel="0" collapsed="false">
      <c r="A821" s="1" t="n">
        <v>65</v>
      </c>
      <c r="B821" s="1" t="n">
        <v>39</v>
      </c>
      <c r="C821" s="1" t="n">
        <v>75</v>
      </c>
      <c r="D821" s="1" t="n">
        <v>47</v>
      </c>
      <c r="E821" s="1" t="n">
        <v>80</v>
      </c>
      <c r="F821" s="1" t="n">
        <v>51</v>
      </c>
      <c r="G821" s="3" t="n">
        <f aca="false">IF((C821-A821)*(F821-B821)=(D821-B821)*(E821-A821),1,0)</f>
        <v>1</v>
      </c>
    </row>
    <row r="822" customFormat="false" ht="15" hidden="false" customHeight="false" outlineLevel="0" collapsed="false">
      <c r="A822" s="1" t="n">
        <v>17</v>
      </c>
      <c r="B822" s="1" t="n">
        <v>47</v>
      </c>
      <c r="C822" s="1" t="n">
        <v>27</v>
      </c>
      <c r="D822" s="1" t="n">
        <v>55</v>
      </c>
      <c r="E822" s="1" t="n">
        <v>32</v>
      </c>
      <c r="F822" s="1" t="n">
        <v>62</v>
      </c>
      <c r="G822" s="3" t="n">
        <f aca="false">IF((C822-A822)*(F822-B822)=(D822-B822)*(E822-A822),1,0)</f>
        <v>0</v>
      </c>
    </row>
    <row r="823" customFormat="false" ht="15" hidden="false" customHeight="false" outlineLevel="0" collapsed="false">
      <c r="A823" s="1" t="n">
        <v>64</v>
      </c>
      <c r="B823" s="1" t="n">
        <v>54</v>
      </c>
      <c r="C823" s="1" t="n">
        <v>68</v>
      </c>
      <c r="D823" s="1" t="n">
        <v>61</v>
      </c>
      <c r="E823" s="1" t="n">
        <v>75</v>
      </c>
      <c r="F823" s="1" t="n">
        <v>65</v>
      </c>
      <c r="G823" s="3" t="n">
        <f aca="false">IF((C823-A823)*(F823-B823)=(D823-B823)*(E823-A823),1,0)</f>
        <v>0</v>
      </c>
    </row>
    <row r="824" customFormat="false" ht="15" hidden="false" customHeight="false" outlineLevel="0" collapsed="false">
      <c r="A824" s="1" t="n">
        <v>57</v>
      </c>
      <c r="B824" s="1" t="n">
        <v>48</v>
      </c>
      <c r="C824" s="1" t="n">
        <v>59</v>
      </c>
      <c r="D824" s="1" t="n">
        <v>39</v>
      </c>
      <c r="E824" s="1" t="n">
        <v>68</v>
      </c>
      <c r="F824" s="1" t="n">
        <v>30</v>
      </c>
      <c r="G824" s="3" t="n">
        <f aca="false">IF((C824-A824)*(F824-B824)=(D824-B824)*(E824-A824),1,0)</f>
        <v>0</v>
      </c>
    </row>
    <row r="825" customFormat="false" ht="15" hidden="false" customHeight="false" outlineLevel="0" collapsed="false">
      <c r="A825" s="1" t="n">
        <v>16</v>
      </c>
      <c r="B825" s="1" t="n">
        <v>32</v>
      </c>
      <c r="C825" s="1" t="n">
        <v>22</v>
      </c>
      <c r="D825" s="1" t="n">
        <v>42</v>
      </c>
      <c r="E825" s="1" t="n">
        <v>28</v>
      </c>
      <c r="F825" s="1" t="n">
        <v>40</v>
      </c>
      <c r="G825" s="3" t="n">
        <f aca="false">IF((C825-A825)*(F825-B825)=(D825-B825)*(E825-A825),1,0)</f>
        <v>0</v>
      </c>
    </row>
    <row r="826" customFormat="false" ht="15" hidden="false" customHeight="false" outlineLevel="0" collapsed="false">
      <c r="A826" s="1" t="n">
        <v>23</v>
      </c>
      <c r="B826" s="1" t="n">
        <v>35</v>
      </c>
      <c r="C826" s="1" t="n">
        <v>27</v>
      </c>
      <c r="D826" s="1" t="n">
        <v>32</v>
      </c>
      <c r="E826" s="1" t="n">
        <v>33</v>
      </c>
      <c r="F826" s="1" t="n">
        <v>41</v>
      </c>
      <c r="G826" s="3" t="n">
        <f aca="false">IF((C826-A826)*(F826-B826)=(D826-B826)*(E826-A826),1,0)</f>
        <v>0</v>
      </c>
    </row>
    <row r="827" customFormat="false" ht="15" hidden="false" customHeight="false" outlineLevel="0" collapsed="false">
      <c r="A827" s="1" t="n">
        <v>70</v>
      </c>
      <c r="B827" s="1" t="n">
        <v>61</v>
      </c>
      <c r="C827" s="1" t="n">
        <v>71</v>
      </c>
      <c r="D827" s="1" t="n">
        <v>64</v>
      </c>
      <c r="E827" s="1" t="n">
        <v>77</v>
      </c>
      <c r="F827" s="1" t="n">
        <v>73</v>
      </c>
      <c r="G827" s="3" t="n">
        <f aca="false">IF((C827-A827)*(F827-B827)=(D827-B827)*(E827-A827),1,0)</f>
        <v>0</v>
      </c>
    </row>
    <row r="828" customFormat="false" ht="15" hidden="false" customHeight="false" outlineLevel="0" collapsed="false">
      <c r="A828" s="1" t="n">
        <v>24</v>
      </c>
      <c r="B828" s="1" t="n">
        <v>37</v>
      </c>
      <c r="C828" s="1" t="n">
        <v>31</v>
      </c>
      <c r="D828" s="1" t="n">
        <v>41</v>
      </c>
      <c r="E828" s="1" t="n">
        <v>40</v>
      </c>
      <c r="F828" s="1" t="n">
        <v>31</v>
      </c>
      <c r="G828" s="3" t="n">
        <f aca="false">IF((C828-A828)*(F828-B828)=(D828-B828)*(E828-A828),1,0)</f>
        <v>0</v>
      </c>
    </row>
    <row r="829" customFormat="false" ht="15" hidden="false" customHeight="false" outlineLevel="0" collapsed="false">
      <c r="A829" s="1" t="n">
        <v>34</v>
      </c>
      <c r="B829" s="1" t="n">
        <v>46</v>
      </c>
      <c r="C829" s="1" t="n">
        <v>39</v>
      </c>
      <c r="D829" s="1" t="n">
        <v>54</v>
      </c>
      <c r="E829" s="1" t="n">
        <v>44</v>
      </c>
      <c r="F829" s="1" t="n">
        <v>59</v>
      </c>
      <c r="G829" s="3" t="n">
        <f aca="false">IF((C829-A829)*(F829-B829)=(D829-B829)*(E829-A829),1,0)</f>
        <v>0</v>
      </c>
    </row>
    <row r="830" customFormat="false" ht="15" hidden="false" customHeight="false" outlineLevel="0" collapsed="false">
      <c r="A830" s="1" t="n">
        <v>26</v>
      </c>
      <c r="B830" s="1" t="n">
        <v>67</v>
      </c>
      <c r="C830" s="1" t="n">
        <v>35</v>
      </c>
      <c r="D830" s="1" t="n">
        <v>57</v>
      </c>
      <c r="E830" s="1" t="n">
        <v>40</v>
      </c>
      <c r="F830" s="1" t="n">
        <v>54</v>
      </c>
      <c r="G830" s="3" t="n">
        <f aca="false">IF((C830-A830)*(F830-B830)=(D830-B830)*(E830-A830),1,0)</f>
        <v>0</v>
      </c>
    </row>
    <row r="831" customFormat="false" ht="15" hidden="false" customHeight="false" outlineLevel="0" collapsed="false">
      <c r="A831" s="1" t="n">
        <v>33</v>
      </c>
      <c r="B831" s="1" t="n">
        <v>34</v>
      </c>
      <c r="C831" s="1" t="n">
        <v>39</v>
      </c>
      <c r="D831" s="1" t="n">
        <v>36</v>
      </c>
      <c r="E831" s="1" t="n">
        <v>47</v>
      </c>
      <c r="F831" s="1" t="n">
        <v>44</v>
      </c>
      <c r="G831" s="3" t="n">
        <f aca="false">IF((C831-A831)*(F831-B831)=(D831-B831)*(E831-A831),1,0)</f>
        <v>0</v>
      </c>
    </row>
    <row r="832" customFormat="false" ht="15" hidden="false" customHeight="false" outlineLevel="0" collapsed="false">
      <c r="A832" s="1" t="n">
        <v>48</v>
      </c>
      <c r="B832" s="1" t="n">
        <v>40</v>
      </c>
      <c r="C832" s="1" t="n">
        <v>53</v>
      </c>
      <c r="D832" s="1" t="n">
        <v>47</v>
      </c>
      <c r="E832" s="1" t="n">
        <v>55</v>
      </c>
      <c r="F832" s="1" t="n">
        <v>53</v>
      </c>
      <c r="G832" s="3" t="n">
        <f aca="false">IF((C832-A832)*(F832-B832)=(D832-B832)*(E832-A832),1,0)</f>
        <v>0</v>
      </c>
    </row>
    <row r="833" customFormat="false" ht="15" hidden="false" customHeight="false" outlineLevel="0" collapsed="false">
      <c r="A833" s="1" t="n">
        <v>62</v>
      </c>
      <c r="B833" s="1" t="n">
        <v>57</v>
      </c>
      <c r="C833" s="1" t="n">
        <v>65</v>
      </c>
      <c r="D833" s="1" t="n">
        <v>65</v>
      </c>
      <c r="E833" s="1" t="n">
        <v>69</v>
      </c>
      <c r="F833" s="1" t="n">
        <v>59</v>
      </c>
      <c r="G833" s="3" t="n">
        <f aca="false">IF((C833-A833)*(F833-B833)=(D833-B833)*(E833-A833),1,0)</f>
        <v>0</v>
      </c>
    </row>
    <row r="834" customFormat="false" ht="15" hidden="false" customHeight="false" outlineLevel="0" collapsed="false">
      <c r="A834" s="1" t="n">
        <v>52</v>
      </c>
      <c r="B834" s="1" t="n">
        <v>34</v>
      </c>
      <c r="C834" s="1" t="n">
        <v>57</v>
      </c>
      <c r="D834" s="1" t="n">
        <v>41</v>
      </c>
      <c r="E834" s="1" t="n">
        <v>59</v>
      </c>
      <c r="F834" s="1" t="n">
        <v>33</v>
      </c>
      <c r="G834" s="3" t="n">
        <f aca="false">IF((C834-A834)*(F834-B834)=(D834-B834)*(E834-A834),1,0)</f>
        <v>0</v>
      </c>
    </row>
    <row r="835" customFormat="false" ht="15" hidden="false" customHeight="false" outlineLevel="0" collapsed="false">
      <c r="A835" s="1" t="n">
        <v>59</v>
      </c>
      <c r="B835" s="1" t="n">
        <v>35</v>
      </c>
      <c r="C835" s="1" t="n">
        <v>66</v>
      </c>
      <c r="D835" s="1" t="n">
        <v>38</v>
      </c>
      <c r="E835" s="1" t="n">
        <v>72</v>
      </c>
      <c r="F835" s="1" t="n">
        <v>28</v>
      </c>
      <c r="G835" s="3" t="n">
        <f aca="false">IF((C835-A835)*(F835-B835)=(D835-B835)*(E835-A835),1,0)</f>
        <v>0</v>
      </c>
    </row>
    <row r="836" customFormat="false" ht="15" hidden="false" customHeight="false" outlineLevel="0" collapsed="false">
      <c r="A836" s="1" t="n">
        <v>6</v>
      </c>
      <c r="B836" s="1" t="n">
        <v>34</v>
      </c>
      <c r="C836" s="1" t="n">
        <v>8</v>
      </c>
      <c r="D836" s="1" t="n">
        <v>42</v>
      </c>
      <c r="E836" s="1" t="n">
        <v>10</v>
      </c>
      <c r="F836" s="1" t="n">
        <v>50</v>
      </c>
      <c r="G836" s="3" t="n">
        <f aca="false">IF((C836-A836)*(F836-B836)=(D836-B836)*(E836-A836),1,0)</f>
        <v>1</v>
      </c>
    </row>
    <row r="837" customFormat="false" ht="15" hidden="false" customHeight="false" outlineLevel="0" collapsed="false">
      <c r="A837" s="1" t="n">
        <v>57</v>
      </c>
      <c r="B837" s="1" t="n">
        <v>35</v>
      </c>
      <c r="C837" s="1" t="n">
        <v>67</v>
      </c>
      <c r="D837" s="1" t="n">
        <v>26</v>
      </c>
      <c r="E837" s="1" t="n">
        <v>71</v>
      </c>
      <c r="F837" s="1" t="n">
        <v>36</v>
      </c>
      <c r="G837" s="3" t="n">
        <f aca="false">IF((C837-A837)*(F837-B837)=(D837-B837)*(E837-A837),1,0)</f>
        <v>0</v>
      </c>
    </row>
    <row r="838" customFormat="false" ht="15" hidden="false" customHeight="false" outlineLevel="0" collapsed="false">
      <c r="A838" s="1" t="n">
        <v>34</v>
      </c>
      <c r="B838" s="1" t="n">
        <v>40</v>
      </c>
      <c r="C838" s="1" t="n">
        <v>40</v>
      </c>
      <c r="D838" s="1" t="n">
        <v>32</v>
      </c>
      <c r="E838" s="1" t="n">
        <v>41</v>
      </c>
      <c r="F838" s="1" t="n">
        <v>24</v>
      </c>
      <c r="G838" s="3" t="n">
        <f aca="false">IF((C838-A838)*(F838-B838)=(D838-B838)*(E838-A838),1,0)</f>
        <v>0</v>
      </c>
    </row>
    <row r="839" customFormat="false" ht="15" hidden="false" customHeight="false" outlineLevel="0" collapsed="false">
      <c r="A839" s="1" t="n">
        <v>51</v>
      </c>
      <c r="B839" s="1" t="n">
        <v>30</v>
      </c>
      <c r="C839" s="1" t="n">
        <v>53</v>
      </c>
      <c r="D839" s="1" t="n">
        <v>40</v>
      </c>
      <c r="E839" s="1" t="n">
        <v>54</v>
      </c>
      <c r="F839" s="1" t="n">
        <v>45</v>
      </c>
      <c r="G839" s="3" t="n">
        <f aca="false">IF((C839-A839)*(F839-B839)=(D839-B839)*(E839-A839),1,0)</f>
        <v>1</v>
      </c>
    </row>
    <row r="840" customFormat="false" ht="15" hidden="false" customHeight="false" outlineLevel="0" collapsed="false">
      <c r="A840" s="1" t="n">
        <v>14</v>
      </c>
      <c r="B840" s="1" t="n">
        <v>64</v>
      </c>
      <c r="C840" s="1" t="n">
        <v>24</v>
      </c>
      <c r="D840" s="1" t="n">
        <v>71</v>
      </c>
      <c r="E840" s="1" t="n">
        <v>26</v>
      </c>
      <c r="F840" s="1" t="n">
        <v>72</v>
      </c>
      <c r="G840" s="3" t="n">
        <f aca="false">IF((C840-A840)*(F840-B840)=(D840-B840)*(E840-A840),1,0)</f>
        <v>0</v>
      </c>
    </row>
    <row r="841" customFormat="false" ht="15" hidden="false" customHeight="false" outlineLevel="0" collapsed="false">
      <c r="A841" s="1" t="n">
        <v>1</v>
      </c>
      <c r="B841" s="1" t="n">
        <v>62</v>
      </c>
      <c r="C841" s="1" t="n">
        <v>10</v>
      </c>
      <c r="D841" s="1" t="n">
        <v>55</v>
      </c>
      <c r="E841" s="1" t="n">
        <v>16</v>
      </c>
      <c r="F841" s="1" t="n">
        <v>49</v>
      </c>
      <c r="G841" s="3" t="n">
        <f aca="false">IF((C841-A841)*(F841-B841)=(D841-B841)*(E841-A841),1,0)</f>
        <v>0</v>
      </c>
    </row>
    <row r="842" customFormat="false" ht="15" hidden="false" customHeight="false" outlineLevel="0" collapsed="false">
      <c r="A842" s="1" t="n">
        <v>3</v>
      </c>
      <c r="B842" s="1" t="n">
        <v>54</v>
      </c>
      <c r="C842" s="1" t="n">
        <v>13</v>
      </c>
      <c r="D842" s="1" t="n">
        <v>52</v>
      </c>
      <c r="E842" s="1" t="n">
        <v>21</v>
      </c>
      <c r="F842" s="1" t="n">
        <v>46</v>
      </c>
      <c r="G842" s="3" t="n">
        <f aca="false">IF((C842-A842)*(F842-B842)=(D842-B842)*(E842-A842),1,0)</f>
        <v>0</v>
      </c>
    </row>
    <row r="843" customFormat="false" ht="15" hidden="false" customHeight="false" outlineLevel="0" collapsed="false">
      <c r="A843" s="1" t="n">
        <v>11</v>
      </c>
      <c r="B843" s="1" t="n">
        <v>54</v>
      </c>
      <c r="C843" s="1" t="n">
        <v>17</v>
      </c>
      <c r="D843" s="1" t="n">
        <v>53</v>
      </c>
      <c r="E843" s="1" t="n">
        <v>18</v>
      </c>
      <c r="F843" s="1" t="n">
        <v>52</v>
      </c>
      <c r="G843" s="3" t="n">
        <f aca="false">IF((C843-A843)*(F843-B843)=(D843-B843)*(E843-A843),1,0)</f>
        <v>0</v>
      </c>
    </row>
    <row r="844" customFormat="false" ht="15" hidden="false" customHeight="false" outlineLevel="0" collapsed="false">
      <c r="A844" s="1" t="n">
        <v>11</v>
      </c>
      <c r="B844" s="1" t="n">
        <v>32</v>
      </c>
      <c r="C844" s="1" t="n">
        <v>13</v>
      </c>
      <c r="D844" s="1" t="n">
        <v>26</v>
      </c>
      <c r="E844" s="1" t="n">
        <v>14</v>
      </c>
      <c r="F844" s="1" t="n">
        <v>23</v>
      </c>
      <c r="G844" s="3" t="n">
        <f aca="false">IF((C844-A844)*(F844-B844)=(D844-B844)*(E844-A844),1,0)</f>
        <v>1</v>
      </c>
    </row>
    <row r="845" customFormat="false" ht="15" hidden="false" customHeight="false" outlineLevel="0" collapsed="false">
      <c r="A845" s="1" t="n">
        <v>61</v>
      </c>
      <c r="B845" s="1" t="n">
        <v>69</v>
      </c>
      <c r="C845" s="1" t="n">
        <v>70</v>
      </c>
      <c r="D845" s="1" t="n">
        <v>62</v>
      </c>
      <c r="E845" s="1" t="n">
        <v>80</v>
      </c>
      <c r="F845" s="1" t="n">
        <v>68</v>
      </c>
      <c r="G845" s="3" t="n">
        <f aca="false">IF((C845-A845)*(F845-B845)=(D845-B845)*(E845-A845),1,0)</f>
        <v>0</v>
      </c>
    </row>
    <row r="846" customFormat="false" ht="15" hidden="false" customHeight="false" outlineLevel="0" collapsed="false">
      <c r="A846" s="1" t="n">
        <v>9</v>
      </c>
      <c r="B846" s="1" t="n">
        <v>57</v>
      </c>
      <c r="C846" s="1" t="n">
        <v>17</v>
      </c>
      <c r="D846" s="1" t="n">
        <v>56</v>
      </c>
      <c r="E846" s="1" t="n">
        <v>24</v>
      </c>
      <c r="F846" s="1" t="n">
        <v>64</v>
      </c>
      <c r="G846" s="3" t="n">
        <f aca="false">IF((C846-A846)*(F846-B846)=(D846-B846)*(E846-A846),1,0)</f>
        <v>0</v>
      </c>
    </row>
    <row r="847" customFormat="false" ht="15" hidden="false" customHeight="false" outlineLevel="0" collapsed="false">
      <c r="A847" s="1" t="n">
        <v>50</v>
      </c>
      <c r="B847" s="1" t="n">
        <v>34</v>
      </c>
      <c r="C847" s="1" t="n">
        <v>51</v>
      </c>
      <c r="D847" s="1" t="n">
        <v>37</v>
      </c>
      <c r="E847" s="1" t="n">
        <v>54</v>
      </c>
      <c r="F847" s="1" t="n">
        <v>35</v>
      </c>
      <c r="G847" s="3" t="n">
        <f aca="false">IF((C847-A847)*(F847-B847)=(D847-B847)*(E847-A847),1,0)</f>
        <v>0</v>
      </c>
    </row>
    <row r="848" customFormat="false" ht="15" hidden="false" customHeight="false" outlineLevel="0" collapsed="false">
      <c r="A848" s="1" t="n">
        <v>4</v>
      </c>
      <c r="B848" s="1" t="n">
        <v>40</v>
      </c>
      <c r="C848" s="1" t="n">
        <v>9</v>
      </c>
      <c r="D848" s="1" t="n">
        <v>37</v>
      </c>
      <c r="E848" s="1" t="n">
        <v>10</v>
      </c>
      <c r="F848" s="1" t="n">
        <v>29</v>
      </c>
      <c r="G848" s="3" t="n">
        <f aca="false">IF((C848-A848)*(F848-B848)=(D848-B848)*(E848-A848),1,0)</f>
        <v>0</v>
      </c>
    </row>
    <row r="849" customFormat="false" ht="15" hidden="false" customHeight="false" outlineLevel="0" collapsed="false">
      <c r="A849" s="1" t="n">
        <v>61</v>
      </c>
      <c r="B849" s="1" t="n">
        <v>60</v>
      </c>
      <c r="C849" s="1" t="n">
        <v>69</v>
      </c>
      <c r="D849" s="1" t="n">
        <v>66</v>
      </c>
      <c r="E849" s="1" t="n">
        <v>70</v>
      </c>
      <c r="F849" s="1" t="n">
        <v>72</v>
      </c>
      <c r="G849" s="3" t="n">
        <f aca="false">IF((C849-A849)*(F849-B849)=(D849-B849)*(E849-A849),1,0)</f>
        <v>0</v>
      </c>
    </row>
    <row r="850" customFormat="false" ht="15" hidden="false" customHeight="false" outlineLevel="0" collapsed="false">
      <c r="A850" s="1" t="n">
        <v>6</v>
      </c>
      <c r="B850" s="1" t="n">
        <v>54</v>
      </c>
      <c r="C850" s="1" t="n">
        <v>15</v>
      </c>
      <c r="D850" s="1" t="n">
        <v>55</v>
      </c>
      <c r="E850" s="1" t="n">
        <v>25</v>
      </c>
      <c r="F850" s="1" t="n">
        <v>65</v>
      </c>
      <c r="G850" s="3" t="n">
        <f aca="false">IF((C850-A850)*(F850-B850)=(D850-B850)*(E850-A850),1,0)</f>
        <v>0</v>
      </c>
    </row>
    <row r="851" customFormat="false" ht="15" hidden="false" customHeight="false" outlineLevel="0" collapsed="false">
      <c r="A851" s="1" t="n">
        <v>33</v>
      </c>
      <c r="B851" s="1" t="n">
        <v>67</v>
      </c>
      <c r="C851" s="1" t="n">
        <v>34</v>
      </c>
      <c r="D851" s="1" t="n">
        <v>64</v>
      </c>
      <c r="E851" s="1" t="n">
        <v>36</v>
      </c>
      <c r="F851" s="1" t="n">
        <v>68</v>
      </c>
      <c r="G851" s="3" t="n">
        <f aca="false">IF((C851-A851)*(F851-B851)=(D851-B851)*(E851-A851),1,0)</f>
        <v>0</v>
      </c>
    </row>
    <row r="852" customFormat="false" ht="15" hidden="false" customHeight="false" outlineLevel="0" collapsed="false">
      <c r="A852" s="1" t="n">
        <v>3</v>
      </c>
      <c r="B852" s="1" t="n">
        <v>64</v>
      </c>
      <c r="C852" s="1" t="n">
        <v>7</v>
      </c>
      <c r="D852" s="1" t="n">
        <v>67</v>
      </c>
      <c r="E852" s="1" t="n">
        <v>11</v>
      </c>
      <c r="F852" s="1" t="n">
        <v>70</v>
      </c>
      <c r="G852" s="3" t="n">
        <f aca="false">IF((C852-A852)*(F852-B852)=(D852-B852)*(E852-A852),1,0)</f>
        <v>1</v>
      </c>
    </row>
    <row r="853" customFormat="false" ht="15" hidden="false" customHeight="false" outlineLevel="0" collapsed="false">
      <c r="A853" s="1" t="n">
        <v>57</v>
      </c>
      <c r="B853" s="1" t="n">
        <v>58</v>
      </c>
      <c r="C853" s="1" t="n">
        <v>61</v>
      </c>
      <c r="D853" s="1" t="n">
        <v>64</v>
      </c>
      <c r="E853" s="1" t="n">
        <v>71</v>
      </c>
      <c r="F853" s="1" t="n">
        <v>68</v>
      </c>
      <c r="G853" s="3" t="n">
        <f aca="false">IF((C853-A853)*(F853-B853)=(D853-B853)*(E853-A853),1,0)</f>
        <v>0</v>
      </c>
    </row>
    <row r="854" customFormat="false" ht="15" hidden="false" customHeight="false" outlineLevel="0" collapsed="false">
      <c r="A854" s="1" t="n">
        <v>19</v>
      </c>
      <c r="B854" s="1" t="n">
        <v>68</v>
      </c>
      <c r="C854" s="1" t="n">
        <v>29</v>
      </c>
      <c r="D854" s="1" t="n">
        <v>71</v>
      </c>
      <c r="E854" s="1" t="n">
        <v>36</v>
      </c>
      <c r="F854" s="1" t="n">
        <v>63</v>
      </c>
      <c r="G854" s="3" t="n">
        <f aca="false">IF((C854-A854)*(F854-B854)=(D854-B854)*(E854-A854),1,0)</f>
        <v>0</v>
      </c>
    </row>
    <row r="855" customFormat="false" ht="15" hidden="false" customHeight="false" outlineLevel="0" collapsed="false">
      <c r="A855" s="1" t="n">
        <v>45</v>
      </c>
      <c r="B855" s="1" t="n">
        <v>51</v>
      </c>
      <c r="C855" s="1" t="n">
        <v>47</v>
      </c>
      <c r="D855" s="1" t="n">
        <v>42</v>
      </c>
      <c r="E855" s="1" t="n">
        <v>50</v>
      </c>
      <c r="F855" s="1" t="n">
        <v>40</v>
      </c>
      <c r="G855" s="3" t="n">
        <f aca="false">IF((C855-A855)*(F855-B855)=(D855-B855)*(E855-A855),1,0)</f>
        <v>0</v>
      </c>
    </row>
    <row r="856" customFormat="false" ht="15" hidden="false" customHeight="false" outlineLevel="0" collapsed="false">
      <c r="A856" s="1" t="n">
        <v>41</v>
      </c>
      <c r="B856" s="1" t="n">
        <v>43</v>
      </c>
      <c r="C856" s="1" t="n">
        <v>45</v>
      </c>
      <c r="D856" s="1" t="n">
        <v>33</v>
      </c>
      <c r="E856" s="1" t="n">
        <v>55</v>
      </c>
      <c r="F856" s="1" t="n">
        <v>31</v>
      </c>
      <c r="G856" s="3" t="n">
        <f aca="false">IF((C856-A856)*(F856-B856)=(D856-B856)*(E856-A856),1,0)</f>
        <v>0</v>
      </c>
    </row>
    <row r="857" customFormat="false" ht="15" hidden="false" customHeight="false" outlineLevel="0" collapsed="false">
      <c r="A857" s="1" t="n">
        <v>59</v>
      </c>
      <c r="B857" s="1" t="n">
        <v>67</v>
      </c>
      <c r="C857" s="1" t="n">
        <v>63</v>
      </c>
      <c r="D857" s="1" t="n">
        <v>59</v>
      </c>
      <c r="E857" s="1" t="n">
        <v>73</v>
      </c>
      <c r="F857" s="1" t="n">
        <v>59</v>
      </c>
      <c r="G857" s="3" t="n">
        <f aca="false">IF((C857-A857)*(F857-B857)=(D857-B857)*(E857-A857),1,0)</f>
        <v>0</v>
      </c>
    </row>
    <row r="858" customFormat="false" ht="15" hidden="false" customHeight="false" outlineLevel="0" collapsed="false">
      <c r="A858" s="1" t="n">
        <v>27</v>
      </c>
      <c r="B858" s="1" t="n">
        <v>58</v>
      </c>
      <c r="C858" s="1" t="n">
        <v>28</v>
      </c>
      <c r="D858" s="1" t="n">
        <v>63</v>
      </c>
      <c r="E858" s="1" t="n">
        <v>32</v>
      </c>
      <c r="F858" s="1" t="n">
        <v>63</v>
      </c>
      <c r="G858" s="3" t="n">
        <f aca="false">IF((C858-A858)*(F858-B858)=(D858-B858)*(E858-A858),1,0)</f>
        <v>0</v>
      </c>
    </row>
    <row r="859" customFormat="false" ht="15" hidden="false" customHeight="false" outlineLevel="0" collapsed="false">
      <c r="A859" s="1" t="n">
        <v>37</v>
      </c>
      <c r="B859" s="1" t="n">
        <v>42</v>
      </c>
      <c r="C859" s="1" t="n">
        <v>42</v>
      </c>
      <c r="D859" s="1" t="n">
        <v>33</v>
      </c>
      <c r="E859" s="1" t="n">
        <v>43</v>
      </c>
      <c r="F859" s="1" t="n">
        <v>34</v>
      </c>
      <c r="G859" s="3" t="n">
        <f aca="false">IF((C859-A859)*(F859-B859)=(D859-B859)*(E859-A859),1,0)</f>
        <v>0</v>
      </c>
    </row>
    <row r="860" customFormat="false" ht="15" hidden="false" customHeight="false" outlineLevel="0" collapsed="false">
      <c r="A860" s="1" t="n">
        <v>36</v>
      </c>
      <c r="B860" s="1" t="n">
        <v>53</v>
      </c>
      <c r="C860" s="1" t="n">
        <v>40</v>
      </c>
      <c r="D860" s="1" t="n">
        <v>43</v>
      </c>
      <c r="E860" s="1" t="n">
        <v>48</v>
      </c>
      <c r="F860" s="1" t="n">
        <v>53</v>
      </c>
      <c r="G860" s="3" t="n">
        <f aca="false">IF((C860-A860)*(F860-B860)=(D860-B860)*(E860-A860),1,0)</f>
        <v>0</v>
      </c>
    </row>
    <row r="861" customFormat="false" ht="15" hidden="false" customHeight="false" outlineLevel="0" collapsed="false">
      <c r="A861" s="1" t="n">
        <v>26</v>
      </c>
      <c r="B861" s="1" t="n">
        <v>69</v>
      </c>
      <c r="C861" s="1" t="n">
        <v>34</v>
      </c>
      <c r="D861" s="1" t="n">
        <v>63</v>
      </c>
      <c r="E861" s="1" t="n">
        <v>42</v>
      </c>
      <c r="F861" s="1" t="n">
        <v>57</v>
      </c>
      <c r="G861" s="3" t="n">
        <f aca="false">IF((C861-A861)*(F861-B861)=(D861-B861)*(E861-A861),1,0)</f>
        <v>1</v>
      </c>
    </row>
    <row r="862" customFormat="false" ht="15" hidden="false" customHeight="false" outlineLevel="0" collapsed="false">
      <c r="A862" s="1" t="n">
        <v>30</v>
      </c>
      <c r="B862" s="1" t="n">
        <v>31</v>
      </c>
      <c r="C862" s="1" t="n">
        <v>36</v>
      </c>
      <c r="D862" s="1" t="n">
        <v>32</v>
      </c>
      <c r="E862" s="1" t="n">
        <v>43</v>
      </c>
      <c r="F862" s="1" t="n">
        <v>34</v>
      </c>
      <c r="G862" s="3" t="n">
        <f aca="false">IF((C862-A862)*(F862-B862)=(D862-B862)*(E862-A862),1,0)</f>
        <v>0</v>
      </c>
    </row>
    <row r="863" customFormat="false" ht="15" hidden="false" customHeight="false" outlineLevel="0" collapsed="false">
      <c r="A863" s="1" t="n">
        <v>19</v>
      </c>
      <c r="B863" s="1" t="n">
        <v>63</v>
      </c>
      <c r="C863" s="1" t="n">
        <v>21</v>
      </c>
      <c r="D863" s="1" t="n">
        <v>60</v>
      </c>
      <c r="E863" s="1" t="n">
        <v>31</v>
      </c>
      <c r="F863" s="1" t="n">
        <v>69</v>
      </c>
      <c r="G863" s="3" t="n">
        <f aca="false">IF((C863-A863)*(F863-B863)=(D863-B863)*(E863-A863),1,0)</f>
        <v>0</v>
      </c>
    </row>
    <row r="864" customFormat="false" ht="15" hidden="false" customHeight="false" outlineLevel="0" collapsed="false">
      <c r="A864" s="1" t="n">
        <v>4</v>
      </c>
      <c r="B864" s="1" t="n">
        <v>31</v>
      </c>
      <c r="C864" s="1" t="n">
        <v>14</v>
      </c>
      <c r="D864" s="1" t="n">
        <v>40</v>
      </c>
      <c r="E864" s="1" t="n">
        <v>23</v>
      </c>
      <c r="F864" s="1" t="n">
        <v>47</v>
      </c>
      <c r="G864" s="3" t="n">
        <f aca="false">IF((C864-A864)*(F864-B864)=(D864-B864)*(E864-A864),1,0)</f>
        <v>0</v>
      </c>
    </row>
    <row r="865" customFormat="false" ht="15" hidden="false" customHeight="false" outlineLevel="0" collapsed="false">
      <c r="A865" s="1" t="n">
        <v>23</v>
      </c>
      <c r="B865" s="1" t="n">
        <v>43</v>
      </c>
      <c r="C865" s="1" t="n">
        <v>24</v>
      </c>
      <c r="D865" s="1" t="n">
        <v>34</v>
      </c>
      <c r="E865" s="1" t="n">
        <v>27</v>
      </c>
      <c r="F865" s="1" t="n">
        <v>35</v>
      </c>
      <c r="G865" s="3" t="n">
        <f aca="false">IF((C865-A865)*(F865-B865)=(D865-B865)*(E865-A865),1,0)</f>
        <v>0</v>
      </c>
    </row>
    <row r="866" customFormat="false" ht="15" hidden="false" customHeight="false" outlineLevel="0" collapsed="false">
      <c r="A866" s="1" t="n">
        <v>1</v>
      </c>
      <c r="B866" s="1" t="n">
        <v>59</v>
      </c>
      <c r="C866" s="1" t="n">
        <v>4</v>
      </c>
      <c r="D866" s="1" t="n">
        <v>59</v>
      </c>
      <c r="E866" s="1" t="n">
        <v>5</v>
      </c>
      <c r="F866" s="1" t="n">
        <v>63</v>
      </c>
      <c r="G866" s="3" t="n">
        <f aca="false">IF((C866-A866)*(F866-B866)=(D866-B866)*(E866-A866),1,0)</f>
        <v>0</v>
      </c>
    </row>
    <row r="867" customFormat="false" ht="15" hidden="false" customHeight="false" outlineLevel="0" collapsed="false">
      <c r="A867" s="1" t="n">
        <v>34</v>
      </c>
      <c r="B867" s="1" t="n">
        <v>55</v>
      </c>
      <c r="C867" s="1" t="n">
        <v>43</v>
      </c>
      <c r="D867" s="1" t="n">
        <v>58</v>
      </c>
      <c r="E867" s="1" t="n">
        <v>48</v>
      </c>
      <c r="F867" s="1" t="n">
        <v>59</v>
      </c>
      <c r="G867" s="3" t="n">
        <f aca="false">IF((C867-A867)*(F867-B867)=(D867-B867)*(E867-A867),1,0)</f>
        <v>0</v>
      </c>
    </row>
    <row r="868" customFormat="false" ht="15" hidden="false" customHeight="false" outlineLevel="0" collapsed="false">
      <c r="A868" s="1" t="n">
        <v>49</v>
      </c>
      <c r="B868" s="1" t="n">
        <v>56</v>
      </c>
      <c r="C868" s="1" t="n">
        <v>59</v>
      </c>
      <c r="D868" s="1" t="n">
        <v>61</v>
      </c>
      <c r="E868" s="1" t="n">
        <v>67</v>
      </c>
      <c r="F868" s="1" t="n">
        <v>64</v>
      </c>
      <c r="G868" s="3" t="n">
        <f aca="false">IF((C868-A868)*(F868-B868)=(D868-B868)*(E868-A868),1,0)</f>
        <v>0</v>
      </c>
    </row>
    <row r="869" customFormat="false" ht="15" hidden="false" customHeight="false" outlineLevel="0" collapsed="false">
      <c r="A869" s="1" t="n">
        <v>24</v>
      </c>
      <c r="B869" s="1" t="n">
        <v>33</v>
      </c>
      <c r="C869" s="1" t="n">
        <v>33</v>
      </c>
      <c r="D869" s="1" t="n">
        <v>26</v>
      </c>
      <c r="E869" s="1" t="n">
        <v>38</v>
      </c>
      <c r="F869" s="1" t="n">
        <v>34</v>
      </c>
      <c r="G869" s="3" t="n">
        <f aca="false">IF((C869-A869)*(F869-B869)=(D869-B869)*(E869-A869),1,0)</f>
        <v>0</v>
      </c>
    </row>
    <row r="870" customFormat="false" ht="15" hidden="false" customHeight="false" outlineLevel="0" collapsed="false">
      <c r="A870" s="1" t="n">
        <v>51</v>
      </c>
      <c r="B870" s="1" t="n">
        <v>49</v>
      </c>
      <c r="C870" s="1" t="n">
        <v>56</v>
      </c>
      <c r="D870" s="1" t="n">
        <v>41</v>
      </c>
      <c r="E870" s="1" t="n">
        <v>57</v>
      </c>
      <c r="F870" s="1" t="n">
        <v>48</v>
      </c>
      <c r="G870" s="3" t="n">
        <f aca="false">IF((C870-A870)*(F870-B870)=(D870-B870)*(E870-A870),1,0)</f>
        <v>0</v>
      </c>
    </row>
    <row r="871" customFormat="false" ht="15" hidden="false" customHeight="false" outlineLevel="0" collapsed="false">
      <c r="A871" s="1" t="n">
        <v>7</v>
      </c>
      <c r="B871" s="1" t="n">
        <v>66</v>
      </c>
      <c r="C871" s="1" t="n">
        <v>16</v>
      </c>
      <c r="D871" s="1" t="n">
        <v>61</v>
      </c>
      <c r="E871" s="1" t="n">
        <v>19</v>
      </c>
      <c r="F871" s="1" t="n">
        <v>71</v>
      </c>
      <c r="G871" s="3" t="n">
        <f aca="false">IF((C871-A871)*(F871-B871)=(D871-B871)*(E871-A871),1,0)</f>
        <v>0</v>
      </c>
    </row>
    <row r="872" customFormat="false" ht="15" hidden="false" customHeight="false" outlineLevel="0" collapsed="false">
      <c r="A872" s="1" t="n">
        <v>29</v>
      </c>
      <c r="B872" s="1" t="n">
        <v>48</v>
      </c>
      <c r="C872" s="1" t="n">
        <v>32</v>
      </c>
      <c r="D872" s="1" t="n">
        <v>49</v>
      </c>
      <c r="E872" s="1" t="n">
        <v>35</v>
      </c>
      <c r="F872" s="1" t="n">
        <v>50</v>
      </c>
      <c r="G872" s="3" t="n">
        <f aca="false">IF((C872-A872)*(F872-B872)=(D872-B872)*(E872-A872),1,0)</f>
        <v>1</v>
      </c>
    </row>
    <row r="873" customFormat="false" ht="15" hidden="false" customHeight="false" outlineLevel="0" collapsed="false">
      <c r="A873" s="1" t="n">
        <v>45</v>
      </c>
      <c r="B873" s="1" t="n">
        <v>57</v>
      </c>
      <c r="C873" s="1" t="n">
        <v>47</v>
      </c>
      <c r="D873" s="1" t="n">
        <v>53</v>
      </c>
      <c r="E873" s="1" t="n">
        <v>52</v>
      </c>
      <c r="F873" s="1" t="n">
        <v>62</v>
      </c>
      <c r="G873" s="3" t="n">
        <f aca="false">IF((C873-A873)*(F873-B873)=(D873-B873)*(E873-A873),1,0)</f>
        <v>0</v>
      </c>
    </row>
    <row r="874" customFormat="false" ht="15" hidden="false" customHeight="false" outlineLevel="0" collapsed="false">
      <c r="A874" s="1" t="n">
        <v>48</v>
      </c>
      <c r="B874" s="1" t="n">
        <v>56</v>
      </c>
      <c r="C874" s="1" t="n">
        <v>56</v>
      </c>
      <c r="D874" s="1" t="n">
        <v>48</v>
      </c>
      <c r="E874" s="1" t="n">
        <v>60</v>
      </c>
      <c r="F874" s="1" t="n">
        <v>44</v>
      </c>
      <c r="G874" s="3" t="n">
        <f aca="false">IF((C874-A874)*(F874-B874)=(D874-B874)*(E874-A874),1,0)</f>
        <v>1</v>
      </c>
    </row>
    <row r="875" customFormat="false" ht="15" hidden="false" customHeight="false" outlineLevel="0" collapsed="false">
      <c r="A875" s="1" t="n">
        <v>40</v>
      </c>
      <c r="B875" s="1" t="n">
        <v>61</v>
      </c>
      <c r="C875" s="1" t="n">
        <v>49</v>
      </c>
      <c r="D875" s="1" t="n">
        <v>59</v>
      </c>
      <c r="E875" s="1" t="n">
        <v>51</v>
      </c>
      <c r="F875" s="1" t="n">
        <v>57</v>
      </c>
      <c r="G875" s="3" t="n">
        <f aca="false">IF((C875-A875)*(F875-B875)=(D875-B875)*(E875-A875),1,0)</f>
        <v>0</v>
      </c>
    </row>
    <row r="876" customFormat="false" ht="15" hidden="false" customHeight="false" outlineLevel="0" collapsed="false">
      <c r="A876" s="1" t="n">
        <v>36</v>
      </c>
      <c r="B876" s="1" t="n">
        <v>54</v>
      </c>
      <c r="C876" s="1" t="n">
        <v>45</v>
      </c>
      <c r="D876" s="1" t="n">
        <v>46</v>
      </c>
      <c r="E876" s="1" t="n">
        <v>53</v>
      </c>
      <c r="F876" s="1" t="n">
        <v>48</v>
      </c>
      <c r="G876" s="3" t="n">
        <f aca="false">IF((C876-A876)*(F876-B876)=(D876-B876)*(E876-A876),1,0)</f>
        <v>0</v>
      </c>
    </row>
    <row r="877" customFormat="false" ht="15" hidden="false" customHeight="false" outlineLevel="0" collapsed="false">
      <c r="A877" s="1" t="n">
        <v>44</v>
      </c>
      <c r="B877" s="1" t="n">
        <v>67</v>
      </c>
      <c r="C877" s="1" t="n">
        <v>45</v>
      </c>
      <c r="D877" s="1" t="n">
        <v>69</v>
      </c>
      <c r="E877" s="1" t="n">
        <v>52</v>
      </c>
      <c r="F877" s="1" t="n">
        <v>61</v>
      </c>
      <c r="G877" s="3" t="n">
        <f aca="false">IF((C877-A877)*(F877-B877)=(D877-B877)*(E877-A877),1,0)</f>
        <v>0</v>
      </c>
    </row>
    <row r="878" customFormat="false" ht="15" hidden="false" customHeight="false" outlineLevel="0" collapsed="false">
      <c r="A878" s="1" t="n">
        <v>33</v>
      </c>
      <c r="B878" s="1" t="n">
        <v>31</v>
      </c>
      <c r="C878" s="1" t="n">
        <v>37</v>
      </c>
      <c r="D878" s="1" t="n">
        <v>24</v>
      </c>
      <c r="E878" s="1" t="n">
        <v>38</v>
      </c>
      <c r="F878" s="1" t="n">
        <v>16</v>
      </c>
      <c r="G878" s="3" t="n">
        <f aca="false">IF((C878-A878)*(F878-B878)=(D878-B878)*(E878-A878),1,0)</f>
        <v>0</v>
      </c>
    </row>
    <row r="879" customFormat="false" ht="15" hidden="false" customHeight="false" outlineLevel="0" collapsed="false">
      <c r="A879" s="1" t="n">
        <v>42</v>
      </c>
      <c r="B879" s="1" t="n">
        <v>48</v>
      </c>
      <c r="C879" s="1" t="n">
        <v>47</v>
      </c>
      <c r="D879" s="1" t="n">
        <v>49</v>
      </c>
      <c r="E879" s="1" t="n">
        <v>50</v>
      </c>
      <c r="F879" s="1" t="n">
        <v>47</v>
      </c>
      <c r="G879" s="3" t="n">
        <f aca="false">IF((C879-A879)*(F879-B879)=(D879-B879)*(E879-A879),1,0)</f>
        <v>0</v>
      </c>
    </row>
    <row r="880" customFormat="false" ht="15" hidden="false" customHeight="false" outlineLevel="0" collapsed="false">
      <c r="A880" s="1" t="n">
        <v>57</v>
      </c>
      <c r="B880" s="1" t="n">
        <v>40</v>
      </c>
      <c r="C880" s="1" t="n">
        <v>64</v>
      </c>
      <c r="D880" s="1" t="n">
        <v>44</v>
      </c>
      <c r="E880" s="1" t="n">
        <v>65</v>
      </c>
      <c r="F880" s="1" t="n">
        <v>46</v>
      </c>
      <c r="G880" s="3" t="n">
        <f aca="false">IF((C880-A880)*(F880-B880)=(D880-B880)*(E880-A880),1,0)</f>
        <v>0</v>
      </c>
    </row>
    <row r="881" customFormat="false" ht="15" hidden="false" customHeight="false" outlineLevel="0" collapsed="false">
      <c r="A881" s="1" t="n">
        <v>3</v>
      </c>
      <c r="B881" s="1" t="n">
        <v>67</v>
      </c>
      <c r="C881" s="1" t="n">
        <v>4</v>
      </c>
      <c r="D881" s="1" t="n">
        <v>74</v>
      </c>
      <c r="E881" s="1" t="n">
        <v>13</v>
      </c>
      <c r="F881" s="1" t="n">
        <v>70</v>
      </c>
      <c r="G881" s="3" t="n">
        <f aca="false">IF((C881-A881)*(F881-B881)=(D881-B881)*(E881-A881),1,0)</f>
        <v>0</v>
      </c>
    </row>
    <row r="882" customFormat="false" ht="15" hidden="false" customHeight="false" outlineLevel="0" collapsed="false">
      <c r="A882" s="1" t="n">
        <v>53</v>
      </c>
      <c r="B882" s="1" t="n">
        <v>30</v>
      </c>
      <c r="C882" s="1" t="n">
        <v>61</v>
      </c>
      <c r="D882" s="1" t="n">
        <v>34</v>
      </c>
      <c r="E882" s="1" t="n">
        <v>67</v>
      </c>
      <c r="F882" s="1" t="n">
        <v>25</v>
      </c>
      <c r="G882" s="3" t="n">
        <f aca="false">IF((C882-A882)*(F882-B882)=(D882-B882)*(E882-A882),1,0)</f>
        <v>0</v>
      </c>
    </row>
    <row r="883" customFormat="false" ht="15" hidden="false" customHeight="false" outlineLevel="0" collapsed="false">
      <c r="A883" s="1" t="n">
        <v>51</v>
      </c>
      <c r="B883" s="1" t="n">
        <v>34</v>
      </c>
      <c r="C883" s="1" t="n">
        <v>54</v>
      </c>
      <c r="D883" s="1" t="n">
        <v>25</v>
      </c>
      <c r="E883" s="1" t="n">
        <v>57</v>
      </c>
      <c r="F883" s="1" t="n">
        <v>33</v>
      </c>
      <c r="G883" s="3" t="n">
        <f aca="false">IF((C883-A883)*(F883-B883)=(D883-B883)*(E883-A883),1,0)</f>
        <v>0</v>
      </c>
    </row>
    <row r="884" customFormat="false" ht="15" hidden="false" customHeight="false" outlineLevel="0" collapsed="false">
      <c r="A884" s="1" t="n">
        <v>10</v>
      </c>
      <c r="B884" s="1" t="n">
        <v>50</v>
      </c>
      <c r="C884" s="1" t="n">
        <v>16</v>
      </c>
      <c r="D884" s="1" t="n">
        <v>59</v>
      </c>
      <c r="E884" s="1" t="n">
        <v>18</v>
      </c>
      <c r="F884" s="1" t="n">
        <v>59</v>
      </c>
      <c r="G884" s="3" t="n">
        <f aca="false">IF((C884-A884)*(F884-B884)=(D884-B884)*(E884-A884),1,0)</f>
        <v>0</v>
      </c>
    </row>
    <row r="885" customFormat="false" ht="15" hidden="false" customHeight="false" outlineLevel="0" collapsed="false">
      <c r="A885" s="1" t="n">
        <v>48</v>
      </c>
      <c r="B885" s="1" t="n">
        <v>53</v>
      </c>
      <c r="C885" s="1" t="n">
        <v>58</v>
      </c>
      <c r="D885" s="1" t="n">
        <v>60</v>
      </c>
      <c r="E885" s="1" t="n">
        <v>64</v>
      </c>
      <c r="F885" s="1" t="n">
        <v>59</v>
      </c>
      <c r="G885" s="3" t="n">
        <f aca="false">IF((C885-A885)*(F885-B885)=(D885-B885)*(E885-A885),1,0)</f>
        <v>0</v>
      </c>
    </row>
    <row r="886" customFormat="false" ht="15" hidden="false" customHeight="false" outlineLevel="0" collapsed="false">
      <c r="A886" s="1" t="n">
        <v>9</v>
      </c>
      <c r="B886" s="1" t="n">
        <v>37</v>
      </c>
      <c r="C886" s="1" t="n">
        <v>13</v>
      </c>
      <c r="D886" s="1" t="n">
        <v>36</v>
      </c>
      <c r="E886" s="1" t="n">
        <v>22</v>
      </c>
      <c r="F886" s="1" t="n">
        <v>44</v>
      </c>
      <c r="G886" s="3" t="n">
        <f aca="false">IF((C886-A886)*(F886-B886)=(D886-B886)*(E886-A886),1,0)</f>
        <v>0</v>
      </c>
    </row>
    <row r="887" customFormat="false" ht="15" hidden="false" customHeight="false" outlineLevel="0" collapsed="false">
      <c r="A887" s="1" t="n">
        <v>31</v>
      </c>
      <c r="B887" s="1" t="n">
        <v>61</v>
      </c>
      <c r="C887" s="1" t="n">
        <v>40</v>
      </c>
      <c r="D887" s="1" t="n">
        <v>68</v>
      </c>
      <c r="E887" s="1" t="n">
        <v>44</v>
      </c>
      <c r="F887" s="1" t="n">
        <v>71</v>
      </c>
      <c r="G887" s="3" t="n">
        <f aca="false">IF((C887-A887)*(F887-B887)=(D887-B887)*(E887-A887),1,0)</f>
        <v>0</v>
      </c>
    </row>
    <row r="888" customFormat="false" ht="15" hidden="false" customHeight="false" outlineLevel="0" collapsed="false">
      <c r="A888" s="1" t="n">
        <v>10</v>
      </c>
      <c r="B888" s="1" t="n">
        <v>63</v>
      </c>
      <c r="C888" s="1" t="n">
        <v>17</v>
      </c>
      <c r="D888" s="1" t="n">
        <v>54</v>
      </c>
      <c r="E888" s="1" t="n">
        <v>25</v>
      </c>
      <c r="F888" s="1" t="n">
        <v>63</v>
      </c>
      <c r="G888" s="3" t="n">
        <f aca="false">IF((C888-A888)*(F888-B888)=(D888-B888)*(E888-A888),1,0)</f>
        <v>0</v>
      </c>
    </row>
    <row r="889" customFormat="false" ht="15" hidden="false" customHeight="false" outlineLevel="0" collapsed="false">
      <c r="A889" s="1" t="n">
        <v>30</v>
      </c>
      <c r="B889" s="1" t="n">
        <v>58</v>
      </c>
      <c r="C889" s="1" t="n">
        <v>40</v>
      </c>
      <c r="D889" s="1" t="n">
        <v>66</v>
      </c>
      <c r="E889" s="1" t="n">
        <v>48</v>
      </c>
      <c r="F889" s="1" t="n">
        <v>66</v>
      </c>
      <c r="G889" s="3" t="n">
        <f aca="false">IF((C889-A889)*(F889-B889)=(D889-B889)*(E889-A889),1,0)</f>
        <v>0</v>
      </c>
    </row>
    <row r="890" customFormat="false" ht="15" hidden="false" customHeight="false" outlineLevel="0" collapsed="false">
      <c r="A890" s="1" t="n">
        <v>32</v>
      </c>
      <c r="B890" s="1" t="n">
        <v>69</v>
      </c>
      <c r="C890" s="1" t="n">
        <v>41</v>
      </c>
      <c r="D890" s="1" t="n">
        <v>60</v>
      </c>
      <c r="E890" s="1" t="n">
        <v>48</v>
      </c>
      <c r="F890" s="1" t="n">
        <v>52</v>
      </c>
      <c r="G890" s="3" t="n">
        <f aca="false">IF((C890-A890)*(F890-B890)=(D890-B890)*(E890-A890),1,0)</f>
        <v>0</v>
      </c>
    </row>
    <row r="891" customFormat="false" ht="15" hidden="false" customHeight="false" outlineLevel="0" collapsed="false">
      <c r="A891" s="1" t="n">
        <v>65</v>
      </c>
      <c r="B891" s="1" t="n">
        <v>46</v>
      </c>
      <c r="C891" s="1" t="n">
        <v>72</v>
      </c>
      <c r="D891" s="1" t="n">
        <v>48</v>
      </c>
      <c r="E891" s="1" t="n">
        <v>73</v>
      </c>
      <c r="F891" s="1" t="n">
        <v>52</v>
      </c>
      <c r="G891" s="3" t="n">
        <f aca="false">IF((C891-A891)*(F891-B891)=(D891-B891)*(E891-A891),1,0)</f>
        <v>0</v>
      </c>
    </row>
    <row r="892" customFormat="false" ht="15" hidden="false" customHeight="false" outlineLevel="0" collapsed="false">
      <c r="A892" s="1" t="n">
        <v>52</v>
      </c>
      <c r="B892" s="1" t="n">
        <v>63</v>
      </c>
      <c r="C892" s="1" t="n">
        <v>53</v>
      </c>
      <c r="D892" s="1" t="n">
        <v>67</v>
      </c>
      <c r="E892" s="1" t="n">
        <v>62</v>
      </c>
      <c r="F892" s="1" t="n">
        <v>58</v>
      </c>
      <c r="G892" s="3" t="n">
        <f aca="false">IF((C892-A892)*(F892-B892)=(D892-B892)*(E892-A892),1,0)</f>
        <v>0</v>
      </c>
    </row>
    <row r="893" customFormat="false" ht="15" hidden="false" customHeight="false" outlineLevel="0" collapsed="false">
      <c r="A893" s="1" t="n">
        <v>54</v>
      </c>
      <c r="B893" s="1" t="n">
        <v>64</v>
      </c>
      <c r="C893" s="1" t="n">
        <v>62</v>
      </c>
      <c r="D893" s="1" t="n">
        <v>65</v>
      </c>
      <c r="E893" s="1" t="n">
        <v>68</v>
      </c>
      <c r="F893" s="1" t="n">
        <v>74</v>
      </c>
      <c r="G893" s="3" t="n">
        <f aca="false">IF((C893-A893)*(F893-B893)=(D893-B893)*(E893-A893),1,0)</f>
        <v>0</v>
      </c>
    </row>
    <row r="894" customFormat="false" ht="15" hidden="false" customHeight="false" outlineLevel="0" collapsed="false">
      <c r="A894" s="1" t="n">
        <v>36</v>
      </c>
      <c r="B894" s="1" t="n">
        <v>32</v>
      </c>
      <c r="C894" s="1" t="n">
        <v>42</v>
      </c>
      <c r="D894" s="1" t="n">
        <v>36</v>
      </c>
      <c r="E894" s="1" t="n">
        <v>46</v>
      </c>
      <c r="F894" s="1" t="n">
        <v>43</v>
      </c>
      <c r="G894" s="3" t="n">
        <f aca="false">IF((C894-A894)*(F894-B894)=(D894-B894)*(E894-A894),1,0)</f>
        <v>0</v>
      </c>
    </row>
    <row r="895" customFormat="false" ht="15" hidden="false" customHeight="false" outlineLevel="0" collapsed="false">
      <c r="A895" s="1" t="n">
        <v>56</v>
      </c>
      <c r="B895" s="1" t="n">
        <v>59</v>
      </c>
      <c r="C895" s="1" t="n">
        <v>64</v>
      </c>
      <c r="D895" s="1" t="n">
        <v>69</v>
      </c>
      <c r="E895" s="1" t="n">
        <v>70</v>
      </c>
      <c r="F895" s="1" t="n">
        <v>68</v>
      </c>
      <c r="G895" s="3" t="n">
        <f aca="false">IF((C895-A895)*(F895-B895)=(D895-B895)*(E895-A895),1,0)</f>
        <v>0</v>
      </c>
    </row>
    <row r="896" customFormat="false" ht="15" hidden="false" customHeight="false" outlineLevel="0" collapsed="false">
      <c r="A896" s="1" t="n">
        <v>28</v>
      </c>
      <c r="B896" s="1" t="n">
        <v>58</v>
      </c>
      <c r="C896" s="1" t="n">
        <v>33</v>
      </c>
      <c r="D896" s="1" t="n">
        <v>52</v>
      </c>
      <c r="E896" s="1" t="n">
        <v>36</v>
      </c>
      <c r="F896" s="1" t="n">
        <v>56</v>
      </c>
      <c r="G896" s="3" t="n">
        <f aca="false">IF((C896-A896)*(F896-B896)=(D896-B896)*(E896-A896),1,0)</f>
        <v>0</v>
      </c>
    </row>
    <row r="897" customFormat="false" ht="15" hidden="false" customHeight="false" outlineLevel="0" collapsed="false">
      <c r="A897" s="1" t="n">
        <v>61</v>
      </c>
      <c r="B897" s="1" t="n">
        <v>68</v>
      </c>
      <c r="C897" s="1" t="n">
        <v>63</v>
      </c>
      <c r="D897" s="1" t="n">
        <v>72</v>
      </c>
      <c r="E897" s="1" t="n">
        <v>68</v>
      </c>
      <c r="F897" s="1" t="n">
        <v>73</v>
      </c>
      <c r="G897" s="3" t="n">
        <f aca="false">IF((C897-A897)*(F897-B897)=(D897-B897)*(E897-A897),1,0)</f>
        <v>0</v>
      </c>
    </row>
    <row r="898" customFormat="false" ht="15" hidden="false" customHeight="false" outlineLevel="0" collapsed="false">
      <c r="A898" s="1" t="n">
        <v>10</v>
      </c>
      <c r="B898" s="1" t="n">
        <v>35</v>
      </c>
      <c r="C898" s="1" t="n">
        <v>16</v>
      </c>
      <c r="D898" s="1" t="n">
        <v>39</v>
      </c>
      <c r="E898" s="1" t="n">
        <v>18</v>
      </c>
      <c r="F898" s="1" t="n">
        <v>39</v>
      </c>
      <c r="G898" s="3" t="n">
        <f aca="false">IF((C898-A898)*(F898-B898)=(D898-B898)*(E898-A898),1,0)</f>
        <v>0</v>
      </c>
    </row>
    <row r="899" customFormat="false" ht="15" hidden="false" customHeight="false" outlineLevel="0" collapsed="false">
      <c r="A899" s="1" t="n">
        <v>25</v>
      </c>
      <c r="B899" s="1" t="n">
        <v>56</v>
      </c>
      <c r="C899" s="1" t="n">
        <v>35</v>
      </c>
      <c r="D899" s="1" t="n">
        <v>54</v>
      </c>
      <c r="E899" s="1" t="n">
        <v>44</v>
      </c>
      <c r="F899" s="1" t="n">
        <v>60</v>
      </c>
      <c r="G899" s="3" t="n">
        <f aca="false">IF((C899-A899)*(F899-B899)=(D899-B899)*(E899-A899),1,0)</f>
        <v>0</v>
      </c>
    </row>
    <row r="900" customFormat="false" ht="15" hidden="false" customHeight="false" outlineLevel="0" collapsed="false">
      <c r="A900" s="1" t="n">
        <v>8</v>
      </c>
      <c r="B900" s="1" t="n">
        <v>43</v>
      </c>
      <c r="C900" s="1" t="n">
        <v>16</v>
      </c>
      <c r="D900" s="1" t="n">
        <v>52</v>
      </c>
      <c r="E900" s="1" t="n">
        <v>23</v>
      </c>
      <c r="F900" s="1" t="n">
        <v>49</v>
      </c>
      <c r="G900" s="3" t="n">
        <f aca="false">IF((C900-A900)*(F900-B900)=(D900-B900)*(E900-A900),1,0)</f>
        <v>0</v>
      </c>
    </row>
    <row r="901" customFormat="false" ht="15" hidden="false" customHeight="false" outlineLevel="0" collapsed="false">
      <c r="A901" s="1" t="n">
        <v>10</v>
      </c>
      <c r="B901" s="1" t="n">
        <v>40</v>
      </c>
      <c r="C901" s="1" t="n">
        <v>14</v>
      </c>
      <c r="D901" s="1" t="n">
        <v>37</v>
      </c>
      <c r="E901" s="1" t="n">
        <v>17</v>
      </c>
      <c r="F901" s="1" t="n">
        <v>39</v>
      </c>
      <c r="G901" s="3" t="n">
        <f aca="false">IF((C901-A901)*(F901-B901)=(D901-B901)*(E901-A901),1,0)</f>
        <v>0</v>
      </c>
    </row>
    <row r="902" customFormat="false" ht="15" hidden="false" customHeight="false" outlineLevel="0" collapsed="false">
      <c r="A902" s="1" t="n">
        <v>9</v>
      </c>
      <c r="B902" s="1" t="n">
        <v>69</v>
      </c>
      <c r="C902" s="1" t="n">
        <v>10</v>
      </c>
      <c r="D902" s="1" t="n">
        <v>72</v>
      </c>
      <c r="E902" s="1" t="n">
        <v>13</v>
      </c>
      <c r="F902" s="1" t="n">
        <v>79</v>
      </c>
      <c r="G902" s="3" t="n">
        <f aca="false">IF((C902-A902)*(F902-B902)=(D902-B902)*(E902-A902),1,0)</f>
        <v>0</v>
      </c>
    </row>
    <row r="903" customFormat="false" ht="15" hidden="false" customHeight="false" outlineLevel="0" collapsed="false">
      <c r="A903" s="1" t="n">
        <v>42</v>
      </c>
      <c r="B903" s="1" t="n">
        <v>44</v>
      </c>
      <c r="C903" s="1" t="n">
        <v>45</v>
      </c>
      <c r="D903" s="1" t="n">
        <v>47</v>
      </c>
      <c r="E903" s="1" t="n">
        <v>55</v>
      </c>
      <c r="F903" s="1" t="n">
        <v>54</v>
      </c>
      <c r="G903" s="3" t="n">
        <f aca="false">IF((C903-A903)*(F903-B903)=(D903-B903)*(E903-A903),1,0)</f>
        <v>0</v>
      </c>
    </row>
    <row r="904" customFormat="false" ht="15" hidden="false" customHeight="false" outlineLevel="0" collapsed="false">
      <c r="A904" s="1" t="n">
        <v>4</v>
      </c>
      <c r="B904" s="1" t="n">
        <v>46</v>
      </c>
      <c r="C904" s="1" t="n">
        <v>12</v>
      </c>
      <c r="D904" s="1" t="n">
        <v>37</v>
      </c>
      <c r="E904" s="1" t="n">
        <v>22</v>
      </c>
      <c r="F904" s="1" t="n">
        <v>38</v>
      </c>
      <c r="G904" s="3" t="n">
        <f aca="false">IF((C904-A904)*(F904-B904)=(D904-B904)*(E904-A904),1,0)</f>
        <v>0</v>
      </c>
    </row>
    <row r="905" customFormat="false" ht="15" hidden="false" customHeight="false" outlineLevel="0" collapsed="false">
      <c r="A905" s="1" t="n">
        <v>43</v>
      </c>
      <c r="B905" s="1" t="n">
        <v>61</v>
      </c>
      <c r="C905" s="1" t="n">
        <v>51</v>
      </c>
      <c r="D905" s="1" t="n">
        <v>66</v>
      </c>
      <c r="E905" s="1" t="n">
        <v>54</v>
      </c>
      <c r="F905" s="1" t="n">
        <v>74</v>
      </c>
      <c r="G905" s="3" t="n">
        <f aca="false">IF((C905-A905)*(F905-B905)=(D905-B905)*(E905-A905),1,0)</f>
        <v>0</v>
      </c>
    </row>
    <row r="906" customFormat="false" ht="15" hidden="false" customHeight="false" outlineLevel="0" collapsed="false">
      <c r="A906" s="1" t="n">
        <v>61</v>
      </c>
      <c r="B906" s="1" t="n">
        <v>69</v>
      </c>
      <c r="C906" s="1" t="n">
        <v>65</v>
      </c>
      <c r="D906" s="1" t="n">
        <v>59</v>
      </c>
      <c r="E906" s="1" t="n">
        <v>75</v>
      </c>
      <c r="F906" s="1" t="n">
        <v>64</v>
      </c>
      <c r="G906" s="3" t="n">
        <f aca="false">IF((C906-A906)*(F906-B906)=(D906-B906)*(E906-A906),1,0)</f>
        <v>0</v>
      </c>
    </row>
    <row r="907" customFormat="false" ht="15" hidden="false" customHeight="false" outlineLevel="0" collapsed="false">
      <c r="A907" s="1" t="n">
        <v>48</v>
      </c>
      <c r="B907" s="1" t="n">
        <v>54</v>
      </c>
      <c r="C907" s="1" t="n">
        <v>56</v>
      </c>
      <c r="D907" s="1" t="n">
        <v>48</v>
      </c>
      <c r="E907" s="1" t="n">
        <v>66</v>
      </c>
      <c r="F907" s="1" t="n">
        <v>38</v>
      </c>
      <c r="G907" s="3" t="n">
        <f aca="false">IF((C907-A907)*(F907-B907)=(D907-B907)*(E907-A907),1,0)</f>
        <v>0</v>
      </c>
    </row>
    <row r="908" customFormat="false" ht="15" hidden="false" customHeight="false" outlineLevel="0" collapsed="false">
      <c r="A908" s="1" t="n">
        <v>69</v>
      </c>
      <c r="B908" s="1" t="n">
        <v>59</v>
      </c>
      <c r="C908" s="1" t="n">
        <v>73</v>
      </c>
      <c r="D908" s="1" t="n">
        <v>60</v>
      </c>
      <c r="E908" s="1" t="n">
        <v>79</v>
      </c>
      <c r="F908" s="1" t="n">
        <v>64</v>
      </c>
      <c r="G908" s="3" t="n">
        <f aca="false">IF((C908-A908)*(F908-B908)=(D908-B908)*(E908-A908),1,0)</f>
        <v>0</v>
      </c>
    </row>
    <row r="909" customFormat="false" ht="15" hidden="false" customHeight="false" outlineLevel="0" collapsed="false">
      <c r="A909" s="1" t="n">
        <v>61</v>
      </c>
      <c r="B909" s="1" t="n">
        <v>41</v>
      </c>
      <c r="C909" s="1" t="n">
        <v>65</v>
      </c>
      <c r="D909" s="1" t="n">
        <v>32</v>
      </c>
      <c r="E909" s="1" t="n">
        <v>66</v>
      </c>
      <c r="F909" s="1" t="n">
        <v>40</v>
      </c>
      <c r="G909" s="3" t="n">
        <f aca="false">IF((C909-A909)*(F909-B909)=(D909-B909)*(E909-A909),1,0)</f>
        <v>0</v>
      </c>
    </row>
    <row r="910" customFormat="false" ht="15" hidden="false" customHeight="false" outlineLevel="0" collapsed="false">
      <c r="A910" s="1" t="n">
        <v>13</v>
      </c>
      <c r="B910" s="1" t="n">
        <v>31</v>
      </c>
      <c r="C910" s="1" t="n">
        <v>22</v>
      </c>
      <c r="D910" s="1" t="n">
        <v>31</v>
      </c>
      <c r="E910" s="1" t="n">
        <v>32</v>
      </c>
      <c r="F910" s="1" t="n">
        <v>22</v>
      </c>
      <c r="G910" s="3" t="n">
        <f aca="false">IF((C910-A910)*(F910-B910)=(D910-B910)*(E910-A910),1,0)</f>
        <v>0</v>
      </c>
    </row>
    <row r="911" customFormat="false" ht="15" hidden="false" customHeight="false" outlineLevel="0" collapsed="false">
      <c r="A911" s="1" t="n">
        <v>27</v>
      </c>
      <c r="B911" s="1" t="n">
        <v>30</v>
      </c>
      <c r="C911" s="1" t="n">
        <v>34</v>
      </c>
      <c r="D911" s="1" t="n">
        <v>35</v>
      </c>
      <c r="E911" s="1" t="n">
        <v>35</v>
      </c>
      <c r="F911" s="1" t="n">
        <v>38</v>
      </c>
      <c r="G911" s="3" t="n">
        <f aca="false">IF((C911-A911)*(F911-B911)=(D911-B911)*(E911-A911),1,0)</f>
        <v>0</v>
      </c>
    </row>
    <row r="912" customFormat="false" ht="15" hidden="false" customHeight="false" outlineLevel="0" collapsed="false">
      <c r="A912" s="1" t="n">
        <v>56</v>
      </c>
      <c r="B912" s="1" t="n">
        <v>30</v>
      </c>
      <c r="C912" s="1" t="n">
        <v>74</v>
      </c>
      <c r="D912" s="1" t="n">
        <v>24</v>
      </c>
      <c r="E912" s="1" t="n">
        <v>83</v>
      </c>
      <c r="F912" s="1" t="n">
        <v>21</v>
      </c>
      <c r="G912" s="3" t="n">
        <f aca="false">IF((C912-A912)*(F912-B912)=(D912-B912)*(E912-A912),1,0)</f>
        <v>1</v>
      </c>
    </row>
    <row r="913" customFormat="false" ht="15" hidden="false" customHeight="false" outlineLevel="0" collapsed="false">
      <c r="A913" s="1" t="n">
        <v>44</v>
      </c>
      <c r="B913" s="1" t="n">
        <v>32</v>
      </c>
      <c r="C913" s="1" t="n">
        <v>49</v>
      </c>
      <c r="D913" s="1" t="n">
        <v>26</v>
      </c>
      <c r="E913" s="1" t="n">
        <v>59</v>
      </c>
      <c r="F913" s="1" t="n">
        <v>14</v>
      </c>
      <c r="G913" s="3" t="n">
        <f aca="false">IF((C913-A913)*(F913-B913)=(D913-B913)*(E913-A913),1,0)</f>
        <v>1</v>
      </c>
    </row>
    <row r="914" customFormat="false" ht="15" hidden="false" customHeight="false" outlineLevel="0" collapsed="false">
      <c r="A914" s="1" t="n">
        <v>64</v>
      </c>
      <c r="B914" s="1" t="n">
        <v>30</v>
      </c>
      <c r="C914" s="1" t="n">
        <v>71</v>
      </c>
      <c r="D914" s="1" t="n">
        <v>20</v>
      </c>
      <c r="E914" s="1" t="n">
        <v>78</v>
      </c>
      <c r="F914" s="1" t="n">
        <v>28</v>
      </c>
      <c r="G914" s="3" t="n">
        <f aca="false">IF((C914-A914)*(F914-B914)=(D914-B914)*(E914-A914),1,0)</f>
        <v>0</v>
      </c>
    </row>
    <row r="915" customFormat="false" ht="15" hidden="false" customHeight="false" outlineLevel="0" collapsed="false">
      <c r="A915" s="1" t="n">
        <v>50</v>
      </c>
      <c r="B915" s="1" t="n">
        <v>50</v>
      </c>
      <c r="C915" s="1" t="n">
        <v>57</v>
      </c>
      <c r="D915" s="1" t="n">
        <v>58</v>
      </c>
      <c r="E915" s="1" t="n">
        <v>63</v>
      </c>
      <c r="F915" s="1" t="n">
        <v>68</v>
      </c>
      <c r="G915" s="3" t="n">
        <f aca="false">IF((C915-A915)*(F915-B915)=(D915-B915)*(E915-A915),1,0)</f>
        <v>0</v>
      </c>
    </row>
    <row r="916" customFormat="false" ht="15" hidden="false" customHeight="false" outlineLevel="0" collapsed="false">
      <c r="A916" s="1" t="n">
        <v>57</v>
      </c>
      <c r="B916" s="1" t="n">
        <v>54</v>
      </c>
      <c r="C916" s="1" t="n">
        <v>63</v>
      </c>
      <c r="D916" s="1" t="n">
        <v>57</v>
      </c>
      <c r="E916" s="1" t="n">
        <v>71</v>
      </c>
      <c r="F916" s="1" t="n">
        <v>56</v>
      </c>
      <c r="G916" s="3" t="n">
        <f aca="false">IF((C916-A916)*(F916-B916)=(D916-B916)*(E916-A916),1,0)</f>
        <v>0</v>
      </c>
    </row>
    <row r="917" customFormat="false" ht="15" hidden="false" customHeight="false" outlineLevel="0" collapsed="false">
      <c r="A917" s="1" t="n">
        <v>51</v>
      </c>
      <c r="B917" s="1" t="n">
        <v>32</v>
      </c>
      <c r="C917" s="1" t="n">
        <v>57</v>
      </c>
      <c r="D917" s="1" t="n">
        <v>32</v>
      </c>
      <c r="E917" s="1" t="n">
        <v>63</v>
      </c>
      <c r="F917" s="1" t="n">
        <v>32</v>
      </c>
      <c r="G917" s="3" t="n">
        <f aca="false">IF((C917-A917)*(F917-B917)=(D917-B917)*(E917-A917),1,0)</f>
        <v>1</v>
      </c>
    </row>
    <row r="918" customFormat="false" ht="15" hidden="false" customHeight="false" outlineLevel="0" collapsed="false">
      <c r="A918" s="1" t="n">
        <v>46</v>
      </c>
      <c r="B918" s="1" t="n">
        <v>66</v>
      </c>
      <c r="C918" s="1" t="n">
        <v>55</v>
      </c>
      <c r="D918" s="1" t="n">
        <v>73</v>
      </c>
      <c r="E918" s="1" t="n">
        <v>57</v>
      </c>
      <c r="F918" s="1" t="n">
        <v>70</v>
      </c>
      <c r="G918" s="3" t="n">
        <f aca="false">IF((C918-A918)*(F918-B918)=(D918-B918)*(E918-A918),1,0)</f>
        <v>0</v>
      </c>
    </row>
    <row r="919" customFormat="false" ht="15" hidden="false" customHeight="false" outlineLevel="0" collapsed="false">
      <c r="A919" s="1" t="n">
        <v>52</v>
      </c>
      <c r="B919" s="1" t="n">
        <v>59</v>
      </c>
      <c r="C919" s="1" t="n">
        <v>57</v>
      </c>
      <c r="D919" s="1" t="n">
        <v>68</v>
      </c>
      <c r="E919" s="1" t="n">
        <v>65</v>
      </c>
      <c r="F919" s="1" t="n">
        <v>60</v>
      </c>
      <c r="G919" s="3" t="n">
        <f aca="false">IF((C919-A919)*(F919-B919)=(D919-B919)*(E919-A919),1,0)</f>
        <v>0</v>
      </c>
    </row>
    <row r="920" customFormat="false" ht="15" hidden="false" customHeight="false" outlineLevel="0" collapsed="false">
      <c r="A920" s="1" t="n">
        <v>9</v>
      </c>
      <c r="B920" s="1" t="n">
        <v>65</v>
      </c>
      <c r="C920" s="1" t="n">
        <v>19</v>
      </c>
      <c r="D920" s="1" t="n">
        <v>57</v>
      </c>
      <c r="E920" s="1" t="n">
        <v>22</v>
      </c>
      <c r="F920" s="1" t="n">
        <v>47</v>
      </c>
      <c r="G920" s="3" t="n">
        <f aca="false">IF((C920-A920)*(F920-B920)=(D920-B920)*(E920-A920),1,0)</f>
        <v>0</v>
      </c>
    </row>
    <row r="921" customFormat="false" ht="15" hidden="false" customHeight="false" outlineLevel="0" collapsed="false">
      <c r="A921" s="1" t="n">
        <v>30</v>
      </c>
      <c r="B921" s="1" t="n">
        <v>30</v>
      </c>
      <c r="C921" s="1" t="n">
        <v>36</v>
      </c>
      <c r="D921" s="1" t="n">
        <v>36</v>
      </c>
      <c r="E921" s="1" t="n">
        <v>40</v>
      </c>
      <c r="F921" s="1" t="n">
        <v>31</v>
      </c>
      <c r="G921" s="3" t="n">
        <f aca="false">IF((C921-A921)*(F921-B921)=(D921-B921)*(E921-A921),1,0)</f>
        <v>0</v>
      </c>
    </row>
    <row r="922" customFormat="false" ht="15" hidden="false" customHeight="false" outlineLevel="0" collapsed="false">
      <c r="A922" s="1" t="n">
        <v>14</v>
      </c>
      <c r="B922" s="1" t="n">
        <v>68</v>
      </c>
      <c r="C922" s="1" t="n">
        <v>16</v>
      </c>
      <c r="D922" s="1" t="n">
        <v>70</v>
      </c>
      <c r="E922" s="1" t="n">
        <v>17</v>
      </c>
      <c r="F922" s="1" t="n">
        <v>71</v>
      </c>
      <c r="G922" s="3" t="n">
        <f aca="false">IF((C922-A922)*(F922-B922)=(D922-B922)*(E922-A922),1,0)</f>
        <v>1</v>
      </c>
    </row>
    <row r="923" customFormat="false" ht="15" hidden="false" customHeight="false" outlineLevel="0" collapsed="false">
      <c r="A923" s="1" t="n">
        <v>17</v>
      </c>
      <c r="B923" s="1" t="n">
        <v>63</v>
      </c>
      <c r="C923" s="1" t="n">
        <v>27</v>
      </c>
      <c r="D923" s="1" t="n">
        <v>70</v>
      </c>
      <c r="E923" s="1" t="n">
        <v>31</v>
      </c>
      <c r="F923" s="1" t="n">
        <v>64</v>
      </c>
      <c r="G923" s="3" t="n">
        <f aca="false">IF((C923-A923)*(F923-B923)=(D923-B923)*(E923-A923),1,0)</f>
        <v>0</v>
      </c>
    </row>
    <row r="924" customFormat="false" ht="15" hidden="false" customHeight="false" outlineLevel="0" collapsed="false">
      <c r="A924" s="1" t="n">
        <v>66</v>
      </c>
      <c r="B924" s="1" t="n">
        <v>33</v>
      </c>
      <c r="C924" s="1" t="n">
        <v>71</v>
      </c>
      <c r="D924" s="1" t="n">
        <v>35</v>
      </c>
      <c r="E924" s="1" t="n">
        <v>81</v>
      </c>
      <c r="F924" s="1" t="n">
        <v>37</v>
      </c>
      <c r="G924" s="3" t="n">
        <f aca="false">IF((C924-A924)*(F924-B924)=(D924-B924)*(E924-A924),1,0)</f>
        <v>0</v>
      </c>
    </row>
    <row r="925" customFormat="false" ht="15" hidden="false" customHeight="false" outlineLevel="0" collapsed="false">
      <c r="A925" s="1" t="n">
        <v>27</v>
      </c>
      <c r="B925" s="1" t="n">
        <v>64</v>
      </c>
      <c r="C925" s="1" t="n">
        <v>28</v>
      </c>
      <c r="D925" s="1" t="n">
        <v>63</v>
      </c>
      <c r="E925" s="1" t="n">
        <v>37</v>
      </c>
      <c r="F925" s="1" t="n">
        <v>58</v>
      </c>
      <c r="G925" s="3" t="n">
        <f aca="false">IF((C925-A925)*(F925-B925)=(D925-B925)*(E925-A925),1,0)</f>
        <v>0</v>
      </c>
    </row>
    <row r="926" customFormat="false" ht="15" hidden="false" customHeight="false" outlineLevel="0" collapsed="false">
      <c r="A926" s="1" t="n">
        <v>17</v>
      </c>
      <c r="B926" s="1" t="n">
        <v>65</v>
      </c>
      <c r="C926" s="1" t="n">
        <v>21</v>
      </c>
      <c r="D926" s="1" t="n">
        <v>56</v>
      </c>
      <c r="E926" s="1" t="n">
        <v>29</v>
      </c>
      <c r="F926" s="1" t="n">
        <v>48</v>
      </c>
      <c r="G926" s="3" t="n">
        <f aca="false">IF((C926-A926)*(F926-B926)=(D926-B926)*(E926-A926),1,0)</f>
        <v>0</v>
      </c>
    </row>
    <row r="927" customFormat="false" ht="15" hidden="false" customHeight="false" outlineLevel="0" collapsed="false">
      <c r="A927" s="1" t="n">
        <v>38</v>
      </c>
      <c r="B927" s="1" t="n">
        <v>62</v>
      </c>
      <c r="C927" s="1" t="n">
        <v>43</v>
      </c>
      <c r="D927" s="1" t="n">
        <v>60</v>
      </c>
      <c r="E927" s="1" t="n">
        <v>47</v>
      </c>
      <c r="F927" s="1" t="n">
        <v>65</v>
      </c>
      <c r="G927" s="3" t="n">
        <f aca="false">IF((C927-A927)*(F927-B927)=(D927-B927)*(E927-A927),1,0)</f>
        <v>0</v>
      </c>
    </row>
    <row r="928" customFormat="false" ht="15" hidden="false" customHeight="false" outlineLevel="0" collapsed="false">
      <c r="A928" s="1" t="n">
        <v>21</v>
      </c>
      <c r="B928" s="1" t="n">
        <v>50</v>
      </c>
      <c r="C928" s="1" t="n">
        <v>23</v>
      </c>
      <c r="D928" s="1" t="n">
        <v>58</v>
      </c>
      <c r="E928" s="1" t="n">
        <v>24</v>
      </c>
      <c r="F928" s="1" t="n">
        <v>66</v>
      </c>
      <c r="G928" s="3" t="n">
        <f aca="false">IF((C928-A928)*(F928-B928)=(D928-B928)*(E928-A928),1,0)</f>
        <v>0</v>
      </c>
    </row>
    <row r="929" customFormat="false" ht="15" hidden="false" customHeight="false" outlineLevel="0" collapsed="false">
      <c r="A929" s="1" t="n">
        <v>24</v>
      </c>
      <c r="B929" s="1" t="n">
        <v>34</v>
      </c>
      <c r="C929" s="1" t="n">
        <v>34</v>
      </c>
      <c r="D929" s="1" t="n">
        <v>41</v>
      </c>
      <c r="E929" s="1" t="n">
        <v>42</v>
      </c>
      <c r="F929" s="1" t="n">
        <v>31</v>
      </c>
      <c r="G929" s="3" t="n">
        <f aca="false">IF((C929-A929)*(F929-B929)=(D929-B929)*(E929-A929),1,0)</f>
        <v>0</v>
      </c>
    </row>
    <row r="930" customFormat="false" ht="15" hidden="false" customHeight="false" outlineLevel="0" collapsed="false">
      <c r="A930" s="1" t="n">
        <v>26</v>
      </c>
      <c r="B930" s="1" t="n">
        <v>33</v>
      </c>
      <c r="C930" s="1" t="n">
        <v>33</v>
      </c>
      <c r="D930" s="1" t="n">
        <v>26</v>
      </c>
      <c r="E930" s="1" t="n">
        <v>40</v>
      </c>
      <c r="F930" s="1" t="n">
        <v>19</v>
      </c>
      <c r="G930" s="3" t="n">
        <f aca="false">IF((C930-A930)*(F930-B930)=(D930-B930)*(E930-A930),1,0)</f>
        <v>1</v>
      </c>
    </row>
    <row r="931" customFormat="false" ht="15" hidden="false" customHeight="false" outlineLevel="0" collapsed="false">
      <c r="A931" s="1" t="n">
        <v>1</v>
      </c>
      <c r="B931" s="1" t="n">
        <v>68</v>
      </c>
      <c r="C931" s="1" t="n">
        <v>7</v>
      </c>
      <c r="D931" s="1" t="n">
        <v>74</v>
      </c>
      <c r="E931" s="1" t="n">
        <v>14</v>
      </c>
      <c r="F931" s="1" t="n">
        <v>65</v>
      </c>
      <c r="G931" s="3" t="n">
        <f aca="false">IF((C931-A931)*(F931-B931)=(D931-B931)*(E931-A931),1,0)</f>
        <v>0</v>
      </c>
    </row>
    <row r="932" customFormat="false" ht="15" hidden="false" customHeight="false" outlineLevel="0" collapsed="false">
      <c r="A932" s="1" t="n">
        <v>28</v>
      </c>
      <c r="B932" s="1" t="n">
        <v>42</v>
      </c>
      <c r="C932" s="1" t="n">
        <v>29</v>
      </c>
      <c r="D932" s="1" t="n">
        <v>35</v>
      </c>
      <c r="E932" s="1" t="n">
        <v>35</v>
      </c>
      <c r="F932" s="1" t="n">
        <v>43</v>
      </c>
      <c r="G932" s="3" t="n">
        <f aca="false">IF((C932-A932)*(F932-B932)=(D932-B932)*(E932-A932),1,0)</f>
        <v>0</v>
      </c>
    </row>
    <row r="933" customFormat="false" ht="15" hidden="false" customHeight="false" outlineLevel="0" collapsed="false">
      <c r="A933" s="1" t="n">
        <v>6</v>
      </c>
      <c r="B933" s="1" t="n">
        <v>44</v>
      </c>
      <c r="C933" s="1" t="n">
        <v>15</v>
      </c>
      <c r="D933" s="1" t="n">
        <v>45</v>
      </c>
      <c r="E933" s="1" t="n">
        <v>24</v>
      </c>
      <c r="F933" s="1" t="n">
        <v>42</v>
      </c>
      <c r="G933" s="3" t="n">
        <f aca="false">IF((C933-A933)*(F933-B933)=(D933-B933)*(E933-A933),1,0)</f>
        <v>0</v>
      </c>
    </row>
    <row r="934" customFormat="false" ht="15" hidden="false" customHeight="false" outlineLevel="0" collapsed="false">
      <c r="A934" s="1" t="n">
        <v>63</v>
      </c>
      <c r="B934" s="1" t="n">
        <v>60</v>
      </c>
      <c r="C934" s="1" t="n">
        <v>68</v>
      </c>
      <c r="D934" s="1" t="n">
        <v>54</v>
      </c>
      <c r="E934" s="1" t="n">
        <v>69</v>
      </c>
      <c r="F934" s="1" t="n">
        <v>46</v>
      </c>
      <c r="G934" s="3" t="n">
        <f aca="false">IF((C934-A934)*(F934-B934)=(D934-B934)*(E934-A934),1,0)</f>
        <v>0</v>
      </c>
    </row>
    <row r="935" customFormat="false" ht="15" hidden="false" customHeight="false" outlineLevel="0" collapsed="false">
      <c r="A935" s="1" t="n">
        <v>13</v>
      </c>
      <c r="B935" s="1" t="n">
        <v>58</v>
      </c>
      <c r="C935" s="1" t="n">
        <v>21</v>
      </c>
      <c r="D935" s="1" t="n">
        <v>53</v>
      </c>
      <c r="E935" s="1" t="n">
        <v>23</v>
      </c>
      <c r="F935" s="1" t="n">
        <v>48</v>
      </c>
      <c r="G935" s="3" t="n">
        <f aca="false">IF((C935-A935)*(F935-B935)=(D935-B935)*(E935-A935),1,0)</f>
        <v>0</v>
      </c>
    </row>
    <row r="936" customFormat="false" ht="15" hidden="false" customHeight="false" outlineLevel="0" collapsed="false">
      <c r="A936" s="1" t="n">
        <v>25</v>
      </c>
      <c r="B936" s="1" t="n">
        <v>66</v>
      </c>
      <c r="C936" s="1" t="n">
        <v>30</v>
      </c>
      <c r="D936" s="1" t="n">
        <v>74</v>
      </c>
      <c r="E936" s="1" t="n">
        <v>40</v>
      </c>
      <c r="F936" s="1" t="n">
        <v>73</v>
      </c>
      <c r="G936" s="3" t="n">
        <f aca="false">IF((C936-A936)*(F936-B936)=(D936-B936)*(E936-A936),1,0)</f>
        <v>0</v>
      </c>
    </row>
    <row r="937" customFormat="false" ht="15" hidden="false" customHeight="false" outlineLevel="0" collapsed="false">
      <c r="A937" s="1" t="n">
        <v>3</v>
      </c>
      <c r="B937" s="1" t="n">
        <v>51</v>
      </c>
      <c r="C937" s="1" t="n">
        <v>11</v>
      </c>
      <c r="D937" s="1" t="n">
        <v>50</v>
      </c>
      <c r="E937" s="1" t="n">
        <v>20</v>
      </c>
      <c r="F937" s="1" t="n">
        <v>40</v>
      </c>
      <c r="G937" s="3" t="n">
        <f aca="false">IF((C937-A937)*(F937-B937)=(D937-B937)*(E937-A937),1,0)</f>
        <v>0</v>
      </c>
    </row>
    <row r="938" customFormat="false" ht="15" hidden="false" customHeight="false" outlineLevel="0" collapsed="false">
      <c r="A938" s="1" t="n">
        <v>1</v>
      </c>
      <c r="B938" s="1" t="n">
        <v>41</v>
      </c>
      <c r="C938" s="1" t="n">
        <v>2</v>
      </c>
      <c r="D938" s="1" t="n">
        <v>32</v>
      </c>
      <c r="E938" s="1" t="n">
        <v>10</v>
      </c>
      <c r="F938" s="1" t="n">
        <v>36</v>
      </c>
      <c r="G938" s="3" t="n">
        <f aca="false">IF((C938-A938)*(F938-B938)=(D938-B938)*(E938-A938),1,0)</f>
        <v>0</v>
      </c>
    </row>
    <row r="939" customFormat="false" ht="15" hidden="false" customHeight="false" outlineLevel="0" collapsed="false">
      <c r="A939" s="1" t="n">
        <v>14</v>
      </c>
      <c r="B939" s="1" t="n">
        <v>54</v>
      </c>
      <c r="C939" s="1" t="n">
        <v>20</v>
      </c>
      <c r="D939" s="1" t="n">
        <v>46</v>
      </c>
      <c r="E939" s="1" t="n">
        <v>30</v>
      </c>
      <c r="F939" s="1" t="n">
        <v>51</v>
      </c>
      <c r="G939" s="3" t="n">
        <f aca="false">IF((C939-A939)*(F939-B939)=(D939-B939)*(E939-A939),1,0)</f>
        <v>0</v>
      </c>
    </row>
    <row r="940" customFormat="false" ht="15" hidden="false" customHeight="false" outlineLevel="0" collapsed="false">
      <c r="A940" s="1" t="n">
        <v>43</v>
      </c>
      <c r="B940" s="1" t="n">
        <v>48</v>
      </c>
      <c r="C940" s="1" t="n">
        <v>53</v>
      </c>
      <c r="D940" s="1" t="n">
        <v>42</v>
      </c>
      <c r="E940" s="1" t="n">
        <v>60</v>
      </c>
      <c r="F940" s="1" t="n">
        <v>38</v>
      </c>
      <c r="G940" s="3" t="n">
        <f aca="false">IF((C940-A940)*(F940-B940)=(D940-B940)*(E940-A940),1,0)</f>
        <v>0</v>
      </c>
    </row>
    <row r="941" customFormat="false" ht="15" hidden="false" customHeight="false" outlineLevel="0" collapsed="false">
      <c r="A941" s="1" t="n">
        <v>33</v>
      </c>
      <c r="B941" s="1" t="n">
        <v>66</v>
      </c>
      <c r="C941" s="1" t="n">
        <v>40</v>
      </c>
      <c r="D941" s="1" t="n">
        <v>71</v>
      </c>
      <c r="E941" s="1" t="n">
        <v>49</v>
      </c>
      <c r="F941" s="1" t="n">
        <v>75</v>
      </c>
      <c r="G941" s="3" t="n">
        <f aca="false">IF((C941-A941)*(F941-B941)=(D941-B941)*(E941-A941),1,0)</f>
        <v>0</v>
      </c>
    </row>
    <row r="942" customFormat="false" ht="15" hidden="false" customHeight="false" outlineLevel="0" collapsed="false">
      <c r="A942" s="1" t="n">
        <v>17</v>
      </c>
      <c r="B942" s="1" t="n">
        <v>36</v>
      </c>
      <c r="C942" s="1" t="n">
        <v>25</v>
      </c>
      <c r="D942" s="1" t="n">
        <v>44</v>
      </c>
      <c r="E942" s="1" t="n">
        <v>26</v>
      </c>
      <c r="F942" s="1" t="n">
        <v>45</v>
      </c>
      <c r="G942" s="3" t="n">
        <f aca="false">IF((C942-A942)*(F942-B942)=(D942-B942)*(E942-A942),1,0)</f>
        <v>1</v>
      </c>
    </row>
    <row r="943" customFormat="false" ht="15" hidden="false" customHeight="false" outlineLevel="0" collapsed="false">
      <c r="A943" s="1" t="n">
        <v>30</v>
      </c>
      <c r="B943" s="1" t="n">
        <v>44</v>
      </c>
      <c r="C943" s="1" t="n">
        <v>32</v>
      </c>
      <c r="D943" s="1" t="n">
        <v>37</v>
      </c>
      <c r="E943" s="1" t="n">
        <v>38</v>
      </c>
      <c r="F943" s="1" t="n">
        <v>38</v>
      </c>
      <c r="G943" s="3" t="n">
        <f aca="false">IF((C943-A943)*(F943-B943)=(D943-B943)*(E943-A943),1,0)</f>
        <v>0</v>
      </c>
    </row>
    <row r="944" customFormat="false" ht="15" hidden="false" customHeight="false" outlineLevel="0" collapsed="false">
      <c r="A944" s="1" t="n">
        <v>20</v>
      </c>
      <c r="B944" s="1" t="n">
        <v>68</v>
      </c>
      <c r="C944" s="1" t="n">
        <v>28</v>
      </c>
      <c r="D944" s="1" t="n">
        <v>61</v>
      </c>
      <c r="E944" s="1" t="n">
        <v>36</v>
      </c>
      <c r="F944" s="1" t="n">
        <v>69</v>
      </c>
      <c r="G944" s="3" t="n">
        <f aca="false">IF((C944-A944)*(F944-B944)=(D944-B944)*(E944-A944),1,0)</f>
        <v>0</v>
      </c>
    </row>
    <row r="945" customFormat="false" ht="15" hidden="false" customHeight="false" outlineLevel="0" collapsed="false">
      <c r="A945" s="1" t="n">
        <v>6</v>
      </c>
      <c r="B945" s="1" t="n">
        <v>39</v>
      </c>
      <c r="C945" s="1" t="n">
        <v>9</v>
      </c>
      <c r="D945" s="1" t="n">
        <v>37</v>
      </c>
      <c r="E945" s="1" t="n">
        <v>17</v>
      </c>
      <c r="F945" s="1" t="n">
        <v>40</v>
      </c>
      <c r="G945" s="3" t="n">
        <f aca="false">IF((C945-A945)*(F945-B945)=(D945-B945)*(E945-A945),1,0)</f>
        <v>0</v>
      </c>
    </row>
    <row r="946" customFormat="false" ht="15" hidden="false" customHeight="false" outlineLevel="0" collapsed="false">
      <c r="A946" s="1" t="n">
        <v>28</v>
      </c>
      <c r="B946" s="1" t="n">
        <v>66</v>
      </c>
      <c r="C946" s="1" t="n">
        <v>32</v>
      </c>
      <c r="D946" s="1" t="n">
        <v>67</v>
      </c>
      <c r="E946" s="1" t="n">
        <v>33</v>
      </c>
      <c r="F946" s="1" t="n">
        <v>65</v>
      </c>
      <c r="G946" s="3" t="n">
        <f aca="false">IF((C946-A946)*(F946-B946)=(D946-B946)*(E946-A946),1,0)</f>
        <v>0</v>
      </c>
    </row>
    <row r="947" customFormat="false" ht="15" hidden="false" customHeight="false" outlineLevel="0" collapsed="false">
      <c r="A947" s="1" t="n">
        <v>32</v>
      </c>
      <c r="B947" s="1" t="n">
        <v>68</v>
      </c>
      <c r="C947" s="1" t="n">
        <v>35</v>
      </c>
      <c r="D947" s="1" t="n">
        <v>78</v>
      </c>
      <c r="E947" s="1" t="n">
        <v>37</v>
      </c>
      <c r="F947" s="1" t="n">
        <v>78</v>
      </c>
      <c r="G947" s="3" t="n">
        <f aca="false">IF((C947-A947)*(F947-B947)=(D947-B947)*(E947-A947),1,0)</f>
        <v>0</v>
      </c>
    </row>
    <row r="948" customFormat="false" ht="15" hidden="false" customHeight="false" outlineLevel="0" collapsed="false">
      <c r="A948" s="1" t="n">
        <v>6</v>
      </c>
      <c r="B948" s="1" t="n">
        <v>32</v>
      </c>
      <c r="C948" s="1" t="n">
        <v>7</v>
      </c>
      <c r="D948" s="1" t="n">
        <v>26</v>
      </c>
      <c r="E948" s="1" t="n">
        <v>15</v>
      </c>
      <c r="F948" s="1" t="n">
        <v>29</v>
      </c>
      <c r="G948" s="3" t="n">
        <f aca="false">IF((C948-A948)*(F948-B948)=(D948-B948)*(E948-A948),1,0)</f>
        <v>0</v>
      </c>
    </row>
    <row r="949" customFormat="false" ht="15" hidden="false" customHeight="false" outlineLevel="0" collapsed="false">
      <c r="A949" s="1" t="n">
        <v>67</v>
      </c>
      <c r="B949" s="1" t="n">
        <v>36</v>
      </c>
      <c r="C949" s="1" t="n">
        <v>73</v>
      </c>
      <c r="D949" s="1" t="n">
        <v>29</v>
      </c>
      <c r="E949" s="1" t="n">
        <v>82</v>
      </c>
      <c r="F949" s="1" t="n">
        <v>37</v>
      </c>
      <c r="G949" s="3" t="n">
        <f aca="false">IF((C949-A949)*(F949-B949)=(D949-B949)*(E949-A949),1,0)</f>
        <v>0</v>
      </c>
    </row>
    <row r="950" customFormat="false" ht="15" hidden="false" customHeight="false" outlineLevel="0" collapsed="false">
      <c r="A950" s="1" t="n">
        <v>64</v>
      </c>
      <c r="B950" s="1" t="n">
        <v>42</v>
      </c>
      <c r="C950" s="1" t="n">
        <v>69</v>
      </c>
      <c r="D950" s="1" t="n">
        <v>35</v>
      </c>
      <c r="E950" s="1" t="n">
        <v>78</v>
      </c>
      <c r="F950" s="1" t="n">
        <v>32</v>
      </c>
      <c r="G950" s="3" t="n">
        <f aca="false">IF((C950-A950)*(F950-B950)=(D950-B950)*(E950-A950),1,0)</f>
        <v>0</v>
      </c>
    </row>
    <row r="951" customFormat="false" ht="15" hidden="false" customHeight="false" outlineLevel="0" collapsed="false">
      <c r="A951" s="1" t="n">
        <v>33</v>
      </c>
      <c r="B951" s="1" t="n">
        <v>52</v>
      </c>
      <c r="C951" s="1" t="n">
        <v>40</v>
      </c>
      <c r="D951" s="1" t="n">
        <v>42</v>
      </c>
      <c r="E951" s="1" t="n">
        <v>42</v>
      </c>
      <c r="F951" s="1" t="n">
        <v>33</v>
      </c>
      <c r="G951" s="3" t="n">
        <f aca="false">IF((C951-A951)*(F951-B951)=(D951-B951)*(E951-A951),1,0)</f>
        <v>0</v>
      </c>
    </row>
    <row r="952" customFormat="false" ht="15" hidden="false" customHeight="false" outlineLevel="0" collapsed="false">
      <c r="A952" s="1" t="n">
        <v>70</v>
      </c>
      <c r="B952" s="1" t="n">
        <v>54</v>
      </c>
      <c r="C952" s="1" t="n">
        <v>73</v>
      </c>
      <c r="D952" s="1" t="n">
        <v>61</v>
      </c>
      <c r="E952" s="1" t="n">
        <v>77</v>
      </c>
      <c r="F952" s="1" t="n">
        <v>52</v>
      </c>
      <c r="G952" s="3" t="n">
        <f aca="false">IF((C952-A952)*(F952-B952)=(D952-B952)*(E952-A952),1,0)</f>
        <v>0</v>
      </c>
    </row>
    <row r="953" customFormat="false" ht="15" hidden="false" customHeight="false" outlineLevel="0" collapsed="false">
      <c r="A953" s="1" t="n">
        <v>12</v>
      </c>
      <c r="B953" s="1" t="n">
        <v>31</v>
      </c>
      <c r="C953" s="1" t="n">
        <v>15</v>
      </c>
      <c r="D953" s="1" t="n">
        <v>41</v>
      </c>
      <c r="E953" s="1" t="n">
        <v>16</v>
      </c>
      <c r="F953" s="1" t="n">
        <v>40</v>
      </c>
      <c r="G953" s="3" t="n">
        <f aca="false">IF((C953-A953)*(F953-B953)=(D953-B953)*(E953-A953),1,0)</f>
        <v>0</v>
      </c>
    </row>
    <row r="954" customFormat="false" ht="15" hidden="false" customHeight="false" outlineLevel="0" collapsed="false">
      <c r="A954" s="1" t="n">
        <v>53</v>
      </c>
      <c r="B954" s="1" t="n">
        <v>37</v>
      </c>
      <c r="C954" s="1" t="n">
        <v>57</v>
      </c>
      <c r="D954" s="1" t="n">
        <v>36</v>
      </c>
      <c r="E954" s="1" t="n">
        <v>63</v>
      </c>
      <c r="F954" s="1" t="n">
        <v>31</v>
      </c>
      <c r="G954" s="3" t="n">
        <f aca="false">IF((C954-A954)*(F954-B954)=(D954-B954)*(E954-A954),1,0)</f>
        <v>0</v>
      </c>
    </row>
    <row r="955" customFormat="false" ht="15" hidden="false" customHeight="false" outlineLevel="0" collapsed="false">
      <c r="A955" s="1" t="n">
        <v>45</v>
      </c>
      <c r="B955" s="1" t="n">
        <v>40</v>
      </c>
      <c r="C955" s="1" t="n">
        <v>53</v>
      </c>
      <c r="D955" s="1" t="n">
        <v>41</v>
      </c>
      <c r="E955" s="1" t="n">
        <v>55</v>
      </c>
      <c r="F955" s="1" t="n">
        <v>51</v>
      </c>
      <c r="G955" s="3" t="n">
        <f aca="false">IF((C955-A955)*(F955-B955)=(D955-B955)*(E955-A955),1,0)</f>
        <v>0</v>
      </c>
    </row>
    <row r="956" customFormat="false" ht="15" hidden="false" customHeight="false" outlineLevel="0" collapsed="false">
      <c r="A956" s="1" t="n">
        <v>36</v>
      </c>
      <c r="B956" s="1" t="n">
        <v>52</v>
      </c>
      <c r="C956" s="1" t="n">
        <v>38</v>
      </c>
      <c r="D956" s="1" t="n">
        <v>54</v>
      </c>
      <c r="E956" s="1" t="n">
        <v>44</v>
      </c>
      <c r="F956" s="1" t="n">
        <v>52</v>
      </c>
      <c r="G956" s="3" t="n">
        <f aca="false">IF((C956-A956)*(F956-B956)=(D956-B956)*(E956-A956),1,0)</f>
        <v>0</v>
      </c>
    </row>
    <row r="957" customFormat="false" ht="15" hidden="false" customHeight="false" outlineLevel="0" collapsed="false">
      <c r="A957" s="1" t="n">
        <v>40</v>
      </c>
      <c r="B957" s="1" t="n">
        <v>48</v>
      </c>
      <c r="C957" s="1" t="n">
        <v>44</v>
      </c>
      <c r="D957" s="1" t="n">
        <v>58</v>
      </c>
      <c r="E957" s="1" t="n">
        <v>53</v>
      </c>
      <c r="F957" s="1" t="n">
        <v>55</v>
      </c>
      <c r="G957" s="3" t="n">
        <f aca="false">IF((C957-A957)*(F957-B957)=(D957-B957)*(E957-A957),1,0)</f>
        <v>0</v>
      </c>
    </row>
    <row r="958" customFormat="false" ht="15" hidden="false" customHeight="false" outlineLevel="0" collapsed="false">
      <c r="A958" s="1" t="n">
        <v>20</v>
      </c>
      <c r="B958" s="1" t="n">
        <v>65</v>
      </c>
      <c r="C958" s="1" t="n">
        <v>22</v>
      </c>
      <c r="D958" s="1" t="n">
        <v>70</v>
      </c>
      <c r="E958" s="1" t="n">
        <v>31</v>
      </c>
      <c r="F958" s="1" t="n">
        <v>60</v>
      </c>
      <c r="G958" s="3" t="n">
        <f aca="false">IF((C958-A958)*(F958-B958)=(D958-B958)*(E958-A958),1,0)</f>
        <v>0</v>
      </c>
    </row>
    <row r="959" customFormat="false" ht="15" hidden="false" customHeight="false" outlineLevel="0" collapsed="false">
      <c r="A959" s="1" t="n">
        <v>26</v>
      </c>
      <c r="B959" s="1" t="n">
        <v>56</v>
      </c>
      <c r="C959" s="1" t="n">
        <v>32</v>
      </c>
      <c r="D959" s="1" t="n">
        <v>61</v>
      </c>
      <c r="E959" s="1" t="n">
        <v>40</v>
      </c>
      <c r="F959" s="1" t="n">
        <v>65</v>
      </c>
      <c r="G959" s="3" t="n">
        <f aca="false">IF((C959-A959)*(F959-B959)=(D959-B959)*(E959-A959),1,0)</f>
        <v>0</v>
      </c>
    </row>
    <row r="960" customFormat="false" ht="15" hidden="false" customHeight="false" outlineLevel="0" collapsed="false">
      <c r="A960" s="1" t="n">
        <v>24</v>
      </c>
      <c r="B960" s="1" t="n">
        <v>38</v>
      </c>
      <c r="C960" s="1" t="n">
        <v>27</v>
      </c>
      <c r="D960" s="1" t="n">
        <v>35</v>
      </c>
      <c r="E960" s="1" t="n">
        <v>28</v>
      </c>
      <c r="F960" s="1" t="n">
        <v>40</v>
      </c>
      <c r="G960" s="3" t="n">
        <f aca="false">IF((C960-A960)*(F960-B960)=(D960-B960)*(E960-A960),1,0)</f>
        <v>0</v>
      </c>
    </row>
    <row r="961" customFormat="false" ht="15" hidden="false" customHeight="false" outlineLevel="0" collapsed="false">
      <c r="A961" s="1" t="n">
        <v>33</v>
      </c>
      <c r="B961" s="1" t="n">
        <v>49</v>
      </c>
      <c r="C961" s="1" t="n">
        <v>37</v>
      </c>
      <c r="D961" s="1" t="n">
        <v>52</v>
      </c>
      <c r="E961" s="1" t="n">
        <v>41</v>
      </c>
      <c r="F961" s="1" t="n">
        <v>55</v>
      </c>
      <c r="G961" s="3" t="n">
        <f aca="false">IF((C961-A961)*(F961-B961)=(D961-B961)*(E961-A961),1,0)</f>
        <v>1</v>
      </c>
    </row>
    <row r="962" customFormat="false" ht="15" hidden="false" customHeight="false" outlineLevel="0" collapsed="false">
      <c r="A962" s="1" t="n">
        <v>13</v>
      </c>
      <c r="B962" s="1" t="n">
        <v>60</v>
      </c>
      <c r="C962" s="1" t="n">
        <v>23</v>
      </c>
      <c r="D962" s="1" t="n">
        <v>60</v>
      </c>
      <c r="E962" s="1" t="n">
        <v>30</v>
      </c>
      <c r="F962" s="1" t="n">
        <v>68</v>
      </c>
      <c r="G962" s="3" t="n">
        <f aca="false">IF((C962-A962)*(F962-B962)=(D962-B962)*(E962-A962),1,0)</f>
        <v>0</v>
      </c>
    </row>
    <row r="963" customFormat="false" ht="15" hidden="false" customHeight="false" outlineLevel="0" collapsed="false">
      <c r="A963" s="1" t="n">
        <v>25</v>
      </c>
      <c r="B963" s="1" t="n">
        <v>46</v>
      </c>
      <c r="C963" s="1" t="n">
        <v>32</v>
      </c>
      <c r="D963" s="1" t="n">
        <v>52</v>
      </c>
      <c r="E963" s="1" t="n">
        <v>35</v>
      </c>
      <c r="F963" s="1" t="n">
        <v>61</v>
      </c>
      <c r="G963" s="3" t="n">
        <f aca="false">IF((C963-A963)*(F963-B963)=(D963-B963)*(E963-A963),1,0)</f>
        <v>0</v>
      </c>
    </row>
    <row r="964" customFormat="false" ht="15" hidden="false" customHeight="false" outlineLevel="0" collapsed="false">
      <c r="A964" s="1" t="n">
        <v>10</v>
      </c>
      <c r="B964" s="1" t="n">
        <v>67</v>
      </c>
      <c r="C964" s="1" t="n">
        <v>16</v>
      </c>
      <c r="D964" s="1" t="n">
        <v>75</v>
      </c>
      <c r="E964" s="1" t="n">
        <v>24</v>
      </c>
      <c r="F964" s="1" t="n">
        <v>79</v>
      </c>
      <c r="G964" s="3" t="n">
        <f aca="false">IF((C964-A964)*(F964-B964)=(D964-B964)*(E964-A964),1,0)</f>
        <v>0</v>
      </c>
    </row>
    <row r="965" customFormat="false" ht="15" hidden="false" customHeight="false" outlineLevel="0" collapsed="false">
      <c r="A965" s="1" t="n">
        <v>17</v>
      </c>
      <c r="B965" s="1" t="n">
        <v>40</v>
      </c>
      <c r="C965" s="1" t="n">
        <v>18</v>
      </c>
      <c r="D965" s="1" t="n">
        <v>42</v>
      </c>
      <c r="E965" s="1" t="n">
        <v>26</v>
      </c>
      <c r="F965" s="1" t="n">
        <v>45</v>
      </c>
      <c r="G965" s="3" t="n">
        <f aca="false">IF((C965-A965)*(F965-B965)=(D965-B965)*(E965-A965),1,0)</f>
        <v>0</v>
      </c>
    </row>
    <row r="966" customFormat="false" ht="15" hidden="false" customHeight="false" outlineLevel="0" collapsed="false">
      <c r="A966" s="1" t="n">
        <v>58</v>
      </c>
      <c r="B966" s="1" t="n">
        <v>45</v>
      </c>
      <c r="C966" s="1" t="n">
        <v>67</v>
      </c>
      <c r="D966" s="1" t="n">
        <v>36</v>
      </c>
      <c r="E966" s="1" t="n">
        <v>76</v>
      </c>
      <c r="F966" s="1" t="n">
        <v>38</v>
      </c>
      <c r="G966" s="3" t="n">
        <f aca="false">IF((C966-A966)*(F966-B966)=(D966-B966)*(E966-A966),1,0)</f>
        <v>0</v>
      </c>
    </row>
    <row r="967" customFormat="false" ht="15" hidden="false" customHeight="false" outlineLevel="0" collapsed="false">
      <c r="A967" s="1" t="n">
        <v>45</v>
      </c>
      <c r="B967" s="1" t="n">
        <v>69</v>
      </c>
      <c r="C967" s="1" t="n">
        <v>46</v>
      </c>
      <c r="D967" s="1" t="n">
        <v>70</v>
      </c>
      <c r="E967" s="1" t="n">
        <v>56</v>
      </c>
      <c r="F967" s="1" t="n">
        <v>62</v>
      </c>
      <c r="G967" s="3" t="n">
        <f aca="false">IF((C967-A967)*(F967-B967)=(D967-B967)*(E967-A967),1,0)</f>
        <v>0</v>
      </c>
    </row>
    <row r="968" customFormat="false" ht="15" hidden="false" customHeight="false" outlineLevel="0" collapsed="false">
      <c r="A968" s="1" t="n">
        <v>66</v>
      </c>
      <c r="B968" s="1" t="n">
        <v>68</v>
      </c>
      <c r="C968" s="1" t="n">
        <v>71</v>
      </c>
      <c r="D968" s="1" t="n">
        <v>58</v>
      </c>
      <c r="E968" s="1" t="n">
        <v>73</v>
      </c>
      <c r="F968" s="1" t="n">
        <v>59</v>
      </c>
      <c r="G968" s="3" t="n">
        <f aca="false">IF((C968-A968)*(F968-B968)=(D968-B968)*(E968-A968),1,0)</f>
        <v>0</v>
      </c>
    </row>
    <row r="969" customFormat="false" ht="15" hidden="false" customHeight="false" outlineLevel="0" collapsed="false">
      <c r="A969" s="1" t="n">
        <v>40</v>
      </c>
      <c r="B969" s="1" t="n">
        <v>58</v>
      </c>
      <c r="C969" s="1" t="n">
        <v>45</v>
      </c>
      <c r="D969" s="1" t="n">
        <v>58</v>
      </c>
      <c r="E969" s="1" t="n">
        <v>49</v>
      </c>
      <c r="F969" s="1" t="n">
        <v>57</v>
      </c>
      <c r="G969" s="3" t="n">
        <f aca="false">IF((C969-A969)*(F969-B969)=(D969-B969)*(E969-A969),1,0)</f>
        <v>0</v>
      </c>
    </row>
    <row r="970" customFormat="false" ht="15" hidden="false" customHeight="false" outlineLevel="0" collapsed="false">
      <c r="A970" s="1" t="n">
        <v>34</v>
      </c>
      <c r="B970" s="1" t="n">
        <v>69</v>
      </c>
      <c r="C970" s="1" t="n">
        <v>43</v>
      </c>
      <c r="D970" s="1" t="n">
        <v>78</v>
      </c>
      <c r="E970" s="1" t="n">
        <v>46</v>
      </c>
      <c r="F970" s="1" t="n">
        <v>76</v>
      </c>
      <c r="G970" s="3" t="n">
        <f aca="false">IF((C970-A970)*(F970-B970)=(D970-B970)*(E970-A970),1,0)</f>
        <v>0</v>
      </c>
    </row>
    <row r="971" customFormat="false" ht="15" hidden="false" customHeight="false" outlineLevel="0" collapsed="false">
      <c r="A971" s="1" t="n">
        <v>2</v>
      </c>
      <c r="B971" s="1" t="n">
        <v>46</v>
      </c>
      <c r="C971" s="1" t="n">
        <v>9</v>
      </c>
      <c r="D971" s="1" t="n">
        <v>47</v>
      </c>
      <c r="E971" s="1" t="n">
        <v>13</v>
      </c>
      <c r="F971" s="1" t="n">
        <v>56</v>
      </c>
      <c r="G971" s="3" t="n">
        <f aca="false">IF((C971-A971)*(F971-B971)=(D971-B971)*(E971-A971),1,0)</f>
        <v>0</v>
      </c>
    </row>
    <row r="972" customFormat="false" ht="15" hidden="false" customHeight="false" outlineLevel="0" collapsed="false">
      <c r="A972" s="1" t="n">
        <v>67</v>
      </c>
      <c r="B972" s="1" t="n">
        <v>65</v>
      </c>
      <c r="C972" s="1" t="n">
        <v>71</v>
      </c>
      <c r="D972" s="1" t="n">
        <v>65</v>
      </c>
      <c r="E972" s="1" t="n">
        <v>77</v>
      </c>
      <c r="F972" s="1" t="n">
        <v>57</v>
      </c>
      <c r="G972" s="3" t="n">
        <f aca="false">IF((C972-A972)*(F972-B972)=(D972-B972)*(E972-A972),1,0)</f>
        <v>0</v>
      </c>
    </row>
    <row r="973" customFormat="false" ht="15" hidden="false" customHeight="false" outlineLevel="0" collapsed="false">
      <c r="A973" s="1" t="n">
        <v>23</v>
      </c>
      <c r="B973" s="1" t="n">
        <v>52</v>
      </c>
      <c r="C973" s="1" t="n">
        <v>30</v>
      </c>
      <c r="D973" s="1" t="n">
        <v>48</v>
      </c>
      <c r="E973" s="1" t="n">
        <v>32</v>
      </c>
      <c r="F973" s="1" t="n">
        <v>53</v>
      </c>
      <c r="G973" s="3" t="n">
        <f aca="false">IF((C973-A973)*(F973-B973)=(D973-B973)*(E973-A973),1,0)</f>
        <v>0</v>
      </c>
    </row>
    <row r="974" customFormat="false" ht="15" hidden="false" customHeight="false" outlineLevel="0" collapsed="false">
      <c r="A974" s="1" t="n">
        <v>47</v>
      </c>
      <c r="B974" s="1" t="n">
        <v>52</v>
      </c>
      <c r="C974" s="1" t="n">
        <v>53</v>
      </c>
      <c r="D974" s="1" t="n">
        <v>47</v>
      </c>
      <c r="E974" s="1" t="n">
        <v>55</v>
      </c>
      <c r="F974" s="1" t="n">
        <v>44</v>
      </c>
      <c r="G974" s="3" t="n">
        <f aca="false">IF((C974-A974)*(F974-B974)=(D974-B974)*(E974-A974),1,0)</f>
        <v>0</v>
      </c>
    </row>
    <row r="975" customFormat="false" ht="15" hidden="false" customHeight="false" outlineLevel="0" collapsed="false">
      <c r="A975" s="1" t="n">
        <v>1</v>
      </c>
      <c r="B975" s="1" t="n">
        <v>57</v>
      </c>
      <c r="C975" s="1" t="n">
        <v>7</v>
      </c>
      <c r="D975" s="1" t="n">
        <v>50</v>
      </c>
      <c r="E975" s="1" t="n">
        <v>15</v>
      </c>
      <c r="F975" s="1" t="n">
        <v>60</v>
      </c>
      <c r="G975" s="3" t="n">
        <f aca="false">IF((C975-A975)*(F975-B975)=(D975-B975)*(E975-A975),1,0)</f>
        <v>0</v>
      </c>
    </row>
    <row r="976" customFormat="false" ht="15" hidden="false" customHeight="false" outlineLevel="0" collapsed="false">
      <c r="A976" s="1" t="n">
        <v>39</v>
      </c>
      <c r="B976" s="1" t="n">
        <v>65</v>
      </c>
      <c r="C976" s="1" t="n">
        <v>44</v>
      </c>
      <c r="D976" s="1" t="n">
        <v>74</v>
      </c>
      <c r="E976" s="1" t="n">
        <v>51</v>
      </c>
      <c r="F976" s="1" t="n">
        <v>84</v>
      </c>
      <c r="G976" s="3" t="n">
        <f aca="false">IF((C976-A976)*(F976-B976)=(D976-B976)*(E976-A976),1,0)</f>
        <v>0</v>
      </c>
    </row>
    <row r="977" customFormat="false" ht="15" hidden="false" customHeight="false" outlineLevel="0" collapsed="false">
      <c r="A977" s="1" t="n">
        <v>59</v>
      </c>
      <c r="B977" s="1" t="n">
        <v>60</v>
      </c>
      <c r="C977" s="1" t="n">
        <v>60</v>
      </c>
      <c r="D977" s="1" t="n">
        <v>62</v>
      </c>
      <c r="E977" s="1" t="n">
        <v>64</v>
      </c>
      <c r="F977" s="1" t="n">
        <v>59</v>
      </c>
      <c r="G977" s="3" t="n">
        <f aca="false">IF((C977-A977)*(F977-B977)=(D977-B977)*(E977-A977),1,0)</f>
        <v>0</v>
      </c>
    </row>
    <row r="978" customFormat="false" ht="15" hidden="false" customHeight="false" outlineLevel="0" collapsed="false">
      <c r="A978" s="1" t="n">
        <v>28</v>
      </c>
      <c r="B978" s="1" t="n">
        <v>34</v>
      </c>
      <c r="C978" s="1" t="n">
        <v>35</v>
      </c>
      <c r="D978" s="1" t="n">
        <v>27</v>
      </c>
      <c r="E978" s="1" t="n">
        <v>42</v>
      </c>
      <c r="F978" s="1" t="n">
        <v>27</v>
      </c>
      <c r="G978" s="3" t="n">
        <f aca="false">IF((C978-A978)*(F978-B978)=(D978-B978)*(E978-A978),1,0)</f>
        <v>0</v>
      </c>
    </row>
    <row r="979" customFormat="false" ht="15" hidden="false" customHeight="false" outlineLevel="0" collapsed="false">
      <c r="A979" s="1" t="n">
        <v>59</v>
      </c>
      <c r="B979" s="1" t="n">
        <v>36</v>
      </c>
      <c r="C979" s="1" t="n">
        <v>62</v>
      </c>
      <c r="D979" s="1" t="n">
        <v>33</v>
      </c>
      <c r="E979" s="1" t="n">
        <v>68</v>
      </c>
      <c r="F979" s="1" t="n">
        <v>28</v>
      </c>
      <c r="G979" s="3" t="n">
        <f aca="false">IF((C979-A979)*(F979-B979)=(D979-B979)*(E979-A979),1,0)</f>
        <v>0</v>
      </c>
    </row>
    <row r="980" customFormat="false" ht="15" hidden="false" customHeight="false" outlineLevel="0" collapsed="false">
      <c r="A980" s="1" t="n">
        <v>15</v>
      </c>
      <c r="B980" s="1" t="n">
        <v>63</v>
      </c>
      <c r="C980" s="1" t="n">
        <v>19</v>
      </c>
      <c r="D980" s="1" t="n">
        <v>72</v>
      </c>
      <c r="E980" s="1" t="n">
        <v>21</v>
      </c>
      <c r="F980" s="1" t="n">
        <v>78</v>
      </c>
      <c r="G980" s="3" t="n">
        <f aca="false">IF((C980-A980)*(F980-B980)=(D980-B980)*(E980-A980),1,0)</f>
        <v>0</v>
      </c>
    </row>
    <row r="981" customFormat="false" ht="15" hidden="false" customHeight="false" outlineLevel="0" collapsed="false">
      <c r="A981" s="1" t="n">
        <v>49</v>
      </c>
      <c r="B981" s="1" t="n">
        <v>49</v>
      </c>
      <c r="C981" s="1" t="n">
        <v>53</v>
      </c>
      <c r="D981" s="1" t="n">
        <v>55</v>
      </c>
      <c r="E981" s="1" t="n">
        <v>61</v>
      </c>
      <c r="F981" s="1" t="n">
        <v>49</v>
      </c>
      <c r="G981" s="3" t="n">
        <f aca="false">IF((C981-A981)*(F981-B981)=(D981-B981)*(E981-A981),1,0)</f>
        <v>0</v>
      </c>
    </row>
    <row r="982" customFormat="false" ht="15" hidden="false" customHeight="false" outlineLevel="0" collapsed="false">
      <c r="A982" s="1" t="n">
        <v>57</v>
      </c>
      <c r="B982" s="1" t="n">
        <v>63</v>
      </c>
      <c r="C982" s="1" t="n">
        <v>64</v>
      </c>
      <c r="D982" s="1" t="n">
        <v>70</v>
      </c>
      <c r="E982" s="1" t="n">
        <v>65</v>
      </c>
      <c r="F982" s="1" t="n">
        <v>79</v>
      </c>
      <c r="G982" s="3" t="n">
        <f aca="false">IF((C982-A982)*(F982-B982)=(D982-B982)*(E982-A982),1,0)</f>
        <v>0</v>
      </c>
    </row>
    <row r="983" customFormat="false" ht="15" hidden="false" customHeight="false" outlineLevel="0" collapsed="false">
      <c r="A983" s="1" t="n">
        <v>39</v>
      </c>
      <c r="B983" s="1" t="n">
        <v>32</v>
      </c>
      <c r="C983" s="1" t="n">
        <v>49</v>
      </c>
      <c r="D983" s="1" t="n">
        <v>34</v>
      </c>
      <c r="E983" s="1" t="n">
        <v>55</v>
      </c>
      <c r="F983" s="1" t="n">
        <v>38</v>
      </c>
      <c r="G983" s="3" t="n">
        <f aca="false">IF((C983-A983)*(F983-B983)=(D983-B983)*(E983-A983),1,0)</f>
        <v>0</v>
      </c>
    </row>
    <row r="984" customFormat="false" ht="15" hidden="false" customHeight="false" outlineLevel="0" collapsed="false">
      <c r="A984" s="1" t="n">
        <v>50</v>
      </c>
      <c r="B984" s="1" t="n">
        <v>33</v>
      </c>
      <c r="C984" s="1" t="n">
        <v>56</v>
      </c>
      <c r="D984" s="1" t="n">
        <v>37</v>
      </c>
      <c r="E984" s="1" t="n">
        <v>64</v>
      </c>
      <c r="F984" s="1" t="n">
        <v>34</v>
      </c>
      <c r="G984" s="3" t="n">
        <f aca="false">IF((C984-A984)*(F984-B984)=(D984-B984)*(E984-A984),1,0)</f>
        <v>0</v>
      </c>
    </row>
    <row r="985" customFormat="false" ht="15" hidden="false" customHeight="false" outlineLevel="0" collapsed="false">
      <c r="A985" s="1" t="n">
        <v>65</v>
      </c>
      <c r="B985" s="1" t="n">
        <v>37</v>
      </c>
      <c r="C985" s="1" t="n">
        <v>72</v>
      </c>
      <c r="D985" s="1" t="n">
        <v>40</v>
      </c>
      <c r="E985" s="1" t="n">
        <v>78</v>
      </c>
      <c r="F985" s="1" t="n">
        <v>33</v>
      </c>
      <c r="G985" s="3" t="n">
        <f aca="false">IF((C985-A985)*(F985-B985)=(D985-B985)*(E985-A985),1,0)</f>
        <v>0</v>
      </c>
    </row>
    <row r="986" customFormat="false" ht="15" hidden="false" customHeight="false" outlineLevel="0" collapsed="false">
      <c r="A986" s="1" t="n">
        <v>46</v>
      </c>
      <c r="B986" s="1" t="n">
        <v>68</v>
      </c>
      <c r="C986" s="1" t="n">
        <v>50</v>
      </c>
      <c r="D986" s="1" t="n">
        <v>72</v>
      </c>
      <c r="E986" s="1" t="n">
        <v>53</v>
      </c>
      <c r="F986" s="1" t="n">
        <v>73</v>
      </c>
      <c r="G986" s="3" t="n">
        <f aca="false">IF((C986-A986)*(F986-B986)=(D986-B986)*(E986-A986),1,0)</f>
        <v>0</v>
      </c>
    </row>
    <row r="987" customFormat="false" ht="15" hidden="false" customHeight="false" outlineLevel="0" collapsed="false">
      <c r="A987" s="1" t="n">
        <v>25</v>
      </c>
      <c r="B987" s="1" t="n">
        <v>52</v>
      </c>
      <c r="C987" s="1" t="n">
        <v>31</v>
      </c>
      <c r="D987" s="1" t="n">
        <v>42</v>
      </c>
      <c r="E987" s="1" t="n">
        <v>35</v>
      </c>
      <c r="F987" s="1" t="n">
        <v>49</v>
      </c>
      <c r="G987" s="3" t="n">
        <f aca="false">IF((C987-A987)*(F987-B987)=(D987-B987)*(E987-A987),1,0)</f>
        <v>0</v>
      </c>
    </row>
    <row r="988" customFormat="false" ht="15" hidden="false" customHeight="false" outlineLevel="0" collapsed="false">
      <c r="A988" s="1" t="n">
        <v>54</v>
      </c>
      <c r="B988" s="1" t="n">
        <v>55</v>
      </c>
      <c r="C988" s="1" t="n">
        <v>58</v>
      </c>
      <c r="D988" s="1" t="n">
        <v>58</v>
      </c>
      <c r="E988" s="1" t="n">
        <v>60</v>
      </c>
      <c r="F988" s="1" t="n">
        <v>67</v>
      </c>
      <c r="G988" s="3" t="n">
        <f aca="false">IF((C988-A988)*(F988-B988)=(D988-B988)*(E988-A988),1,0)</f>
        <v>0</v>
      </c>
    </row>
    <row r="989" customFormat="false" ht="15" hidden="false" customHeight="false" outlineLevel="0" collapsed="false">
      <c r="A989" s="1" t="n">
        <v>28</v>
      </c>
      <c r="B989" s="1" t="n">
        <v>31</v>
      </c>
      <c r="C989" s="1" t="n">
        <v>29</v>
      </c>
      <c r="D989" s="1" t="n">
        <v>41</v>
      </c>
      <c r="E989" s="1" t="n">
        <v>38</v>
      </c>
      <c r="F989" s="1" t="n">
        <v>50</v>
      </c>
      <c r="G989" s="3" t="n">
        <f aca="false">IF((C989-A989)*(F989-B989)=(D989-B989)*(E989-A989),1,0)</f>
        <v>0</v>
      </c>
    </row>
    <row r="990" customFormat="false" ht="15" hidden="false" customHeight="false" outlineLevel="0" collapsed="false">
      <c r="A990" s="1" t="n">
        <v>45</v>
      </c>
      <c r="B990" s="1" t="n">
        <v>48</v>
      </c>
      <c r="C990" s="1" t="n">
        <v>48</v>
      </c>
      <c r="D990" s="1" t="n">
        <v>56</v>
      </c>
      <c r="E990" s="1" t="n">
        <v>56</v>
      </c>
      <c r="F990" s="1" t="n">
        <v>60</v>
      </c>
      <c r="G990" s="3" t="n">
        <f aca="false">IF((C990-A990)*(F990-B990)=(D990-B990)*(E990-A990),1,0)</f>
        <v>0</v>
      </c>
    </row>
    <row r="991" customFormat="false" ht="15" hidden="false" customHeight="false" outlineLevel="0" collapsed="false">
      <c r="A991" s="1" t="n">
        <v>10</v>
      </c>
      <c r="B991" s="1" t="n">
        <v>39</v>
      </c>
      <c r="C991" s="1" t="n">
        <v>19</v>
      </c>
      <c r="D991" s="1" t="n">
        <v>47</v>
      </c>
      <c r="E991" s="1" t="n">
        <v>21</v>
      </c>
      <c r="F991" s="1" t="n">
        <v>48</v>
      </c>
      <c r="G991" s="3" t="n">
        <f aca="false">IF((C991-A991)*(F991-B991)=(D991-B991)*(E991-A991),1,0)</f>
        <v>0</v>
      </c>
    </row>
    <row r="992" customFormat="false" ht="15" hidden="false" customHeight="false" outlineLevel="0" collapsed="false">
      <c r="A992" s="1" t="n">
        <v>38</v>
      </c>
      <c r="B992" s="1" t="n">
        <v>45</v>
      </c>
      <c r="C992" s="1" t="n">
        <v>52</v>
      </c>
      <c r="D992" s="1" t="n">
        <v>39</v>
      </c>
      <c r="E992" s="1" t="n">
        <v>59</v>
      </c>
      <c r="F992" s="1" t="n">
        <v>36</v>
      </c>
      <c r="G992" s="3" t="n">
        <f aca="false">IF((C992-A992)*(F992-B992)=(D992-B992)*(E992-A992),1,0)</f>
        <v>1</v>
      </c>
    </row>
    <row r="993" customFormat="false" ht="15" hidden="false" customHeight="false" outlineLevel="0" collapsed="false">
      <c r="A993" s="1" t="n">
        <v>11</v>
      </c>
      <c r="B993" s="1" t="n">
        <v>52</v>
      </c>
      <c r="C993" s="1" t="n">
        <v>15</v>
      </c>
      <c r="D993" s="1" t="n">
        <v>62</v>
      </c>
      <c r="E993" s="1" t="n">
        <v>20</v>
      </c>
      <c r="F993" s="1" t="n">
        <v>56</v>
      </c>
      <c r="G993" s="3" t="n">
        <f aca="false">IF((C993-A993)*(F993-B993)=(D993-B993)*(E993-A993),1,0)</f>
        <v>0</v>
      </c>
    </row>
    <row r="994" customFormat="false" ht="15" hidden="false" customHeight="false" outlineLevel="0" collapsed="false">
      <c r="A994" s="1" t="n">
        <v>18</v>
      </c>
      <c r="B994" s="1" t="n">
        <v>66</v>
      </c>
      <c r="C994" s="1" t="n">
        <v>22</v>
      </c>
      <c r="D994" s="1" t="n">
        <v>71</v>
      </c>
      <c r="E994" s="1" t="n">
        <v>27</v>
      </c>
      <c r="F994" s="1" t="n">
        <v>73</v>
      </c>
      <c r="G994" s="3" t="n">
        <f aca="false">IF((C994-A994)*(F994-B994)=(D994-B994)*(E994-A994),1,0)</f>
        <v>0</v>
      </c>
    </row>
    <row r="995" customFormat="false" ht="15" hidden="false" customHeight="false" outlineLevel="0" collapsed="false">
      <c r="A995" s="1" t="n">
        <v>50</v>
      </c>
      <c r="B995" s="1" t="n">
        <v>33</v>
      </c>
      <c r="C995" s="1" t="n">
        <v>53</v>
      </c>
      <c r="D995" s="1" t="n">
        <v>26</v>
      </c>
      <c r="E995" s="1" t="n">
        <v>59</v>
      </c>
      <c r="F995" s="1" t="n">
        <v>19</v>
      </c>
      <c r="G995" s="3" t="n">
        <f aca="false">IF((C995-A995)*(F995-B995)=(D995-B995)*(E995-A995),1,0)</f>
        <v>0</v>
      </c>
    </row>
    <row r="996" customFormat="false" ht="15" hidden="false" customHeight="false" outlineLevel="0" collapsed="false">
      <c r="A996" s="1" t="n">
        <v>45</v>
      </c>
      <c r="B996" s="1" t="n">
        <v>46</v>
      </c>
      <c r="C996" s="1" t="n">
        <v>50</v>
      </c>
      <c r="D996" s="1" t="n">
        <v>52</v>
      </c>
      <c r="E996" s="1" t="n">
        <v>60</v>
      </c>
      <c r="F996" s="1" t="n">
        <v>49</v>
      </c>
      <c r="G996" s="3" t="n">
        <f aca="false">IF((C996-A996)*(F996-B996)=(D996-B996)*(E996-A996),1,0)</f>
        <v>0</v>
      </c>
    </row>
    <row r="997" customFormat="false" ht="15" hidden="false" customHeight="false" outlineLevel="0" collapsed="false">
      <c r="A997" s="1" t="n">
        <v>60</v>
      </c>
      <c r="B997" s="1" t="n">
        <v>57</v>
      </c>
      <c r="C997" s="1" t="n">
        <v>64</v>
      </c>
      <c r="D997" s="1" t="n">
        <v>60</v>
      </c>
      <c r="E997" s="1" t="n">
        <v>68</v>
      </c>
      <c r="F997" s="1" t="n">
        <v>63</v>
      </c>
      <c r="G997" s="3" t="n">
        <f aca="false">IF((C997-A997)*(F997-B997)=(D997-B997)*(E997-A997),1,0)</f>
        <v>1</v>
      </c>
    </row>
    <row r="998" customFormat="false" ht="15" hidden="false" customHeight="false" outlineLevel="0" collapsed="false">
      <c r="A998" s="1" t="n">
        <v>6</v>
      </c>
      <c r="B998" s="1" t="n">
        <v>30</v>
      </c>
      <c r="C998" s="1" t="n">
        <v>9</v>
      </c>
      <c r="D998" s="1" t="n">
        <v>35</v>
      </c>
      <c r="E998" s="1" t="n">
        <v>15</v>
      </c>
      <c r="F998" s="1" t="n">
        <v>30</v>
      </c>
      <c r="G998" s="3" t="n">
        <f aca="false">IF((C998-A998)*(F998-B998)=(D998-B998)*(E998-A998),1,0)</f>
        <v>0</v>
      </c>
    </row>
    <row r="999" customFormat="false" ht="15" hidden="false" customHeight="false" outlineLevel="0" collapsed="false">
      <c r="A999" s="1" t="n">
        <v>17</v>
      </c>
      <c r="B999" s="1" t="n">
        <v>62</v>
      </c>
      <c r="C999" s="1" t="n">
        <v>19</v>
      </c>
      <c r="D999" s="1" t="n">
        <v>65</v>
      </c>
      <c r="E999" s="1" t="n">
        <v>25</v>
      </c>
      <c r="F999" s="1" t="n">
        <v>74</v>
      </c>
      <c r="G999" s="3" t="n">
        <f aca="false">IF((C999-A999)*(F999-B999)=(D999-B999)*(E999-A999),1,0)</f>
        <v>1</v>
      </c>
    </row>
    <row r="1000" customFormat="false" ht="15" hidden="false" customHeight="false" outlineLevel="0" collapsed="false">
      <c r="A1000" s="1" t="n">
        <v>32</v>
      </c>
      <c r="B1000" s="1" t="n">
        <v>65</v>
      </c>
      <c r="C1000" s="1" t="n">
        <v>38</v>
      </c>
      <c r="D1000" s="1" t="n">
        <v>68</v>
      </c>
      <c r="E1000" s="1" t="n">
        <v>42</v>
      </c>
      <c r="F1000" s="1" t="n">
        <v>68</v>
      </c>
      <c r="G1000" s="3" t="n">
        <f aca="false">IF((C1000-A1000)*(F1000-B1000)=(D1000-B1000)*(E1000-A1000),1,0)</f>
        <v>0</v>
      </c>
    </row>
    <row r="1001" customFormat="false" ht="15" hidden="false" customHeight="false" outlineLevel="0" collapsed="false">
      <c r="A1001" s="1" t="n">
        <v>11</v>
      </c>
      <c r="B1001" s="1" t="n">
        <v>49</v>
      </c>
      <c r="C1001" s="1" t="n">
        <v>13</v>
      </c>
      <c r="D1001" s="1" t="n">
        <v>50</v>
      </c>
      <c r="E1001" s="1" t="n">
        <v>22</v>
      </c>
      <c r="F1001" s="1" t="n">
        <v>52</v>
      </c>
      <c r="G1001" s="3" t="n">
        <f aca="false">IF((C1001-A1001)*(F1001-B1001)=(D1001-B1001)*(E1001-A1001),1,0)</f>
        <v>0</v>
      </c>
    </row>
    <row r="1002" customFormat="false" ht="15" hidden="false" customHeight="false" outlineLevel="0" collapsed="false">
      <c r="A1002" s="1" t="n">
        <v>17</v>
      </c>
      <c r="B1002" s="1" t="n">
        <v>34</v>
      </c>
      <c r="C1002" s="1" t="n">
        <v>18</v>
      </c>
      <c r="D1002" s="1" t="n">
        <v>32</v>
      </c>
      <c r="E1002" s="1" t="n">
        <v>28</v>
      </c>
      <c r="F1002" s="1" t="n">
        <v>41</v>
      </c>
      <c r="G1002" s="3" t="n">
        <f aca="false">IF((C1002-A1002)*(F1002-B1002)=(D1002-B1002)*(E1002-A1002),1,0)</f>
        <v>0</v>
      </c>
    </row>
    <row r="1003" customFormat="false" ht="15" hidden="false" customHeight="false" outlineLevel="0" collapsed="false">
      <c r="A1003" s="1" t="n">
        <v>6</v>
      </c>
      <c r="B1003" s="1" t="n">
        <v>68</v>
      </c>
      <c r="C1003" s="1" t="n">
        <v>11</v>
      </c>
      <c r="D1003" s="1" t="n">
        <v>71</v>
      </c>
      <c r="E1003" s="1" t="n">
        <v>21</v>
      </c>
      <c r="F1003" s="1" t="n">
        <v>77</v>
      </c>
      <c r="G1003" s="3" t="n">
        <f aca="false">IF((C1003-A1003)*(F1003-B1003)=(D1003-B1003)*(E1003-A1003),1,0)</f>
        <v>1</v>
      </c>
    </row>
    <row r="1004" customFormat="false" ht="15" hidden="false" customHeight="false" outlineLevel="0" collapsed="false">
      <c r="A1004" s="1" t="n">
        <v>28</v>
      </c>
      <c r="B1004" s="1" t="n">
        <v>55</v>
      </c>
      <c r="C1004" s="1" t="n">
        <v>31</v>
      </c>
      <c r="D1004" s="1" t="n">
        <v>47</v>
      </c>
      <c r="E1004" s="1" t="n">
        <v>36</v>
      </c>
      <c r="F1004" s="1" t="n">
        <v>46</v>
      </c>
      <c r="G1004" s="3" t="n">
        <f aca="false">IF((C1004-A1004)*(F1004-B1004)=(D1004-B1004)*(E1004-A1004),1,0)</f>
        <v>0</v>
      </c>
    </row>
    <row r="1005" customFormat="false" ht="15" hidden="false" customHeight="false" outlineLevel="0" collapsed="false">
      <c r="A1005" s="1" t="n">
        <v>28</v>
      </c>
      <c r="B1005" s="1" t="n">
        <v>63</v>
      </c>
      <c r="C1005" s="1" t="n">
        <v>37</v>
      </c>
      <c r="D1005" s="1" t="n">
        <v>73</v>
      </c>
      <c r="E1005" s="1" t="n">
        <v>55</v>
      </c>
      <c r="F1005" s="1" t="n">
        <v>93</v>
      </c>
      <c r="G1005" s="3" t="n">
        <f aca="false">IF((C1005-A1005)*(F1005-B1005)=(D1005-B1005)*(E1005-A1005),1,0)</f>
        <v>1</v>
      </c>
    </row>
    <row r="1006" customFormat="false" ht="15" hidden="false" customHeight="false" outlineLevel="0" collapsed="false">
      <c r="A1006" s="1" t="n">
        <v>15</v>
      </c>
      <c r="B1006" s="1" t="n">
        <v>68</v>
      </c>
      <c r="C1006" s="1" t="n">
        <v>24</v>
      </c>
      <c r="D1006" s="1" t="n">
        <v>59</v>
      </c>
      <c r="E1006" s="1" t="n">
        <v>30</v>
      </c>
      <c r="F1006" s="1" t="n">
        <v>64</v>
      </c>
      <c r="G1006" s="3" t="n">
        <f aca="false">IF((C1006-A1006)*(F1006-B1006)=(D1006-B1006)*(E1006-A1006),1,0)</f>
        <v>0</v>
      </c>
    </row>
    <row r="1007" customFormat="false" ht="15" hidden="false" customHeight="false" outlineLevel="0" collapsed="false">
      <c r="A1007" s="1" t="n">
        <v>18</v>
      </c>
      <c r="B1007" s="1" t="n">
        <v>30</v>
      </c>
      <c r="C1007" s="1" t="n">
        <v>22</v>
      </c>
      <c r="D1007" s="1" t="n">
        <v>22</v>
      </c>
      <c r="E1007" s="1" t="n">
        <v>29</v>
      </c>
      <c r="F1007" s="1" t="n">
        <v>23</v>
      </c>
      <c r="G1007" s="3" t="n">
        <f aca="false">IF((C1007-A1007)*(F1007-B1007)=(D1007-B1007)*(E1007-A1007),1,0)</f>
        <v>0</v>
      </c>
    </row>
    <row r="1008" customFormat="false" ht="15" hidden="false" customHeight="false" outlineLevel="0" collapsed="false">
      <c r="A1008" s="1" t="n">
        <v>2</v>
      </c>
      <c r="B1008" s="1" t="n">
        <v>45</v>
      </c>
      <c r="C1008" s="1" t="n">
        <v>9</v>
      </c>
      <c r="D1008" s="1" t="n">
        <v>37</v>
      </c>
      <c r="E1008" s="1" t="n">
        <v>19</v>
      </c>
      <c r="F1008" s="1" t="n">
        <v>36</v>
      </c>
      <c r="G1008" s="3" t="n">
        <f aca="false">IF((C1008-A1008)*(F1008-B1008)=(D1008-B1008)*(E1008-A1008),1,0)</f>
        <v>0</v>
      </c>
    </row>
    <row r="1009" customFormat="false" ht="15" hidden="false" customHeight="false" outlineLevel="0" collapsed="false">
      <c r="A1009" s="1" t="n">
        <v>10</v>
      </c>
      <c r="B1009" s="1" t="n">
        <v>52</v>
      </c>
      <c r="C1009" s="1" t="n">
        <v>16</v>
      </c>
      <c r="D1009" s="1" t="n">
        <v>43</v>
      </c>
      <c r="E1009" s="1" t="n">
        <v>22</v>
      </c>
      <c r="F1009" s="1" t="n">
        <v>34</v>
      </c>
      <c r="G1009" s="3" t="n">
        <f aca="false">IF((C1009-A1009)*(F1009-B1009)=(D1009-B1009)*(E1009-A1009),1,0)</f>
        <v>1</v>
      </c>
    </row>
    <row r="1010" customFormat="false" ht="15" hidden="false" customHeight="false" outlineLevel="0" collapsed="false">
      <c r="A1010" s="1" t="n">
        <v>8</v>
      </c>
      <c r="B1010" s="1" t="n">
        <v>70</v>
      </c>
      <c r="C1010" s="1" t="n">
        <v>14</v>
      </c>
      <c r="D1010" s="1" t="n">
        <v>61</v>
      </c>
      <c r="E1010" s="1" t="n">
        <v>19</v>
      </c>
      <c r="F1010" s="1" t="n">
        <v>54</v>
      </c>
      <c r="G1010" s="3" t="n">
        <f aca="false">IF((C1010-A1010)*(F1010-B1010)=(D1010-B1010)*(E1010-A1010),1,0)</f>
        <v>0</v>
      </c>
    </row>
    <row r="1011" customFormat="false" ht="15" hidden="false" customHeight="false" outlineLevel="0" collapsed="false">
      <c r="A1011" s="1" t="n">
        <v>15</v>
      </c>
      <c r="B1011" s="1" t="n">
        <v>58</v>
      </c>
      <c r="C1011" s="1" t="n">
        <v>17</v>
      </c>
      <c r="D1011" s="1" t="n">
        <v>68</v>
      </c>
      <c r="E1011" s="1" t="n">
        <v>23</v>
      </c>
      <c r="F1011" s="1" t="n">
        <v>61</v>
      </c>
      <c r="G1011" s="3" t="n">
        <f aca="false">IF((C1011-A1011)*(F1011-B1011)=(D1011-B1011)*(E1011-A1011),1,0)</f>
        <v>0</v>
      </c>
    </row>
    <row r="1012" customFormat="false" ht="15" hidden="false" customHeight="false" outlineLevel="0" collapsed="false">
      <c r="A1012" s="1" t="n">
        <v>61</v>
      </c>
      <c r="B1012" s="1" t="n">
        <v>45</v>
      </c>
      <c r="C1012" s="1" t="n">
        <v>63</v>
      </c>
      <c r="D1012" s="1" t="n">
        <v>38</v>
      </c>
      <c r="E1012" s="1" t="n">
        <v>73</v>
      </c>
      <c r="F1012" s="1" t="n">
        <v>47</v>
      </c>
      <c r="G1012" s="3" t="n">
        <f aca="false">IF((C1012-A1012)*(F1012-B1012)=(D1012-B1012)*(E1012-A1012),1,0)</f>
        <v>0</v>
      </c>
    </row>
    <row r="1013" customFormat="false" ht="15" hidden="false" customHeight="false" outlineLevel="0" collapsed="false">
      <c r="A1013" s="1" t="n">
        <v>68</v>
      </c>
      <c r="B1013" s="1" t="n">
        <v>31</v>
      </c>
      <c r="C1013" s="1" t="n">
        <v>72</v>
      </c>
      <c r="D1013" s="1" t="n">
        <v>36</v>
      </c>
      <c r="E1013" s="1" t="n">
        <v>81</v>
      </c>
      <c r="F1013" s="1" t="n">
        <v>36</v>
      </c>
      <c r="G1013" s="3" t="n">
        <f aca="false">IF((C1013-A1013)*(F1013-B1013)=(D1013-B1013)*(E1013-A1013),1,0)</f>
        <v>0</v>
      </c>
    </row>
    <row r="1014" customFormat="false" ht="15" hidden="false" customHeight="false" outlineLevel="0" collapsed="false">
      <c r="A1014" s="1" t="n">
        <v>6</v>
      </c>
      <c r="B1014" s="1" t="n">
        <v>45</v>
      </c>
      <c r="C1014" s="1" t="n">
        <v>9</v>
      </c>
      <c r="D1014" s="1" t="n">
        <v>55</v>
      </c>
      <c r="E1014" s="1" t="n">
        <v>15</v>
      </c>
      <c r="F1014" s="1" t="n">
        <v>52</v>
      </c>
      <c r="G1014" s="3" t="n">
        <f aca="false">IF((C1014-A1014)*(F1014-B1014)=(D1014-B1014)*(E1014-A1014),1,0)</f>
        <v>0</v>
      </c>
    </row>
    <row r="1015" customFormat="false" ht="15" hidden="false" customHeight="false" outlineLevel="0" collapsed="false">
      <c r="A1015" s="1" t="n">
        <v>18</v>
      </c>
      <c r="B1015" s="1" t="n">
        <v>53</v>
      </c>
      <c r="C1015" s="1" t="n">
        <v>22</v>
      </c>
      <c r="D1015" s="1" t="n">
        <v>63</v>
      </c>
      <c r="E1015" s="1" t="n">
        <v>28</v>
      </c>
      <c r="F1015" s="1" t="n">
        <v>68</v>
      </c>
      <c r="G1015" s="3" t="n">
        <f aca="false">IF((C1015-A1015)*(F1015-B1015)=(D1015-B1015)*(E1015-A1015),1,0)</f>
        <v>0</v>
      </c>
    </row>
    <row r="1016" customFormat="false" ht="15" hidden="false" customHeight="false" outlineLevel="0" collapsed="false">
      <c r="A1016" s="1" t="n">
        <v>23</v>
      </c>
      <c r="B1016" s="1" t="n">
        <v>63</v>
      </c>
      <c r="C1016" s="1" t="n">
        <v>31</v>
      </c>
      <c r="D1016" s="1" t="n">
        <v>71</v>
      </c>
      <c r="E1016" s="1" t="n">
        <v>39</v>
      </c>
      <c r="F1016" s="1" t="n">
        <v>66</v>
      </c>
      <c r="G1016" s="3" t="n">
        <f aca="false">IF((C1016-A1016)*(F1016-B1016)=(D1016-B1016)*(E1016-A1016),1,0)</f>
        <v>0</v>
      </c>
    </row>
    <row r="1017" customFormat="false" ht="15" hidden="false" customHeight="false" outlineLevel="0" collapsed="false">
      <c r="A1017" s="1" t="n">
        <v>53</v>
      </c>
      <c r="B1017" s="1" t="n">
        <v>54</v>
      </c>
      <c r="C1017" s="1" t="n">
        <v>58</v>
      </c>
      <c r="D1017" s="1" t="n">
        <v>48</v>
      </c>
      <c r="E1017" s="1" t="n">
        <v>59</v>
      </c>
      <c r="F1017" s="1" t="n">
        <v>58</v>
      </c>
      <c r="G1017" s="3" t="n">
        <f aca="false">IF((C1017-A1017)*(F1017-B1017)=(D1017-B1017)*(E1017-A1017),1,0)</f>
        <v>0</v>
      </c>
    </row>
    <row r="1018" customFormat="false" ht="15" hidden="false" customHeight="false" outlineLevel="0" collapsed="false">
      <c r="A1018" s="1" t="n">
        <v>68</v>
      </c>
      <c r="B1018" s="1" t="n">
        <v>52</v>
      </c>
      <c r="C1018" s="1" t="n">
        <v>71</v>
      </c>
      <c r="D1018" s="1" t="n">
        <v>44</v>
      </c>
      <c r="E1018" s="1" t="n">
        <v>78</v>
      </c>
      <c r="F1018" s="1" t="n">
        <v>48</v>
      </c>
      <c r="G1018" s="3" t="n">
        <f aca="false">IF((C1018-A1018)*(F1018-B1018)=(D1018-B1018)*(E1018-A1018),1,0)</f>
        <v>0</v>
      </c>
    </row>
    <row r="1019" customFormat="false" ht="15" hidden="false" customHeight="false" outlineLevel="0" collapsed="false">
      <c r="A1019" s="1" t="n">
        <v>22</v>
      </c>
      <c r="B1019" s="1" t="n">
        <v>31</v>
      </c>
      <c r="C1019" s="1" t="n">
        <v>23</v>
      </c>
      <c r="D1019" s="1" t="n">
        <v>23</v>
      </c>
      <c r="E1019" s="1" t="n">
        <v>32</v>
      </c>
      <c r="F1019" s="1" t="n">
        <v>14</v>
      </c>
      <c r="G1019" s="3" t="n">
        <f aca="false">IF((C1019-A1019)*(F1019-B1019)=(D1019-B1019)*(E1019-A1019),1,0)</f>
        <v>0</v>
      </c>
    </row>
    <row r="1020" customFormat="false" ht="15" hidden="false" customHeight="false" outlineLevel="0" collapsed="false">
      <c r="A1020" s="1" t="n">
        <v>57</v>
      </c>
      <c r="B1020" s="1" t="n">
        <v>47</v>
      </c>
      <c r="C1020" s="1" t="n">
        <v>59</v>
      </c>
      <c r="D1020" s="1" t="n">
        <v>49</v>
      </c>
      <c r="E1020" s="1" t="n">
        <v>61</v>
      </c>
      <c r="F1020" s="1" t="n">
        <v>50</v>
      </c>
      <c r="G1020" s="3" t="n">
        <f aca="false">IF((C1020-A1020)*(F1020-B1020)=(D1020-B1020)*(E1020-A1020),1,0)</f>
        <v>0</v>
      </c>
    </row>
    <row r="1021" customFormat="false" ht="15" hidden="false" customHeight="false" outlineLevel="0" collapsed="false">
      <c r="A1021" s="1" t="n">
        <v>15</v>
      </c>
      <c r="B1021" s="1" t="n">
        <v>36</v>
      </c>
      <c r="C1021" s="1" t="n">
        <v>24</v>
      </c>
      <c r="D1021" s="1" t="n">
        <v>39</v>
      </c>
      <c r="E1021" s="1" t="n">
        <v>27</v>
      </c>
      <c r="F1021" s="1" t="n">
        <v>34</v>
      </c>
      <c r="G1021" s="3" t="n">
        <f aca="false">IF((C1021-A1021)*(F1021-B1021)=(D1021-B1021)*(E1021-A1021),1,0)</f>
        <v>0</v>
      </c>
    </row>
    <row r="1022" customFormat="false" ht="15" hidden="false" customHeight="false" outlineLevel="0" collapsed="false">
      <c r="A1022" s="1" t="n">
        <v>56</v>
      </c>
      <c r="B1022" s="1" t="n">
        <v>47</v>
      </c>
      <c r="C1022" s="1" t="n">
        <v>64</v>
      </c>
      <c r="D1022" s="1" t="n">
        <v>43</v>
      </c>
      <c r="E1022" s="1" t="n">
        <v>68</v>
      </c>
      <c r="F1022" s="1" t="n">
        <v>53</v>
      </c>
      <c r="G1022" s="3" t="n">
        <f aca="false">IF((C1022-A1022)*(F1022-B1022)=(D1022-B1022)*(E1022-A1022),1,0)</f>
        <v>0</v>
      </c>
    </row>
    <row r="1023" customFormat="false" ht="15" hidden="false" customHeight="false" outlineLevel="0" collapsed="false">
      <c r="A1023" s="1" t="n">
        <v>3</v>
      </c>
      <c r="B1023" s="1" t="n">
        <v>64</v>
      </c>
      <c r="C1023" s="1" t="n">
        <v>12</v>
      </c>
      <c r="D1023" s="1" t="n">
        <v>59</v>
      </c>
      <c r="E1023" s="1" t="n">
        <v>21</v>
      </c>
      <c r="F1023" s="1" t="n">
        <v>54</v>
      </c>
      <c r="G1023" s="3" t="n">
        <f aca="false">IF((C1023-A1023)*(F1023-B1023)=(D1023-B1023)*(E1023-A1023),1,0)</f>
        <v>1</v>
      </c>
    </row>
    <row r="1024" customFormat="false" ht="15" hidden="false" customHeight="false" outlineLevel="0" collapsed="false">
      <c r="A1024" s="1" t="n">
        <v>1</v>
      </c>
      <c r="B1024" s="1" t="n">
        <v>62</v>
      </c>
      <c r="C1024" s="1" t="n">
        <v>9</v>
      </c>
      <c r="D1024" s="1" t="n">
        <v>68</v>
      </c>
      <c r="E1024" s="1" t="n">
        <v>25</v>
      </c>
      <c r="F1024" s="1" t="n">
        <v>80</v>
      </c>
      <c r="G1024" s="3" t="n">
        <f aca="false">IF((C1024-A1024)*(F1024-B1024)=(D1024-B1024)*(E1024-A1024),1,0)</f>
        <v>1</v>
      </c>
    </row>
    <row r="1025" customFormat="false" ht="15" hidden="false" customHeight="false" outlineLevel="0" collapsed="false">
      <c r="A1025" s="1" t="n">
        <v>44</v>
      </c>
      <c r="B1025" s="1" t="n">
        <v>68</v>
      </c>
      <c r="C1025" s="1" t="n">
        <v>45</v>
      </c>
      <c r="D1025" s="1" t="n">
        <v>63</v>
      </c>
      <c r="E1025" s="1" t="n">
        <v>47</v>
      </c>
      <c r="F1025" s="1" t="n">
        <v>72</v>
      </c>
      <c r="G1025" s="3" t="n">
        <f aca="false">IF((C1025-A1025)*(F1025-B1025)=(D1025-B1025)*(E1025-A1025),1,0)</f>
        <v>0</v>
      </c>
    </row>
    <row r="1026" customFormat="false" ht="15" hidden="false" customHeight="false" outlineLevel="0" collapsed="false">
      <c r="A1026" s="1" t="n">
        <v>35</v>
      </c>
      <c r="B1026" s="1" t="n">
        <v>61</v>
      </c>
      <c r="C1026" s="1" t="n">
        <v>40</v>
      </c>
      <c r="D1026" s="1" t="n">
        <v>60</v>
      </c>
      <c r="E1026" s="1" t="n">
        <v>44</v>
      </c>
      <c r="F1026" s="1" t="n">
        <v>59</v>
      </c>
      <c r="G1026" s="3" t="n">
        <f aca="false">IF((C1026-A1026)*(F1026-B1026)=(D1026-B1026)*(E1026-A1026),1,0)</f>
        <v>0</v>
      </c>
    </row>
    <row r="1027" customFormat="false" ht="15" hidden="false" customHeight="false" outlineLevel="0" collapsed="false">
      <c r="A1027" s="1" t="n">
        <v>57</v>
      </c>
      <c r="B1027" s="1" t="n">
        <v>51</v>
      </c>
      <c r="C1027" s="1" t="n">
        <v>58</v>
      </c>
      <c r="D1027" s="1" t="n">
        <v>46</v>
      </c>
      <c r="E1027" s="1" t="n">
        <v>65</v>
      </c>
      <c r="F1027" s="1" t="n">
        <v>45</v>
      </c>
      <c r="G1027" s="3" t="n">
        <f aca="false">IF((C1027-A1027)*(F1027-B1027)=(D1027-B1027)*(E1027-A1027),1,0)</f>
        <v>0</v>
      </c>
    </row>
    <row r="1028" customFormat="false" ht="15" hidden="false" customHeight="false" outlineLevel="0" collapsed="false">
      <c r="A1028" s="1" t="n">
        <v>23</v>
      </c>
      <c r="B1028" s="1" t="n">
        <v>61</v>
      </c>
      <c r="C1028" s="1" t="n">
        <v>32</v>
      </c>
      <c r="D1028" s="1" t="n">
        <v>57</v>
      </c>
      <c r="E1028" s="1" t="n">
        <v>38</v>
      </c>
      <c r="F1028" s="1" t="n">
        <v>49</v>
      </c>
      <c r="G1028" s="3" t="n">
        <f aca="false">IF((C1028-A1028)*(F1028-B1028)=(D1028-B1028)*(E1028-A1028),1,0)</f>
        <v>0</v>
      </c>
    </row>
    <row r="1029" customFormat="false" ht="15" hidden="false" customHeight="false" outlineLevel="0" collapsed="false">
      <c r="A1029" s="1" t="n">
        <v>44</v>
      </c>
      <c r="B1029" s="1" t="n">
        <v>46</v>
      </c>
      <c r="C1029" s="1" t="n">
        <v>54</v>
      </c>
      <c r="D1029" s="1" t="n">
        <v>37</v>
      </c>
      <c r="E1029" s="1" t="n">
        <v>57</v>
      </c>
      <c r="F1029" s="1" t="n">
        <v>28</v>
      </c>
      <c r="G1029" s="3" t="n">
        <f aca="false">IF((C1029-A1029)*(F1029-B1029)=(D1029-B1029)*(E1029-A1029),1,0)</f>
        <v>0</v>
      </c>
    </row>
    <row r="1030" customFormat="false" ht="15" hidden="false" customHeight="false" outlineLevel="0" collapsed="false">
      <c r="A1030" s="1" t="n">
        <v>28</v>
      </c>
      <c r="B1030" s="1" t="n">
        <v>55</v>
      </c>
      <c r="C1030" s="1" t="n">
        <v>34</v>
      </c>
      <c r="D1030" s="1" t="n">
        <v>47</v>
      </c>
      <c r="E1030" s="1" t="n">
        <v>39</v>
      </c>
      <c r="F1030" s="1" t="n">
        <v>57</v>
      </c>
      <c r="G1030" s="3" t="n">
        <f aca="false">IF((C1030-A1030)*(F1030-B1030)=(D1030-B1030)*(E1030-A1030),1,0)</f>
        <v>0</v>
      </c>
    </row>
    <row r="1031" customFormat="false" ht="15" hidden="false" customHeight="false" outlineLevel="0" collapsed="false">
      <c r="A1031" s="1" t="n">
        <v>37</v>
      </c>
      <c r="B1031" s="1" t="n">
        <v>56</v>
      </c>
      <c r="C1031" s="1" t="n">
        <v>43</v>
      </c>
      <c r="D1031" s="1" t="n">
        <v>53</v>
      </c>
      <c r="E1031" s="1" t="n">
        <v>48</v>
      </c>
      <c r="F1031" s="1" t="n">
        <v>56</v>
      </c>
      <c r="G1031" s="3" t="n">
        <f aca="false">IF((C1031-A1031)*(F1031-B1031)=(D1031-B1031)*(E1031-A1031),1,0)</f>
        <v>0</v>
      </c>
    </row>
    <row r="1032" customFormat="false" ht="15" hidden="false" customHeight="false" outlineLevel="0" collapsed="false">
      <c r="A1032" s="1" t="n">
        <v>35</v>
      </c>
      <c r="B1032" s="1" t="n">
        <v>37</v>
      </c>
      <c r="C1032" s="1" t="n">
        <v>40</v>
      </c>
      <c r="D1032" s="1" t="n">
        <v>47</v>
      </c>
      <c r="E1032" s="1" t="n">
        <v>45</v>
      </c>
      <c r="F1032" s="1" t="n">
        <v>37</v>
      </c>
      <c r="G1032" s="3" t="n">
        <f aca="false">IF((C1032-A1032)*(F1032-B1032)=(D1032-B1032)*(E1032-A1032),1,0)</f>
        <v>0</v>
      </c>
    </row>
    <row r="1033" customFormat="false" ht="15" hidden="false" customHeight="false" outlineLevel="0" collapsed="false">
      <c r="A1033" s="1" t="n">
        <v>12</v>
      </c>
      <c r="B1033" s="1" t="n">
        <v>54</v>
      </c>
      <c r="C1033" s="1" t="n">
        <v>22</v>
      </c>
      <c r="D1033" s="1" t="n">
        <v>50</v>
      </c>
      <c r="E1033" s="1" t="n">
        <v>31</v>
      </c>
      <c r="F1033" s="1" t="n">
        <v>58</v>
      </c>
      <c r="G1033" s="3" t="n">
        <f aca="false">IF((C1033-A1033)*(F1033-B1033)=(D1033-B1033)*(E1033-A1033),1,0)</f>
        <v>0</v>
      </c>
    </row>
    <row r="1034" customFormat="false" ht="15" hidden="false" customHeight="false" outlineLevel="0" collapsed="false">
      <c r="A1034" s="1" t="n">
        <v>25</v>
      </c>
      <c r="B1034" s="1" t="n">
        <v>35</v>
      </c>
      <c r="C1034" s="1" t="n">
        <v>29</v>
      </c>
      <c r="D1034" s="1" t="n">
        <v>43</v>
      </c>
      <c r="E1034" s="1" t="n">
        <v>33</v>
      </c>
      <c r="F1034" s="1" t="n">
        <v>38</v>
      </c>
      <c r="G1034" s="3" t="n">
        <f aca="false">IF((C1034-A1034)*(F1034-B1034)=(D1034-B1034)*(E1034-A1034),1,0)</f>
        <v>0</v>
      </c>
    </row>
    <row r="1035" customFormat="false" ht="15" hidden="false" customHeight="false" outlineLevel="0" collapsed="false">
      <c r="A1035" s="1" t="n">
        <v>63</v>
      </c>
      <c r="B1035" s="1" t="n">
        <v>35</v>
      </c>
      <c r="C1035" s="1" t="n">
        <v>65</v>
      </c>
      <c r="D1035" s="1" t="n">
        <v>33</v>
      </c>
      <c r="E1035" s="1" t="n">
        <v>71</v>
      </c>
      <c r="F1035" s="1" t="n">
        <v>35</v>
      </c>
      <c r="G1035" s="3" t="n">
        <f aca="false">IF((C1035-A1035)*(F1035-B1035)=(D1035-B1035)*(E1035-A1035),1,0)</f>
        <v>0</v>
      </c>
    </row>
    <row r="1036" customFormat="false" ht="15" hidden="false" customHeight="false" outlineLevel="0" collapsed="false">
      <c r="A1036" s="1" t="n">
        <v>10</v>
      </c>
      <c r="B1036" s="1" t="n">
        <v>36</v>
      </c>
      <c r="C1036" s="1" t="n">
        <v>20</v>
      </c>
      <c r="D1036" s="1" t="n">
        <v>42</v>
      </c>
      <c r="E1036" s="1" t="n">
        <v>25</v>
      </c>
      <c r="F1036" s="1" t="n">
        <v>44</v>
      </c>
      <c r="G1036" s="3" t="n">
        <f aca="false">IF((C1036-A1036)*(F1036-B1036)=(D1036-B1036)*(E1036-A1036),1,0)</f>
        <v>0</v>
      </c>
    </row>
    <row r="1037" customFormat="false" ht="15" hidden="false" customHeight="false" outlineLevel="0" collapsed="false">
      <c r="A1037" s="1" t="n">
        <v>17</v>
      </c>
      <c r="B1037" s="1" t="n">
        <v>63</v>
      </c>
      <c r="C1037" s="1" t="n">
        <v>19</v>
      </c>
      <c r="D1037" s="1" t="n">
        <v>55</v>
      </c>
      <c r="E1037" s="1" t="n">
        <v>20</v>
      </c>
      <c r="F1037" s="1" t="n">
        <v>64</v>
      </c>
      <c r="G1037" s="3" t="n">
        <f aca="false">IF((C1037-A1037)*(F1037-B1037)=(D1037-B1037)*(E1037-A1037),1,0)</f>
        <v>0</v>
      </c>
    </row>
    <row r="1038" customFormat="false" ht="15" hidden="false" customHeight="false" outlineLevel="0" collapsed="false">
      <c r="A1038" s="1" t="n">
        <v>2</v>
      </c>
      <c r="B1038" s="1" t="n">
        <v>57</v>
      </c>
      <c r="C1038" s="1" t="n">
        <v>11</v>
      </c>
      <c r="D1038" s="1" t="n">
        <v>51</v>
      </c>
      <c r="E1038" s="1" t="n">
        <v>12</v>
      </c>
      <c r="F1038" s="1" t="n">
        <v>61</v>
      </c>
      <c r="G1038" s="3" t="n">
        <f aca="false">IF((C1038-A1038)*(F1038-B1038)=(D1038-B1038)*(E1038-A1038),1,0)</f>
        <v>0</v>
      </c>
    </row>
    <row r="1039" customFormat="false" ht="15" hidden="false" customHeight="false" outlineLevel="0" collapsed="false">
      <c r="A1039" s="1" t="n">
        <v>35</v>
      </c>
      <c r="B1039" s="1" t="n">
        <v>33</v>
      </c>
      <c r="C1039" s="1" t="n">
        <v>40</v>
      </c>
      <c r="D1039" s="1" t="n">
        <v>26</v>
      </c>
      <c r="E1039" s="1" t="n">
        <v>44</v>
      </c>
      <c r="F1039" s="1" t="n">
        <v>25</v>
      </c>
      <c r="G1039" s="3" t="n">
        <f aca="false">IF((C1039-A1039)*(F1039-B1039)=(D1039-B1039)*(E1039-A1039),1,0)</f>
        <v>0</v>
      </c>
    </row>
    <row r="1040" customFormat="false" ht="15" hidden="false" customHeight="false" outlineLevel="0" collapsed="false">
      <c r="A1040" s="1" t="n">
        <v>4</v>
      </c>
      <c r="B1040" s="1" t="n">
        <v>68</v>
      </c>
      <c r="C1040" s="1" t="n">
        <v>10</v>
      </c>
      <c r="D1040" s="1" t="n">
        <v>70</v>
      </c>
      <c r="E1040" s="1" t="n">
        <v>15</v>
      </c>
      <c r="F1040" s="1" t="n">
        <v>60</v>
      </c>
      <c r="G1040" s="3" t="n">
        <f aca="false">IF((C1040-A1040)*(F1040-B1040)=(D1040-B1040)*(E1040-A1040),1,0)</f>
        <v>0</v>
      </c>
    </row>
    <row r="1041" customFormat="false" ht="15" hidden="false" customHeight="false" outlineLevel="0" collapsed="false">
      <c r="A1041" s="1" t="n">
        <v>30</v>
      </c>
      <c r="B1041" s="1" t="n">
        <v>44</v>
      </c>
      <c r="C1041" s="1" t="n">
        <v>35</v>
      </c>
      <c r="D1041" s="1" t="n">
        <v>34</v>
      </c>
      <c r="E1041" s="1" t="n">
        <v>38</v>
      </c>
      <c r="F1041" s="1" t="n">
        <v>24</v>
      </c>
      <c r="G1041" s="3" t="n">
        <f aca="false">IF((C1041-A1041)*(F1041-B1041)=(D1041-B1041)*(E1041-A1041),1,0)</f>
        <v>0</v>
      </c>
    </row>
    <row r="1042" customFormat="false" ht="15" hidden="false" customHeight="false" outlineLevel="0" collapsed="false">
      <c r="A1042" s="1" t="n">
        <v>24</v>
      </c>
      <c r="B1042" s="1" t="n">
        <v>42</v>
      </c>
      <c r="C1042" s="1" t="n">
        <v>32</v>
      </c>
      <c r="D1042" s="1" t="n">
        <v>34</v>
      </c>
      <c r="E1042" s="1" t="n">
        <v>36</v>
      </c>
      <c r="F1042" s="1" t="n">
        <v>41</v>
      </c>
      <c r="G1042" s="3" t="n">
        <f aca="false">IF((C1042-A1042)*(F1042-B1042)=(D1042-B1042)*(E1042-A1042),1,0)</f>
        <v>0</v>
      </c>
    </row>
    <row r="1043" customFormat="false" ht="15" hidden="false" customHeight="false" outlineLevel="0" collapsed="false">
      <c r="A1043" s="1" t="n">
        <v>33</v>
      </c>
      <c r="B1043" s="1" t="n">
        <v>47</v>
      </c>
      <c r="C1043" s="1" t="n">
        <v>35</v>
      </c>
      <c r="D1043" s="1" t="n">
        <v>55</v>
      </c>
      <c r="E1043" s="1" t="n">
        <v>42</v>
      </c>
      <c r="F1043" s="1" t="n">
        <v>45</v>
      </c>
      <c r="G1043" s="3" t="n">
        <f aca="false">IF((C1043-A1043)*(F1043-B1043)=(D1043-B1043)*(E1043-A1043),1,0)</f>
        <v>0</v>
      </c>
    </row>
    <row r="1044" customFormat="false" ht="15" hidden="false" customHeight="false" outlineLevel="0" collapsed="false">
      <c r="A1044" s="1" t="n">
        <v>7</v>
      </c>
      <c r="B1044" s="1" t="n">
        <v>33</v>
      </c>
      <c r="C1044" s="1" t="n">
        <v>14</v>
      </c>
      <c r="D1044" s="1" t="n">
        <v>36</v>
      </c>
      <c r="E1044" s="1" t="n">
        <v>16</v>
      </c>
      <c r="F1044" s="1" t="n">
        <v>29</v>
      </c>
      <c r="G1044" s="3" t="n">
        <f aca="false">IF((C1044-A1044)*(F1044-B1044)=(D1044-B1044)*(E1044-A1044),1,0)</f>
        <v>0</v>
      </c>
    </row>
    <row r="1045" customFormat="false" ht="15" hidden="false" customHeight="false" outlineLevel="0" collapsed="false">
      <c r="A1045" s="1" t="n">
        <v>62</v>
      </c>
      <c r="B1045" s="1" t="n">
        <v>54</v>
      </c>
      <c r="C1045" s="1" t="n">
        <v>68</v>
      </c>
      <c r="D1045" s="1" t="n">
        <v>47</v>
      </c>
      <c r="E1045" s="1" t="n">
        <v>78</v>
      </c>
      <c r="F1045" s="1" t="n">
        <v>51</v>
      </c>
      <c r="G1045" s="3" t="n">
        <f aca="false">IF((C1045-A1045)*(F1045-B1045)=(D1045-B1045)*(E1045-A1045),1,0)</f>
        <v>0</v>
      </c>
    </row>
    <row r="1046" customFormat="false" ht="15" hidden="false" customHeight="false" outlineLevel="0" collapsed="false">
      <c r="A1046" s="1" t="n">
        <v>22</v>
      </c>
      <c r="B1046" s="1" t="n">
        <v>63</v>
      </c>
      <c r="C1046" s="1" t="n">
        <v>24</v>
      </c>
      <c r="D1046" s="1" t="n">
        <v>65</v>
      </c>
      <c r="E1046" s="1" t="n">
        <v>34</v>
      </c>
      <c r="F1046" s="1" t="n">
        <v>75</v>
      </c>
      <c r="G1046" s="3" t="n">
        <f aca="false">IF((C1046-A1046)*(F1046-B1046)=(D1046-B1046)*(E1046-A1046),1,0)</f>
        <v>1</v>
      </c>
    </row>
    <row r="1047" customFormat="false" ht="15" hidden="false" customHeight="false" outlineLevel="0" collapsed="false">
      <c r="A1047" s="1" t="n">
        <v>55</v>
      </c>
      <c r="B1047" s="1" t="n">
        <v>31</v>
      </c>
      <c r="C1047" s="1" t="n">
        <v>56</v>
      </c>
      <c r="D1047" s="1" t="n">
        <v>24</v>
      </c>
      <c r="E1047" s="1" t="n">
        <v>63</v>
      </c>
      <c r="F1047" s="1" t="n">
        <v>15</v>
      </c>
      <c r="G1047" s="3" t="n">
        <f aca="false">IF((C1047-A1047)*(F1047-B1047)=(D1047-B1047)*(E1047-A1047),1,0)</f>
        <v>0</v>
      </c>
    </row>
    <row r="1048" customFormat="false" ht="15" hidden="false" customHeight="false" outlineLevel="0" collapsed="false">
      <c r="A1048" s="1" t="n">
        <v>37</v>
      </c>
      <c r="B1048" s="1" t="n">
        <v>63</v>
      </c>
      <c r="C1048" s="1" t="n">
        <v>45</v>
      </c>
      <c r="D1048" s="1" t="n">
        <v>65</v>
      </c>
      <c r="E1048" s="1" t="n">
        <v>55</v>
      </c>
      <c r="F1048" s="1" t="n">
        <v>64</v>
      </c>
      <c r="G1048" s="3" t="n">
        <f aca="false">IF((C1048-A1048)*(F1048-B1048)=(D1048-B1048)*(E1048-A1048),1,0)</f>
        <v>0</v>
      </c>
    </row>
    <row r="1049" customFormat="false" ht="15" hidden="false" customHeight="false" outlineLevel="0" collapsed="false">
      <c r="A1049" s="1" t="n">
        <v>18</v>
      </c>
      <c r="B1049" s="1" t="n">
        <v>34</v>
      </c>
      <c r="C1049" s="1" t="n">
        <v>22</v>
      </c>
      <c r="D1049" s="1" t="n">
        <v>31</v>
      </c>
      <c r="E1049" s="1" t="n">
        <v>31</v>
      </c>
      <c r="F1049" s="1" t="n">
        <v>34</v>
      </c>
      <c r="G1049" s="3" t="n">
        <f aca="false">IF((C1049-A1049)*(F1049-B1049)=(D1049-B1049)*(E1049-A1049),1,0)</f>
        <v>0</v>
      </c>
    </row>
    <row r="1050" customFormat="false" ht="15" hidden="false" customHeight="false" outlineLevel="0" collapsed="false">
      <c r="A1050" s="1" t="n">
        <v>49</v>
      </c>
      <c r="B1050" s="1" t="n">
        <v>47</v>
      </c>
      <c r="C1050" s="1" t="n">
        <v>59</v>
      </c>
      <c r="D1050" s="1" t="n">
        <v>46</v>
      </c>
      <c r="E1050" s="1" t="n">
        <v>61</v>
      </c>
      <c r="F1050" s="1" t="n">
        <v>55</v>
      </c>
      <c r="G1050" s="3" t="n">
        <f aca="false">IF((C1050-A1050)*(F1050-B1050)=(D1050-B1050)*(E1050-A1050),1,0)</f>
        <v>0</v>
      </c>
    </row>
    <row r="1051" customFormat="false" ht="15" hidden="false" customHeight="false" outlineLevel="0" collapsed="false">
      <c r="A1051" s="1" t="n">
        <v>42</v>
      </c>
      <c r="B1051" s="1" t="n">
        <v>59</v>
      </c>
      <c r="C1051" s="1" t="n">
        <v>45</v>
      </c>
      <c r="D1051" s="1" t="n">
        <v>52</v>
      </c>
      <c r="E1051" s="1" t="n">
        <v>48</v>
      </c>
      <c r="F1051" s="1" t="n">
        <v>45</v>
      </c>
      <c r="G1051" s="3" t="n">
        <f aca="false">IF((C1051-A1051)*(F1051-B1051)=(D1051-B1051)*(E1051-A1051),1,0)</f>
        <v>1</v>
      </c>
    </row>
    <row r="1052" customFormat="false" ht="15" hidden="false" customHeight="false" outlineLevel="0" collapsed="false">
      <c r="A1052" s="1" t="n">
        <v>22</v>
      </c>
      <c r="B1052" s="1" t="n">
        <v>32</v>
      </c>
      <c r="C1052" s="1" t="n">
        <v>29</v>
      </c>
      <c r="D1052" s="1" t="n">
        <v>31</v>
      </c>
      <c r="E1052" s="1" t="n">
        <v>35</v>
      </c>
      <c r="F1052" s="1" t="n">
        <v>22</v>
      </c>
      <c r="G1052" s="3" t="n">
        <f aca="false">IF((C1052-A1052)*(F1052-B1052)=(D1052-B1052)*(E1052-A1052),1,0)</f>
        <v>0</v>
      </c>
    </row>
    <row r="1053" customFormat="false" ht="15" hidden="false" customHeight="false" outlineLevel="0" collapsed="false">
      <c r="A1053" s="1" t="n">
        <v>25</v>
      </c>
      <c r="B1053" s="1" t="n">
        <v>62</v>
      </c>
      <c r="C1053" s="1" t="n">
        <v>34</v>
      </c>
      <c r="D1053" s="1" t="n">
        <v>64</v>
      </c>
      <c r="E1053" s="1" t="n">
        <v>44</v>
      </c>
      <c r="F1053" s="1" t="n">
        <v>58</v>
      </c>
      <c r="G1053" s="3" t="n">
        <f aca="false">IF((C1053-A1053)*(F1053-B1053)=(D1053-B1053)*(E1053-A1053),1,0)</f>
        <v>0</v>
      </c>
    </row>
    <row r="1054" customFormat="false" ht="15" hidden="false" customHeight="false" outlineLevel="0" collapsed="false">
      <c r="A1054" s="1" t="n">
        <v>4</v>
      </c>
      <c r="B1054" s="1" t="n">
        <v>59</v>
      </c>
      <c r="C1054" s="1" t="n">
        <v>12</v>
      </c>
      <c r="D1054" s="1" t="n">
        <v>54</v>
      </c>
      <c r="E1054" s="1" t="n">
        <v>13</v>
      </c>
      <c r="F1054" s="1" t="n">
        <v>51</v>
      </c>
      <c r="G1054" s="3" t="n">
        <f aca="false">IF((C1054-A1054)*(F1054-B1054)=(D1054-B1054)*(E1054-A1054),1,0)</f>
        <v>0</v>
      </c>
    </row>
    <row r="1055" customFormat="false" ht="15" hidden="false" customHeight="false" outlineLevel="0" collapsed="false">
      <c r="A1055" s="1" t="n">
        <v>7</v>
      </c>
      <c r="B1055" s="1" t="n">
        <v>55</v>
      </c>
      <c r="C1055" s="1" t="n">
        <v>8</v>
      </c>
      <c r="D1055" s="1" t="n">
        <v>59</v>
      </c>
      <c r="E1055" s="1" t="n">
        <v>13</v>
      </c>
      <c r="F1055" s="1" t="n">
        <v>51</v>
      </c>
      <c r="G1055" s="3" t="n">
        <f aca="false">IF((C1055-A1055)*(F1055-B1055)=(D1055-B1055)*(E1055-A1055),1,0)</f>
        <v>0</v>
      </c>
    </row>
    <row r="1056" customFormat="false" ht="15" hidden="false" customHeight="false" outlineLevel="0" collapsed="false">
      <c r="A1056" s="1" t="n">
        <v>65</v>
      </c>
      <c r="B1056" s="1" t="n">
        <v>33</v>
      </c>
      <c r="C1056" s="1" t="n">
        <v>70</v>
      </c>
      <c r="D1056" s="1" t="n">
        <v>32</v>
      </c>
      <c r="E1056" s="1" t="n">
        <v>80</v>
      </c>
      <c r="F1056" s="1" t="n">
        <v>37</v>
      </c>
      <c r="G1056" s="3" t="n">
        <f aca="false">IF((C1056-A1056)*(F1056-B1056)=(D1056-B1056)*(E1056-A1056),1,0)</f>
        <v>0</v>
      </c>
    </row>
    <row r="1057" customFormat="false" ht="15" hidden="false" customHeight="false" outlineLevel="0" collapsed="false">
      <c r="A1057" s="1" t="n">
        <v>15</v>
      </c>
      <c r="B1057" s="1" t="n">
        <v>52</v>
      </c>
      <c r="C1057" s="1" t="n">
        <v>25</v>
      </c>
      <c r="D1057" s="1" t="n">
        <v>42</v>
      </c>
      <c r="E1057" s="1" t="n">
        <v>33</v>
      </c>
      <c r="F1057" s="1" t="n">
        <v>39</v>
      </c>
      <c r="G1057" s="3" t="n">
        <f aca="false">IF((C1057-A1057)*(F1057-B1057)=(D1057-B1057)*(E1057-A1057),1,0)</f>
        <v>0</v>
      </c>
    </row>
    <row r="1058" customFormat="false" ht="15" hidden="false" customHeight="false" outlineLevel="0" collapsed="false">
      <c r="A1058" s="1" t="n">
        <v>64</v>
      </c>
      <c r="B1058" s="1" t="n">
        <v>50</v>
      </c>
      <c r="C1058" s="1" t="n">
        <v>68</v>
      </c>
      <c r="D1058" s="1" t="n">
        <v>42</v>
      </c>
      <c r="E1058" s="1" t="n">
        <v>78</v>
      </c>
      <c r="F1058" s="1" t="n">
        <v>40</v>
      </c>
      <c r="G1058" s="3" t="n">
        <f aca="false">IF((C1058-A1058)*(F1058-B1058)=(D1058-B1058)*(E1058-A1058),1,0)</f>
        <v>0</v>
      </c>
    </row>
    <row r="1059" customFormat="false" ht="15" hidden="false" customHeight="false" outlineLevel="0" collapsed="false">
      <c r="A1059" s="1" t="n">
        <v>61</v>
      </c>
      <c r="B1059" s="1" t="n">
        <v>57</v>
      </c>
      <c r="C1059" s="1" t="n">
        <v>62</v>
      </c>
      <c r="D1059" s="1" t="n">
        <v>48</v>
      </c>
      <c r="E1059" s="1" t="n">
        <v>69</v>
      </c>
      <c r="F1059" s="1" t="n">
        <v>42</v>
      </c>
      <c r="G1059" s="3" t="n">
        <f aca="false">IF((C1059-A1059)*(F1059-B1059)=(D1059-B1059)*(E1059-A1059),1,0)</f>
        <v>0</v>
      </c>
    </row>
    <row r="1060" customFormat="false" ht="15" hidden="false" customHeight="false" outlineLevel="0" collapsed="false">
      <c r="A1060" s="1" t="n">
        <v>31</v>
      </c>
      <c r="B1060" s="1" t="n">
        <v>32</v>
      </c>
      <c r="C1060" s="1" t="n">
        <v>39</v>
      </c>
      <c r="D1060" s="1" t="n">
        <v>26</v>
      </c>
      <c r="E1060" s="1" t="n">
        <v>49</v>
      </c>
      <c r="F1060" s="1" t="n">
        <v>35</v>
      </c>
      <c r="G1060" s="3" t="n">
        <f aca="false">IF((C1060-A1060)*(F1060-B1060)=(D1060-B1060)*(E1060-A1060),1,0)</f>
        <v>0</v>
      </c>
    </row>
    <row r="1061" customFormat="false" ht="15" hidden="false" customHeight="false" outlineLevel="0" collapsed="false">
      <c r="A1061" s="1" t="n">
        <v>49</v>
      </c>
      <c r="B1061" s="1" t="n">
        <v>70</v>
      </c>
      <c r="C1061" s="1" t="n">
        <v>51</v>
      </c>
      <c r="D1061" s="1" t="n">
        <v>69</v>
      </c>
      <c r="E1061" s="1" t="n">
        <v>56</v>
      </c>
      <c r="F1061" s="1" t="n">
        <v>64</v>
      </c>
      <c r="G1061" s="3" t="n">
        <f aca="false">IF((C1061-A1061)*(F1061-B1061)=(D1061-B1061)*(E1061-A1061),1,0)</f>
        <v>0</v>
      </c>
    </row>
    <row r="1062" customFormat="false" ht="15" hidden="false" customHeight="false" outlineLevel="0" collapsed="false">
      <c r="A1062" s="1" t="n">
        <v>12</v>
      </c>
      <c r="B1062" s="1" t="n">
        <v>39</v>
      </c>
      <c r="C1062" s="1" t="n">
        <v>15</v>
      </c>
      <c r="D1062" s="1" t="n">
        <v>46</v>
      </c>
      <c r="E1062" s="1" t="n">
        <v>25</v>
      </c>
      <c r="F1062" s="1" t="n">
        <v>39</v>
      </c>
      <c r="G1062" s="3" t="n">
        <f aca="false">IF((C1062-A1062)*(F1062-B1062)=(D1062-B1062)*(E1062-A1062),1,0)</f>
        <v>0</v>
      </c>
    </row>
    <row r="1063" customFormat="false" ht="15" hidden="false" customHeight="false" outlineLevel="0" collapsed="false">
      <c r="A1063" s="1" t="n">
        <v>9</v>
      </c>
      <c r="B1063" s="1" t="n">
        <v>53</v>
      </c>
      <c r="C1063" s="1" t="n">
        <v>15</v>
      </c>
      <c r="D1063" s="1" t="n">
        <v>46</v>
      </c>
      <c r="E1063" s="1" t="n">
        <v>23</v>
      </c>
      <c r="F1063" s="1" t="n">
        <v>38</v>
      </c>
      <c r="G1063" s="3" t="n">
        <f aca="false">IF((C1063-A1063)*(F1063-B1063)=(D1063-B1063)*(E1063-A1063),1,0)</f>
        <v>0</v>
      </c>
    </row>
    <row r="1064" customFormat="false" ht="15" hidden="false" customHeight="false" outlineLevel="0" collapsed="false">
      <c r="A1064" s="1" t="n">
        <v>30</v>
      </c>
      <c r="B1064" s="1" t="n">
        <v>41</v>
      </c>
      <c r="C1064" s="1" t="n">
        <v>34</v>
      </c>
      <c r="D1064" s="1" t="n">
        <v>32</v>
      </c>
      <c r="E1064" s="1" t="n">
        <v>40</v>
      </c>
      <c r="F1064" s="1" t="n">
        <v>37</v>
      </c>
      <c r="G1064" s="3" t="n">
        <f aca="false">IF((C1064-A1064)*(F1064-B1064)=(D1064-B1064)*(E1064-A1064),1,0)</f>
        <v>0</v>
      </c>
    </row>
    <row r="1065" customFormat="false" ht="15" hidden="false" customHeight="false" outlineLevel="0" collapsed="false">
      <c r="A1065" s="1" t="n">
        <v>35</v>
      </c>
      <c r="B1065" s="1" t="n">
        <v>63</v>
      </c>
      <c r="C1065" s="1" t="n">
        <v>44</v>
      </c>
      <c r="D1065" s="1" t="n">
        <v>69</v>
      </c>
      <c r="E1065" s="1" t="n">
        <v>49</v>
      </c>
      <c r="F1065" s="1" t="n">
        <v>59</v>
      </c>
      <c r="G1065" s="3" t="n">
        <f aca="false">IF((C1065-A1065)*(F1065-B1065)=(D1065-B1065)*(E1065-A1065),1,0)</f>
        <v>0</v>
      </c>
    </row>
    <row r="1066" customFormat="false" ht="15" hidden="false" customHeight="false" outlineLevel="0" collapsed="false">
      <c r="A1066" s="1" t="n">
        <v>37</v>
      </c>
      <c r="B1066" s="1" t="n">
        <v>46</v>
      </c>
      <c r="C1066" s="1" t="n">
        <v>44</v>
      </c>
      <c r="D1066" s="1" t="n">
        <v>40</v>
      </c>
      <c r="E1066" s="1" t="n">
        <v>46</v>
      </c>
      <c r="F1066" s="1" t="n">
        <v>37</v>
      </c>
      <c r="G1066" s="3" t="n">
        <f aca="false">IF((C1066-A1066)*(F1066-B1066)=(D1066-B1066)*(E1066-A1066),1,0)</f>
        <v>0</v>
      </c>
    </row>
    <row r="1067" customFormat="false" ht="15" hidden="false" customHeight="false" outlineLevel="0" collapsed="false">
      <c r="A1067" s="1" t="n">
        <v>31</v>
      </c>
      <c r="B1067" s="1" t="n">
        <v>57</v>
      </c>
      <c r="C1067" s="1" t="n">
        <v>34</v>
      </c>
      <c r="D1067" s="1" t="n">
        <v>61</v>
      </c>
      <c r="E1067" s="1" t="n">
        <v>35</v>
      </c>
      <c r="F1067" s="1" t="n">
        <v>67</v>
      </c>
      <c r="G1067" s="3" t="n">
        <f aca="false">IF((C1067-A1067)*(F1067-B1067)=(D1067-B1067)*(E1067-A1067),1,0)</f>
        <v>0</v>
      </c>
    </row>
    <row r="1068" customFormat="false" ht="15" hidden="false" customHeight="false" outlineLevel="0" collapsed="false">
      <c r="A1068" s="1" t="n">
        <v>35</v>
      </c>
      <c r="B1068" s="1" t="n">
        <v>40</v>
      </c>
      <c r="C1068" s="1" t="n">
        <v>36</v>
      </c>
      <c r="D1068" s="1" t="n">
        <v>36</v>
      </c>
      <c r="E1068" s="1" t="n">
        <v>45</v>
      </c>
      <c r="F1068" s="1" t="n">
        <v>44</v>
      </c>
      <c r="G1068" s="3" t="n">
        <f aca="false">IF((C1068-A1068)*(F1068-B1068)=(D1068-B1068)*(E1068-A1068),1,0)</f>
        <v>0</v>
      </c>
    </row>
    <row r="1069" customFormat="false" ht="15" hidden="false" customHeight="false" outlineLevel="0" collapsed="false">
      <c r="A1069" s="1" t="n">
        <v>50</v>
      </c>
      <c r="B1069" s="1" t="n">
        <v>68</v>
      </c>
      <c r="C1069" s="1" t="n">
        <v>54</v>
      </c>
      <c r="D1069" s="1" t="n">
        <v>63</v>
      </c>
      <c r="E1069" s="1" t="n">
        <v>60</v>
      </c>
      <c r="F1069" s="1" t="n">
        <v>68</v>
      </c>
      <c r="G1069" s="3" t="n">
        <f aca="false">IF((C1069-A1069)*(F1069-B1069)=(D1069-B1069)*(E1069-A1069),1,0)</f>
        <v>0</v>
      </c>
    </row>
    <row r="1070" customFormat="false" ht="15" hidden="false" customHeight="false" outlineLevel="0" collapsed="false">
      <c r="A1070" s="1" t="n">
        <v>29</v>
      </c>
      <c r="B1070" s="1" t="n">
        <v>53</v>
      </c>
      <c r="C1070" s="1" t="n">
        <v>30</v>
      </c>
      <c r="D1070" s="1" t="n">
        <v>57</v>
      </c>
      <c r="E1070" s="1" t="n">
        <v>32</v>
      </c>
      <c r="F1070" s="1" t="n">
        <v>57</v>
      </c>
      <c r="G1070" s="3" t="n">
        <f aca="false">IF((C1070-A1070)*(F1070-B1070)=(D1070-B1070)*(E1070-A1070),1,0)</f>
        <v>0</v>
      </c>
    </row>
    <row r="1071" customFormat="false" ht="15" hidden="false" customHeight="false" outlineLevel="0" collapsed="false">
      <c r="A1071" s="1" t="n">
        <v>12</v>
      </c>
      <c r="B1071" s="1" t="n">
        <v>52</v>
      </c>
      <c r="C1071" s="1" t="n">
        <v>22</v>
      </c>
      <c r="D1071" s="1" t="n">
        <v>54</v>
      </c>
      <c r="E1071" s="1" t="n">
        <v>30</v>
      </c>
      <c r="F1071" s="1" t="n">
        <v>58</v>
      </c>
      <c r="G1071" s="3" t="n">
        <f aca="false">IF((C1071-A1071)*(F1071-B1071)=(D1071-B1071)*(E1071-A1071),1,0)</f>
        <v>0</v>
      </c>
    </row>
    <row r="1072" customFormat="false" ht="15" hidden="false" customHeight="false" outlineLevel="0" collapsed="false">
      <c r="A1072" s="1" t="n">
        <v>42</v>
      </c>
      <c r="B1072" s="1" t="n">
        <v>50</v>
      </c>
      <c r="C1072" s="1" t="n">
        <v>46</v>
      </c>
      <c r="D1072" s="1" t="n">
        <v>60</v>
      </c>
      <c r="E1072" s="1" t="n">
        <v>56</v>
      </c>
      <c r="F1072" s="1" t="n">
        <v>69</v>
      </c>
      <c r="G1072" s="3" t="n">
        <f aca="false">IF((C1072-A1072)*(F1072-B1072)=(D1072-B1072)*(E1072-A1072),1,0)</f>
        <v>0</v>
      </c>
    </row>
    <row r="1073" customFormat="false" ht="15" hidden="false" customHeight="false" outlineLevel="0" collapsed="false">
      <c r="A1073" s="1" t="n">
        <v>40</v>
      </c>
      <c r="B1073" s="1" t="n">
        <v>55</v>
      </c>
      <c r="C1073" s="1" t="n">
        <v>45</v>
      </c>
      <c r="D1073" s="1" t="n">
        <v>65</v>
      </c>
      <c r="E1073" s="1" t="n">
        <v>47</v>
      </c>
      <c r="F1073" s="1" t="n">
        <v>64</v>
      </c>
      <c r="G1073" s="3" t="n">
        <f aca="false">IF((C1073-A1073)*(F1073-B1073)=(D1073-B1073)*(E1073-A1073),1,0)</f>
        <v>0</v>
      </c>
    </row>
    <row r="1074" customFormat="false" ht="15" hidden="false" customHeight="false" outlineLevel="0" collapsed="false">
      <c r="A1074" s="1" t="n">
        <v>33</v>
      </c>
      <c r="B1074" s="1" t="n">
        <v>55</v>
      </c>
      <c r="C1074" s="1" t="n">
        <v>43</v>
      </c>
      <c r="D1074" s="1" t="n">
        <v>62</v>
      </c>
      <c r="E1074" s="1" t="n">
        <v>50</v>
      </c>
      <c r="F1074" s="1" t="n">
        <v>59</v>
      </c>
      <c r="G1074" s="3" t="n">
        <f aca="false">IF((C1074-A1074)*(F1074-B1074)=(D1074-B1074)*(E1074-A1074),1,0)</f>
        <v>0</v>
      </c>
    </row>
    <row r="1075" customFormat="false" ht="15" hidden="false" customHeight="false" outlineLevel="0" collapsed="false">
      <c r="A1075" s="1" t="n">
        <v>9</v>
      </c>
      <c r="B1075" s="1" t="n">
        <v>68</v>
      </c>
      <c r="C1075" s="1" t="n">
        <v>10</v>
      </c>
      <c r="D1075" s="1" t="n">
        <v>58</v>
      </c>
      <c r="E1075" s="1" t="n">
        <v>14</v>
      </c>
      <c r="F1075" s="1" t="n">
        <v>54</v>
      </c>
      <c r="G1075" s="3" t="n">
        <f aca="false">IF((C1075-A1075)*(F1075-B1075)=(D1075-B1075)*(E1075-A1075),1,0)</f>
        <v>0</v>
      </c>
    </row>
    <row r="1076" customFormat="false" ht="15" hidden="false" customHeight="false" outlineLevel="0" collapsed="false">
      <c r="A1076" s="1" t="n">
        <v>50</v>
      </c>
      <c r="B1076" s="1" t="n">
        <v>31</v>
      </c>
      <c r="C1076" s="1" t="n">
        <v>58</v>
      </c>
      <c r="D1076" s="1" t="n">
        <v>28</v>
      </c>
      <c r="E1076" s="1" t="n">
        <v>66</v>
      </c>
      <c r="F1076" s="1" t="n">
        <v>25</v>
      </c>
      <c r="G1076" s="3" t="n">
        <f aca="false">IF((C1076-A1076)*(F1076-B1076)=(D1076-B1076)*(E1076-A1076),1,0)</f>
        <v>1</v>
      </c>
    </row>
    <row r="1077" customFormat="false" ht="15" hidden="false" customHeight="false" outlineLevel="0" collapsed="false">
      <c r="A1077" s="1" t="n">
        <v>9</v>
      </c>
      <c r="B1077" s="1" t="n">
        <v>48</v>
      </c>
      <c r="C1077" s="1" t="n">
        <v>10</v>
      </c>
      <c r="D1077" s="1" t="n">
        <v>44</v>
      </c>
      <c r="E1077" s="1" t="n">
        <v>17</v>
      </c>
      <c r="F1077" s="1" t="n">
        <v>50</v>
      </c>
      <c r="G1077" s="3" t="n">
        <f aca="false">IF((C1077-A1077)*(F1077-B1077)=(D1077-B1077)*(E1077-A1077),1,0)</f>
        <v>0</v>
      </c>
    </row>
    <row r="1078" customFormat="false" ht="15" hidden="false" customHeight="false" outlineLevel="0" collapsed="false">
      <c r="A1078" s="1" t="n">
        <v>60</v>
      </c>
      <c r="B1078" s="1" t="n">
        <v>68</v>
      </c>
      <c r="C1078" s="1" t="n">
        <v>67</v>
      </c>
      <c r="D1078" s="1" t="n">
        <v>72</v>
      </c>
      <c r="E1078" s="1" t="n">
        <v>77</v>
      </c>
      <c r="F1078" s="1" t="n">
        <v>62</v>
      </c>
      <c r="G1078" s="3" t="n">
        <f aca="false">IF((C1078-A1078)*(F1078-B1078)=(D1078-B1078)*(E1078-A1078),1,0)</f>
        <v>0</v>
      </c>
    </row>
    <row r="1079" customFormat="false" ht="15" hidden="false" customHeight="false" outlineLevel="0" collapsed="false">
      <c r="A1079" s="1" t="n">
        <v>49</v>
      </c>
      <c r="B1079" s="1" t="n">
        <v>68</v>
      </c>
      <c r="C1079" s="1" t="n">
        <v>50</v>
      </c>
      <c r="D1079" s="1" t="n">
        <v>74</v>
      </c>
      <c r="E1079" s="1" t="n">
        <v>52</v>
      </c>
      <c r="F1079" s="1" t="n">
        <v>70</v>
      </c>
      <c r="G1079" s="3" t="n">
        <f aca="false">IF((C1079-A1079)*(F1079-B1079)=(D1079-B1079)*(E1079-A1079),1,0)</f>
        <v>0</v>
      </c>
    </row>
    <row r="1080" customFormat="false" ht="15" hidden="false" customHeight="false" outlineLevel="0" collapsed="false">
      <c r="A1080" s="1" t="n">
        <v>33</v>
      </c>
      <c r="B1080" s="1" t="n">
        <v>53</v>
      </c>
      <c r="C1080" s="1" t="n">
        <v>37</v>
      </c>
      <c r="D1080" s="1" t="n">
        <v>63</v>
      </c>
      <c r="E1080" s="1" t="n">
        <v>44</v>
      </c>
      <c r="F1080" s="1" t="n">
        <v>66</v>
      </c>
      <c r="G1080" s="3" t="n">
        <f aca="false">IF((C1080-A1080)*(F1080-B1080)=(D1080-B1080)*(E1080-A1080),1,0)</f>
        <v>0</v>
      </c>
    </row>
    <row r="1081" customFormat="false" ht="15" hidden="false" customHeight="false" outlineLevel="0" collapsed="false">
      <c r="A1081" s="1" t="n">
        <v>61</v>
      </c>
      <c r="B1081" s="1" t="n">
        <v>53</v>
      </c>
      <c r="C1081" s="1" t="n">
        <v>69</v>
      </c>
      <c r="D1081" s="1" t="n">
        <v>56</v>
      </c>
      <c r="E1081" s="1" t="n">
        <v>79</v>
      </c>
      <c r="F1081" s="1" t="n">
        <v>63</v>
      </c>
      <c r="G1081" s="3" t="n">
        <f aca="false">IF((C1081-A1081)*(F1081-B1081)=(D1081-B1081)*(E1081-A1081),1,0)</f>
        <v>0</v>
      </c>
    </row>
    <row r="1082" customFormat="false" ht="15" hidden="false" customHeight="false" outlineLevel="0" collapsed="false">
      <c r="A1082" s="1" t="n">
        <v>2</v>
      </c>
      <c r="B1082" s="1" t="n">
        <v>30</v>
      </c>
      <c r="C1082" s="1" t="n">
        <v>9</v>
      </c>
      <c r="D1082" s="1" t="n">
        <v>34</v>
      </c>
      <c r="E1082" s="1" t="n">
        <v>18</v>
      </c>
      <c r="F1082" s="1" t="n">
        <v>39</v>
      </c>
      <c r="G1082" s="3" t="n">
        <f aca="false">IF((C1082-A1082)*(F1082-B1082)=(D1082-B1082)*(E1082-A1082),1,0)</f>
        <v>0</v>
      </c>
    </row>
    <row r="1083" customFormat="false" ht="15" hidden="false" customHeight="false" outlineLevel="0" collapsed="false">
      <c r="A1083" s="1" t="n">
        <v>12</v>
      </c>
      <c r="B1083" s="1" t="n">
        <v>70</v>
      </c>
      <c r="C1083" s="1" t="n">
        <v>16</v>
      </c>
      <c r="D1083" s="1" t="n">
        <v>63</v>
      </c>
      <c r="E1083" s="1" t="n">
        <v>20</v>
      </c>
      <c r="F1083" s="1" t="n">
        <v>67</v>
      </c>
      <c r="G1083" s="3" t="n">
        <f aca="false">IF((C1083-A1083)*(F1083-B1083)=(D1083-B1083)*(E1083-A1083),1,0)</f>
        <v>0</v>
      </c>
    </row>
    <row r="1084" customFormat="false" ht="15" hidden="false" customHeight="false" outlineLevel="0" collapsed="false">
      <c r="A1084" s="1" t="n">
        <v>55</v>
      </c>
      <c r="B1084" s="1" t="n">
        <v>66</v>
      </c>
      <c r="C1084" s="1" t="n">
        <v>65</v>
      </c>
      <c r="D1084" s="1" t="n">
        <v>69</v>
      </c>
      <c r="E1084" s="1" t="n">
        <v>74</v>
      </c>
      <c r="F1084" s="1" t="n">
        <v>73</v>
      </c>
      <c r="G1084" s="3" t="n">
        <f aca="false">IF((C1084-A1084)*(F1084-B1084)=(D1084-B1084)*(E1084-A1084),1,0)</f>
        <v>0</v>
      </c>
    </row>
    <row r="1085" customFormat="false" ht="15" hidden="false" customHeight="false" outlineLevel="0" collapsed="false">
      <c r="A1085" s="1" t="n">
        <v>62</v>
      </c>
      <c r="B1085" s="1" t="n">
        <v>69</v>
      </c>
      <c r="C1085" s="1" t="n">
        <v>66</v>
      </c>
      <c r="D1085" s="1" t="n">
        <v>72</v>
      </c>
      <c r="E1085" s="1" t="n">
        <v>68</v>
      </c>
      <c r="F1085" s="1" t="n">
        <v>79</v>
      </c>
      <c r="G1085" s="3" t="n">
        <f aca="false">IF((C1085-A1085)*(F1085-B1085)=(D1085-B1085)*(E1085-A1085),1,0)</f>
        <v>0</v>
      </c>
    </row>
    <row r="1086" customFormat="false" ht="15" hidden="false" customHeight="false" outlineLevel="0" collapsed="false">
      <c r="A1086" s="1" t="n">
        <v>27</v>
      </c>
      <c r="B1086" s="1" t="n">
        <v>30</v>
      </c>
      <c r="C1086" s="1" t="n">
        <v>28</v>
      </c>
      <c r="D1086" s="1" t="n">
        <v>40</v>
      </c>
      <c r="E1086" s="1" t="n">
        <v>30</v>
      </c>
      <c r="F1086" s="1" t="n">
        <v>36</v>
      </c>
      <c r="G1086" s="3" t="n">
        <f aca="false">IF((C1086-A1086)*(F1086-B1086)=(D1086-B1086)*(E1086-A1086),1,0)</f>
        <v>0</v>
      </c>
    </row>
    <row r="1087" customFormat="false" ht="15" hidden="false" customHeight="false" outlineLevel="0" collapsed="false">
      <c r="A1087" s="1" t="n">
        <v>65</v>
      </c>
      <c r="B1087" s="1" t="n">
        <v>42</v>
      </c>
      <c r="C1087" s="1" t="n">
        <v>66</v>
      </c>
      <c r="D1087" s="1" t="n">
        <v>46</v>
      </c>
      <c r="E1087" s="1" t="n">
        <v>72</v>
      </c>
      <c r="F1087" s="1" t="n">
        <v>45</v>
      </c>
      <c r="G1087" s="3" t="n">
        <f aca="false">IF((C1087-A1087)*(F1087-B1087)=(D1087-B1087)*(E1087-A1087),1,0)</f>
        <v>0</v>
      </c>
    </row>
    <row r="1088" customFormat="false" ht="15" hidden="false" customHeight="false" outlineLevel="0" collapsed="false">
      <c r="A1088" s="1" t="n">
        <v>41</v>
      </c>
      <c r="B1088" s="1" t="n">
        <v>43</v>
      </c>
      <c r="C1088" s="1" t="n">
        <v>49</v>
      </c>
      <c r="D1088" s="1" t="n">
        <v>39</v>
      </c>
      <c r="E1088" s="1" t="n">
        <v>59</v>
      </c>
      <c r="F1088" s="1" t="n">
        <v>44</v>
      </c>
      <c r="G1088" s="3" t="n">
        <f aca="false">IF((C1088-A1088)*(F1088-B1088)=(D1088-B1088)*(E1088-A1088),1,0)</f>
        <v>0</v>
      </c>
    </row>
    <row r="1089" customFormat="false" ht="15" hidden="false" customHeight="false" outlineLevel="0" collapsed="false">
      <c r="A1089" s="1" t="n">
        <v>48</v>
      </c>
      <c r="B1089" s="1" t="n">
        <v>32</v>
      </c>
      <c r="C1089" s="1" t="n">
        <v>49</v>
      </c>
      <c r="D1089" s="1" t="n">
        <v>23</v>
      </c>
      <c r="E1089" s="1" t="n">
        <v>51</v>
      </c>
      <c r="F1089" s="1" t="n">
        <v>25</v>
      </c>
      <c r="G1089" s="3" t="n">
        <f aca="false">IF((C1089-A1089)*(F1089-B1089)=(D1089-B1089)*(E1089-A1089),1,0)</f>
        <v>0</v>
      </c>
    </row>
    <row r="1090" customFormat="false" ht="15" hidden="false" customHeight="false" outlineLevel="0" collapsed="false">
      <c r="A1090" s="1" t="n">
        <v>3</v>
      </c>
      <c r="B1090" s="1" t="n">
        <v>60</v>
      </c>
      <c r="C1090" s="1" t="n">
        <v>4</v>
      </c>
      <c r="D1090" s="1" t="n">
        <v>52</v>
      </c>
      <c r="E1090" s="1" t="n">
        <v>13</v>
      </c>
      <c r="F1090" s="1" t="n">
        <v>55</v>
      </c>
      <c r="G1090" s="3" t="n">
        <f aca="false">IF((C1090-A1090)*(F1090-B1090)=(D1090-B1090)*(E1090-A1090),1,0)</f>
        <v>0</v>
      </c>
    </row>
    <row r="1091" customFormat="false" ht="15" hidden="false" customHeight="false" outlineLevel="0" collapsed="false">
      <c r="A1091" s="1" t="n">
        <v>69</v>
      </c>
      <c r="B1091" s="1" t="n">
        <v>34</v>
      </c>
      <c r="C1091" s="1" t="n">
        <v>71</v>
      </c>
      <c r="D1091" s="1" t="n">
        <v>40</v>
      </c>
      <c r="E1091" s="1" t="n">
        <v>75</v>
      </c>
      <c r="F1091" s="1" t="n">
        <v>42</v>
      </c>
      <c r="G1091" s="3" t="n">
        <f aca="false">IF((C1091-A1091)*(F1091-B1091)=(D1091-B1091)*(E1091-A1091),1,0)</f>
        <v>0</v>
      </c>
    </row>
    <row r="1092" customFormat="false" ht="15" hidden="false" customHeight="false" outlineLevel="0" collapsed="false">
      <c r="A1092" s="1" t="n">
        <v>43</v>
      </c>
      <c r="B1092" s="1" t="n">
        <v>42</v>
      </c>
      <c r="C1092" s="1" t="n">
        <v>53</v>
      </c>
      <c r="D1092" s="1" t="n">
        <v>50</v>
      </c>
      <c r="E1092" s="1" t="n">
        <v>56</v>
      </c>
      <c r="F1092" s="1" t="n">
        <v>54</v>
      </c>
      <c r="G1092" s="3" t="n">
        <f aca="false">IF((C1092-A1092)*(F1092-B1092)=(D1092-B1092)*(E1092-A1092),1,0)</f>
        <v>0</v>
      </c>
    </row>
    <row r="1093" customFormat="false" ht="15" hidden="false" customHeight="false" outlineLevel="0" collapsed="false">
      <c r="A1093" s="1" t="n">
        <v>46</v>
      </c>
      <c r="B1093" s="1" t="n">
        <v>37</v>
      </c>
      <c r="C1093" s="1" t="n">
        <v>50</v>
      </c>
      <c r="D1093" s="1" t="n">
        <v>33</v>
      </c>
      <c r="E1093" s="1" t="n">
        <v>51</v>
      </c>
      <c r="F1093" s="1" t="n">
        <v>24</v>
      </c>
      <c r="G1093" s="3" t="n">
        <f aca="false">IF((C1093-A1093)*(F1093-B1093)=(D1093-B1093)*(E1093-A1093),1,0)</f>
        <v>0</v>
      </c>
    </row>
    <row r="1094" customFormat="false" ht="15" hidden="false" customHeight="false" outlineLevel="0" collapsed="false">
      <c r="A1094" s="1" t="n">
        <v>67</v>
      </c>
      <c r="B1094" s="1" t="n">
        <v>31</v>
      </c>
      <c r="C1094" s="1" t="n">
        <v>77</v>
      </c>
      <c r="D1094" s="1" t="n">
        <v>35</v>
      </c>
      <c r="E1094" s="1" t="n">
        <v>97</v>
      </c>
      <c r="F1094" s="1" t="n">
        <v>43</v>
      </c>
      <c r="G1094" s="3" t="n">
        <f aca="false">IF((C1094-A1094)*(F1094-B1094)=(D1094-B1094)*(E1094-A1094),1,0)</f>
        <v>1</v>
      </c>
    </row>
    <row r="1095" customFormat="false" ht="15" hidden="false" customHeight="false" outlineLevel="0" collapsed="false">
      <c r="A1095" s="1" t="n">
        <v>62</v>
      </c>
      <c r="B1095" s="1" t="n">
        <v>53</v>
      </c>
      <c r="C1095" s="1" t="n">
        <v>63</v>
      </c>
      <c r="D1095" s="1" t="n">
        <v>54</v>
      </c>
      <c r="E1095" s="1" t="n">
        <v>65</v>
      </c>
      <c r="F1095" s="1" t="n">
        <v>56</v>
      </c>
      <c r="G1095" s="3" t="n">
        <f aca="false">IF((C1095-A1095)*(F1095-B1095)=(D1095-B1095)*(E1095-A1095),1,0)</f>
        <v>1</v>
      </c>
    </row>
    <row r="1096" customFormat="false" ht="15" hidden="false" customHeight="false" outlineLevel="0" collapsed="false">
      <c r="A1096" s="1" t="n">
        <v>36</v>
      </c>
      <c r="B1096" s="1" t="n">
        <v>54</v>
      </c>
      <c r="C1096" s="1" t="n">
        <v>43</v>
      </c>
      <c r="D1096" s="1" t="n">
        <v>56</v>
      </c>
      <c r="E1096" s="1" t="n">
        <v>46</v>
      </c>
      <c r="F1096" s="1" t="n">
        <v>57</v>
      </c>
      <c r="G1096" s="3" t="n">
        <f aca="false">IF((C1096-A1096)*(F1096-B1096)=(D1096-B1096)*(E1096-A1096),1,0)</f>
        <v>0</v>
      </c>
    </row>
    <row r="1097" customFormat="false" ht="15" hidden="false" customHeight="false" outlineLevel="0" collapsed="false">
      <c r="A1097" s="1" t="n">
        <v>16</v>
      </c>
      <c r="B1097" s="1" t="n">
        <v>32</v>
      </c>
      <c r="C1097" s="1" t="n">
        <v>26</v>
      </c>
      <c r="D1097" s="1" t="n">
        <v>23</v>
      </c>
      <c r="E1097" s="1" t="n">
        <v>34</v>
      </c>
      <c r="F1097" s="1" t="n">
        <v>31</v>
      </c>
      <c r="G1097" s="3" t="n">
        <f aca="false">IF((C1097-A1097)*(F1097-B1097)=(D1097-B1097)*(E1097-A1097),1,0)</f>
        <v>0</v>
      </c>
    </row>
    <row r="1098" customFormat="false" ht="15" hidden="false" customHeight="false" outlineLevel="0" collapsed="false">
      <c r="A1098" s="1" t="n">
        <v>59</v>
      </c>
      <c r="B1098" s="1" t="n">
        <v>46</v>
      </c>
      <c r="C1098" s="1" t="n">
        <v>67</v>
      </c>
      <c r="D1098" s="1" t="n">
        <v>50</v>
      </c>
      <c r="E1098" s="1" t="n">
        <v>73</v>
      </c>
      <c r="F1098" s="1" t="n">
        <v>56</v>
      </c>
      <c r="G1098" s="3" t="n">
        <f aca="false">IF((C1098-A1098)*(F1098-B1098)=(D1098-B1098)*(E1098-A1098),1,0)</f>
        <v>0</v>
      </c>
    </row>
    <row r="1099" customFormat="false" ht="15" hidden="false" customHeight="false" outlineLevel="0" collapsed="false">
      <c r="A1099" s="1" t="n">
        <v>7</v>
      </c>
      <c r="B1099" s="1" t="n">
        <v>31</v>
      </c>
      <c r="C1099" s="1" t="n">
        <v>11</v>
      </c>
      <c r="D1099" s="1" t="n">
        <v>26</v>
      </c>
      <c r="E1099" s="1" t="n">
        <v>12</v>
      </c>
      <c r="F1099" s="1" t="n">
        <v>30</v>
      </c>
      <c r="G1099" s="3" t="n">
        <f aca="false">IF((C1099-A1099)*(F1099-B1099)=(D1099-B1099)*(E1099-A1099),1,0)</f>
        <v>0</v>
      </c>
    </row>
    <row r="1100" customFormat="false" ht="15" hidden="false" customHeight="false" outlineLevel="0" collapsed="false">
      <c r="A1100" s="1" t="n">
        <v>69</v>
      </c>
      <c r="B1100" s="1" t="n">
        <v>31</v>
      </c>
      <c r="C1100" s="1" t="n">
        <v>77</v>
      </c>
      <c r="D1100" s="1" t="n">
        <v>29</v>
      </c>
      <c r="E1100" s="1" t="n">
        <v>84</v>
      </c>
      <c r="F1100" s="1" t="n">
        <v>28</v>
      </c>
      <c r="G1100" s="3" t="n">
        <f aca="false">IF((C1100-A1100)*(F1100-B1100)=(D1100-B1100)*(E1100-A1100),1,0)</f>
        <v>0</v>
      </c>
    </row>
    <row r="1101" customFormat="false" ht="15" hidden="false" customHeight="false" outlineLevel="0" collapsed="false">
      <c r="A1101" s="1" t="n">
        <v>49</v>
      </c>
      <c r="B1101" s="1" t="n">
        <v>47</v>
      </c>
      <c r="C1101" s="1" t="n">
        <v>69</v>
      </c>
      <c r="D1101" s="1" t="n">
        <v>61</v>
      </c>
      <c r="E1101" s="1" t="n">
        <v>79</v>
      </c>
      <c r="F1101" s="1" t="n">
        <v>68</v>
      </c>
      <c r="G1101" s="3" t="n">
        <f aca="false">IF((C1101-A1101)*(F1101-B1101)=(D1101-B1101)*(E1101-A1101),1,0)</f>
        <v>1</v>
      </c>
    </row>
    <row r="1102" customFormat="false" ht="15" hidden="false" customHeight="false" outlineLevel="0" collapsed="false">
      <c r="A1102" s="1" t="n">
        <v>49</v>
      </c>
      <c r="B1102" s="1" t="n">
        <v>56</v>
      </c>
      <c r="C1102" s="1" t="n">
        <v>50</v>
      </c>
      <c r="D1102" s="1" t="n">
        <v>65</v>
      </c>
      <c r="E1102" s="1" t="n">
        <v>52</v>
      </c>
      <c r="F1102" s="1" t="n">
        <v>58</v>
      </c>
      <c r="G1102" s="3" t="n">
        <f aca="false">IF((C1102-A1102)*(F1102-B1102)=(D1102-B1102)*(E1102-A1102),1,0)</f>
        <v>0</v>
      </c>
    </row>
    <row r="1103" customFormat="false" ht="15" hidden="false" customHeight="false" outlineLevel="0" collapsed="false">
      <c r="A1103" s="1" t="n">
        <v>49</v>
      </c>
      <c r="B1103" s="1" t="n">
        <v>49</v>
      </c>
      <c r="C1103" s="1" t="n">
        <v>52</v>
      </c>
      <c r="D1103" s="1" t="n">
        <v>45</v>
      </c>
      <c r="E1103" s="1" t="n">
        <v>53</v>
      </c>
      <c r="F1103" s="1" t="n">
        <v>53</v>
      </c>
      <c r="G1103" s="3" t="n">
        <f aca="false">IF((C1103-A1103)*(F1103-B1103)=(D1103-B1103)*(E1103-A1103),1,0)</f>
        <v>0</v>
      </c>
    </row>
    <row r="1104" customFormat="false" ht="15" hidden="false" customHeight="false" outlineLevel="0" collapsed="false">
      <c r="A1104" s="1" t="n">
        <v>30</v>
      </c>
      <c r="B1104" s="1" t="n">
        <v>53</v>
      </c>
      <c r="C1104" s="1" t="n">
        <v>34</v>
      </c>
      <c r="D1104" s="1" t="n">
        <v>49</v>
      </c>
      <c r="E1104" s="1" t="n">
        <v>36</v>
      </c>
      <c r="F1104" s="1" t="n">
        <v>57</v>
      </c>
      <c r="G1104" s="3" t="n">
        <f aca="false">IF((C1104-A1104)*(F1104-B1104)=(D1104-B1104)*(E1104-A1104),1,0)</f>
        <v>0</v>
      </c>
    </row>
    <row r="1105" customFormat="false" ht="15" hidden="false" customHeight="false" outlineLevel="0" collapsed="false">
      <c r="A1105" s="1" t="n">
        <v>17</v>
      </c>
      <c r="B1105" s="1" t="n">
        <v>31</v>
      </c>
      <c r="C1105" s="1" t="n">
        <v>19</v>
      </c>
      <c r="D1105" s="1" t="n">
        <v>34</v>
      </c>
      <c r="E1105" s="1" t="n">
        <v>21</v>
      </c>
      <c r="F1105" s="1" t="n">
        <v>33</v>
      </c>
      <c r="G1105" s="3" t="n">
        <f aca="false">IF((C1105-A1105)*(F1105-B1105)=(D1105-B1105)*(E1105-A1105),1,0)</f>
        <v>0</v>
      </c>
    </row>
    <row r="1106" customFormat="false" ht="15" hidden="false" customHeight="false" outlineLevel="0" collapsed="false">
      <c r="A1106" s="1" t="n">
        <v>11</v>
      </c>
      <c r="B1106" s="1" t="n">
        <v>69</v>
      </c>
      <c r="C1106" s="1" t="n">
        <v>20</v>
      </c>
      <c r="D1106" s="1" t="n">
        <v>77</v>
      </c>
      <c r="E1106" s="1" t="n">
        <v>30</v>
      </c>
      <c r="F1106" s="1" t="n">
        <v>85</v>
      </c>
      <c r="G1106" s="3" t="n">
        <f aca="false">IF((C1106-A1106)*(F1106-B1106)=(D1106-B1106)*(E1106-A1106),1,0)</f>
        <v>0</v>
      </c>
    </row>
    <row r="1107" customFormat="false" ht="15" hidden="false" customHeight="false" outlineLevel="0" collapsed="false">
      <c r="A1107" s="1" t="n">
        <v>32</v>
      </c>
      <c r="B1107" s="1" t="n">
        <v>64</v>
      </c>
      <c r="C1107" s="1" t="n">
        <v>36</v>
      </c>
      <c r="D1107" s="1" t="n">
        <v>66</v>
      </c>
      <c r="E1107" s="1" t="n">
        <v>46</v>
      </c>
      <c r="F1107" s="1" t="n">
        <v>73</v>
      </c>
      <c r="G1107" s="3" t="n">
        <f aca="false">IF((C1107-A1107)*(F1107-B1107)=(D1107-B1107)*(E1107-A1107),1,0)</f>
        <v>0</v>
      </c>
    </row>
    <row r="1108" customFormat="false" ht="15" hidden="false" customHeight="false" outlineLevel="0" collapsed="false">
      <c r="A1108" s="1" t="n">
        <v>36</v>
      </c>
      <c r="B1108" s="1" t="n">
        <v>31</v>
      </c>
      <c r="C1108" s="1" t="n">
        <v>41</v>
      </c>
      <c r="D1108" s="1" t="n">
        <v>36</v>
      </c>
      <c r="E1108" s="1" t="n">
        <v>49</v>
      </c>
      <c r="F1108" s="1" t="n">
        <v>30</v>
      </c>
      <c r="G1108" s="3" t="n">
        <f aca="false">IF((C1108-A1108)*(F1108-B1108)=(D1108-B1108)*(E1108-A1108),1,0)</f>
        <v>0</v>
      </c>
    </row>
    <row r="1109" customFormat="false" ht="15" hidden="false" customHeight="false" outlineLevel="0" collapsed="false">
      <c r="A1109" s="1" t="n">
        <v>8</v>
      </c>
      <c r="B1109" s="1" t="n">
        <v>42</v>
      </c>
      <c r="C1109" s="1" t="n">
        <v>15</v>
      </c>
      <c r="D1109" s="1" t="n">
        <v>40</v>
      </c>
      <c r="E1109" s="1" t="n">
        <v>23</v>
      </c>
      <c r="F1109" s="1" t="n">
        <v>36</v>
      </c>
      <c r="G1109" s="3" t="n">
        <f aca="false">IF((C1109-A1109)*(F1109-B1109)=(D1109-B1109)*(E1109-A1109),1,0)</f>
        <v>0</v>
      </c>
    </row>
    <row r="1110" customFormat="false" ht="15" hidden="false" customHeight="false" outlineLevel="0" collapsed="false">
      <c r="A1110" s="1" t="n">
        <v>43</v>
      </c>
      <c r="B1110" s="1" t="n">
        <v>33</v>
      </c>
      <c r="C1110" s="1" t="n">
        <v>47</v>
      </c>
      <c r="D1110" s="1" t="n">
        <v>32</v>
      </c>
      <c r="E1110" s="1" t="n">
        <v>55</v>
      </c>
      <c r="F1110" s="1" t="n">
        <v>42</v>
      </c>
      <c r="G1110" s="3" t="n">
        <f aca="false">IF((C1110-A1110)*(F1110-B1110)=(D1110-B1110)*(E1110-A1110),1,0)</f>
        <v>0</v>
      </c>
    </row>
    <row r="1111" customFormat="false" ht="15" hidden="false" customHeight="false" outlineLevel="0" collapsed="false">
      <c r="A1111" s="1" t="n">
        <v>37</v>
      </c>
      <c r="B1111" s="1" t="n">
        <v>32</v>
      </c>
      <c r="C1111" s="1" t="n">
        <v>42</v>
      </c>
      <c r="D1111" s="1" t="n">
        <v>33</v>
      </c>
      <c r="E1111" s="1" t="n">
        <v>43</v>
      </c>
      <c r="F1111" s="1" t="n">
        <v>39</v>
      </c>
      <c r="G1111" s="3" t="n">
        <f aca="false">IF((C1111-A1111)*(F1111-B1111)=(D1111-B1111)*(E1111-A1111),1,0)</f>
        <v>0</v>
      </c>
    </row>
    <row r="1112" customFormat="false" ht="15" hidden="false" customHeight="false" outlineLevel="0" collapsed="false">
      <c r="A1112" s="1" t="n">
        <v>52</v>
      </c>
      <c r="B1112" s="1" t="n">
        <v>39</v>
      </c>
      <c r="C1112" s="1" t="n">
        <v>60</v>
      </c>
      <c r="D1112" s="1" t="n">
        <v>49</v>
      </c>
      <c r="E1112" s="1" t="n">
        <v>61</v>
      </c>
      <c r="F1112" s="1" t="n">
        <v>47</v>
      </c>
      <c r="G1112" s="3" t="n">
        <f aca="false">IF((C1112-A1112)*(F1112-B1112)=(D1112-B1112)*(E1112-A1112),1,0)</f>
        <v>0</v>
      </c>
    </row>
    <row r="1113" customFormat="false" ht="15" hidden="false" customHeight="false" outlineLevel="0" collapsed="false">
      <c r="A1113" s="1" t="n">
        <v>70</v>
      </c>
      <c r="B1113" s="1" t="n">
        <v>44</v>
      </c>
      <c r="C1113" s="1" t="n">
        <v>80</v>
      </c>
      <c r="D1113" s="1" t="n">
        <v>49</v>
      </c>
      <c r="E1113" s="1" t="n">
        <v>83</v>
      </c>
      <c r="F1113" s="1" t="n">
        <v>42</v>
      </c>
      <c r="G1113" s="3" t="n">
        <f aca="false">IF((C1113-A1113)*(F1113-B1113)=(D1113-B1113)*(E1113-A1113),1,0)</f>
        <v>0</v>
      </c>
    </row>
    <row r="1114" customFormat="false" ht="15" hidden="false" customHeight="false" outlineLevel="0" collapsed="false">
      <c r="A1114" s="1" t="n">
        <v>47</v>
      </c>
      <c r="B1114" s="1" t="n">
        <v>38</v>
      </c>
      <c r="C1114" s="1" t="n">
        <v>52</v>
      </c>
      <c r="D1114" s="1" t="n">
        <v>28</v>
      </c>
      <c r="E1114" s="1" t="n">
        <v>58</v>
      </c>
      <c r="F1114" s="1" t="n">
        <v>29</v>
      </c>
      <c r="G1114" s="3" t="n">
        <f aca="false">IF((C1114-A1114)*(F1114-B1114)=(D1114-B1114)*(E1114-A1114),1,0)</f>
        <v>0</v>
      </c>
    </row>
    <row r="1115" customFormat="false" ht="15" hidden="false" customHeight="false" outlineLevel="0" collapsed="false">
      <c r="A1115" s="1" t="n">
        <v>54</v>
      </c>
      <c r="B1115" s="1" t="n">
        <v>37</v>
      </c>
      <c r="C1115" s="1" t="n">
        <v>56</v>
      </c>
      <c r="D1115" s="1" t="n">
        <v>44</v>
      </c>
      <c r="E1115" s="1" t="n">
        <v>60</v>
      </c>
      <c r="F1115" s="1" t="n">
        <v>58</v>
      </c>
      <c r="G1115" s="3" t="n">
        <f aca="false">IF((C1115-A1115)*(F1115-B1115)=(D1115-B1115)*(E1115-A1115),1,0)</f>
        <v>1</v>
      </c>
    </row>
    <row r="1116" customFormat="false" ht="15" hidden="false" customHeight="false" outlineLevel="0" collapsed="false">
      <c r="A1116" s="1" t="n">
        <v>69</v>
      </c>
      <c r="B1116" s="1" t="n">
        <v>70</v>
      </c>
      <c r="C1116" s="1" t="n">
        <v>70</v>
      </c>
      <c r="D1116" s="1" t="n">
        <v>63</v>
      </c>
      <c r="E1116" s="1" t="n">
        <v>78</v>
      </c>
      <c r="F1116" s="1" t="n">
        <v>61</v>
      </c>
      <c r="G1116" s="3" t="n">
        <f aca="false">IF((C1116-A1116)*(F1116-B1116)=(D1116-B1116)*(E1116-A1116),1,0)</f>
        <v>0</v>
      </c>
    </row>
    <row r="1117" customFormat="false" ht="15" hidden="false" customHeight="false" outlineLevel="0" collapsed="false">
      <c r="A1117" s="1" t="n">
        <v>27</v>
      </c>
      <c r="B1117" s="1" t="n">
        <v>32</v>
      </c>
      <c r="C1117" s="1" t="n">
        <v>36</v>
      </c>
      <c r="D1117" s="1" t="n">
        <v>31</v>
      </c>
      <c r="E1117" s="1" t="n">
        <v>43</v>
      </c>
      <c r="F1117" s="1" t="n">
        <v>39</v>
      </c>
      <c r="G1117" s="3" t="n">
        <f aca="false">IF((C1117-A1117)*(F1117-B1117)=(D1117-B1117)*(E1117-A1117),1,0)</f>
        <v>0</v>
      </c>
    </row>
    <row r="1118" customFormat="false" ht="15" hidden="false" customHeight="false" outlineLevel="0" collapsed="false">
      <c r="A1118" s="1" t="n">
        <v>43</v>
      </c>
      <c r="B1118" s="1" t="n">
        <v>59</v>
      </c>
      <c r="C1118" s="1" t="n">
        <v>47</v>
      </c>
      <c r="D1118" s="1" t="n">
        <v>64</v>
      </c>
      <c r="E1118" s="1" t="n">
        <v>52</v>
      </c>
      <c r="F1118" s="1" t="n">
        <v>71</v>
      </c>
      <c r="G1118" s="3" t="n">
        <f aca="false">IF((C1118-A1118)*(F1118-B1118)=(D1118-B1118)*(E1118-A1118),1,0)</f>
        <v>0</v>
      </c>
    </row>
    <row r="1119" customFormat="false" ht="15" hidden="false" customHeight="false" outlineLevel="0" collapsed="false">
      <c r="A1119" s="1" t="n">
        <v>60</v>
      </c>
      <c r="B1119" s="1" t="n">
        <v>64</v>
      </c>
      <c r="C1119" s="1" t="n">
        <v>61</v>
      </c>
      <c r="D1119" s="1" t="n">
        <v>64</v>
      </c>
      <c r="E1119" s="1" t="n">
        <v>66</v>
      </c>
      <c r="F1119" s="1" t="n">
        <v>59</v>
      </c>
      <c r="G1119" s="3" t="n">
        <f aca="false">IF((C1119-A1119)*(F1119-B1119)=(D1119-B1119)*(E1119-A1119),1,0)</f>
        <v>0</v>
      </c>
    </row>
    <row r="1120" customFormat="false" ht="15" hidden="false" customHeight="false" outlineLevel="0" collapsed="false">
      <c r="A1120" s="1" t="n">
        <v>68</v>
      </c>
      <c r="B1120" s="1" t="n">
        <v>32</v>
      </c>
      <c r="C1120" s="1" t="n">
        <v>74</v>
      </c>
      <c r="D1120" s="1" t="n">
        <v>24</v>
      </c>
      <c r="E1120" s="1" t="n">
        <v>77</v>
      </c>
      <c r="F1120" s="1" t="n">
        <v>26</v>
      </c>
      <c r="G1120" s="3" t="n">
        <f aca="false">IF((C1120-A1120)*(F1120-B1120)=(D1120-B1120)*(E1120-A1120),1,0)</f>
        <v>0</v>
      </c>
    </row>
    <row r="1121" customFormat="false" ht="15" hidden="false" customHeight="false" outlineLevel="0" collapsed="false">
      <c r="A1121" s="1" t="n">
        <v>2</v>
      </c>
      <c r="B1121" s="1" t="n">
        <v>54</v>
      </c>
      <c r="C1121" s="1" t="n">
        <v>10</v>
      </c>
      <c r="D1121" s="1" t="n">
        <v>59</v>
      </c>
      <c r="E1121" s="1" t="n">
        <v>19</v>
      </c>
      <c r="F1121" s="1" t="n">
        <v>58</v>
      </c>
      <c r="G1121" s="3" t="n">
        <f aca="false">IF((C1121-A1121)*(F1121-B1121)=(D1121-B1121)*(E1121-A1121),1,0)</f>
        <v>0</v>
      </c>
    </row>
    <row r="1122" customFormat="false" ht="15" hidden="false" customHeight="false" outlineLevel="0" collapsed="false">
      <c r="A1122" s="1" t="n">
        <v>43</v>
      </c>
      <c r="B1122" s="1" t="n">
        <v>52</v>
      </c>
      <c r="C1122" s="1" t="n">
        <v>53</v>
      </c>
      <c r="D1122" s="1" t="n">
        <v>55</v>
      </c>
      <c r="E1122" s="1" t="n">
        <v>60</v>
      </c>
      <c r="F1122" s="1" t="n">
        <v>51</v>
      </c>
      <c r="G1122" s="3" t="n">
        <f aca="false">IF((C1122-A1122)*(F1122-B1122)=(D1122-B1122)*(E1122-A1122),1,0)</f>
        <v>0</v>
      </c>
    </row>
    <row r="1123" customFormat="false" ht="15" hidden="false" customHeight="false" outlineLevel="0" collapsed="false">
      <c r="A1123" s="1" t="n">
        <v>4</v>
      </c>
      <c r="B1123" s="1" t="n">
        <v>57</v>
      </c>
      <c r="C1123" s="1" t="n">
        <v>8</v>
      </c>
      <c r="D1123" s="1" t="n">
        <v>52</v>
      </c>
      <c r="E1123" s="1" t="n">
        <v>9</v>
      </c>
      <c r="F1123" s="1" t="n">
        <v>54</v>
      </c>
      <c r="G1123" s="3" t="n">
        <f aca="false">IF((C1123-A1123)*(F1123-B1123)=(D1123-B1123)*(E1123-A1123),1,0)</f>
        <v>0</v>
      </c>
    </row>
    <row r="1124" customFormat="false" ht="15" hidden="false" customHeight="false" outlineLevel="0" collapsed="false">
      <c r="A1124" s="1" t="n">
        <v>10</v>
      </c>
      <c r="B1124" s="1" t="n">
        <v>43</v>
      </c>
      <c r="C1124" s="1" t="n">
        <v>17</v>
      </c>
      <c r="D1124" s="1" t="n">
        <v>35</v>
      </c>
      <c r="E1124" s="1" t="n">
        <v>19</v>
      </c>
      <c r="F1124" s="1" t="n">
        <v>40</v>
      </c>
      <c r="G1124" s="3" t="n">
        <f aca="false">IF((C1124-A1124)*(F1124-B1124)=(D1124-B1124)*(E1124-A1124),1,0)</f>
        <v>0</v>
      </c>
    </row>
    <row r="1125" customFormat="false" ht="15" hidden="false" customHeight="false" outlineLevel="0" collapsed="false">
      <c r="A1125" s="1" t="n">
        <v>1</v>
      </c>
      <c r="B1125" s="1" t="n">
        <v>48</v>
      </c>
      <c r="C1125" s="1" t="n">
        <v>5</v>
      </c>
      <c r="D1125" s="1" t="n">
        <v>46</v>
      </c>
      <c r="E1125" s="1" t="n">
        <v>8</v>
      </c>
      <c r="F1125" s="1" t="n">
        <v>46</v>
      </c>
      <c r="G1125" s="3" t="n">
        <f aca="false">IF((C1125-A1125)*(F1125-B1125)=(D1125-B1125)*(E1125-A1125),1,0)</f>
        <v>0</v>
      </c>
    </row>
    <row r="1126" customFormat="false" ht="15" hidden="false" customHeight="false" outlineLevel="0" collapsed="false">
      <c r="A1126" s="1" t="n">
        <v>9</v>
      </c>
      <c r="B1126" s="1" t="n">
        <v>57</v>
      </c>
      <c r="C1126" s="1" t="n">
        <v>19</v>
      </c>
      <c r="D1126" s="1" t="n">
        <v>59</v>
      </c>
      <c r="E1126" s="1" t="n">
        <v>23</v>
      </c>
      <c r="F1126" s="1" t="n">
        <v>66</v>
      </c>
      <c r="G1126" s="3" t="n">
        <f aca="false">IF((C1126-A1126)*(F1126-B1126)=(D1126-B1126)*(E1126-A1126),1,0)</f>
        <v>0</v>
      </c>
    </row>
    <row r="1127" customFormat="false" ht="15" hidden="false" customHeight="false" outlineLevel="0" collapsed="false">
      <c r="A1127" s="1" t="n">
        <v>22</v>
      </c>
      <c r="B1127" s="1" t="n">
        <v>60</v>
      </c>
      <c r="C1127" s="1" t="n">
        <v>31</v>
      </c>
      <c r="D1127" s="1" t="n">
        <v>55</v>
      </c>
      <c r="E1127" s="1" t="n">
        <v>49</v>
      </c>
      <c r="F1127" s="1" t="n">
        <v>45</v>
      </c>
      <c r="G1127" s="3" t="n">
        <f aca="false">IF((C1127-A1127)*(F1127-B1127)=(D1127-B1127)*(E1127-A1127),1,0)</f>
        <v>1</v>
      </c>
    </row>
    <row r="1128" customFormat="false" ht="15" hidden="false" customHeight="false" outlineLevel="0" collapsed="false">
      <c r="A1128" s="1" t="n">
        <v>65</v>
      </c>
      <c r="B1128" s="1" t="n">
        <v>45</v>
      </c>
      <c r="C1128" s="1" t="n">
        <v>68</v>
      </c>
      <c r="D1128" s="1" t="n">
        <v>53</v>
      </c>
      <c r="E1128" s="1" t="n">
        <v>71</v>
      </c>
      <c r="F1128" s="1" t="n">
        <v>63</v>
      </c>
      <c r="G1128" s="3" t="n">
        <f aca="false">IF((C1128-A1128)*(F1128-B1128)=(D1128-B1128)*(E1128-A1128),1,0)</f>
        <v>0</v>
      </c>
    </row>
    <row r="1129" customFormat="false" ht="15" hidden="false" customHeight="false" outlineLevel="0" collapsed="false">
      <c r="A1129" s="1" t="n">
        <v>63</v>
      </c>
      <c r="B1129" s="1" t="n">
        <v>41</v>
      </c>
      <c r="C1129" s="1" t="n">
        <v>64</v>
      </c>
      <c r="D1129" s="1" t="n">
        <v>44</v>
      </c>
      <c r="E1129" s="1" t="n">
        <v>71</v>
      </c>
      <c r="F1129" s="1" t="n">
        <v>49</v>
      </c>
      <c r="G1129" s="3" t="n">
        <f aca="false">IF((C1129-A1129)*(F1129-B1129)=(D1129-B1129)*(E1129-A1129),1,0)</f>
        <v>0</v>
      </c>
    </row>
    <row r="1130" customFormat="false" ht="15" hidden="false" customHeight="false" outlineLevel="0" collapsed="false">
      <c r="A1130" s="1" t="n">
        <v>42</v>
      </c>
      <c r="B1130" s="1" t="n">
        <v>33</v>
      </c>
      <c r="C1130" s="1" t="n">
        <v>56</v>
      </c>
      <c r="D1130" s="1" t="n">
        <v>23</v>
      </c>
      <c r="E1130" s="1" t="n">
        <v>63</v>
      </c>
      <c r="F1130" s="1" t="n">
        <v>18</v>
      </c>
      <c r="G1130" s="3" t="n">
        <f aca="false">IF((C1130-A1130)*(F1130-B1130)=(D1130-B1130)*(E1130-A1130),1,0)</f>
        <v>1</v>
      </c>
    </row>
    <row r="1131" customFormat="false" ht="15" hidden="false" customHeight="false" outlineLevel="0" collapsed="false">
      <c r="A1131" s="1" t="n">
        <v>46</v>
      </c>
      <c r="B1131" s="1" t="n">
        <v>68</v>
      </c>
      <c r="C1131" s="1" t="n">
        <v>47</v>
      </c>
      <c r="D1131" s="1" t="n">
        <v>66</v>
      </c>
      <c r="E1131" s="1" t="n">
        <v>48</v>
      </c>
      <c r="F1131" s="1" t="n">
        <v>69</v>
      </c>
      <c r="G1131" s="3" t="n">
        <f aca="false">IF((C1131-A1131)*(F1131-B1131)=(D1131-B1131)*(E1131-A1131),1,0)</f>
        <v>0</v>
      </c>
    </row>
    <row r="1132" customFormat="false" ht="15" hidden="false" customHeight="false" outlineLevel="0" collapsed="false">
      <c r="A1132" s="1" t="n">
        <v>62</v>
      </c>
      <c r="B1132" s="1" t="n">
        <v>63</v>
      </c>
      <c r="C1132" s="1" t="n">
        <v>72</v>
      </c>
      <c r="D1132" s="1" t="n">
        <v>70</v>
      </c>
      <c r="E1132" s="1" t="n">
        <v>78</v>
      </c>
      <c r="F1132" s="1" t="n">
        <v>64</v>
      </c>
      <c r="G1132" s="3" t="n">
        <f aca="false">IF((C1132-A1132)*(F1132-B1132)=(D1132-B1132)*(E1132-A1132),1,0)</f>
        <v>0</v>
      </c>
    </row>
    <row r="1133" customFormat="false" ht="15" hidden="false" customHeight="false" outlineLevel="0" collapsed="false">
      <c r="A1133" s="1" t="n">
        <v>35</v>
      </c>
      <c r="B1133" s="1" t="n">
        <v>56</v>
      </c>
      <c r="C1133" s="1" t="n">
        <v>36</v>
      </c>
      <c r="D1133" s="1" t="n">
        <v>55</v>
      </c>
      <c r="E1133" s="1" t="n">
        <v>39</v>
      </c>
      <c r="F1133" s="1" t="n">
        <v>51</v>
      </c>
      <c r="G1133" s="3" t="n">
        <f aca="false">IF((C1133-A1133)*(F1133-B1133)=(D1133-B1133)*(E1133-A1133),1,0)</f>
        <v>0</v>
      </c>
    </row>
    <row r="1134" customFormat="false" ht="15" hidden="false" customHeight="false" outlineLevel="0" collapsed="false">
      <c r="A1134" s="1" t="n">
        <v>50</v>
      </c>
      <c r="B1134" s="1" t="n">
        <v>63</v>
      </c>
      <c r="C1134" s="1" t="n">
        <v>56</v>
      </c>
      <c r="D1134" s="1" t="n">
        <v>60</v>
      </c>
      <c r="E1134" s="1" t="n">
        <v>66</v>
      </c>
      <c r="F1134" s="1" t="n">
        <v>63</v>
      </c>
      <c r="G1134" s="3" t="n">
        <f aca="false">IF((C1134-A1134)*(F1134-B1134)=(D1134-B1134)*(E1134-A1134),1,0)</f>
        <v>0</v>
      </c>
    </row>
    <row r="1135" customFormat="false" ht="15" hidden="false" customHeight="false" outlineLevel="0" collapsed="false">
      <c r="A1135" s="1" t="n">
        <v>47</v>
      </c>
      <c r="B1135" s="1" t="n">
        <v>38</v>
      </c>
      <c r="C1135" s="1" t="n">
        <v>51</v>
      </c>
      <c r="D1135" s="1" t="n">
        <v>40</v>
      </c>
      <c r="E1135" s="1" t="n">
        <v>55</v>
      </c>
      <c r="F1135" s="1" t="n">
        <v>31</v>
      </c>
      <c r="G1135" s="3" t="n">
        <f aca="false">IF((C1135-A1135)*(F1135-B1135)=(D1135-B1135)*(E1135-A1135),1,0)</f>
        <v>0</v>
      </c>
    </row>
    <row r="1136" customFormat="false" ht="15" hidden="false" customHeight="false" outlineLevel="0" collapsed="false">
      <c r="A1136" s="1" t="n">
        <v>70</v>
      </c>
      <c r="B1136" s="1" t="n">
        <v>44</v>
      </c>
      <c r="C1136" s="1" t="n">
        <v>79</v>
      </c>
      <c r="D1136" s="1" t="n">
        <v>38</v>
      </c>
      <c r="E1136" s="1" t="n">
        <v>85</v>
      </c>
      <c r="F1136" s="1" t="n">
        <v>32</v>
      </c>
      <c r="G1136" s="3" t="n">
        <f aca="false">IF((C1136-A1136)*(F1136-B1136)=(D1136-B1136)*(E1136-A1136),1,0)</f>
        <v>0</v>
      </c>
    </row>
    <row r="1137" customFormat="false" ht="15" hidden="false" customHeight="false" outlineLevel="0" collapsed="false">
      <c r="A1137" s="1" t="n">
        <v>5</v>
      </c>
      <c r="B1137" s="1" t="n">
        <v>59</v>
      </c>
      <c r="C1137" s="1" t="n">
        <v>8</v>
      </c>
      <c r="D1137" s="1" t="n">
        <v>64</v>
      </c>
      <c r="E1137" s="1" t="n">
        <v>13</v>
      </c>
      <c r="F1137" s="1" t="n">
        <v>58</v>
      </c>
      <c r="G1137" s="3" t="n">
        <f aca="false">IF((C1137-A1137)*(F1137-B1137)=(D1137-B1137)*(E1137-A1137),1,0)</f>
        <v>0</v>
      </c>
    </row>
    <row r="1138" customFormat="false" ht="15" hidden="false" customHeight="false" outlineLevel="0" collapsed="false">
      <c r="A1138" s="1" t="n">
        <v>67</v>
      </c>
      <c r="B1138" s="1" t="n">
        <v>64</v>
      </c>
      <c r="C1138" s="1" t="n">
        <v>70</v>
      </c>
      <c r="D1138" s="1" t="n">
        <v>69</v>
      </c>
      <c r="E1138" s="1" t="n">
        <v>72</v>
      </c>
      <c r="F1138" s="1" t="n">
        <v>60</v>
      </c>
      <c r="G1138" s="3" t="n">
        <f aca="false">IF((C1138-A1138)*(F1138-B1138)=(D1138-B1138)*(E1138-A1138),1,0)</f>
        <v>0</v>
      </c>
    </row>
    <row r="1139" customFormat="false" ht="15" hidden="false" customHeight="false" outlineLevel="0" collapsed="false">
      <c r="A1139" s="1" t="n">
        <v>8</v>
      </c>
      <c r="B1139" s="1" t="n">
        <v>31</v>
      </c>
      <c r="C1139" s="1" t="n">
        <v>9</v>
      </c>
      <c r="D1139" s="1" t="n">
        <v>40</v>
      </c>
      <c r="E1139" s="1" t="n">
        <v>10</v>
      </c>
      <c r="F1139" s="1" t="n">
        <v>49</v>
      </c>
      <c r="G1139" s="3" t="n">
        <f aca="false">IF((C1139-A1139)*(F1139-B1139)=(D1139-B1139)*(E1139-A1139),1,0)</f>
        <v>1</v>
      </c>
    </row>
    <row r="1140" customFormat="false" ht="15" hidden="false" customHeight="false" outlineLevel="0" collapsed="false">
      <c r="A1140" s="1" t="n">
        <v>44</v>
      </c>
      <c r="B1140" s="1" t="n">
        <v>40</v>
      </c>
      <c r="C1140" s="1" t="n">
        <v>47</v>
      </c>
      <c r="D1140" s="1" t="n">
        <v>34</v>
      </c>
      <c r="E1140" s="1" t="n">
        <v>49</v>
      </c>
      <c r="F1140" s="1" t="n">
        <v>28</v>
      </c>
      <c r="G1140" s="3" t="n">
        <f aca="false">IF((C1140-A1140)*(F1140-B1140)=(D1140-B1140)*(E1140-A1140),1,0)</f>
        <v>0</v>
      </c>
    </row>
    <row r="1141" customFormat="false" ht="15" hidden="false" customHeight="false" outlineLevel="0" collapsed="false">
      <c r="A1141" s="1" t="n">
        <v>20</v>
      </c>
      <c r="B1141" s="1" t="n">
        <v>58</v>
      </c>
      <c r="C1141" s="1" t="n">
        <v>23</v>
      </c>
      <c r="D1141" s="1" t="n">
        <v>58</v>
      </c>
      <c r="E1141" s="1" t="n">
        <v>24</v>
      </c>
      <c r="F1141" s="1" t="n">
        <v>48</v>
      </c>
      <c r="G1141" s="3" t="n">
        <f aca="false">IF((C1141-A1141)*(F1141-B1141)=(D1141-B1141)*(E1141-A1141),1,0)</f>
        <v>0</v>
      </c>
    </row>
    <row r="1142" customFormat="false" ht="15" hidden="false" customHeight="false" outlineLevel="0" collapsed="false">
      <c r="A1142" s="1" t="n">
        <v>9</v>
      </c>
      <c r="B1142" s="1" t="n">
        <v>50</v>
      </c>
      <c r="C1142" s="1" t="n">
        <v>16</v>
      </c>
      <c r="D1142" s="1" t="n">
        <v>53</v>
      </c>
      <c r="E1142" s="1" t="n">
        <v>20</v>
      </c>
      <c r="F1142" s="1" t="n">
        <v>61</v>
      </c>
      <c r="G1142" s="3" t="n">
        <f aca="false">IF((C1142-A1142)*(F1142-B1142)=(D1142-B1142)*(E1142-A1142),1,0)</f>
        <v>0</v>
      </c>
    </row>
    <row r="1143" customFormat="false" ht="15" hidden="false" customHeight="false" outlineLevel="0" collapsed="false">
      <c r="A1143" s="1" t="n">
        <v>26</v>
      </c>
      <c r="B1143" s="1" t="n">
        <v>38</v>
      </c>
      <c r="C1143" s="1" t="n">
        <v>35</v>
      </c>
      <c r="D1143" s="1" t="n">
        <v>42</v>
      </c>
      <c r="E1143" s="1" t="n">
        <v>36</v>
      </c>
      <c r="F1143" s="1" t="n">
        <v>49</v>
      </c>
      <c r="G1143" s="3" t="n">
        <f aca="false">IF((C1143-A1143)*(F1143-B1143)=(D1143-B1143)*(E1143-A1143),1,0)</f>
        <v>0</v>
      </c>
    </row>
    <row r="1144" customFormat="false" ht="15" hidden="false" customHeight="false" outlineLevel="0" collapsed="false">
      <c r="A1144" s="1" t="n">
        <v>23</v>
      </c>
      <c r="B1144" s="1" t="n">
        <v>51</v>
      </c>
      <c r="C1144" s="1" t="n">
        <v>26</v>
      </c>
      <c r="D1144" s="1" t="n">
        <v>59</v>
      </c>
      <c r="E1144" s="1" t="n">
        <v>29</v>
      </c>
      <c r="F1144" s="1" t="n">
        <v>51</v>
      </c>
      <c r="G1144" s="3" t="n">
        <f aca="false">IF((C1144-A1144)*(F1144-B1144)=(D1144-B1144)*(E1144-A1144),1,0)</f>
        <v>0</v>
      </c>
    </row>
    <row r="1145" customFormat="false" ht="15" hidden="false" customHeight="false" outlineLevel="0" collapsed="false">
      <c r="A1145" s="1" t="n">
        <v>33</v>
      </c>
      <c r="B1145" s="1" t="n">
        <v>44</v>
      </c>
      <c r="C1145" s="1" t="n">
        <v>39</v>
      </c>
      <c r="D1145" s="1" t="n">
        <v>43</v>
      </c>
      <c r="E1145" s="1" t="n">
        <v>40</v>
      </c>
      <c r="F1145" s="1" t="n">
        <v>46</v>
      </c>
      <c r="G1145" s="3" t="n">
        <f aca="false">IF((C1145-A1145)*(F1145-B1145)=(D1145-B1145)*(E1145-A1145),1,0)</f>
        <v>0</v>
      </c>
    </row>
    <row r="1146" customFormat="false" ht="15" hidden="false" customHeight="false" outlineLevel="0" collapsed="false">
      <c r="A1146" s="1" t="n">
        <v>10</v>
      </c>
      <c r="B1146" s="1" t="n">
        <v>32</v>
      </c>
      <c r="C1146" s="1" t="n">
        <v>13</v>
      </c>
      <c r="D1146" s="1" t="n">
        <v>36</v>
      </c>
      <c r="E1146" s="1" t="n">
        <v>14</v>
      </c>
      <c r="F1146" s="1" t="n">
        <v>27</v>
      </c>
      <c r="G1146" s="3" t="n">
        <f aca="false">IF((C1146-A1146)*(F1146-B1146)=(D1146-B1146)*(E1146-A1146),1,0)</f>
        <v>0</v>
      </c>
    </row>
    <row r="1147" customFormat="false" ht="15" hidden="false" customHeight="false" outlineLevel="0" collapsed="false">
      <c r="A1147" s="1" t="n">
        <v>39</v>
      </c>
      <c r="B1147" s="1" t="n">
        <v>55</v>
      </c>
      <c r="C1147" s="1" t="n">
        <v>43</v>
      </c>
      <c r="D1147" s="1" t="n">
        <v>65</v>
      </c>
      <c r="E1147" s="1" t="n">
        <v>44</v>
      </c>
      <c r="F1147" s="1" t="n">
        <v>65</v>
      </c>
      <c r="G1147" s="3" t="n">
        <f aca="false">IF((C1147-A1147)*(F1147-B1147)=(D1147-B1147)*(E1147-A1147),1,0)</f>
        <v>0</v>
      </c>
    </row>
    <row r="1148" customFormat="false" ht="15" hidden="false" customHeight="false" outlineLevel="0" collapsed="false">
      <c r="A1148" s="1" t="n">
        <v>2</v>
      </c>
      <c r="B1148" s="1" t="n">
        <v>34</v>
      </c>
      <c r="C1148" s="1" t="n">
        <v>8</v>
      </c>
      <c r="D1148" s="1" t="n">
        <v>29</v>
      </c>
      <c r="E1148" s="1" t="n">
        <v>12</v>
      </c>
      <c r="F1148" s="1" t="n">
        <v>29</v>
      </c>
      <c r="G1148" s="3" t="n">
        <f aca="false">IF((C1148-A1148)*(F1148-B1148)=(D1148-B1148)*(E1148-A1148),1,0)</f>
        <v>0</v>
      </c>
    </row>
    <row r="1149" customFormat="false" ht="15" hidden="false" customHeight="false" outlineLevel="0" collapsed="false">
      <c r="A1149" s="1" t="n">
        <v>13</v>
      </c>
      <c r="B1149" s="1" t="n">
        <v>61</v>
      </c>
      <c r="C1149" s="1" t="n">
        <v>20</v>
      </c>
      <c r="D1149" s="1" t="n">
        <v>71</v>
      </c>
      <c r="E1149" s="1" t="n">
        <v>30</v>
      </c>
      <c r="F1149" s="1" t="n">
        <v>68</v>
      </c>
      <c r="G1149" s="3" t="n">
        <f aca="false">IF((C1149-A1149)*(F1149-B1149)=(D1149-B1149)*(E1149-A1149),1,0)</f>
        <v>0</v>
      </c>
    </row>
    <row r="1150" customFormat="false" ht="15" hidden="false" customHeight="false" outlineLevel="0" collapsed="false">
      <c r="A1150" s="1" t="n">
        <v>10</v>
      </c>
      <c r="B1150" s="1" t="n">
        <v>45</v>
      </c>
      <c r="C1150" s="1" t="n">
        <v>13</v>
      </c>
      <c r="D1150" s="1" t="n">
        <v>48</v>
      </c>
      <c r="E1150" s="1" t="n">
        <v>16</v>
      </c>
      <c r="F1150" s="1" t="n">
        <v>51</v>
      </c>
      <c r="G1150" s="3" t="n">
        <f aca="false">IF((C1150-A1150)*(F1150-B1150)=(D1150-B1150)*(E1150-A1150),1,0)</f>
        <v>1</v>
      </c>
    </row>
    <row r="1151" customFormat="false" ht="15" hidden="false" customHeight="false" outlineLevel="0" collapsed="false">
      <c r="A1151" s="1" t="n">
        <v>17</v>
      </c>
      <c r="B1151" s="1" t="n">
        <v>36</v>
      </c>
      <c r="C1151" s="1" t="n">
        <v>23</v>
      </c>
      <c r="D1151" s="1" t="n">
        <v>26</v>
      </c>
      <c r="E1151" s="1" t="n">
        <v>33</v>
      </c>
      <c r="F1151" s="1" t="n">
        <v>32</v>
      </c>
      <c r="G1151" s="3" t="n">
        <f aca="false">IF((C1151-A1151)*(F1151-B1151)=(D1151-B1151)*(E1151-A1151),1,0)</f>
        <v>0</v>
      </c>
    </row>
    <row r="1152" customFormat="false" ht="15" hidden="false" customHeight="false" outlineLevel="0" collapsed="false">
      <c r="A1152" s="1" t="n">
        <v>54</v>
      </c>
      <c r="B1152" s="1" t="n">
        <v>66</v>
      </c>
      <c r="C1152" s="1" t="n">
        <v>64</v>
      </c>
      <c r="D1152" s="1" t="n">
        <v>74</v>
      </c>
      <c r="E1152" s="1" t="n">
        <v>67</v>
      </c>
      <c r="F1152" s="1" t="n">
        <v>77</v>
      </c>
      <c r="G1152" s="3" t="n">
        <f aca="false">IF((C1152-A1152)*(F1152-B1152)=(D1152-B1152)*(E1152-A1152),1,0)</f>
        <v>0</v>
      </c>
    </row>
    <row r="1153" customFormat="false" ht="15" hidden="false" customHeight="false" outlineLevel="0" collapsed="false">
      <c r="A1153" s="1" t="n">
        <v>31</v>
      </c>
      <c r="B1153" s="1" t="n">
        <v>40</v>
      </c>
      <c r="C1153" s="1" t="n">
        <v>32</v>
      </c>
      <c r="D1153" s="1" t="n">
        <v>33</v>
      </c>
      <c r="E1153" s="1" t="n">
        <v>39</v>
      </c>
      <c r="F1153" s="1" t="n">
        <v>25</v>
      </c>
      <c r="G1153" s="3" t="n">
        <f aca="false">IF((C1153-A1153)*(F1153-B1153)=(D1153-B1153)*(E1153-A1153),1,0)</f>
        <v>0</v>
      </c>
    </row>
    <row r="1154" customFormat="false" ht="15" hidden="false" customHeight="false" outlineLevel="0" collapsed="false">
      <c r="A1154" s="1" t="n">
        <v>67</v>
      </c>
      <c r="B1154" s="1" t="n">
        <v>41</v>
      </c>
      <c r="C1154" s="1" t="n">
        <v>74</v>
      </c>
      <c r="D1154" s="1" t="n">
        <v>46</v>
      </c>
      <c r="E1154" s="1" t="n">
        <v>81</v>
      </c>
      <c r="F1154" s="1" t="n">
        <v>51</v>
      </c>
      <c r="G1154" s="3" t="n">
        <f aca="false">IF((C1154-A1154)*(F1154-B1154)=(D1154-B1154)*(E1154-A1154),1,0)</f>
        <v>1</v>
      </c>
    </row>
    <row r="1155" customFormat="false" ht="15" hidden="false" customHeight="false" outlineLevel="0" collapsed="false">
      <c r="A1155" s="1" t="n">
        <v>24</v>
      </c>
      <c r="B1155" s="1" t="n">
        <v>46</v>
      </c>
      <c r="C1155" s="1" t="n">
        <v>28</v>
      </c>
      <c r="D1155" s="1" t="n">
        <v>38</v>
      </c>
      <c r="E1155" s="1" t="n">
        <v>31</v>
      </c>
      <c r="F1155" s="1" t="n">
        <v>45</v>
      </c>
      <c r="G1155" s="3" t="n">
        <f aca="false">IF((C1155-A1155)*(F1155-B1155)=(D1155-B1155)*(E1155-A1155),1,0)</f>
        <v>0</v>
      </c>
    </row>
    <row r="1156" customFormat="false" ht="15" hidden="false" customHeight="false" outlineLevel="0" collapsed="false">
      <c r="A1156" s="1" t="n">
        <v>2</v>
      </c>
      <c r="B1156" s="1" t="n">
        <v>65</v>
      </c>
      <c r="C1156" s="1" t="n">
        <v>11</v>
      </c>
      <c r="D1156" s="1" t="n">
        <v>65</v>
      </c>
      <c r="E1156" s="1" t="n">
        <v>13</v>
      </c>
      <c r="F1156" s="1" t="n">
        <v>67</v>
      </c>
      <c r="G1156" s="3" t="n">
        <f aca="false">IF((C1156-A1156)*(F1156-B1156)=(D1156-B1156)*(E1156-A1156),1,0)</f>
        <v>0</v>
      </c>
    </row>
    <row r="1157" customFormat="false" ht="15" hidden="false" customHeight="false" outlineLevel="0" collapsed="false">
      <c r="A1157" s="1" t="n">
        <v>14</v>
      </c>
      <c r="B1157" s="1" t="n">
        <v>41</v>
      </c>
      <c r="C1157" s="1" t="n">
        <v>24</v>
      </c>
      <c r="D1157" s="1" t="n">
        <v>46</v>
      </c>
      <c r="E1157" s="1" t="n">
        <v>30</v>
      </c>
      <c r="F1157" s="1" t="n">
        <v>41</v>
      </c>
      <c r="G1157" s="3" t="n">
        <f aca="false">IF((C1157-A1157)*(F1157-B1157)=(D1157-B1157)*(E1157-A1157),1,0)</f>
        <v>0</v>
      </c>
    </row>
    <row r="1158" customFormat="false" ht="15" hidden="false" customHeight="false" outlineLevel="0" collapsed="false">
      <c r="A1158" s="1" t="n">
        <v>15</v>
      </c>
      <c r="B1158" s="1" t="n">
        <v>65</v>
      </c>
      <c r="C1158" s="1" t="n">
        <v>16</v>
      </c>
      <c r="D1158" s="1" t="n">
        <v>55</v>
      </c>
      <c r="E1158" s="1" t="n">
        <v>24</v>
      </c>
      <c r="F1158" s="1" t="n">
        <v>46</v>
      </c>
      <c r="G1158" s="3" t="n">
        <f aca="false">IF((C1158-A1158)*(F1158-B1158)=(D1158-B1158)*(E1158-A1158),1,0)</f>
        <v>0</v>
      </c>
    </row>
    <row r="1159" customFormat="false" ht="15" hidden="false" customHeight="false" outlineLevel="0" collapsed="false">
      <c r="A1159" s="1" t="n">
        <v>20</v>
      </c>
      <c r="B1159" s="1" t="n">
        <v>66</v>
      </c>
      <c r="C1159" s="1" t="n">
        <v>30</v>
      </c>
      <c r="D1159" s="1" t="n">
        <v>62</v>
      </c>
      <c r="E1159" s="1" t="n">
        <v>50</v>
      </c>
      <c r="F1159" s="1" t="n">
        <v>54</v>
      </c>
      <c r="G1159" s="3" t="n">
        <f aca="false">IF((C1159-A1159)*(F1159-B1159)=(D1159-B1159)*(E1159-A1159),1,0)</f>
        <v>1</v>
      </c>
    </row>
    <row r="1160" customFormat="false" ht="15" hidden="false" customHeight="false" outlineLevel="0" collapsed="false">
      <c r="A1160" s="1" t="n">
        <v>39</v>
      </c>
      <c r="B1160" s="1" t="n">
        <v>44</v>
      </c>
      <c r="C1160" s="1" t="n">
        <v>41</v>
      </c>
      <c r="D1160" s="1" t="n">
        <v>60</v>
      </c>
      <c r="E1160" s="1" t="n">
        <v>42</v>
      </c>
      <c r="F1160" s="1" t="n">
        <v>68</v>
      </c>
      <c r="G1160" s="3" t="n">
        <f aca="false">IF((C1160-A1160)*(F1160-B1160)=(D1160-B1160)*(E1160-A1160),1,0)</f>
        <v>1</v>
      </c>
    </row>
    <row r="1161" customFormat="false" ht="15" hidden="false" customHeight="false" outlineLevel="0" collapsed="false">
      <c r="A1161" s="1" t="n">
        <v>38</v>
      </c>
      <c r="B1161" s="1" t="n">
        <v>36</v>
      </c>
      <c r="C1161" s="1" t="n">
        <v>41</v>
      </c>
      <c r="D1161" s="1" t="n">
        <v>42</v>
      </c>
      <c r="E1161" s="1" t="n">
        <v>47</v>
      </c>
      <c r="F1161" s="1" t="n">
        <v>35</v>
      </c>
      <c r="G1161" s="3" t="n">
        <f aca="false">IF((C1161-A1161)*(F1161-B1161)=(D1161-B1161)*(E1161-A1161),1,0)</f>
        <v>0</v>
      </c>
    </row>
    <row r="1162" customFormat="false" ht="15" hidden="false" customHeight="false" outlineLevel="0" collapsed="false">
      <c r="A1162" s="1" t="n">
        <v>62</v>
      </c>
      <c r="B1162" s="1" t="n">
        <v>51</v>
      </c>
      <c r="C1162" s="1" t="n">
        <v>72</v>
      </c>
      <c r="D1162" s="1" t="n">
        <v>43</v>
      </c>
      <c r="E1162" s="1" t="n">
        <v>92</v>
      </c>
      <c r="F1162" s="1" t="n">
        <v>27</v>
      </c>
      <c r="G1162" s="3" t="n">
        <f aca="false">IF((C1162-A1162)*(F1162-B1162)=(D1162-B1162)*(E1162-A1162),1,0)</f>
        <v>1</v>
      </c>
    </row>
    <row r="1163" customFormat="false" ht="15" hidden="false" customHeight="false" outlineLevel="0" collapsed="false">
      <c r="A1163" s="1" t="n">
        <v>17</v>
      </c>
      <c r="B1163" s="1" t="n">
        <v>33</v>
      </c>
      <c r="C1163" s="1" t="n">
        <v>26</v>
      </c>
      <c r="D1163" s="1" t="n">
        <v>42</v>
      </c>
      <c r="E1163" s="1" t="n">
        <v>28</v>
      </c>
      <c r="F1163" s="1" t="n">
        <v>43</v>
      </c>
      <c r="G1163" s="3" t="n">
        <f aca="false">IF((C1163-A1163)*(F1163-B1163)=(D1163-B1163)*(E1163-A1163),1,0)</f>
        <v>0</v>
      </c>
    </row>
    <row r="1164" customFormat="false" ht="15" hidden="false" customHeight="false" outlineLevel="0" collapsed="false">
      <c r="A1164" s="1" t="n">
        <v>58</v>
      </c>
      <c r="B1164" s="1" t="n">
        <v>36</v>
      </c>
      <c r="C1164" s="1" t="n">
        <v>66</v>
      </c>
      <c r="D1164" s="1" t="n">
        <v>31</v>
      </c>
      <c r="E1164" s="1" t="n">
        <v>74</v>
      </c>
      <c r="F1164" s="1" t="n">
        <v>41</v>
      </c>
      <c r="G1164" s="3" t="n">
        <f aca="false">IF((C1164-A1164)*(F1164-B1164)=(D1164-B1164)*(E1164-A1164),1,0)</f>
        <v>0</v>
      </c>
    </row>
    <row r="1165" customFormat="false" ht="15" hidden="false" customHeight="false" outlineLevel="0" collapsed="false">
      <c r="A1165" s="1" t="n">
        <v>4</v>
      </c>
      <c r="B1165" s="1" t="n">
        <v>37</v>
      </c>
      <c r="C1165" s="1" t="n">
        <v>10</v>
      </c>
      <c r="D1165" s="1" t="n">
        <v>29</v>
      </c>
      <c r="E1165" s="1" t="n">
        <v>19</v>
      </c>
      <c r="F1165" s="1" t="n">
        <v>32</v>
      </c>
      <c r="G1165" s="3" t="n">
        <f aca="false">IF((C1165-A1165)*(F1165-B1165)=(D1165-B1165)*(E1165-A1165),1,0)</f>
        <v>0</v>
      </c>
    </row>
    <row r="1166" customFormat="false" ht="15" hidden="false" customHeight="false" outlineLevel="0" collapsed="false">
      <c r="A1166" s="1" t="n">
        <v>38</v>
      </c>
      <c r="B1166" s="1" t="n">
        <v>64</v>
      </c>
      <c r="C1166" s="1" t="n">
        <v>48</v>
      </c>
      <c r="D1166" s="1" t="n">
        <v>54</v>
      </c>
      <c r="E1166" s="1" t="n">
        <v>55</v>
      </c>
      <c r="F1166" s="1" t="n">
        <v>59</v>
      </c>
      <c r="G1166" s="3" t="n">
        <f aca="false">IF((C1166-A1166)*(F1166-B1166)=(D1166-B1166)*(E1166-A1166),1,0)</f>
        <v>0</v>
      </c>
    </row>
    <row r="1167" customFormat="false" ht="15" hidden="false" customHeight="false" outlineLevel="0" collapsed="false">
      <c r="A1167" s="1" t="n">
        <v>8</v>
      </c>
      <c r="B1167" s="1" t="n">
        <v>62</v>
      </c>
      <c r="C1167" s="1" t="n">
        <v>10</v>
      </c>
      <c r="D1167" s="1" t="n">
        <v>71</v>
      </c>
      <c r="E1167" s="1" t="n">
        <v>17</v>
      </c>
      <c r="F1167" s="1" t="n">
        <v>64</v>
      </c>
      <c r="G1167" s="3" t="n">
        <f aca="false">IF((C1167-A1167)*(F1167-B1167)=(D1167-B1167)*(E1167-A1167),1,0)</f>
        <v>0</v>
      </c>
    </row>
    <row r="1168" customFormat="false" ht="15" hidden="false" customHeight="false" outlineLevel="0" collapsed="false">
      <c r="A1168" s="1" t="n">
        <v>57</v>
      </c>
      <c r="B1168" s="1" t="n">
        <v>47</v>
      </c>
      <c r="C1168" s="1" t="n">
        <v>59</v>
      </c>
      <c r="D1168" s="1" t="n">
        <v>54</v>
      </c>
      <c r="E1168" s="1" t="n">
        <v>68</v>
      </c>
      <c r="F1168" s="1" t="n">
        <v>46</v>
      </c>
      <c r="G1168" s="3" t="n">
        <f aca="false">IF((C1168-A1168)*(F1168-B1168)=(D1168-B1168)*(E1168-A1168),1,0)</f>
        <v>0</v>
      </c>
    </row>
    <row r="1169" customFormat="false" ht="15" hidden="false" customHeight="false" outlineLevel="0" collapsed="false">
      <c r="A1169" s="1" t="n">
        <v>27</v>
      </c>
      <c r="B1169" s="1" t="n">
        <v>47</v>
      </c>
      <c r="C1169" s="1" t="n">
        <v>28</v>
      </c>
      <c r="D1169" s="1" t="n">
        <v>56</v>
      </c>
      <c r="E1169" s="1" t="n">
        <v>35</v>
      </c>
      <c r="F1169" s="1" t="n">
        <v>64</v>
      </c>
      <c r="G1169" s="3" t="n">
        <f aca="false">IF((C1169-A1169)*(F1169-B1169)=(D1169-B1169)*(E1169-A1169),1,0)</f>
        <v>0</v>
      </c>
    </row>
    <row r="1170" customFormat="false" ht="15" hidden="false" customHeight="false" outlineLevel="0" collapsed="false">
      <c r="A1170" s="1" t="n">
        <v>49</v>
      </c>
      <c r="B1170" s="1" t="n">
        <v>58</v>
      </c>
      <c r="C1170" s="1" t="n">
        <v>58</v>
      </c>
      <c r="D1170" s="1" t="n">
        <v>49</v>
      </c>
      <c r="E1170" s="1" t="n">
        <v>59</v>
      </c>
      <c r="F1170" s="1" t="n">
        <v>50</v>
      </c>
      <c r="G1170" s="3" t="n">
        <f aca="false">IF((C1170-A1170)*(F1170-B1170)=(D1170-B1170)*(E1170-A1170),1,0)</f>
        <v>0</v>
      </c>
    </row>
    <row r="1171" customFormat="false" ht="15" hidden="false" customHeight="false" outlineLevel="0" collapsed="false">
      <c r="A1171" s="1" t="n">
        <v>17</v>
      </c>
      <c r="B1171" s="1" t="n">
        <v>50</v>
      </c>
      <c r="C1171" s="1" t="n">
        <v>27</v>
      </c>
      <c r="D1171" s="1" t="n">
        <v>54</v>
      </c>
      <c r="E1171" s="1" t="n">
        <v>36</v>
      </c>
      <c r="F1171" s="1" t="n">
        <v>61</v>
      </c>
      <c r="G1171" s="3" t="n">
        <f aca="false">IF((C1171-A1171)*(F1171-B1171)=(D1171-B1171)*(E1171-A1171),1,0)</f>
        <v>0</v>
      </c>
    </row>
    <row r="1172" customFormat="false" ht="15" hidden="false" customHeight="false" outlineLevel="0" collapsed="false">
      <c r="A1172" s="1" t="n">
        <v>27</v>
      </c>
      <c r="B1172" s="1" t="n">
        <v>35</v>
      </c>
      <c r="C1172" s="1" t="n">
        <v>31</v>
      </c>
      <c r="D1172" s="1" t="n">
        <v>40</v>
      </c>
      <c r="E1172" s="1" t="n">
        <v>40</v>
      </c>
      <c r="F1172" s="1" t="n">
        <v>35</v>
      </c>
      <c r="G1172" s="3" t="n">
        <f aca="false">IF((C1172-A1172)*(F1172-B1172)=(D1172-B1172)*(E1172-A1172),1,0)</f>
        <v>0</v>
      </c>
    </row>
    <row r="1173" customFormat="false" ht="15" hidden="false" customHeight="false" outlineLevel="0" collapsed="false">
      <c r="A1173" s="1" t="n">
        <v>55</v>
      </c>
      <c r="B1173" s="1" t="n">
        <v>30</v>
      </c>
      <c r="C1173" s="1" t="n">
        <v>58</v>
      </c>
      <c r="D1173" s="1" t="n">
        <v>25</v>
      </c>
      <c r="E1173" s="1" t="n">
        <v>64</v>
      </c>
      <c r="F1173" s="1" t="n">
        <v>26</v>
      </c>
      <c r="G1173" s="3" t="n">
        <f aca="false">IF((C1173-A1173)*(F1173-B1173)=(D1173-B1173)*(E1173-A1173),1,0)</f>
        <v>0</v>
      </c>
    </row>
    <row r="1174" customFormat="false" ht="15" hidden="false" customHeight="false" outlineLevel="0" collapsed="false">
      <c r="A1174" s="1" t="n">
        <v>31</v>
      </c>
      <c r="B1174" s="1" t="n">
        <v>30</v>
      </c>
      <c r="C1174" s="1" t="n">
        <v>32</v>
      </c>
      <c r="D1174" s="1" t="n">
        <v>23</v>
      </c>
      <c r="E1174" s="1" t="n">
        <v>41</v>
      </c>
      <c r="F1174" s="1" t="n">
        <v>17</v>
      </c>
      <c r="G1174" s="3" t="n">
        <f aca="false">IF((C1174-A1174)*(F1174-B1174)=(D1174-B1174)*(E1174-A1174),1,0)</f>
        <v>0</v>
      </c>
    </row>
    <row r="1175" customFormat="false" ht="15" hidden="false" customHeight="false" outlineLevel="0" collapsed="false">
      <c r="A1175" s="1" t="n">
        <v>7</v>
      </c>
      <c r="B1175" s="1" t="n">
        <v>53</v>
      </c>
      <c r="C1175" s="1" t="n">
        <v>16</v>
      </c>
      <c r="D1175" s="1" t="n">
        <v>51</v>
      </c>
      <c r="E1175" s="1" t="n">
        <v>22</v>
      </c>
      <c r="F1175" s="1" t="n">
        <v>43</v>
      </c>
      <c r="G1175" s="3" t="n">
        <f aca="false">IF((C1175-A1175)*(F1175-B1175)=(D1175-B1175)*(E1175-A1175),1,0)</f>
        <v>0</v>
      </c>
    </row>
    <row r="1176" customFormat="false" ht="15" hidden="false" customHeight="false" outlineLevel="0" collapsed="false">
      <c r="A1176" s="1" t="n">
        <v>64</v>
      </c>
      <c r="B1176" s="1" t="n">
        <v>30</v>
      </c>
      <c r="C1176" s="1" t="n">
        <v>66</v>
      </c>
      <c r="D1176" s="1" t="n">
        <v>31</v>
      </c>
      <c r="E1176" s="1" t="n">
        <v>70</v>
      </c>
      <c r="F1176" s="1" t="n">
        <v>40</v>
      </c>
      <c r="G1176" s="3" t="n">
        <f aca="false">IF((C1176-A1176)*(F1176-B1176)=(D1176-B1176)*(E1176-A1176),1,0)</f>
        <v>0</v>
      </c>
    </row>
    <row r="1177" customFormat="false" ht="15" hidden="false" customHeight="false" outlineLevel="0" collapsed="false">
      <c r="A1177" s="1" t="n">
        <v>19</v>
      </c>
      <c r="B1177" s="1" t="n">
        <v>62</v>
      </c>
      <c r="C1177" s="1" t="n">
        <v>22</v>
      </c>
      <c r="D1177" s="1" t="n">
        <v>72</v>
      </c>
      <c r="E1177" s="1" t="n">
        <v>29</v>
      </c>
      <c r="F1177" s="1" t="n">
        <v>63</v>
      </c>
      <c r="G1177" s="3" t="n">
        <f aca="false">IF((C1177-A1177)*(F1177-B1177)=(D1177-B1177)*(E1177-A1177),1,0)</f>
        <v>0</v>
      </c>
    </row>
    <row r="1178" customFormat="false" ht="15" hidden="false" customHeight="false" outlineLevel="0" collapsed="false">
      <c r="A1178" s="1" t="n">
        <v>48</v>
      </c>
      <c r="B1178" s="1" t="n">
        <v>51</v>
      </c>
      <c r="C1178" s="1" t="n">
        <v>57</v>
      </c>
      <c r="D1178" s="1" t="n">
        <v>60</v>
      </c>
      <c r="E1178" s="1" t="n">
        <v>67</v>
      </c>
      <c r="F1178" s="1" t="n">
        <v>68</v>
      </c>
      <c r="G1178" s="3" t="n">
        <f aca="false">IF((C1178-A1178)*(F1178-B1178)=(D1178-B1178)*(E1178-A1178),1,0)</f>
        <v>0</v>
      </c>
    </row>
    <row r="1179" customFormat="false" ht="15" hidden="false" customHeight="false" outlineLevel="0" collapsed="false">
      <c r="A1179" s="1" t="n">
        <v>34</v>
      </c>
      <c r="B1179" s="1" t="n">
        <v>69</v>
      </c>
      <c r="C1179" s="1" t="n">
        <v>40</v>
      </c>
      <c r="D1179" s="1" t="n">
        <v>76</v>
      </c>
      <c r="E1179" s="1" t="n">
        <v>46</v>
      </c>
      <c r="F1179" s="1" t="n">
        <v>74</v>
      </c>
      <c r="G1179" s="3" t="n">
        <f aca="false">IF((C1179-A1179)*(F1179-B1179)=(D1179-B1179)*(E1179-A1179),1,0)</f>
        <v>0</v>
      </c>
    </row>
    <row r="1180" customFormat="false" ht="15" hidden="false" customHeight="false" outlineLevel="0" collapsed="false">
      <c r="A1180" s="1" t="n">
        <v>41</v>
      </c>
      <c r="B1180" s="1" t="n">
        <v>39</v>
      </c>
      <c r="C1180" s="1" t="n">
        <v>44</v>
      </c>
      <c r="D1180" s="1" t="n">
        <v>34</v>
      </c>
      <c r="E1180" s="1" t="n">
        <v>46</v>
      </c>
      <c r="F1180" s="1" t="n">
        <v>27</v>
      </c>
      <c r="G1180" s="3" t="n">
        <f aca="false">IF((C1180-A1180)*(F1180-B1180)=(D1180-B1180)*(E1180-A1180),1,0)</f>
        <v>0</v>
      </c>
    </row>
    <row r="1181" customFormat="false" ht="15" hidden="false" customHeight="false" outlineLevel="0" collapsed="false">
      <c r="A1181" s="1" t="n">
        <v>1</v>
      </c>
      <c r="B1181" s="1" t="n">
        <v>37</v>
      </c>
      <c r="C1181" s="1" t="n">
        <v>8</v>
      </c>
      <c r="D1181" s="1" t="n">
        <v>45</v>
      </c>
      <c r="E1181" s="1" t="n">
        <v>15</v>
      </c>
      <c r="F1181" s="1" t="n">
        <v>41</v>
      </c>
      <c r="G1181" s="3" t="n">
        <f aca="false">IF((C1181-A1181)*(F1181-B1181)=(D1181-B1181)*(E1181-A1181),1,0)</f>
        <v>0</v>
      </c>
    </row>
    <row r="1182" customFormat="false" ht="15" hidden="false" customHeight="false" outlineLevel="0" collapsed="false">
      <c r="A1182" s="1" t="n">
        <v>17</v>
      </c>
      <c r="B1182" s="1" t="n">
        <v>39</v>
      </c>
      <c r="C1182" s="1" t="n">
        <v>19</v>
      </c>
      <c r="D1182" s="1" t="n">
        <v>32</v>
      </c>
      <c r="E1182" s="1" t="n">
        <v>21</v>
      </c>
      <c r="F1182" s="1" t="n">
        <v>36</v>
      </c>
      <c r="G1182" s="3" t="n">
        <f aca="false">IF((C1182-A1182)*(F1182-B1182)=(D1182-B1182)*(E1182-A1182),1,0)</f>
        <v>0</v>
      </c>
    </row>
    <row r="1183" customFormat="false" ht="15" hidden="false" customHeight="false" outlineLevel="0" collapsed="false">
      <c r="A1183" s="1" t="n">
        <v>3</v>
      </c>
      <c r="B1183" s="1" t="n">
        <v>54</v>
      </c>
      <c r="C1183" s="1" t="n">
        <v>9</v>
      </c>
      <c r="D1183" s="1" t="n">
        <v>52</v>
      </c>
      <c r="E1183" s="1" t="n">
        <v>15</v>
      </c>
      <c r="F1183" s="1" t="n">
        <v>50</v>
      </c>
      <c r="G1183" s="3" t="n">
        <f aca="false">IF((C1183-A1183)*(F1183-B1183)=(D1183-B1183)*(E1183-A1183),1,0)</f>
        <v>1</v>
      </c>
    </row>
    <row r="1184" customFormat="false" ht="15" hidden="false" customHeight="false" outlineLevel="0" collapsed="false">
      <c r="A1184" s="1" t="n">
        <v>30</v>
      </c>
      <c r="B1184" s="1" t="n">
        <v>32</v>
      </c>
      <c r="C1184" s="1" t="n">
        <v>36</v>
      </c>
      <c r="D1184" s="1" t="n">
        <v>37</v>
      </c>
      <c r="E1184" s="1" t="n">
        <v>44</v>
      </c>
      <c r="F1184" s="1" t="n">
        <v>38</v>
      </c>
      <c r="G1184" s="3" t="n">
        <f aca="false">IF((C1184-A1184)*(F1184-B1184)=(D1184-B1184)*(E1184-A1184),1,0)</f>
        <v>0</v>
      </c>
    </row>
    <row r="1185" customFormat="false" ht="15" hidden="false" customHeight="false" outlineLevel="0" collapsed="false">
      <c r="A1185" s="1" t="n">
        <v>49</v>
      </c>
      <c r="B1185" s="1" t="n">
        <v>52</v>
      </c>
      <c r="C1185" s="1" t="n">
        <v>59</v>
      </c>
      <c r="D1185" s="1" t="n">
        <v>57</v>
      </c>
      <c r="E1185" s="1" t="n">
        <v>64</v>
      </c>
      <c r="F1185" s="1" t="n">
        <v>65</v>
      </c>
      <c r="G1185" s="3" t="n">
        <f aca="false">IF((C1185-A1185)*(F1185-B1185)=(D1185-B1185)*(E1185-A1185),1,0)</f>
        <v>0</v>
      </c>
    </row>
    <row r="1186" customFormat="false" ht="15" hidden="false" customHeight="false" outlineLevel="0" collapsed="false">
      <c r="A1186" s="1" t="n">
        <v>48</v>
      </c>
      <c r="B1186" s="1" t="n">
        <v>44</v>
      </c>
      <c r="C1186" s="1" t="n">
        <v>50</v>
      </c>
      <c r="D1186" s="1" t="n">
        <v>35</v>
      </c>
      <c r="E1186" s="1" t="n">
        <v>54</v>
      </c>
      <c r="F1186" s="1" t="n">
        <v>37</v>
      </c>
      <c r="G1186" s="3" t="n">
        <f aca="false">IF((C1186-A1186)*(F1186-B1186)=(D1186-B1186)*(E1186-A1186),1,0)</f>
        <v>0</v>
      </c>
    </row>
    <row r="1187" customFormat="false" ht="15" hidden="false" customHeight="false" outlineLevel="0" collapsed="false">
      <c r="A1187" s="1" t="n">
        <v>18</v>
      </c>
      <c r="B1187" s="1" t="n">
        <v>60</v>
      </c>
      <c r="C1187" s="1" t="n">
        <v>22</v>
      </c>
      <c r="D1187" s="1" t="n">
        <v>63</v>
      </c>
      <c r="E1187" s="1" t="n">
        <v>26</v>
      </c>
      <c r="F1187" s="1" t="n">
        <v>68</v>
      </c>
      <c r="G1187" s="3" t="n">
        <f aca="false">IF((C1187-A1187)*(F1187-B1187)=(D1187-B1187)*(E1187-A1187),1,0)</f>
        <v>0</v>
      </c>
    </row>
    <row r="1188" customFormat="false" ht="15" hidden="false" customHeight="false" outlineLevel="0" collapsed="false">
      <c r="A1188" s="1" t="n">
        <v>38</v>
      </c>
      <c r="B1188" s="1" t="n">
        <v>56</v>
      </c>
      <c r="C1188" s="1" t="n">
        <v>46</v>
      </c>
      <c r="D1188" s="1" t="n">
        <v>64</v>
      </c>
      <c r="E1188" s="1" t="n">
        <v>55</v>
      </c>
      <c r="F1188" s="1" t="n">
        <v>70</v>
      </c>
      <c r="G1188" s="3" t="n">
        <f aca="false">IF((C1188-A1188)*(F1188-B1188)=(D1188-B1188)*(E1188-A1188),1,0)</f>
        <v>0</v>
      </c>
    </row>
    <row r="1189" customFormat="false" ht="15" hidden="false" customHeight="false" outlineLevel="0" collapsed="false">
      <c r="A1189" s="1" t="n">
        <v>67</v>
      </c>
      <c r="B1189" s="1" t="n">
        <v>47</v>
      </c>
      <c r="C1189" s="1" t="n">
        <v>77</v>
      </c>
      <c r="D1189" s="1" t="n">
        <v>46</v>
      </c>
      <c r="E1189" s="1" t="n">
        <v>78</v>
      </c>
      <c r="F1189" s="1" t="n">
        <v>37</v>
      </c>
      <c r="G1189" s="3" t="n">
        <f aca="false">IF((C1189-A1189)*(F1189-B1189)=(D1189-B1189)*(E1189-A1189),1,0)</f>
        <v>0</v>
      </c>
    </row>
    <row r="1190" customFormat="false" ht="15" hidden="false" customHeight="false" outlineLevel="0" collapsed="false">
      <c r="A1190" s="1" t="n">
        <v>48</v>
      </c>
      <c r="B1190" s="1" t="n">
        <v>59</v>
      </c>
      <c r="C1190" s="1" t="n">
        <v>53</v>
      </c>
      <c r="D1190" s="1" t="n">
        <v>58</v>
      </c>
      <c r="E1190" s="1" t="n">
        <v>57</v>
      </c>
      <c r="F1190" s="1" t="n">
        <v>54</v>
      </c>
      <c r="G1190" s="3" t="n">
        <f aca="false">IF((C1190-A1190)*(F1190-B1190)=(D1190-B1190)*(E1190-A1190),1,0)</f>
        <v>0</v>
      </c>
    </row>
    <row r="1191" customFormat="false" ht="15" hidden="false" customHeight="false" outlineLevel="0" collapsed="false">
      <c r="A1191" s="1" t="n">
        <v>49</v>
      </c>
      <c r="B1191" s="1" t="n">
        <v>38</v>
      </c>
      <c r="C1191" s="1" t="n">
        <v>54</v>
      </c>
      <c r="D1191" s="1" t="n">
        <v>43</v>
      </c>
      <c r="E1191" s="1" t="n">
        <v>61</v>
      </c>
      <c r="F1191" s="1" t="n">
        <v>42</v>
      </c>
      <c r="G1191" s="3" t="n">
        <f aca="false">IF((C1191-A1191)*(F1191-B1191)=(D1191-B1191)*(E1191-A1191),1,0)</f>
        <v>0</v>
      </c>
    </row>
    <row r="1192" customFormat="false" ht="15" hidden="false" customHeight="false" outlineLevel="0" collapsed="false">
      <c r="A1192" s="1" t="n">
        <v>22</v>
      </c>
      <c r="B1192" s="1" t="n">
        <v>44</v>
      </c>
      <c r="C1192" s="1" t="n">
        <v>23</v>
      </c>
      <c r="D1192" s="1" t="n">
        <v>37</v>
      </c>
      <c r="E1192" s="1" t="n">
        <v>32</v>
      </c>
      <c r="F1192" s="1" t="n">
        <v>44</v>
      </c>
      <c r="G1192" s="3" t="n">
        <f aca="false">IF((C1192-A1192)*(F1192-B1192)=(D1192-B1192)*(E1192-A1192),1,0)</f>
        <v>0</v>
      </c>
    </row>
    <row r="1193" customFormat="false" ht="15" hidden="false" customHeight="false" outlineLevel="0" collapsed="false">
      <c r="A1193" s="1" t="n">
        <v>65</v>
      </c>
      <c r="B1193" s="1" t="n">
        <v>54</v>
      </c>
      <c r="C1193" s="1" t="n">
        <v>74</v>
      </c>
      <c r="D1193" s="1" t="n">
        <v>47</v>
      </c>
      <c r="E1193" s="1" t="n">
        <v>75</v>
      </c>
      <c r="F1193" s="1" t="n">
        <v>53</v>
      </c>
      <c r="G1193" s="3" t="n">
        <f aca="false">IF((C1193-A1193)*(F1193-B1193)=(D1193-B1193)*(E1193-A1193),1,0)</f>
        <v>0</v>
      </c>
    </row>
    <row r="1194" customFormat="false" ht="15" hidden="false" customHeight="false" outlineLevel="0" collapsed="false">
      <c r="A1194" s="1" t="n">
        <v>65</v>
      </c>
      <c r="B1194" s="1" t="n">
        <v>42</v>
      </c>
      <c r="C1194" s="1" t="n">
        <v>72</v>
      </c>
      <c r="D1194" s="1" t="n">
        <v>47</v>
      </c>
      <c r="E1194" s="1" t="n">
        <v>78</v>
      </c>
      <c r="F1194" s="1" t="n">
        <v>38</v>
      </c>
      <c r="G1194" s="3" t="n">
        <f aca="false">IF((C1194-A1194)*(F1194-B1194)=(D1194-B1194)*(E1194-A1194),1,0)</f>
        <v>0</v>
      </c>
    </row>
    <row r="1195" customFormat="false" ht="15" hidden="false" customHeight="false" outlineLevel="0" collapsed="false">
      <c r="A1195" s="1" t="n">
        <v>1</v>
      </c>
      <c r="B1195" s="1" t="n">
        <v>33</v>
      </c>
      <c r="C1195" s="1" t="n">
        <v>3</v>
      </c>
      <c r="D1195" s="1" t="n">
        <v>34</v>
      </c>
      <c r="E1195" s="1" t="n">
        <v>8</v>
      </c>
      <c r="F1195" s="1" t="n">
        <v>34</v>
      </c>
      <c r="G1195" s="3" t="n">
        <f aca="false">IF((C1195-A1195)*(F1195-B1195)=(D1195-B1195)*(E1195-A1195),1,0)</f>
        <v>0</v>
      </c>
    </row>
    <row r="1196" customFormat="false" ht="15" hidden="false" customHeight="false" outlineLevel="0" collapsed="false">
      <c r="A1196" s="1" t="n">
        <v>31</v>
      </c>
      <c r="B1196" s="1" t="n">
        <v>40</v>
      </c>
      <c r="C1196" s="1" t="n">
        <v>33</v>
      </c>
      <c r="D1196" s="1" t="n">
        <v>47</v>
      </c>
      <c r="E1196" s="1" t="n">
        <v>37</v>
      </c>
      <c r="F1196" s="1" t="n">
        <v>44</v>
      </c>
      <c r="G1196" s="3" t="n">
        <f aca="false">IF((C1196-A1196)*(F1196-B1196)=(D1196-B1196)*(E1196-A1196),1,0)</f>
        <v>0</v>
      </c>
    </row>
    <row r="1197" customFormat="false" ht="15" hidden="false" customHeight="false" outlineLevel="0" collapsed="false">
      <c r="A1197" s="1" t="n">
        <v>6</v>
      </c>
      <c r="B1197" s="1" t="n">
        <v>41</v>
      </c>
      <c r="C1197" s="1" t="n">
        <v>9</v>
      </c>
      <c r="D1197" s="1" t="n">
        <v>44</v>
      </c>
      <c r="E1197" s="1" t="n">
        <v>12</v>
      </c>
      <c r="F1197" s="1" t="n">
        <v>50</v>
      </c>
      <c r="G1197" s="3" t="n">
        <f aca="false">IF((C1197-A1197)*(F1197-B1197)=(D1197-B1197)*(E1197-A1197),1,0)</f>
        <v>0</v>
      </c>
    </row>
    <row r="1198" customFormat="false" ht="15" hidden="false" customHeight="false" outlineLevel="0" collapsed="false">
      <c r="A1198" s="1" t="n">
        <v>10</v>
      </c>
      <c r="B1198" s="1" t="n">
        <v>40</v>
      </c>
      <c r="C1198" s="1" t="n">
        <v>13</v>
      </c>
      <c r="D1198" s="1" t="n">
        <v>46</v>
      </c>
      <c r="E1198" s="1" t="n">
        <v>19</v>
      </c>
      <c r="F1198" s="1" t="n">
        <v>51</v>
      </c>
      <c r="G1198" s="3" t="n">
        <f aca="false">IF((C1198-A1198)*(F1198-B1198)=(D1198-B1198)*(E1198-A1198),1,0)</f>
        <v>0</v>
      </c>
    </row>
    <row r="1199" customFormat="false" ht="15" hidden="false" customHeight="false" outlineLevel="0" collapsed="false">
      <c r="A1199" s="1" t="n">
        <v>64</v>
      </c>
      <c r="B1199" s="1" t="n">
        <v>33</v>
      </c>
      <c r="C1199" s="1" t="n">
        <v>65</v>
      </c>
      <c r="D1199" s="1" t="n">
        <v>39</v>
      </c>
      <c r="E1199" s="1" t="n">
        <v>69</v>
      </c>
      <c r="F1199" s="1" t="n">
        <v>35</v>
      </c>
      <c r="G1199" s="3" t="n">
        <f aca="false">IF((C1199-A1199)*(F1199-B1199)=(D1199-B1199)*(E1199-A1199),1,0)</f>
        <v>0</v>
      </c>
    </row>
    <row r="1200" customFormat="false" ht="15" hidden="false" customHeight="false" outlineLevel="0" collapsed="false">
      <c r="A1200" s="1" t="n">
        <v>20</v>
      </c>
      <c r="B1200" s="1" t="n">
        <v>44</v>
      </c>
      <c r="C1200" s="1" t="n">
        <v>27</v>
      </c>
      <c r="D1200" s="1" t="n">
        <v>40</v>
      </c>
      <c r="E1200" s="1" t="n">
        <v>31</v>
      </c>
      <c r="F1200" s="1" t="n">
        <v>46</v>
      </c>
      <c r="G1200" s="3" t="n">
        <f aca="false">IF((C1200-A1200)*(F1200-B1200)=(D1200-B1200)*(E1200-A1200),1,0)</f>
        <v>0</v>
      </c>
    </row>
    <row r="1201" customFormat="false" ht="15" hidden="false" customHeight="false" outlineLevel="0" collapsed="false">
      <c r="A1201" s="1" t="n">
        <v>24</v>
      </c>
      <c r="B1201" s="1" t="n">
        <v>60</v>
      </c>
      <c r="C1201" s="1" t="n">
        <v>28</v>
      </c>
      <c r="D1201" s="1" t="n">
        <v>60</v>
      </c>
      <c r="E1201" s="1" t="n">
        <v>33</v>
      </c>
      <c r="F1201" s="1" t="n">
        <v>57</v>
      </c>
      <c r="G1201" s="3" t="n">
        <f aca="false">IF((C1201-A1201)*(F1201-B1201)=(D1201-B1201)*(E1201-A1201),1,0)</f>
        <v>0</v>
      </c>
    </row>
    <row r="1202" customFormat="false" ht="15" hidden="false" customHeight="false" outlineLevel="0" collapsed="false">
      <c r="A1202" s="1" t="n">
        <v>3</v>
      </c>
      <c r="B1202" s="1" t="n">
        <v>42</v>
      </c>
      <c r="C1202" s="1" t="n">
        <v>4</v>
      </c>
      <c r="D1202" s="1" t="n">
        <v>49</v>
      </c>
      <c r="E1202" s="1" t="n">
        <v>7</v>
      </c>
      <c r="F1202" s="1" t="n">
        <v>45</v>
      </c>
      <c r="G1202" s="3" t="n">
        <f aca="false">IF((C1202-A1202)*(F1202-B1202)=(D1202-B1202)*(E1202-A1202),1,0)</f>
        <v>0</v>
      </c>
    </row>
    <row r="1203" customFormat="false" ht="15" hidden="false" customHeight="false" outlineLevel="0" collapsed="false">
      <c r="A1203" s="1" t="n">
        <v>58</v>
      </c>
      <c r="B1203" s="1" t="n">
        <v>68</v>
      </c>
      <c r="C1203" s="1" t="n">
        <v>66</v>
      </c>
      <c r="D1203" s="1" t="n">
        <v>76</v>
      </c>
      <c r="E1203" s="1" t="n">
        <v>74</v>
      </c>
      <c r="F1203" s="1" t="n">
        <v>76</v>
      </c>
      <c r="G1203" s="3" t="n">
        <f aca="false">IF((C1203-A1203)*(F1203-B1203)=(D1203-B1203)*(E1203-A1203),1,0)</f>
        <v>0</v>
      </c>
    </row>
    <row r="1204" customFormat="false" ht="15" hidden="false" customHeight="false" outlineLevel="0" collapsed="false">
      <c r="A1204" s="1" t="n">
        <v>13</v>
      </c>
      <c r="B1204" s="1" t="n">
        <v>69</v>
      </c>
      <c r="C1204" s="1" t="n">
        <v>14</v>
      </c>
      <c r="D1204" s="1" t="n">
        <v>70</v>
      </c>
      <c r="E1204" s="1" t="n">
        <v>15</v>
      </c>
      <c r="F1204" s="1" t="n">
        <v>79</v>
      </c>
      <c r="G1204" s="3" t="n">
        <f aca="false">IF((C1204-A1204)*(F1204-B1204)=(D1204-B1204)*(E1204-A1204),1,0)</f>
        <v>0</v>
      </c>
    </row>
    <row r="1205" customFormat="false" ht="15" hidden="false" customHeight="false" outlineLevel="0" collapsed="false">
      <c r="A1205" s="1" t="n">
        <v>65</v>
      </c>
      <c r="B1205" s="1" t="n">
        <v>67</v>
      </c>
      <c r="C1205" s="1" t="n">
        <v>69</v>
      </c>
      <c r="D1205" s="1" t="n">
        <v>74</v>
      </c>
      <c r="E1205" s="1" t="n">
        <v>79</v>
      </c>
      <c r="F1205" s="1" t="n">
        <v>82</v>
      </c>
      <c r="G1205" s="3" t="n">
        <f aca="false">IF((C1205-A1205)*(F1205-B1205)=(D1205-B1205)*(E1205-A1205),1,0)</f>
        <v>0</v>
      </c>
    </row>
    <row r="1206" customFormat="false" ht="15" hidden="false" customHeight="false" outlineLevel="0" collapsed="false">
      <c r="A1206" s="1" t="n">
        <v>36</v>
      </c>
      <c r="B1206" s="1" t="n">
        <v>33</v>
      </c>
      <c r="C1206" s="1" t="n">
        <v>39</v>
      </c>
      <c r="D1206" s="1" t="n">
        <v>39</v>
      </c>
      <c r="E1206" s="1" t="n">
        <v>43</v>
      </c>
      <c r="F1206" s="1" t="n">
        <v>39</v>
      </c>
      <c r="G1206" s="3" t="n">
        <f aca="false">IF((C1206-A1206)*(F1206-B1206)=(D1206-B1206)*(E1206-A1206),1,0)</f>
        <v>0</v>
      </c>
    </row>
    <row r="1207" customFormat="false" ht="15" hidden="false" customHeight="false" outlineLevel="0" collapsed="false">
      <c r="A1207" s="1" t="n">
        <v>56</v>
      </c>
      <c r="B1207" s="1" t="n">
        <v>33</v>
      </c>
      <c r="C1207" s="1" t="n">
        <v>66</v>
      </c>
      <c r="D1207" s="1" t="n">
        <v>41</v>
      </c>
      <c r="E1207" s="1" t="n">
        <v>67</v>
      </c>
      <c r="F1207" s="1" t="n">
        <v>31</v>
      </c>
      <c r="G1207" s="3" t="n">
        <f aca="false">IF((C1207-A1207)*(F1207-B1207)=(D1207-B1207)*(E1207-A1207),1,0)</f>
        <v>0</v>
      </c>
    </row>
    <row r="1208" customFormat="false" ht="15" hidden="false" customHeight="false" outlineLevel="0" collapsed="false">
      <c r="A1208" s="1" t="n">
        <v>30</v>
      </c>
      <c r="B1208" s="1" t="n">
        <v>52</v>
      </c>
      <c r="C1208" s="1" t="n">
        <v>35</v>
      </c>
      <c r="D1208" s="1" t="n">
        <v>51</v>
      </c>
      <c r="E1208" s="1" t="n">
        <v>39</v>
      </c>
      <c r="F1208" s="1" t="n">
        <v>53</v>
      </c>
      <c r="G1208" s="3" t="n">
        <f aca="false">IF((C1208-A1208)*(F1208-B1208)=(D1208-B1208)*(E1208-A1208),1,0)</f>
        <v>0</v>
      </c>
    </row>
    <row r="1209" customFormat="false" ht="15" hidden="false" customHeight="false" outlineLevel="0" collapsed="false">
      <c r="A1209" s="1" t="n">
        <v>54</v>
      </c>
      <c r="B1209" s="1" t="n">
        <v>44</v>
      </c>
      <c r="C1209" s="1" t="n">
        <v>64</v>
      </c>
      <c r="D1209" s="1" t="n">
        <v>37</v>
      </c>
      <c r="E1209" s="1" t="n">
        <v>69</v>
      </c>
      <c r="F1209" s="1" t="n">
        <v>42</v>
      </c>
      <c r="G1209" s="3" t="n">
        <f aca="false">IF((C1209-A1209)*(F1209-B1209)=(D1209-B1209)*(E1209-A1209),1,0)</f>
        <v>0</v>
      </c>
    </row>
    <row r="1210" customFormat="false" ht="15" hidden="false" customHeight="false" outlineLevel="0" collapsed="false">
      <c r="A1210" s="1" t="n">
        <v>26</v>
      </c>
      <c r="B1210" s="1" t="n">
        <v>42</v>
      </c>
      <c r="C1210" s="1" t="n">
        <v>27</v>
      </c>
      <c r="D1210" s="1" t="n">
        <v>34</v>
      </c>
      <c r="E1210" s="1" t="n">
        <v>32</v>
      </c>
      <c r="F1210" s="1" t="n">
        <v>43</v>
      </c>
      <c r="G1210" s="3" t="n">
        <f aca="false">IF((C1210-A1210)*(F1210-B1210)=(D1210-B1210)*(E1210-A1210),1,0)</f>
        <v>0</v>
      </c>
    </row>
    <row r="1211" customFormat="false" ht="15" hidden="false" customHeight="false" outlineLevel="0" collapsed="false">
      <c r="A1211" s="1" t="n">
        <v>60</v>
      </c>
      <c r="B1211" s="1" t="n">
        <v>47</v>
      </c>
      <c r="C1211" s="1" t="n">
        <v>61</v>
      </c>
      <c r="D1211" s="1" t="n">
        <v>43</v>
      </c>
      <c r="E1211" s="1" t="n">
        <v>62</v>
      </c>
      <c r="F1211" s="1" t="n">
        <v>36</v>
      </c>
      <c r="G1211" s="3" t="n">
        <f aca="false">IF((C1211-A1211)*(F1211-B1211)=(D1211-B1211)*(E1211-A1211),1,0)</f>
        <v>0</v>
      </c>
    </row>
    <row r="1212" customFormat="false" ht="15" hidden="false" customHeight="false" outlineLevel="0" collapsed="false">
      <c r="A1212" s="1" t="n">
        <v>61</v>
      </c>
      <c r="B1212" s="1" t="n">
        <v>31</v>
      </c>
      <c r="C1212" s="1" t="n">
        <v>68</v>
      </c>
      <c r="D1212" s="1" t="n">
        <v>29</v>
      </c>
      <c r="E1212" s="1" t="n">
        <v>78</v>
      </c>
      <c r="F1212" s="1" t="n">
        <v>36</v>
      </c>
      <c r="G1212" s="3" t="n">
        <f aca="false">IF((C1212-A1212)*(F1212-B1212)=(D1212-B1212)*(E1212-A1212),1,0)</f>
        <v>0</v>
      </c>
    </row>
    <row r="1213" customFormat="false" ht="15" hidden="false" customHeight="false" outlineLevel="0" collapsed="false">
      <c r="A1213" s="1" t="n">
        <v>27</v>
      </c>
      <c r="B1213" s="1" t="n">
        <v>57</v>
      </c>
      <c r="C1213" s="1" t="n">
        <v>31</v>
      </c>
      <c r="D1213" s="1" t="n">
        <v>57</v>
      </c>
      <c r="E1213" s="1" t="n">
        <v>34</v>
      </c>
      <c r="F1213" s="1" t="n">
        <v>62</v>
      </c>
      <c r="G1213" s="3" t="n">
        <f aca="false">IF((C1213-A1213)*(F1213-B1213)=(D1213-B1213)*(E1213-A1213),1,0)</f>
        <v>0</v>
      </c>
    </row>
    <row r="1214" customFormat="false" ht="15" hidden="false" customHeight="false" outlineLevel="0" collapsed="false">
      <c r="A1214" s="1" t="n">
        <v>52</v>
      </c>
      <c r="B1214" s="1" t="n">
        <v>68</v>
      </c>
      <c r="C1214" s="1" t="n">
        <v>59</v>
      </c>
      <c r="D1214" s="1" t="n">
        <v>73</v>
      </c>
      <c r="E1214" s="1" t="n">
        <v>67</v>
      </c>
      <c r="F1214" s="1" t="n">
        <v>66</v>
      </c>
      <c r="G1214" s="3" t="n">
        <f aca="false">IF((C1214-A1214)*(F1214-B1214)=(D1214-B1214)*(E1214-A1214),1,0)</f>
        <v>0</v>
      </c>
    </row>
    <row r="1215" customFormat="false" ht="15" hidden="false" customHeight="false" outlineLevel="0" collapsed="false">
      <c r="A1215" s="1" t="n">
        <v>56</v>
      </c>
      <c r="B1215" s="1" t="n">
        <v>54</v>
      </c>
      <c r="C1215" s="1" t="n">
        <v>64</v>
      </c>
      <c r="D1215" s="1" t="n">
        <v>52</v>
      </c>
      <c r="E1215" s="1" t="n">
        <v>65</v>
      </c>
      <c r="F1215" s="1" t="n">
        <v>48</v>
      </c>
      <c r="G1215" s="3" t="n">
        <f aca="false">IF((C1215-A1215)*(F1215-B1215)=(D1215-B1215)*(E1215-A1215),1,0)</f>
        <v>0</v>
      </c>
    </row>
    <row r="1216" customFormat="false" ht="15" hidden="false" customHeight="false" outlineLevel="0" collapsed="false">
      <c r="A1216" s="1" t="n">
        <v>9</v>
      </c>
      <c r="B1216" s="1" t="n">
        <v>41</v>
      </c>
      <c r="C1216" s="1" t="n">
        <v>11</v>
      </c>
      <c r="D1216" s="1" t="n">
        <v>43</v>
      </c>
      <c r="E1216" s="1" t="n">
        <v>16</v>
      </c>
      <c r="F1216" s="1" t="n">
        <v>34</v>
      </c>
      <c r="G1216" s="3" t="n">
        <f aca="false">IF((C1216-A1216)*(F1216-B1216)=(D1216-B1216)*(E1216-A1216),1,0)</f>
        <v>0</v>
      </c>
    </row>
    <row r="1217" customFormat="false" ht="15" hidden="false" customHeight="false" outlineLevel="0" collapsed="false">
      <c r="A1217" s="1" t="n">
        <v>22</v>
      </c>
      <c r="B1217" s="1" t="n">
        <v>51</v>
      </c>
      <c r="C1217" s="1" t="n">
        <v>30</v>
      </c>
      <c r="D1217" s="1" t="n">
        <v>59</v>
      </c>
      <c r="E1217" s="1" t="n">
        <v>39</v>
      </c>
      <c r="F1217" s="1" t="n">
        <v>66</v>
      </c>
      <c r="G1217" s="3" t="n">
        <f aca="false">IF((C1217-A1217)*(F1217-B1217)=(D1217-B1217)*(E1217-A1217),1,0)</f>
        <v>0</v>
      </c>
    </row>
    <row r="1218" customFormat="false" ht="15" hidden="false" customHeight="false" outlineLevel="0" collapsed="false">
      <c r="A1218" s="1" t="n">
        <v>46</v>
      </c>
      <c r="B1218" s="1" t="n">
        <v>35</v>
      </c>
      <c r="C1218" s="1" t="n">
        <v>53</v>
      </c>
      <c r="D1218" s="1" t="n">
        <v>45</v>
      </c>
      <c r="E1218" s="1" t="n">
        <v>55</v>
      </c>
      <c r="F1218" s="1" t="n">
        <v>38</v>
      </c>
      <c r="G1218" s="3" t="n">
        <f aca="false">IF((C1218-A1218)*(F1218-B1218)=(D1218-B1218)*(E1218-A1218),1,0)</f>
        <v>0</v>
      </c>
    </row>
    <row r="1219" customFormat="false" ht="15" hidden="false" customHeight="false" outlineLevel="0" collapsed="false">
      <c r="A1219" s="1" t="n">
        <v>35</v>
      </c>
      <c r="B1219" s="1" t="n">
        <v>40</v>
      </c>
      <c r="C1219" s="1" t="n">
        <v>41</v>
      </c>
      <c r="D1219" s="1" t="n">
        <v>32</v>
      </c>
      <c r="E1219" s="1" t="n">
        <v>42</v>
      </c>
      <c r="F1219" s="1" t="n">
        <v>27</v>
      </c>
      <c r="G1219" s="3" t="n">
        <f aca="false">IF((C1219-A1219)*(F1219-B1219)=(D1219-B1219)*(E1219-A1219),1,0)</f>
        <v>0</v>
      </c>
    </row>
    <row r="1220" customFormat="false" ht="15" hidden="false" customHeight="false" outlineLevel="0" collapsed="false">
      <c r="A1220" s="1" t="n">
        <v>32</v>
      </c>
      <c r="B1220" s="1" t="n">
        <v>63</v>
      </c>
      <c r="C1220" s="1" t="n">
        <v>42</v>
      </c>
      <c r="D1220" s="1" t="n">
        <v>54</v>
      </c>
      <c r="E1220" s="1" t="n">
        <v>48</v>
      </c>
      <c r="F1220" s="1" t="n">
        <v>55</v>
      </c>
      <c r="G1220" s="3" t="n">
        <f aca="false">IF((C1220-A1220)*(F1220-B1220)=(D1220-B1220)*(E1220-A1220),1,0)</f>
        <v>0</v>
      </c>
    </row>
    <row r="1221" customFormat="false" ht="15" hidden="false" customHeight="false" outlineLevel="0" collapsed="false">
      <c r="A1221" s="1" t="n">
        <v>27</v>
      </c>
      <c r="B1221" s="1" t="n">
        <v>65</v>
      </c>
      <c r="C1221" s="1" t="n">
        <v>37</v>
      </c>
      <c r="D1221" s="1" t="n">
        <v>60</v>
      </c>
      <c r="E1221" s="1" t="n">
        <v>44</v>
      </c>
      <c r="F1221" s="1" t="n">
        <v>50</v>
      </c>
      <c r="G1221" s="3" t="n">
        <f aca="false">IF((C1221-A1221)*(F1221-B1221)=(D1221-B1221)*(E1221-A1221),1,0)</f>
        <v>0</v>
      </c>
    </row>
    <row r="1222" customFormat="false" ht="15" hidden="false" customHeight="false" outlineLevel="0" collapsed="false">
      <c r="A1222" s="1" t="n">
        <v>30</v>
      </c>
      <c r="B1222" s="1" t="n">
        <v>65</v>
      </c>
      <c r="C1222" s="1" t="n">
        <v>39</v>
      </c>
      <c r="D1222" s="1" t="n">
        <v>64</v>
      </c>
      <c r="E1222" s="1" t="n">
        <v>43</v>
      </c>
      <c r="F1222" s="1" t="n">
        <v>59</v>
      </c>
      <c r="G1222" s="3" t="n">
        <f aca="false">IF((C1222-A1222)*(F1222-B1222)=(D1222-B1222)*(E1222-A1222),1,0)</f>
        <v>0</v>
      </c>
    </row>
    <row r="1223" customFormat="false" ht="15" hidden="false" customHeight="false" outlineLevel="0" collapsed="false">
      <c r="A1223" s="1" t="n">
        <v>33</v>
      </c>
      <c r="B1223" s="1" t="n">
        <v>66</v>
      </c>
      <c r="C1223" s="1" t="n">
        <v>38</v>
      </c>
      <c r="D1223" s="1" t="n">
        <v>58</v>
      </c>
      <c r="E1223" s="1" t="n">
        <v>40</v>
      </c>
      <c r="F1223" s="1" t="n">
        <v>67</v>
      </c>
      <c r="G1223" s="3" t="n">
        <f aca="false">IF((C1223-A1223)*(F1223-B1223)=(D1223-B1223)*(E1223-A1223),1,0)</f>
        <v>0</v>
      </c>
    </row>
    <row r="1224" customFormat="false" ht="15" hidden="false" customHeight="false" outlineLevel="0" collapsed="false">
      <c r="A1224" s="1" t="n">
        <v>3</v>
      </c>
      <c r="B1224" s="1" t="n">
        <v>46</v>
      </c>
      <c r="C1224" s="1" t="n">
        <v>8</v>
      </c>
      <c r="D1224" s="1" t="n">
        <v>49</v>
      </c>
      <c r="E1224" s="1" t="n">
        <v>17</v>
      </c>
      <c r="F1224" s="1" t="n">
        <v>47</v>
      </c>
      <c r="G1224" s="3" t="n">
        <f aca="false">IF((C1224-A1224)*(F1224-B1224)=(D1224-B1224)*(E1224-A1224),1,0)</f>
        <v>0</v>
      </c>
    </row>
    <row r="1225" customFormat="false" ht="15" hidden="false" customHeight="false" outlineLevel="0" collapsed="false">
      <c r="A1225" s="1" t="n">
        <v>48</v>
      </c>
      <c r="B1225" s="1" t="n">
        <v>45</v>
      </c>
      <c r="C1225" s="1" t="n">
        <v>57</v>
      </c>
      <c r="D1225" s="1" t="n">
        <v>53</v>
      </c>
      <c r="E1225" s="1" t="n">
        <v>61</v>
      </c>
      <c r="F1225" s="1" t="n">
        <v>51</v>
      </c>
      <c r="G1225" s="3" t="n">
        <f aca="false">IF((C1225-A1225)*(F1225-B1225)=(D1225-B1225)*(E1225-A1225),1,0)</f>
        <v>0</v>
      </c>
    </row>
    <row r="1226" customFormat="false" ht="15" hidden="false" customHeight="false" outlineLevel="0" collapsed="false">
      <c r="A1226" s="1" t="n">
        <v>19</v>
      </c>
      <c r="B1226" s="1" t="n">
        <v>52</v>
      </c>
      <c r="C1226" s="1" t="n">
        <v>27</v>
      </c>
      <c r="D1226" s="1" t="n">
        <v>47</v>
      </c>
      <c r="E1226" s="1" t="n">
        <v>29</v>
      </c>
      <c r="F1226" s="1" t="n">
        <v>48</v>
      </c>
      <c r="G1226" s="3" t="n">
        <f aca="false">IF((C1226-A1226)*(F1226-B1226)=(D1226-B1226)*(E1226-A1226),1,0)</f>
        <v>0</v>
      </c>
    </row>
    <row r="1227" customFormat="false" ht="15" hidden="false" customHeight="false" outlineLevel="0" collapsed="false">
      <c r="A1227" s="1" t="n">
        <v>27</v>
      </c>
      <c r="B1227" s="1" t="n">
        <v>58</v>
      </c>
      <c r="C1227" s="1" t="n">
        <v>34</v>
      </c>
      <c r="D1227" s="1" t="n">
        <v>49</v>
      </c>
      <c r="E1227" s="1" t="n">
        <v>35</v>
      </c>
      <c r="F1227" s="1" t="n">
        <v>55</v>
      </c>
      <c r="G1227" s="3" t="n">
        <f aca="false">IF((C1227-A1227)*(F1227-B1227)=(D1227-B1227)*(E1227-A1227),1,0)</f>
        <v>0</v>
      </c>
    </row>
    <row r="1228" customFormat="false" ht="15" hidden="false" customHeight="false" outlineLevel="0" collapsed="false">
      <c r="A1228" s="1" t="n">
        <v>66</v>
      </c>
      <c r="B1228" s="1" t="n">
        <v>46</v>
      </c>
      <c r="C1228" s="1" t="n">
        <v>76</v>
      </c>
      <c r="D1228" s="1" t="n">
        <v>56</v>
      </c>
      <c r="E1228" s="1" t="n">
        <v>83</v>
      </c>
      <c r="F1228" s="1" t="n">
        <v>60</v>
      </c>
      <c r="G1228" s="3" t="n">
        <f aca="false">IF((C1228-A1228)*(F1228-B1228)=(D1228-B1228)*(E1228-A1228),1,0)</f>
        <v>0</v>
      </c>
    </row>
    <row r="1229" customFormat="false" ht="15" hidden="false" customHeight="false" outlineLevel="0" collapsed="false">
      <c r="A1229" s="1" t="n">
        <v>32</v>
      </c>
      <c r="B1229" s="1" t="n">
        <v>63</v>
      </c>
      <c r="C1229" s="1" t="n">
        <v>39</v>
      </c>
      <c r="D1229" s="1" t="n">
        <v>60</v>
      </c>
      <c r="E1229" s="1" t="n">
        <v>46</v>
      </c>
      <c r="F1229" s="1" t="n">
        <v>52</v>
      </c>
      <c r="G1229" s="3" t="n">
        <f aca="false">IF((C1229-A1229)*(F1229-B1229)=(D1229-B1229)*(E1229-A1229),1,0)</f>
        <v>0</v>
      </c>
    </row>
    <row r="1230" customFormat="false" ht="15" hidden="false" customHeight="false" outlineLevel="0" collapsed="false">
      <c r="A1230" s="1" t="n">
        <v>35</v>
      </c>
      <c r="B1230" s="1" t="n">
        <v>30</v>
      </c>
      <c r="C1230" s="1" t="n">
        <v>41</v>
      </c>
      <c r="D1230" s="1" t="n">
        <v>35</v>
      </c>
      <c r="E1230" s="1" t="n">
        <v>53</v>
      </c>
      <c r="F1230" s="1" t="n">
        <v>45</v>
      </c>
      <c r="G1230" s="3" t="n">
        <f aca="false">IF((C1230-A1230)*(F1230-B1230)=(D1230-B1230)*(E1230-A1230),1,0)</f>
        <v>1</v>
      </c>
    </row>
    <row r="1231" customFormat="false" ht="15" hidden="false" customHeight="false" outlineLevel="0" collapsed="false">
      <c r="A1231" s="1" t="n">
        <v>15</v>
      </c>
      <c r="B1231" s="1" t="n">
        <v>44</v>
      </c>
      <c r="C1231" s="1" t="n">
        <v>22</v>
      </c>
      <c r="D1231" s="1" t="n">
        <v>52</v>
      </c>
      <c r="E1231" s="1" t="n">
        <v>32</v>
      </c>
      <c r="F1231" s="1" t="n">
        <v>50</v>
      </c>
      <c r="G1231" s="3" t="n">
        <f aca="false">IF((C1231-A1231)*(F1231-B1231)=(D1231-B1231)*(E1231-A1231),1,0)</f>
        <v>0</v>
      </c>
    </row>
    <row r="1232" customFormat="false" ht="15" hidden="false" customHeight="false" outlineLevel="0" collapsed="false">
      <c r="A1232" s="1" t="n">
        <v>46</v>
      </c>
      <c r="B1232" s="1" t="n">
        <v>59</v>
      </c>
      <c r="C1232" s="1" t="n">
        <v>55</v>
      </c>
      <c r="D1232" s="1" t="n">
        <v>60</v>
      </c>
      <c r="E1232" s="1" t="n">
        <v>64</v>
      </c>
      <c r="F1232" s="1" t="n">
        <v>62</v>
      </c>
      <c r="G1232" s="3" t="n">
        <f aca="false">IF((C1232-A1232)*(F1232-B1232)=(D1232-B1232)*(E1232-A1232),1,0)</f>
        <v>0</v>
      </c>
    </row>
    <row r="1233" customFormat="false" ht="15" hidden="false" customHeight="false" outlineLevel="0" collapsed="false">
      <c r="A1233" s="1" t="n">
        <v>53</v>
      </c>
      <c r="B1233" s="1" t="n">
        <v>70</v>
      </c>
      <c r="C1233" s="1" t="n">
        <v>62</v>
      </c>
      <c r="D1233" s="1" t="n">
        <v>78</v>
      </c>
      <c r="E1233" s="1" t="n">
        <v>69</v>
      </c>
      <c r="F1233" s="1" t="n">
        <v>83</v>
      </c>
      <c r="G1233" s="3" t="n">
        <f aca="false">IF((C1233-A1233)*(F1233-B1233)=(D1233-B1233)*(E1233-A1233),1,0)</f>
        <v>0</v>
      </c>
    </row>
    <row r="1234" customFormat="false" ht="15" hidden="false" customHeight="false" outlineLevel="0" collapsed="false">
      <c r="A1234" s="1" t="n">
        <v>57</v>
      </c>
      <c r="B1234" s="1" t="n">
        <v>60</v>
      </c>
      <c r="C1234" s="1" t="n">
        <v>59</v>
      </c>
      <c r="D1234" s="1" t="n">
        <v>69</v>
      </c>
      <c r="E1234" s="1" t="n">
        <v>65</v>
      </c>
      <c r="F1234" s="1" t="n">
        <v>67</v>
      </c>
      <c r="G1234" s="3" t="n">
        <f aca="false">IF((C1234-A1234)*(F1234-B1234)=(D1234-B1234)*(E1234-A1234),1,0)</f>
        <v>0</v>
      </c>
    </row>
    <row r="1235" customFormat="false" ht="15" hidden="false" customHeight="false" outlineLevel="0" collapsed="false">
      <c r="A1235" s="1" t="n">
        <v>63</v>
      </c>
      <c r="B1235" s="1" t="n">
        <v>57</v>
      </c>
      <c r="C1235" s="1" t="n">
        <v>64</v>
      </c>
      <c r="D1235" s="1" t="n">
        <v>54</v>
      </c>
      <c r="E1235" s="1" t="n">
        <v>66</v>
      </c>
      <c r="F1235" s="1" t="n">
        <v>52</v>
      </c>
      <c r="G1235" s="3" t="n">
        <f aca="false">IF((C1235-A1235)*(F1235-B1235)=(D1235-B1235)*(E1235-A1235),1,0)</f>
        <v>0</v>
      </c>
    </row>
    <row r="1236" customFormat="false" ht="15" hidden="false" customHeight="false" outlineLevel="0" collapsed="false">
      <c r="A1236" s="1" t="n">
        <v>41</v>
      </c>
      <c r="B1236" s="1" t="n">
        <v>48</v>
      </c>
      <c r="C1236" s="1" t="n">
        <v>42</v>
      </c>
      <c r="D1236" s="1" t="n">
        <v>54</v>
      </c>
      <c r="E1236" s="1" t="n">
        <v>45</v>
      </c>
      <c r="F1236" s="1" t="n">
        <v>62</v>
      </c>
      <c r="G1236" s="3" t="n">
        <f aca="false">IF((C1236-A1236)*(F1236-B1236)=(D1236-B1236)*(E1236-A1236),1,0)</f>
        <v>0</v>
      </c>
    </row>
    <row r="1237" customFormat="false" ht="15" hidden="false" customHeight="false" outlineLevel="0" collapsed="false">
      <c r="A1237" s="1" t="n">
        <v>51</v>
      </c>
      <c r="B1237" s="1" t="n">
        <v>69</v>
      </c>
      <c r="C1237" s="1" t="n">
        <v>52</v>
      </c>
      <c r="D1237" s="1" t="n">
        <v>73</v>
      </c>
      <c r="E1237" s="1" t="n">
        <v>53</v>
      </c>
      <c r="F1237" s="1" t="n">
        <v>81</v>
      </c>
      <c r="G1237" s="3" t="n">
        <f aca="false">IF((C1237-A1237)*(F1237-B1237)=(D1237-B1237)*(E1237-A1237),1,0)</f>
        <v>0</v>
      </c>
    </row>
    <row r="1238" customFormat="false" ht="15" hidden="false" customHeight="false" outlineLevel="0" collapsed="false">
      <c r="A1238" s="1" t="n">
        <v>36</v>
      </c>
      <c r="B1238" s="1" t="n">
        <v>43</v>
      </c>
      <c r="C1238" s="1" t="n">
        <v>43</v>
      </c>
      <c r="D1238" s="1" t="n">
        <v>53</v>
      </c>
      <c r="E1238" s="1" t="n">
        <v>44</v>
      </c>
      <c r="F1238" s="1" t="n">
        <v>45</v>
      </c>
      <c r="G1238" s="3" t="n">
        <f aca="false">IF((C1238-A1238)*(F1238-B1238)=(D1238-B1238)*(E1238-A1238),1,0)</f>
        <v>0</v>
      </c>
    </row>
    <row r="1239" customFormat="false" ht="15" hidden="false" customHeight="false" outlineLevel="0" collapsed="false">
      <c r="A1239" s="1" t="n">
        <v>43</v>
      </c>
      <c r="B1239" s="1" t="n">
        <v>47</v>
      </c>
      <c r="C1239" s="1" t="n">
        <v>53</v>
      </c>
      <c r="D1239" s="1" t="n">
        <v>45</v>
      </c>
      <c r="E1239" s="1" t="n">
        <v>63</v>
      </c>
      <c r="F1239" s="1" t="n">
        <v>37</v>
      </c>
      <c r="G1239" s="3" t="n">
        <f aca="false">IF((C1239-A1239)*(F1239-B1239)=(D1239-B1239)*(E1239-A1239),1,0)</f>
        <v>0</v>
      </c>
    </row>
    <row r="1240" customFormat="false" ht="15" hidden="false" customHeight="false" outlineLevel="0" collapsed="false">
      <c r="A1240" s="1" t="n">
        <v>5</v>
      </c>
      <c r="B1240" s="1" t="n">
        <v>56</v>
      </c>
      <c r="C1240" s="1" t="n">
        <v>8</v>
      </c>
      <c r="D1240" s="1" t="n">
        <v>62</v>
      </c>
      <c r="E1240" s="1" t="n">
        <v>11</v>
      </c>
      <c r="F1240" s="1" t="n">
        <v>60</v>
      </c>
      <c r="G1240" s="3" t="n">
        <f aca="false">IF((C1240-A1240)*(F1240-B1240)=(D1240-B1240)*(E1240-A1240),1,0)</f>
        <v>0</v>
      </c>
    </row>
    <row r="1241" customFormat="false" ht="15" hidden="false" customHeight="false" outlineLevel="0" collapsed="false">
      <c r="A1241" s="1" t="n">
        <v>38</v>
      </c>
      <c r="B1241" s="1" t="n">
        <v>49</v>
      </c>
      <c r="C1241" s="1" t="n">
        <v>40</v>
      </c>
      <c r="D1241" s="1" t="n">
        <v>42</v>
      </c>
      <c r="E1241" s="1" t="n">
        <v>49</v>
      </c>
      <c r="F1241" s="1" t="n">
        <v>46</v>
      </c>
      <c r="G1241" s="3" t="n">
        <f aca="false">IF((C1241-A1241)*(F1241-B1241)=(D1241-B1241)*(E1241-A1241),1,0)</f>
        <v>0</v>
      </c>
    </row>
    <row r="1242" customFormat="false" ht="15" hidden="false" customHeight="false" outlineLevel="0" collapsed="false">
      <c r="A1242" s="1" t="n">
        <v>54</v>
      </c>
      <c r="B1242" s="1" t="n">
        <v>50</v>
      </c>
      <c r="C1242" s="1" t="n">
        <v>60</v>
      </c>
      <c r="D1242" s="1" t="n">
        <v>32</v>
      </c>
      <c r="E1242" s="1" t="n">
        <v>63</v>
      </c>
      <c r="F1242" s="1" t="n">
        <v>23</v>
      </c>
      <c r="G1242" s="3" t="n">
        <f aca="false">IF((C1242-A1242)*(F1242-B1242)=(D1242-B1242)*(E1242-A1242),1,0)</f>
        <v>1</v>
      </c>
    </row>
    <row r="1243" customFormat="false" ht="15" hidden="false" customHeight="false" outlineLevel="0" collapsed="false">
      <c r="A1243" s="1" t="n">
        <v>27</v>
      </c>
      <c r="B1243" s="1" t="n">
        <v>43</v>
      </c>
      <c r="C1243" s="1" t="n">
        <v>31</v>
      </c>
      <c r="D1243" s="1" t="n">
        <v>40</v>
      </c>
      <c r="E1243" s="1" t="n">
        <v>32</v>
      </c>
      <c r="F1243" s="1" t="n">
        <v>35</v>
      </c>
      <c r="G1243" s="3" t="n">
        <f aca="false">IF((C1243-A1243)*(F1243-B1243)=(D1243-B1243)*(E1243-A1243),1,0)</f>
        <v>0</v>
      </c>
    </row>
    <row r="1244" customFormat="false" ht="15" hidden="false" customHeight="false" outlineLevel="0" collapsed="false">
      <c r="A1244" s="1" t="n">
        <v>68</v>
      </c>
      <c r="B1244" s="1" t="n">
        <v>30</v>
      </c>
      <c r="C1244" s="1" t="n">
        <v>70</v>
      </c>
      <c r="D1244" s="1" t="n">
        <v>27</v>
      </c>
      <c r="E1244" s="1" t="n">
        <v>73</v>
      </c>
      <c r="F1244" s="1" t="n">
        <v>33</v>
      </c>
      <c r="G1244" s="3" t="n">
        <f aca="false">IF((C1244-A1244)*(F1244-B1244)=(D1244-B1244)*(E1244-A1244),1,0)</f>
        <v>0</v>
      </c>
    </row>
    <row r="1245" customFormat="false" ht="15" hidden="false" customHeight="false" outlineLevel="0" collapsed="false">
      <c r="A1245" s="1" t="n">
        <v>47</v>
      </c>
      <c r="B1245" s="1" t="n">
        <v>43</v>
      </c>
      <c r="C1245" s="1" t="n">
        <v>56</v>
      </c>
      <c r="D1245" s="1" t="n">
        <v>52</v>
      </c>
      <c r="E1245" s="1" t="n">
        <v>65</v>
      </c>
      <c r="F1245" s="1" t="n">
        <v>51</v>
      </c>
      <c r="G1245" s="3" t="n">
        <f aca="false">IF((C1245-A1245)*(F1245-B1245)=(D1245-B1245)*(E1245-A1245),1,0)</f>
        <v>0</v>
      </c>
    </row>
    <row r="1246" customFormat="false" ht="15" hidden="false" customHeight="false" outlineLevel="0" collapsed="false">
      <c r="A1246" s="1" t="n">
        <v>69</v>
      </c>
      <c r="B1246" s="1" t="n">
        <v>65</v>
      </c>
      <c r="C1246" s="1" t="n">
        <v>75</v>
      </c>
      <c r="D1246" s="1" t="n">
        <v>71</v>
      </c>
      <c r="E1246" s="1" t="n">
        <v>78</v>
      </c>
      <c r="F1246" s="1" t="n">
        <v>70</v>
      </c>
      <c r="G1246" s="3" t="n">
        <f aca="false">IF((C1246-A1246)*(F1246-B1246)=(D1246-B1246)*(E1246-A1246),1,0)</f>
        <v>0</v>
      </c>
    </row>
    <row r="1247" customFormat="false" ht="15" hidden="false" customHeight="false" outlineLevel="0" collapsed="false">
      <c r="A1247" s="1" t="n">
        <v>60</v>
      </c>
      <c r="B1247" s="1" t="n">
        <v>67</v>
      </c>
      <c r="C1247" s="1" t="n">
        <v>68</v>
      </c>
      <c r="D1247" s="1" t="n">
        <v>63</v>
      </c>
      <c r="E1247" s="1" t="n">
        <v>73</v>
      </c>
      <c r="F1247" s="1" t="n">
        <v>64</v>
      </c>
      <c r="G1247" s="3" t="n">
        <f aca="false">IF((C1247-A1247)*(F1247-B1247)=(D1247-B1247)*(E1247-A1247),1,0)</f>
        <v>0</v>
      </c>
    </row>
    <row r="1248" customFormat="false" ht="15" hidden="false" customHeight="false" outlineLevel="0" collapsed="false">
      <c r="A1248" s="1" t="n">
        <v>52</v>
      </c>
      <c r="B1248" s="1" t="n">
        <v>53</v>
      </c>
      <c r="C1248" s="1" t="n">
        <v>61</v>
      </c>
      <c r="D1248" s="1" t="n">
        <v>51</v>
      </c>
      <c r="E1248" s="1" t="n">
        <v>71</v>
      </c>
      <c r="F1248" s="1" t="n">
        <v>43</v>
      </c>
      <c r="G1248" s="3" t="n">
        <f aca="false">IF((C1248-A1248)*(F1248-B1248)=(D1248-B1248)*(E1248-A1248),1,0)</f>
        <v>0</v>
      </c>
    </row>
    <row r="1249" customFormat="false" ht="15" hidden="false" customHeight="false" outlineLevel="0" collapsed="false">
      <c r="A1249" s="1" t="n">
        <v>37</v>
      </c>
      <c r="B1249" s="1" t="n">
        <v>40</v>
      </c>
      <c r="C1249" s="1" t="n">
        <v>45</v>
      </c>
      <c r="D1249" s="1" t="n">
        <v>34</v>
      </c>
      <c r="E1249" s="1" t="n">
        <v>46</v>
      </c>
      <c r="F1249" s="1" t="n">
        <v>40</v>
      </c>
      <c r="G1249" s="3" t="n">
        <f aca="false">IF((C1249-A1249)*(F1249-B1249)=(D1249-B1249)*(E1249-A1249),1,0)</f>
        <v>0</v>
      </c>
    </row>
    <row r="1250" customFormat="false" ht="15" hidden="false" customHeight="false" outlineLevel="0" collapsed="false">
      <c r="A1250" s="1" t="n">
        <v>31</v>
      </c>
      <c r="B1250" s="1" t="n">
        <v>58</v>
      </c>
      <c r="C1250" s="1" t="n">
        <v>35</v>
      </c>
      <c r="D1250" s="1" t="n">
        <v>56</v>
      </c>
      <c r="E1250" s="1" t="n">
        <v>37</v>
      </c>
      <c r="F1250" s="1" t="n">
        <v>50</v>
      </c>
      <c r="G1250" s="3" t="n">
        <f aca="false">IF((C1250-A1250)*(F1250-B1250)=(D1250-B1250)*(E1250-A1250),1,0)</f>
        <v>0</v>
      </c>
    </row>
    <row r="1251" customFormat="false" ht="15" hidden="false" customHeight="false" outlineLevel="0" collapsed="false">
      <c r="A1251" s="1" t="n">
        <v>33</v>
      </c>
      <c r="B1251" s="1" t="n">
        <v>65</v>
      </c>
      <c r="C1251" s="1" t="n">
        <v>39</v>
      </c>
      <c r="D1251" s="1" t="n">
        <v>63</v>
      </c>
      <c r="E1251" s="1" t="n">
        <v>48</v>
      </c>
      <c r="F1251" s="1" t="n">
        <v>69</v>
      </c>
      <c r="G1251" s="3" t="n">
        <f aca="false">IF((C1251-A1251)*(F1251-B1251)=(D1251-B1251)*(E1251-A1251),1,0)</f>
        <v>0</v>
      </c>
    </row>
    <row r="1252" customFormat="false" ht="15" hidden="false" customHeight="false" outlineLevel="0" collapsed="false">
      <c r="A1252" s="1" t="n">
        <v>7</v>
      </c>
      <c r="B1252" s="1" t="n">
        <v>63</v>
      </c>
      <c r="C1252" s="1" t="n">
        <v>8</v>
      </c>
      <c r="D1252" s="1" t="n">
        <v>55</v>
      </c>
      <c r="E1252" s="1" t="n">
        <v>11</v>
      </c>
      <c r="F1252" s="1" t="n">
        <v>56</v>
      </c>
      <c r="G1252" s="3" t="n">
        <f aca="false">IF((C1252-A1252)*(F1252-B1252)=(D1252-B1252)*(E1252-A1252),1,0)</f>
        <v>0</v>
      </c>
    </row>
    <row r="1253" customFormat="false" ht="15" hidden="false" customHeight="false" outlineLevel="0" collapsed="false">
      <c r="A1253" s="1" t="n">
        <v>54</v>
      </c>
      <c r="B1253" s="1" t="n">
        <v>65</v>
      </c>
      <c r="C1253" s="1" t="n">
        <v>60</v>
      </c>
      <c r="D1253" s="1" t="n">
        <v>74</v>
      </c>
      <c r="E1253" s="1" t="n">
        <v>64</v>
      </c>
      <c r="F1253" s="1" t="n">
        <v>77</v>
      </c>
      <c r="G1253" s="3" t="n">
        <f aca="false">IF((C1253-A1253)*(F1253-B1253)=(D1253-B1253)*(E1253-A1253),1,0)</f>
        <v>0</v>
      </c>
    </row>
    <row r="1254" customFormat="false" ht="15" hidden="false" customHeight="false" outlineLevel="0" collapsed="false">
      <c r="A1254" s="1" t="n">
        <v>43</v>
      </c>
      <c r="B1254" s="1" t="n">
        <v>36</v>
      </c>
      <c r="C1254" s="1" t="n">
        <v>50</v>
      </c>
      <c r="D1254" s="1" t="n">
        <v>35</v>
      </c>
      <c r="E1254" s="1" t="n">
        <v>57</v>
      </c>
      <c r="F1254" s="1" t="n">
        <v>29</v>
      </c>
      <c r="G1254" s="3" t="n">
        <f aca="false">IF((C1254-A1254)*(F1254-B1254)=(D1254-B1254)*(E1254-A1254),1,0)</f>
        <v>0</v>
      </c>
    </row>
    <row r="1255" customFormat="false" ht="15" hidden="false" customHeight="false" outlineLevel="0" collapsed="false">
      <c r="A1255" s="1" t="n">
        <v>17</v>
      </c>
      <c r="B1255" s="1" t="n">
        <v>42</v>
      </c>
      <c r="C1255" s="1" t="n">
        <v>26</v>
      </c>
      <c r="D1255" s="1" t="n">
        <v>40</v>
      </c>
      <c r="E1255" s="1" t="n">
        <v>29</v>
      </c>
      <c r="F1255" s="1" t="n">
        <v>40</v>
      </c>
      <c r="G1255" s="3" t="n">
        <f aca="false">IF((C1255-A1255)*(F1255-B1255)=(D1255-B1255)*(E1255-A1255),1,0)</f>
        <v>0</v>
      </c>
    </row>
    <row r="1256" customFormat="false" ht="15" hidden="false" customHeight="false" outlineLevel="0" collapsed="false">
      <c r="A1256" s="1" t="n">
        <v>50</v>
      </c>
      <c r="B1256" s="1" t="n">
        <v>34</v>
      </c>
      <c r="C1256" s="1" t="n">
        <v>60</v>
      </c>
      <c r="D1256" s="1" t="n">
        <v>29</v>
      </c>
      <c r="E1256" s="1" t="n">
        <v>64</v>
      </c>
      <c r="F1256" s="1" t="n">
        <v>24</v>
      </c>
      <c r="G1256" s="3" t="n">
        <f aca="false">IF((C1256-A1256)*(F1256-B1256)=(D1256-B1256)*(E1256-A1256),1,0)</f>
        <v>0</v>
      </c>
    </row>
    <row r="1257" customFormat="false" ht="15" hidden="false" customHeight="false" outlineLevel="0" collapsed="false">
      <c r="A1257" s="1" t="n">
        <v>31</v>
      </c>
      <c r="B1257" s="1" t="n">
        <v>64</v>
      </c>
      <c r="C1257" s="1" t="n">
        <v>32</v>
      </c>
      <c r="D1257" s="1" t="n">
        <v>62</v>
      </c>
      <c r="E1257" s="1" t="n">
        <v>35</v>
      </c>
      <c r="F1257" s="1" t="n">
        <v>58</v>
      </c>
      <c r="G1257" s="3" t="n">
        <f aca="false">IF((C1257-A1257)*(F1257-B1257)=(D1257-B1257)*(E1257-A1257),1,0)</f>
        <v>0</v>
      </c>
    </row>
    <row r="1258" customFormat="false" ht="15" hidden="false" customHeight="false" outlineLevel="0" collapsed="false">
      <c r="A1258" s="1" t="n">
        <v>59</v>
      </c>
      <c r="B1258" s="1" t="n">
        <v>60</v>
      </c>
      <c r="C1258" s="1" t="n">
        <v>65</v>
      </c>
      <c r="D1258" s="1" t="n">
        <v>64</v>
      </c>
      <c r="E1258" s="1" t="n">
        <v>71</v>
      </c>
      <c r="F1258" s="1" t="n">
        <v>74</v>
      </c>
      <c r="G1258" s="3" t="n">
        <f aca="false">IF((C1258-A1258)*(F1258-B1258)=(D1258-B1258)*(E1258-A1258),1,0)</f>
        <v>0</v>
      </c>
    </row>
    <row r="1259" customFormat="false" ht="15" hidden="false" customHeight="false" outlineLevel="0" collapsed="false">
      <c r="A1259" s="1" t="n">
        <v>50</v>
      </c>
      <c r="B1259" s="1" t="n">
        <v>37</v>
      </c>
      <c r="C1259" s="1" t="n">
        <v>60</v>
      </c>
      <c r="D1259" s="1" t="n">
        <v>45</v>
      </c>
      <c r="E1259" s="1" t="n">
        <v>66</v>
      </c>
      <c r="F1259" s="1" t="n">
        <v>35</v>
      </c>
      <c r="G1259" s="3" t="n">
        <f aca="false">IF((C1259-A1259)*(F1259-B1259)=(D1259-B1259)*(E1259-A1259),1,0)</f>
        <v>0</v>
      </c>
    </row>
    <row r="1260" customFormat="false" ht="15" hidden="false" customHeight="false" outlineLevel="0" collapsed="false">
      <c r="A1260" s="1" t="n">
        <v>35</v>
      </c>
      <c r="B1260" s="1" t="n">
        <v>68</v>
      </c>
      <c r="C1260" s="1" t="n">
        <v>43</v>
      </c>
      <c r="D1260" s="1" t="n">
        <v>76</v>
      </c>
      <c r="E1260" s="1" t="n">
        <v>44</v>
      </c>
      <c r="F1260" s="1" t="n">
        <v>79</v>
      </c>
      <c r="G1260" s="3" t="n">
        <f aca="false">IF((C1260-A1260)*(F1260-B1260)=(D1260-B1260)*(E1260-A1260),1,0)</f>
        <v>0</v>
      </c>
    </row>
    <row r="1261" customFormat="false" ht="15" hidden="false" customHeight="false" outlineLevel="0" collapsed="false">
      <c r="A1261" s="1" t="n">
        <v>53</v>
      </c>
      <c r="B1261" s="1" t="n">
        <v>32</v>
      </c>
      <c r="C1261" s="1" t="n">
        <v>60</v>
      </c>
      <c r="D1261" s="1" t="n">
        <v>23</v>
      </c>
      <c r="E1261" s="1" t="n">
        <v>64</v>
      </c>
      <c r="F1261" s="1" t="n">
        <v>16</v>
      </c>
      <c r="G1261" s="3" t="n">
        <f aca="false">IF((C1261-A1261)*(F1261-B1261)=(D1261-B1261)*(E1261-A1261),1,0)</f>
        <v>0</v>
      </c>
    </row>
    <row r="1262" customFormat="false" ht="15" hidden="false" customHeight="false" outlineLevel="0" collapsed="false">
      <c r="A1262" s="1" t="n">
        <v>22</v>
      </c>
      <c r="B1262" s="1" t="n">
        <v>48</v>
      </c>
      <c r="C1262" s="1" t="n">
        <v>23</v>
      </c>
      <c r="D1262" s="1" t="n">
        <v>41</v>
      </c>
      <c r="E1262" s="1" t="n">
        <v>33</v>
      </c>
      <c r="F1262" s="1" t="n">
        <v>43</v>
      </c>
      <c r="G1262" s="3" t="n">
        <f aca="false">IF((C1262-A1262)*(F1262-B1262)=(D1262-B1262)*(E1262-A1262),1,0)</f>
        <v>0</v>
      </c>
    </row>
    <row r="1263" customFormat="false" ht="15" hidden="false" customHeight="false" outlineLevel="0" collapsed="false">
      <c r="A1263" s="1" t="n">
        <v>40</v>
      </c>
      <c r="B1263" s="1" t="n">
        <v>59</v>
      </c>
      <c r="C1263" s="1" t="n">
        <v>48</v>
      </c>
      <c r="D1263" s="1" t="n">
        <v>57</v>
      </c>
      <c r="E1263" s="1" t="n">
        <v>54</v>
      </c>
      <c r="F1263" s="1" t="n">
        <v>54</v>
      </c>
      <c r="G1263" s="3" t="n">
        <f aca="false">IF((C1263-A1263)*(F1263-B1263)=(D1263-B1263)*(E1263-A1263),1,0)</f>
        <v>0</v>
      </c>
    </row>
    <row r="1264" customFormat="false" ht="15" hidden="false" customHeight="false" outlineLevel="0" collapsed="false">
      <c r="A1264" s="1" t="n">
        <v>66</v>
      </c>
      <c r="B1264" s="1" t="n">
        <v>60</v>
      </c>
      <c r="C1264" s="1" t="n">
        <v>71</v>
      </c>
      <c r="D1264" s="1" t="n">
        <v>50</v>
      </c>
      <c r="E1264" s="1" t="n">
        <v>76</v>
      </c>
      <c r="F1264" s="1" t="n">
        <v>40</v>
      </c>
      <c r="G1264" s="3" t="n">
        <f aca="false">IF((C1264-A1264)*(F1264-B1264)=(D1264-B1264)*(E1264-A1264),1,0)</f>
        <v>1</v>
      </c>
    </row>
    <row r="1265" customFormat="false" ht="15" hidden="false" customHeight="false" outlineLevel="0" collapsed="false">
      <c r="A1265" s="1" t="n">
        <v>66</v>
      </c>
      <c r="B1265" s="1" t="n">
        <v>66</v>
      </c>
      <c r="C1265" s="1" t="n">
        <v>70</v>
      </c>
      <c r="D1265" s="1" t="n">
        <v>67</v>
      </c>
      <c r="E1265" s="1" t="n">
        <v>72</v>
      </c>
      <c r="F1265" s="1" t="n">
        <v>70</v>
      </c>
      <c r="G1265" s="3" t="n">
        <f aca="false">IF((C1265-A1265)*(F1265-B1265)=(D1265-B1265)*(E1265-A1265),1,0)</f>
        <v>0</v>
      </c>
    </row>
    <row r="1266" customFormat="false" ht="15" hidden="false" customHeight="false" outlineLevel="0" collapsed="false">
      <c r="A1266" s="1" t="n">
        <v>7</v>
      </c>
      <c r="B1266" s="1" t="n">
        <v>58</v>
      </c>
      <c r="C1266" s="1" t="n">
        <v>16</v>
      </c>
      <c r="D1266" s="1" t="n">
        <v>61</v>
      </c>
      <c r="E1266" s="1" t="n">
        <v>19</v>
      </c>
      <c r="F1266" s="1" t="n">
        <v>67</v>
      </c>
      <c r="G1266" s="3" t="n">
        <f aca="false">IF((C1266-A1266)*(F1266-B1266)=(D1266-B1266)*(E1266-A1266),1,0)</f>
        <v>0</v>
      </c>
    </row>
    <row r="1267" customFormat="false" ht="15" hidden="false" customHeight="false" outlineLevel="0" collapsed="false">
      <c r="A1267" s="1" t="n">
        <v>28</v>
      </c>
      <c r="B1267" s="1" t="n">
        <v>60</v>
      </c>
      <c r="C1267" s="1" t="n">
        <v>38</v>
      </c>
      <c r="D1267" s="1" t="n">
        <v>64</v>
      </c>
      <c r="E1267" s="1" t="n">
        <v>45</v>
      </c>
      <c r="F1267" s="1" t="n">
        <v>62</v>
      </c>
      <c r="G1267" s="3" t="n">
        <f aca="false">IF((C1267-A1267)*(F1267-B1267)=(D1267-B1267)*(E1267-A1267),1,0)</f>
        <v>0</v>
      </c>
    </row>
    <row r="1268" customFormat="false" ht="15" hidden="false" customHeight="false" outlineLevel="0" collapsed="false">
      <c r="A1268" s="1" t="n">
        <v>66</v>
      </c>
      <c r="B1268" s="1" t="n">
        <v>39</v>
      </c>
      <c r="C1268" s="1" t="n">
        <v>76</v>
      </c>
      <c r="D1268" s="1" t="n">
        <v>38</v>
      </c>
      <c r="E1268" s="1" t="n">
        <v>82</v>
      </c>
      <c r="F1268" s="1" t="n">
        <v>33</v>
      </c>
      <c r="G1268" s="3" t="n">
        <f aca="false">IF((C1268-A1268)*(F1268-B1268)=(D1268-B1268)*(E1268-A1268),1,0)</f>
        <v>0</v>
      </c>
    </row>
    <row r="1269" customFormat="false" ht="15" hidden="false" customHeight="false" outlineLevel="0" collapsed="false">
      <c r="A1269" s="1" t="n">
        <v>57</v>
      </c>
      <c r="B1269" s="1" t="n">
        <v>42</v>
      </c>
      <c r="C1269" s="1" t="n">
        <v>60</v>
      </c>
      <c r="D1269" s="1" t="n">
        <v>33</v>
      </c>
      <c r="E1269" s="1" t="n">
        <v>62</v>
      </c>
      <c r="F1269" s="1" t="n">
        <v>37</v>
      </c>
      <c r="G1269" s="3" t="n">
        <f aca="false">IF((C1269-A1269)*(F1269-B1269)=(D1269-B1269)*(E1269-A1269),1,0)</f>
        <v>0</v>
      </c>
    </row>
    <row r="1270" customFormat="false" ht="15" hidden="false" customHeight="false" outlineLevel="0" collapsed="false">
      <c r="A1270" s="1" t="n">
        <v>29</v>
      </c>
      <c r="B1270" s="1" t="n">
        <v>42</v>
      </c>
      <c r="C1270" s="1" t="n">
        <v>34</v>
      </c>
      <c r="D1270" s="1" t="n">
        <v>36</v>
      </c>
      <c r="E1270" s="1" t="n">
        <v>37</v>
      </c>
      <c r="F1270" s="1" t="n">
        <v>33</v>
      </c>
      <c r="G1270" s="3" t="n">
        <f aca="false">IF((C1270-A1270)*(F1270-B1270)=(D1270-B1270)*(E1270-A1270),1,0)</f>
        <v>0</v>
      </c>
    </row>
    <row r="1271" customFormat="false" ht="15" hidden="false" customHeight="false" outlineLevel="0" collapsed="false">
      <c r="A1271" s="1" t="n">
        <v>61</v>
      </c>
      <c r="B1271" s="1" t="n">
        <v>50</v>
      </c>
      <c r="C1271" s="1" t="n">
        <v>63</v>
      </c>
      <c r="D1271" s="1" t="n">
        <v>46</v>
      </c>
      <c r="E1271" s="1" t="n">
        <v>71</v>
      </c>
      <c r="F1271" s="1" t="n">
        <v>55</v>
      </c>
      <c r="G1271" s="3" t="n">
        <f aca="false">IF((C1271-A1271)*(F1271-B1271)=(D1271-B1271)*(E1271-A1271),1,0)</f>
        <v>0</v>
      </c>
    </row>
    <row r="1272" customFormat="false" ht="15" hidden="false" customHeight="false" outlineLevel="0" collapsed="false">
      <c r="A1272" s="1" t="n">
        <v>15</v>
      </c>
      <c r="B1272" s="1" t="n">
        <v>34</v>
      </c>
      <c r="C1272" s="1" t="n">
        <v>23</v>
      </c>
      <c r="D1272" s="1" t="n">
        <v>36</v>
      </c>
      <c r="E1272" s="1" t="n">
        <v>32</v>
      </c>
      <c r="F1272" s="1" t="n">
        <v>40</v>
      </c>
      <c r="G1272" s="3" t="n">
        <f aca="false">IF((C1272-A1272)*(F1272-B1272)=(D1272-B1272)*(E1272-A1272),1,0)</f>
        <v>0</v>
      </c>
    </row>
    <row r="1273" customFormat="false" ht="15" hidden="false" customHeight="false" outlineLevel="0" collapsed="false">
      <c r="A1273" s="1" t="n">
        <v>47</v>
      </c>
      <c r="B1273" s="1" t="n">
        <v>56</v>
      </c>
      <c r="C1273" s="1" t="n">
        <v>49</v>
      </c>
      <c r="D1273" s="1" t="n">
        <v>46</v>
      </c>
      <c r="E1273" s="1" t="n">
        <v>53</v>
      </c>
      <c r="F1273" s="1" t="n">
        <v>52</v>
      </c>
      <c r="G1273" s="3" t="n">
        <f aca="false">IF((C1273-A1273)*(F1273-B1273)=(D1273-B1273)*(E1273-A1273),1,0)</f>
        <v>0</v>
      </c>
    </row>
    <row r="1274" customFormat="false" ht="15" hidden="false" customHeight="false" outlineLevel="0" collapsed="false">
      <c r="A1274" s="1" t="n">
        <v>27</v>
      </c>
      <c r="B1274" s="1" t="n">
        <v>33</v>
      </c>
      <c r="C1274" s="1" t="n">
        <v>33</v>
      </c>
      <c r="D1274" s="1" t="n">
        <v>28</v>
      </c>
      <c r="E1274" s="1" t="n">
        <v>34</v>
      </c>
      <c r="F1274" s="1" t="n">
        <v>24</v>
      </c>
      <c r="G1274" s="3" t="n">
        <f aca="false">IF((C1274-A1274)*(F1274-B1274)=(D1274-B1274)*(E1274-A1274),1,0)</f>
        <v>0</v>
      </c>
    </row>
    <row r="1275" customFormat="false" ht="15" hidden="false" customHeight="false" outlineLevel="0" collapsed="false">
      <c r="A1275" s="1" t="n">
        <v>31</v>
      </c>
      <c r="B1275" s="1" t="n">
        <v>44</v>
      </c>
      <c r="C1275" s="1" t="n">
        <v>36</v>
      </c>
      <c r="D1275" s="1" t="n">
        <v>54</v>
      </c>
      <c r="E1275" s="1" t="n">
        <v>37</v>
      </c>
      <c r="F1275" s="1" t="n">
        <v>49</v>
      </c>
      <c r="G1275" s="3" t="n">
        <f aca="false">IF((C1275-A1275)*(F1275-B1275)=(D1275-B1275)*(E1275-A1275),1,0)</f>
        <v>0</v>
      </c>
    </row>
    <row r="1276" customFormat="false" ht="15" hidden="false" customHeight="false" outlineLevel="0" collapsed="false">
      <c r="A1276" s="1" t="n">
        <v>51</v>
      </c>
      <c r="B1276" s="1" t="n">
        <v>60</v>
      </c>
      <c r="C1276" s="1" t="n">
        <v>53</v>
      </c>
      <c r="D1276" s="1" t="n">
        <v>51</v>
      </c>
      <c r="E1276" s="1" t="n">
        <v>57</v>
      </c>
      <c r="F1276" s="1" t="n">
        <v>47</v>
      </c>
      <c r="G1276" s="3" t="n">
        <f aca="false">IF((C1276-A1276)*(F1276-B1276)=(D1276-B1276)*(E1276-A1276),1,0)</f>
        <v>0</v>
      </c>
    </row>
    <row r="1277" customFormat="false" ht="15" hidden="false" customHeight="false" outlineLevel="0" collapsed="false">
      <c r="A1277" s="1" t="n">
        <v>15</v>
      </c>
      <c r="B1277" s="1" t="n">
        <v>40</v>
      </c>
      <c r="C1277" s="1" t="n">
        <v>20</v>
      </c>
      <c r="D1277" s="1" t="n">
        <v>42</v>
      </c>
      <c r="E1277" s="1" t="n">
        <v>21</v>
      </c>
      <c r="F1277" s="1" t="n">
        <v>47</v>
      </c>
      <c r="G1277" s="3" t="n">
        <f aca="false">IF((C1277-A1277)*(F1277-B1277)=(D1277-B1277)*(E1277-A1277),1,0)</f>
        <v>0</v>
      </c>
    </row>
    <row r="1278" customFormat="false" ht="15" hidden="false" customHeight="false" outlineLevel="0" collapsed="false">
      <c r="A1278" s="1" t="n">
        <v>47</v>
      </c>
      <c r="B1278" s="1" t="n">
        <v>66</v>
      </c>
      <c r="C1278" s="1" t="n">
        <v>50</v>
      </c>
      <c r="D1278" s="1" t="n">
        <v>71</v>
      </c>
      <c r="E1278" s="1" t="n">
        <v>56</v>
      </c>
      <c r="F1278" s="1" t="n">
        <v>80</v>
      </c>
      <c r="G1278" s="3" t="n">
        <f aca="false">IF((C1278-A1278)*(F1278-B1278)=(D1278-B1278)*(E1278-A1278),1,0)</f>
        <v>0</v>
      </c>
    </row>
    <row r="1279" customFormat="false" ht="15" hidden="false" customHeight="false" outlineLevel="0" collapsed="false">
      <c r="A1279" s="1" t="n">
        <v>29</v>
      </c>
      <c r="B1279" s="1" t="n">
        <v>57</v>
      </c>
      <c r="C1279" s="1" t="n">
        <v>30</v>
      </c>
      <c r="D1279" s="1" t="n">
        <v>57</v>
      </c>
      <c r="E1279" s="1" t="n">
        <v>37</v>
      </c>
      <c r="F1279" s="1" t="n">
        <v>62</v>
      </c>
      <c r="G1279" s="3" t="n">
        <f aca="false">IF((C1279-A1279)*(F1279-B1279)=(D1279-B1279)*(E1279-A1279),1,0)</f>
        <v>0</v>
      </c>
    </row>
    <row r="1280" customFormat="false" ht="15" hidden="false" customHeight="false" outlineLevel="0" collapsed="false">
      <c r="A1280" s="1" t="n">
        <v>53</v>
      </c>
      <c r="B1280" s="1" t="n">
        <v>63</v>
      </c>
      <c r="C1280" s="1" t="n">
        <v>60</v>
      </c>
      <c r="D1280" s="1" t="n">
        <v>69</v>
      </c>
      <c r="E1280" s="1" t="n">
        <v>64</v>
      </c>
      <c r="F1280" s="1" t="n">
        <v>70</v>
      </c>
      <c r="G1280" s="3" t="n">
        <f aca="false">IF((C1280-A1280)*(F1280-B1280)=(D1280-B1280)*(E1280-A1280),1,0)</f>
        <v>0</v>
      </c>
    </row>
    <row r="1281" customFormat="false" ht="15" hidden="false" customHeight="false" outlineLevel="0" collapsed="false">
      <c r="A1281" s="1" t="n">
        <v>63</v>
      </c>
      <c r="B1281" s="1" t="n">
        <v>31</v>
      </c>
      <c r="C1281" s="1" t="n">
        <v>73</v>
      </c>
      <c r="D1281" s="1" t="n">
        <v>40</v>
      </c>
      <c r="E1281" s="1" t="n">
        <v>78</v>
      </c>
      <c r="F1281" s="1" t="n">
        <v>31</v>
      </c>
      <c r="G1281" s="3" t="n">
        <f aca="false">IF((C1281-A1281)*(F1281-B1281)=(D1281-B1281)*(E1281-A1281),1,0)</f>
        <v>0</v>
      </c>
    </row>
    <row r="1282" customFormat="false" ht="15" hidden="false" customHeight="false" outlineLevel="0" collapsed="false">
      <c r="A1282" s="1" t="n">
        <v>60</v>
      </c>
      <c r="B1282" s="1" t="n">
        <v>31</v>
      </c>
      <c r="C1282" s="1" t="n">
        <v>67</v>
      </c>
      <c r="D1282" s="1" t="n">
        <v>24</v>
      </c>
      <c r="E1282" s="1" t="n">
        <v>73</v>
      </c>
      <c r="F1282" s="1" t="n">
        <v>15</v>
      </c>
      <c r="G1282" s="3" t="n">
        <f aca="false">IF((C1282-A1282)*(F1282-B1282)=(D1282-B1282)*(E1282-A1282),1,0)</f>
        <v>0</v>
      </c>
    </row>
    <row r="1283" customFormat="false" ht="15" hidden="false" customHeight="false" outlineLevel="0" collapsed="false">
      <c r="A1283" s="1" t="n">
        <v>32</v>
      </c>
      <c r="B1283" s="1" t="n">
        <v>49</v>
      </c>
      <c r="C1283" s="1" t="n">
        <v>35</v>
      </c>
      <c r="D1283" s="1" t="n">
        <v>55</v>
      </c>
      <c r="E1283" s="1" t="n">
        <v>39</v>
      </c>
      <c r="F1283" s="1" t="n">
        <v>52</v>
      </c>
      <c r="G1283" s="3" t="n">
        <f aca="false">IF((C1283-A1283)*(F1283-B1283)=(D1283-B1283)*(E1283-A1283),1,0)</f>
        <v>0</v>
      </c>
    </row>
    <row r="1284" customFormat="false" ht="15" hidden="false" customHeight="false" outlineLevel="0" collapsed="false">
      <c r="A1284" s="1" t="n">
        <v>5</v>
      </c>
      <c r="B1284" s="1" t="n">
        <v>58</v>
      </c>
      <c r="C1284" s="1" t="n">
        <v>11</v>
      </c>
      <c r="D1284" s="1" t="n">
        <v>54</v>
      </c>
      <c r="E1284" s="1" t="n">
        <v>17</v>
      </c>
      <c r="F1284" s="1" t="n">
        <v>50</v>
      </c>
      <c r="G1284" s="3" t="n">
        <f aca="false">IF((C1284-A1284)*(F1284-B1284)=(D1284-B1284)*(E1284-A1284),1,0)</f>
        <v>1</v>
      </c>
    </row>
    <row r="1285" customFormat="false" ht="15" hidden="false" customHeight="false" outlineLevel="0" collapsed="false">
      <c r="A1285" s="1" t="n">
        <v>30</v>
      </c>
      <c r="B1285" s="1" t="n">
        <v>56</v>
      </c>
      <c r="C1285" s="1" t="n">
        <v>39</v>
      </c>
      <c r="D1285" s="1" t="n">
        <v>55</v>
      </c>
      <c r="E1285" s="1" t="n">
        <v>42</v>
      </c>
      <c r="F1285" s="1" t="n">
        <v>53</v>
      </c>
      <c r="G1285" s="3" t="n">
        <f aca="false">IF((C1285-A1285)*(F1285-B1285)=(D1285-B1285)*(E1285-A1285),1,0)</f>
        <v>0</v>
      </c>
    </row>
    <row r="1286" customFormat="false" ht="15" hidden="false" customHeight="false" outlineLevel="0" collapsed="false">
      <c r="A1286" s="1" t="n">
        <v>60</v>
      </c>
      <c r="B1286" s="1" t="n">
        <v>33</v>
      </c>
      <c r="C1286" s="1" t="n">
        <v>69</v>
      </c>
      <c r="D1286" s="1" t="n">
        <v>39</v>
      </c>
      <c r="E1286" s="1" t="n">
        <v>78</v>
      </c>
      <c r="F1286" s="1" t="n">
        <v>37</v>
      </c>
      <c r="G1286" s="3" t="n">
        <f aca="false">IF((C1286-A1286)*(F1286-B1286)=(D1286-B1286)*(E1286-A1286),1,0)</f>
        <v>0</v>
      </c>
    </row>
    <row r="1287" customFormat="false" ht="15" hidden="false" customHeight="false" outlineLevel="0" collapsed="false">
      <c r="A1287" s="1" t="n">
        <v>45</v>
      </c>
      <c r="B1287" s="1" t="n">
        <v>34</v>
      </c>
      <c r="C1287" s="1" t="n">
        <v>49</v>
      </c>
      <c r="D1287" s="1" t="n">
        <v>35</v>
      </c>
      <c r="E1287" s="1" t="n">
        <v>56</v>
      </c>
      <c r="F1287" s="1" t="n">
        <v>44</v>
      </c>
      <c r="G1287" s="3" t="n">
        <f aca="false">IF((C1287-A1287)*(F1287-B1287)=(D1287-B1287)*(E1287-A1287),1,0)</f>
        <v>0</v>
      </c>
    </row>
    <row r="1288" customFormat="false" ht="15" hidden="false" customHeight="false" outlineLevel="0" collapsed="false">
      <c r="A1288" s="1" t="n">
        <v>26</v>
      </c>
      <c r="B1288" s="1" t="n">
        <v>31</v>
      </c>
      <c r="C1288" s="1" t="n">
        <v>36</v>
      </c>
      <c r="D1288" s="1" t="n">
        <v>27</v>
      </c>
      <c r="E1288" s="1" t="n">
        <v>38</v>
      </c>
      <c r="F1288" s="1" t="n">
        <v>33</v>
      </c>
      <c r="G1288" s="3" t="n">
        <f aca="false">IF((C1288-A1288)*(F1288-B1288)=(D1288-B1288)*(E1288-A1288),1,0)</f>
        <v>0</v>
      </c>
    </row>
    <row r="1289" customFormat="false" ht="15" hidden="false" customHeight="false" outlineLevel="0" collapsed="false">
      <c r="A1289" s="1" t="n">
        <v>25</v>
      </c>
      <c r="B1289" s="1" t="n">
        <v>67</v>
      </c>
      <c r="C1289" s="1" t="n">
        <v>32</v>
      </c>
      <c r="D1289" s="1" t="n">
        <v>74</v>
      </c>
      <c r="E1289" s="1" t="n">
        <v>40</v>
      </c>
      <c r="F1289" s="1" t="n">
        <v>70</v>
      </c>
      <c r="G1289" s="3" t="n">
        <f aca="false">IF((C1289-A1289)*(F1289-B1289)=(D1289-B1289)*(E1289-A1289),1,0)</f>
        <v>0</v>
      </c>
    </row>
    <row r="1290" customFormat="false" ht="15" hidden="false" customHeight="false" outlineLevel="0" collapsed="false">
      <c r="A1290" s="1" t="n">
        <v>29</v>
      </c>
      <c r="B1290" s="1" t="n">
        <v>43</v>
      </c>
      <c r="C1290" s="1" t="n">
        <v>37</v>
      </c>
      <c r="D1290" s="1" t="n">
        <v>41</v>
      </c>
      <c r="E1290" s="1" t="n">
        <v>44</v>
      </c>
      <c r="F1290" s="1" t="n">
        <v>31</v>
      </c>
      <c r="G1290" s="3" t="n">
        <f aca="false">IF((C1290-A1290)*(F1290-B1290)=(D1290-B1290)*(E1290-A1290),1,0)</f>
        <v>0</v>
      </c>
    </row>
    <row r="1291" customFormat="false" ht="15" hidden="false" customHeight="false" outlineLevel="0" collapsed="false">
      <c r="A1291" s="1" t="n">
        <v>27</v>
      </c>
      <c r="B1291" s="1" t="n">
        <v>49</v>
      </c>
      <c r="C1291" s="1" t="n">
        <v>28</v>
      </c>
      <c r="D1291" s="1" t="n">
        <v>51</v>
      </c>
      <c r="E1291" s="1" t="n">
        <v>38</v>
      </c>
      <c r="F1291" s="1" t="n">
        <v>57</v>
      </c>
      <c r="G1291" s="3" t="n">
        <f aca="false">IF((C1291-A1291)*(F1291-B1291)=(D1291-B1291)*(E1291-A1291),1,0)</f>
        <v>0</v>
      </c>
    </row>
    <row r="1292" customFormat="false" ht="15" hidden="false" customHeight="false" outlineLevel="0" collapsed="false">
      <c r="A1292" s="1" t="n">
        <v>42</v>
      </c>
      <c r="B1292" s="1" t="n">
        <v>66</v>
      </c>
      <c r="C1292" s="1" t="n">
        <v>50</v>
      </c>
      <c r="D1292" s="1" t="n">
        <v>65</v>
      </c>
      <c r="E1292" s="1" t="n">
        <v>54</v>
      </c>
      <c r="F1292" s="1" t="n">
        <v>64</v>
      </c>
      <c r="G1292" s="3" t="n">
        <f aca="false">IF((C1292-A1292)*(F1292-B1292)=(D1292-B1292)*(E1292-A1292),1,0)</f>
        <v>0</v>
      </c>
    </row>
    <row r="1293" customFormat="false" ht="15" hidden="false" customHeight="false" outlineLevel="0" collapsed="false">
      <c r="A1293" s="1" t="n">
        <v>43</v>
      </c>
      <c r="B1293" s="1" t="n">
        <v>31</v>
      </c>
      <c r="C1293" s="1" t="n">
        <v>45</v>
      </c>
      <c r="D1293" s="1" t="n">
        <v>22</v>
      </c>
      <c r="E1293" s="1" t="n">
        <v>52</v>
      </c>
      <c r="F1293" s="1" t="n">
        <v>30</v>
      </c>
      <c r="G1293" s="3" t="n">
        <f aca="false">IF((C1293-A1293)*(F1293-B1293)=(D1293-B1293)*(E1293-A1293),1,0)</f>
        <v>0</v>
      </c>
    </row>
    <row r="1294" customFormat="false" ht="15" hidden="false" customHeight="false" outlineLevel="0" collapsed="false">
      <c r="A1294" s="1" t="n">
        <v>12</v>
      </c>
      <c r="B1294" s="1" t="n">
        <v>36</v>
      </c>
      <c r="C1294" s="1" t="n">
        <v>22</v>
      </c>
      <c r="D1294" s="1" t="n">
        <v>36</v>
      </c>
      <c r="E1294" s="1" t="n">
        <v>23</v>
      </c>
      <c r="F1294" s="1" t="n">
        <v>36</v>
      </c>
      <c r="G1294" s="3" t="n">
        <f aca="false">IF((C1294-A1294)*(F1294-B1294)=(D1294-B1294)*(E1294-A1294),1,0)</f>
        <v>1</v>
      </c>
    </row>
    <row r="1295" customFormat="false" ht="15" hidden="false" customHeight="false" outlineLevel="0" collapsed="false">
      <c r="A1295" s="1" t="n">
        <v>54</v>
      </c>
      <c r="B1295" s="1" t="n">
        <v>31</v>
      </c>
      <c r="C1295" s="1" t="n">
        <v>56</v>
      </c>
      <c r="D1295" s="1" t="n">
        <v>25</v>
      </c>
      <c r="E1295" s="1" t="n">
        <v>66</v>
      </c>
      <c r="F1295" s="1" t="n">
        <v>35</v>
      </c>
      <c r="G1295" s="3" t="n">
        <f aca="false">IF((C1295-A1295)*(F1295-B1295)=(D1295-B1295)*(E1295-A1295),1,0)</f>
        <v>0</v>
      </c>
    </row>
    <row r="1296" customFormat="false" ht="15" hidden="false" customHeight="false" outlineLevel="0" collapsed="false">
      <c r="A1296" s="1" t="n">
        <v>39</v>
      </c>
      <c r="B1296" s="1" t="n">
        <v>39</v>
      </c>
      <c r="C1296" s="1" t="n">
        <v>46</v>
      </c>
      <c r="D1296" s="1" t="n">
        <v>49</v>
      </c>
      <c r="E1296" s="1" t="n">
        <v>56</v>
      </c>
      <c r="F1296" s="1" t="n">
        <v>41</v>
      </c>
      <c r="G1296" s="3" t="n">
        <f aca="false">IF((C1296-A1296)*(F1296-B1296)=(D1296-B1296)*(E1296-A1296),1,0)</f>
        <v>0</v>
      </c>
    </row>
    <row r="1297" customFormat="false" ht="15" hidden="false" customHeight="false" outlineLevel="0" collapsed="false">
      <c r="A1297" s="1" t="n">
        <v>2</v>
      </c>
      <c r="B1297" s="1" t="n">
        <v>44</v>
      </c>
      <c r="C1297" s="1" t="n">
        <v>6</v>
      </c>
      <c r="D1297" s="1" t="n">
        <v>50</v>
      </c>
      <c r="E1297" s="1" t="n">
        <v>15</v>
      </c>
      <c r="F1297" s="1" t="n">
        <v>60</v>
      </c>
      <c r="G1297" s="3" t="n">
        <f aca="false">IF((C1297-A1297)*(F1297-B1297)=(D1297-B1297)*(E1297-A1297),1,0)</f>
        <v>0</v>
      </c>
    </row>
    <row r="1298" customFormat="false" ht="15" hidden="false" customHeight="false" outlineLevel="0" collapsed="false">
      <c r="A1298" s="1" t="n">
        <v>22</v>
      </c>
      <c r="B1298" s="1" t="n">
        <v>30</v>
      </c>
      <c r="C1298" s="1" t="n">
        <v>26</v>
      </c>
      <c r="D1298" s="1" t="n">
        <v>36</v>
      </c>
      <c r="E1298" s="1" t="n">
        <v>28</v>
      </c>
      <c r="F1298" s="1" t="n">
        <v>30</v>
      </c>
      <c r="G1298" s="3" t="n">
        <f aca="false">IF((C1298-A1298)*(F1298-B1298)=(D1298-B1298)*(E1298-A1298),1,0)</f>
        <v>0</v>
      </c>
    </row>
    <row r="1299" customFormat="false" ht="15" hidden="false" customHeight="false" outlineLevel="0" collapsed="false">
      <c r="A1299" s="1" t="n">
        <v>24</v>
      </c>
      <c r="B1299" s="1" t="n">
        <v>65</v>
      </c>
      <c r="C1299" s="1" t="n">
        <v>26</v>
      </c>
      <c r="D1299" s="1" t="n">
        <v>59</v>
      </c>
      <c r="E1299" s="1" t="n">
        <v>28</v>
      </c>
      <c r="F1299" s="1" t="n">
        <v>53</v>
      </c>
      <c r="G1299" s="3" t="n">
        <f aca="false">IF((C1299-A1299)*(F1299-B1299)=(D1299-B1299)*(E1299-A1299),1,0)</f>
        <v>1</v>
      </c>
    </row>
    <row r="1300" customFormat="false" ht="15" hidden="false" customHeight="false" outlineLevel="0" collapsed="false">
      <c r="A1300" s="1" t="n">
        <v>58</v>
      </c>
      <c r="B1300" s="1" t="n">
        <v>65</v>
      </c>
      <c r="C1300" s="1" t="n">
        <v>65</v>
      </c>
      <c r="D1300" s="1" t="n">
        <v>59</v>
      </c>
      <c r="E1300" s="1" t="n">
        <v>70</v>
      </c>
      <c r="F1300" s="1" t="n">
        <v>59</v>
      </c>
      <c r="G1300" s="3" t="n">
        <f aca="false">IF((C1300-A1300)*(F1300-B1300)=(D1300-B1300)*(E1300-A1300),1,0)</f>
        <v>0</v>
      </c>
    </row>
    <row r="1301" customFormat="false" ht="15" hidden="false" customHeight="false" outlineLevel="0" collapsed="false">
      <c r="A1301" s="1" t="n">
        <v>4</v>
      </c>
      <c r="B1301" s="1" t="n">
        <v>62</v>
      </c>
      <c r="C1301" s="1" t="n">
        <v>9</v>
      </c>
      <c r="D1301" s="1" t="n">
        <v>53</v>
      </c>
      <c r="E1301" s="1" t="n">
        <v>16</v>
      </c>
      <c r="F1301" s="1" t="n">
        <v>59</v>
      </c>
      <c r="G1301" s="3" t="n">
        <f aca="false">IF((C1301-A1301)*(F1301-B1301)=(D1301-B1301)*(E1301-A1301),1,0)</f>
        <v>0</v>
      </c>
    </row>
    <row r="1302" customFormat="false" ht="15" hidden="false" customHeight="false" outlineLevel="0" collapsed="false">
      <c r="A1302" s="1" t="n">
        <v>11</v>
      </c>
      <c r="B1302" s="1" t="n">
        <v>63</v>
      </c>
      <c r="C1302" s="1" t="n">
        <v>17</v>
      </c>
      <c r="D1302" s="1" t="n">
        <v>68</v>
      </c>
      <c r="E1302" s="1" t="n">
        <v>20</v>
      </c>
      <c r="F1302" s="1" t="n">
        <v>69</v>
      </c>
      <c r="G1302" s="3" t="n">
        <f aca="false">IF((C1302-A1302)*(F1302-B1302)=(D1302-B1302)*(E1302-A1302),1,0)</f>
        <v>0</v>
      </c>
    </row>
    <row r="1303" customFormat="false" ht="15" hidden="false" customHeight="false" outlineLevel="0" collapsed="false">
      <c r="A1303" s="1" t="n">
        <v>33</v>
      </c>
      <c r="B1303" s="1" t="n">
        <v>31</v>
      </c>
      <c r="C1303" s="1" t="n">
        <v>41</v>
      </c>
      <c r="D1303" s="1" t="n">
        <v>30</v>
      </c>
      <c r="E1303" s="1" t="n">
        <v>57</v>
      </c>
      <c r="F1303" s="1" t="n">
        <v>28</v>
      </c>
      <c r="G1303" s="3" t="n">
        <f aca="false">IF((C1303-A1303)*(F1303-B1303)=(D1303-B1303)*(E1303-A1303),1,0)</f>
        <v>1</v>
      </c>
    </row>
    <row r="1304" customFormat="false" ht="15" hidden="false" customHeight="false" outlineLevel="0" collapsed="false">
      <c r="A1304" s="1" t="n">
        <v>55</v>
      </c>
      <c r="B1304" s="1" t="n">
        <v>39</v>
      </c>
      <c r="C1304" s="1" t="n">
        <v>65</v>
      </c>
      <c r="D1304" s="1" t="n">
        <v>41</v>
      </c>
      <c r="E1304" s="1" t="n">
        <v>69</v>
      </c>
      <c r="F1304" s="1" t="n">
        <v>45</v>
      </c>
      <c r="G1304" s="3" t="n">
        <f aca="false">IF((C1304-A1304)*(F1304-B1304)=(D1304-B1304)*(E1304-A1304),1,0)</f>
        <v>0</v>
      </c>
    </row>
    <row r="1305" customFormat="false" ht="15" hidden="false" customHeight="false" outlineLevel="0" collapsed="false">
      <c r="A1305" s="1" t="n">
        <v>66</v>
      </c>
      <c r="B1305" s="1" t="n">
        <v>35</v>
      </c>
      <c r="C1305" s="1" t="n">
        <v>69</v>
      </c>
      <c r="D1305" s="1" t="n">
        <v>28</v>
      </c>
      <c r="E1305" s="1" t="n">
        <v>79</v>
      </c>
      <c r="F1305" s="1" t="n">
        <v>25</v>
      </c>
      <c r="G1305" s="3" t="n">
        <f aca="false">IF((C1305-A1305)*(F1305-B1305)=(D1305-B1305)*(E1305-A1305),1,0)</f>
        <v>0</v>
      </c>
    </row>
    <row r="1306" customFormat="false" ht="15" hidden="false" customHeight="false" outlineLevel="0" collapsed="false">
      <c r="A1306" s="1" t="n">
        <v>53</v>
      </c>
      <c r="B1306" s="1" t="n">
        <v>50</v>
      </c>
      <c r="C1306" s="1" t="n">
        <v>54</v>
      </c>
      <c r="D1306" s="1" t="n">
        <v>46</v>
      </c>
      <c r="E1306" s="1" t="n">
        <v>58</v>
      </c>
      <c r="F1306" s="1" t="n">
        <v>42</v>
      </c>
      <c r="G1306" s="3" t="n">
        <f aca="false">IF((C1306-A1306)*(F1306-B1306)=(D1306-B1306)*(E1306-A1306),1,0)</f>
        <v>0</v>
      </c>
    </row>
    <row r="1307" customFormat="false" ht="15" hidden="false" customHeight="false" outlineLevel="0" collapsed="false">
      <c r="A1307" s="1" t="n">
        <v>4</v>
      </c>
      <c r="B1307" s="1" t="n">
        <v>51</v>
      </c>
      <c r="C1307" s="1" t="n">
        <v>10</v>
      </c>
      <c r="D1307" s="1" t="n">
        <v>48</v>
      </c>
      <c r="E1307" s="1" t="n">
        <v>17</v>
      </c>
      <c r="F1307" s="1" t="n">
        <v>53</v>
      </c>
      <c r="G1307" s="3" t="n">
        <f aca="false">IF((C1307-A1307)*(F1307-B1307)=(D1307-B1307)*(E1307-A1307),1,0)</f>
        <v>0</v>
      </c>
    </row>
    <row r="1308" customFormat="false" ht="15" hidden="false" customHeight="false" outlineLevel="0" collapsed="false">
      <c r="A1308" s="1" t="n">
        <v>26</v>
      </c>
      <c r="B1308" s="1" t="n">
        <v>64</v>
      </c>
      <c r="C1308" s="1" t="n">
        <v>35</v>
      </c>
      <c r="D1308" s="1" t="n">
        <v>70</v>
      </c>
      <c r="E1308" s="1" t="n">
        <v>41</v>
      </c>
      <c r="F1308" s="1" t="n">
        <v>76</v>
      </c>
      <c r="G1308" s="3" t="n">
        <f aca="false">IF((C1308-A1308)*(F1308-B1308)=(D1308-B1308)*(E1308-A1308),1,0)</f>
        <v>0</v>
      </c>
    </row>
    <row r="1309" customFormat="false" ht="15" hidden="false" customHeight="false" outlineLevel="0" collapsed="false">
      <c r="A1309" s="1" t="n">
        <v>58</v>
      </c>
      <c r="B1309" s="1" t="n">
        <v>47</v>
      </c>
      <c r="C1309" s="1" t="n">
        <v>67</v>
      </c>
      <c r="D1309" s="1" t="n">
        <v>43</v>
      </c>
      <c r="E1309" s="1" t="n">
        <v>77</v>
      </c>
      <c r="F1309" s="1" t="n">
        <v>40</v>
      </c>
      <c r="G1309" s="3" t="n">
        <f aca="false">IF((C1309-A1309)*(F1309-B1309)=(D1309-B1309)*(E1309-A1309),1,0)</f>
        <v>0</v>
      </c>
    </row>
    <row r="1310" customFormat="false" ht="15" hidden="false" customHeight="false" outlineLevel="0" collapsed="false">
      <c r="A1310" s="1" t="n">
        <v>1</v>
      </c>
      <c r="B1310" s="1" t="n">
        <v>66</v>
      </c>
      <c r="C1310" s="1" t="n">
        <v>5</v>
      </c>
      <c r="D1310" s="1" t="n">
        <v>72</v>
      </c>
      <c r="E1310" s="1" t="n">
        <v>13</v>
      </c>
      <c r="F1310" s="1" t="n">
        <v>84</v>
      </c>
      <c r="G1310" s="3" t="n">
        <f aca="false">IF((C1310-A1310)*(F1310-B1310)=(D1310-B1310)*(E1310-A1310),1,0)</f>
        <v>1</v>
      </c>
    </row>
    <row r="1311" customFormat="false" ht="15" hidden="false" customHeight="false" outlineLevel="0" collapsed="false">
      <c r="A1311" s="1" t="n">
        <v>48</v>
      </c>
      <c r="B1311" s="1" t="n">
        <v>69</v>
      </c>
      <c r="C1311" s="1" t="n">
        <v>58</v>
      </c>
      <c r="D1311" s="1" t="n">
        <v>69</v>
      </c>
      <c r="E1311" s="1" t="n">
        <v>65</v>
      </c>
      <c r="F1311" s="1" t="n">
        <v>70</v>
      </c>
      <c r="G1311" s="3" t="n">
        <f aca="false">IF((C1311-A1311)*(F1311-B1311)=(D1311-B1311)*(E1311-A1311),1,0)</f>
        <v>0</v>
      </c>
    </row>
    <row r="1312" customFormat="false" ht="15" hidden="false" customHeight="false" outlineLevel="0" collapsed="false">
      <c r="A1312" s="1" t="n">
        <v>51</v>
      </c>
      <c r="B1312" s="1" t="n">
        <v>58</v>
      </c>
      <c r="C1312" s="1" t="n">
        <v>56</v>
      </c>
      <c r="D1312" s="1" t="n">
        <v>52</v>
      </c>
      <c r="E1312" s="1" t="n">
        <v>64</v>
      </c>
      <c r="F1312" s="1" t="n">
        <v>62</v>
      </c>
      <c r="G1312" s="3" t="n">
        <f aca="false">IF((C1312-A1312)*(F1312-B1312)=(D1312-B1312)*(E1312-A1312),1,0)</f>
        <v>0</v>
      </c>
    </row>
    <row r="1313" customFormat="false" ht="15" hidden="false" customHeight="false" outlineLevel="0" collapsed="false">
      <c r="A1313" s="1" t="n">
        <v>41</v>
      </c>
      <c r="B1313" s="1" t="n">
        <v>42</v>
      </c>
      <c r="C1313" s="1" t="n">
        <v>46</v>
      </c>
      <c r="D1313" s="1" t="n">
        <v>40</v>
      </c>
      <c r="E1313" s="1" t="n">
        <v>50</v>
      </c>
      <c r="F1313" s="1" t="n">
        <v>42</v>
      </c>
      <c r="G1313" s="3" t="n">
        <f aca="false">IF((C1313-A1313)*(F1313-B1313)=(D1313-B1313)*(E1313-A1313),1,0)</f>
        <v>0</v>
      </c>
    </row>
    <row r="1314" customFormat="false" ht="15" hidden="false" customHeight="false" outlineLevel="0" collapsed="false">
      <c r="A1314" s="1" t="n">
        <v>65</v>
      </c>
      <c r="B1314" s="1" t="n">
        <v>32</v>
      </c>
      <c r="C1314" s="1" t="n">
        <v>67</v>
      </c>
      <c r="D1314" s="1" t="n">
        <v>42</v>
      </c>
      <c r="E1314" s="1" t="n">
        <v>72</v>
      </c>
      <c r="F1314" s="1" t="n">
        <v>51</v>
      </c>
      <c r="G1314" s="3" t="n">
        <f aca="false">IF((C1314-A1314)*(F1314-B1314)=(D1314-B1314)*(E1314-A1314),1,0)</f>
        <v>0</v>
      </c>
    </row>
    <row r="1315" customFormat="false" ht="15" hidden="false" customHeight="false" outlineLevel="0" collapsed="false">
      <c r="A1315" s="1" t="n">
        <v>4</v>
      </c>
      <c r="B1315" s="1" t="n">
        <v>55</v>
      </c>
      <c r="C1315" s="1" t="n">
        <v>6</v>
      </c>
      <c r="D1315" s="1" t="n">
        <v>56</v>
      </c>
      <c r="E1315" s="1" t="n">
        <v>14</v>
      </c>
      <c r="F1315" s="1" t="n">
        <v>52</v>
      </c>
      <c r="G1315" s="3" t="n">
        <f aca="false">IF((C1315-A1315)*(F1315-B1315)=(D1315-B1315)*(E1315-A1315),1,0)</f>
        <v>0</v>
      </c>
    </row>
    <row r="1316" customFormat="false" ht="15" hidden="false" customHeight="false" outlineLevel="0" collapsed="false">
      <c r="A1316" s="1" t="n">
        <v>29</v>
      </c>
      <c r="B1316" s="1" t="n">
        <v>37</v>
      </c>
      <c r="C1316" s="1" t="n">
        <v>33</v>
      </c>
      <c r="D1316" s="1" t="n">
        <v>28</v>
      </c>
      <c r="E1316" s="1" t="n">
        <v>34</v>
      </c>
      <c r="F1316" s="1" t="n">
        <v>38</v>
      </c>
      <c r="G1316" s="3" t="n">
        <f aca="false">IF((C1316-A1316)*(F1316-B1316)=(D1316-B1316)*(E1316-A1316),1,0)</f>
        <v>0</v>
      </c>
    </row>
    <row r="1317" customFormat="false" ht="15" hidden="false" customHeight="false" outlineLevel="0" collapsed="false">
      <c r="A1317" s="1" t="n">
        <v>9</v>
      </c>
      <c r="B1317" s="1" t="n">
        <v>58</v>
      </c>
      <c r="C1317" s="1" t="n">
        <v>16</v>
      </c>
      <c r="D1317" s="1" t="n">
        <v>60</v>
      </c>
      <c r="E1317" s="1" t="n">
        <v>26</v>
      </c>
      <c r="F1317" s="1" t="n">
        <v>61</v>
      </c>
      <c r="G1317" s="3" t="n">
        <f aca="false">IF((C1317-A1317)*(F1317-B1317)=(D1317-B1317)*(E1317-A1317),1,0)</f>
        <v>0</v>
      </c>
    </row>
    <row r="1318" customFormat="false" ht="15" hidden="false" customHeight="false" outlineLevel="0" collapsed="false">
      <c r="A1318" s="1" t="n">
        <v>50</v>
      </c>
      <c r="B1318" s="1" t="n">
        <v>54</v>
      </c>
      <c r="C1318" s="1" t="n">
        <v>60</v>
      </c>
      <c r="D1318" s="1" t="n">
        <v>48</v>
      </c>
      <c r="E1318" s="1" t="n">
        <v>63</v>
      </c>
      <c r="F1318" s="1" t="n">
        <v>43</v>
      </c>
      <c r="G1318" s="3" t="n">
        <f aca="false">IF((C1318-A1318)*(F1318-B1318)=(D1318-B1318)*(E1318-A1318),1,0)</f>
        <v>0</v>
      </c>
    </row>
    <row r="1319" customFormat="false" ht="15" hidden="false" customHeight="false" outlineLevel="0" collapsed="false">
      <c r="A1319" s="1" t="n">
        <v>63</v>
      </c>
      <c r="B1319" s="1" t="n">
        <v>38</v>
      </c>
      <c r="C1319" s="1" t="n">
        <v>68</v>
      </c>
      <c r="D1319" s="1" t="n">
        <v>43</v>
      </c>
      <c r="E1319" s="1" t="n">
        <v>74</v>
      </c>
      <c r="F1319" s="1" t="n">
        <v>52</v>
      </c>
      <c r="G1319" s="3" t="n">
        <f aca="false">IF((C1319-A1319)*(F1319-B1319)=(D1319-B1319)*(E1319-A1319),1,0)</f>
        <v>0</v>
      </c>
    </row>
    <row r="1320" customFormat="false" ht="15" hidden="false" customHeight="false" outlineLevel="0" collapsed="false">
      <c r="A1320" s="1" t="n">
        <v>6</v>
      </c>
      <c r="B1320" s="1" t="n">
        <v>30</v>
      </c>
      <c r="C1320" s="1" t="n">
        <v>13</v>
      </c>
      <c r="D1320" s="1" t="n">
        <v>34</v>
      </c>
      <c r="E1320" s="1" t="n">
        <v>20</v>
      </c>
      <c r="F1320" s="1" t="n">
        <v>27</v>
      </c>
      <c r="G1320" s="3" t="n">
        <f aca="false">IF((C1320-A1320)*(F1320-B1320)=(D1320-B1320)*(E1320-A1320),1,0)</f>
        <v>0</v>
      </c>
    </row>
    <row r="1321" customFormat="false" ht="15" hidden="false" customHeight="false" outlineLevel="0" collapsed="false">
      <c r="A1321" s="1" t="n">
        <v>9</v>
      </c>
      <c r="B1321" s="1" t="n">
        <v>40</v>
      </c>
      <c r="C1321" s="1" t="n">
        <v>13</v>
      </c>
      <c r="D1321" s="1" t="n">
        <v>33</v>
      </c>
      <c r="E1321" s="1" t="n">
        <v>20</v>
      </c>
      <c r="F1321" s="1" t="n">
        <v>36</v>
      </c>
      <c r="G1321" s="3" t="n">
        <f aca="false">IF((C1321-A1321)*(F1321-B1321)=(D1321-B1321)*(E1321-A1321),1,0)</f>
        <v>0</v>
      </c>
    </row>
    <row r="1322" customFormat="false" ht="15" hidden="false" customHeight="false" outlineLevel="0" collapsed="false">
      <c r="A1322" s="1" t="n">
        <v>27</v>
      </c>
      <c r="B1322" s="1" t="n">
        <v>50</v>
      </c>
      <c r="C1322" s="1" t="n">
        <v>32</v>
      </c>
      <c r="D1322" s="1" t="n">
        <v>57</v>
      </c>
      <c r="E1322" s="1" t="n">
        <v>37</v>
      </c>
      <c r="F1322" s="1" t="n">
        <v>53</v>
      </c>
      <c r="G1322" s="3" t="n">
        <f aca="false">IF((C1322-A1322)*(F1322-B1322)=(D1322-B1322)*(E1322-A1322),1,0)</f>
        <v>0</v>
      </c>
    </row>
    <row r="1323" customFormat="false" ht="15" hidden="false" customHeight="false" outlineLevel="0" collapsed="false">
      <c r="A1323" s="1" t="n">
        <v>3</v>
      </c>
      <c r="B1323" s="1" t="n">
        <v>48</v>
      </c>
      <c r="C1323" s="1" t="n">
        <v>7</v>
      </c>
      <c r="D1323" s="1" t="n">
        <v>45</v>
      </c>
      <c r="E1323" s="1" t="n">
        <v>8</v>
      </c>
      <c r="F1323" s="1" t="n">
        <v>52</v>
      </c>
      <c r="G1323" s="3" t="n">
        <f aca="false">IF((C1323-A1323)*(F1323-B1323)=(D1323-B1323)*(E1323-A1323),1,0)</f>
        <v>0</v>
      </c>
    </row>
    <row r="1324" customFormat="false" ht="15" hidden="false" customHeight="false" outlineLevel="0" collapsed="false">
      <c r="A1324" s="1" t="n">
        <v>68</v>
      </c>
      <c r="B1324" s="1" t="n">
        <v>49</v>
      </c>
      <c r="C1324" s="1" t="n">
        <v>72</v>
      </c>
      <c r="D1324" s="1" t="n">
        <v>49</v>
      </c>
      <c r="E1324" s="1" t="n">
        <v>73</v>
      </c>
      <c r="F1324" s="1" t="n">
        <v>44</v>
      </c>
      <c r="G1324" s="3" t="n">
        <f aca="false">IF((C1324-A1324)*(F1324-B1324)=(D1324-B1324)*(E1324-A1324),1,0)</f>
        <v>0</v>
      </c>
    </row>
    <row r="1325" customFormat="false" ht="15" hidden="false" customHeight="false" outlineLevel="0" collapsed="false">
      <c r="A1325" s="1" t="n">
        <v>48</v>
      </c>
      <c r="B1325" s="1" t="n">
        <v>42</v>
      </c>
      <c r="C1325" s="1" t="n">
        <v>68</v>
      </c>
      <c r="D1325" s="1" t="n">
        <v>22</v>
      </c>
      <c r="E1325" s="1" t="n">
        <v>78</v>
      </c>
      <c r="F1325" s="1" t="n">
        <v>12</v>
      </c>
      <c r="G1325" s="3" t="n">
        <f aca="false">IF((C1325-A1325)*(F1325-B1325)=(D1325-B1325)*(E1325-A1325),1,0)</f>
        <v>1</v>
      </c>
    </row>
    <row r="1326" customFormat="false" ht="15" hidden="false" customHeight="false" outlineLevel="0" collapsed="false">
      <c r="A1326" s="1" t="n">
        <v>42</v>
      </c>
      <c r="B1326" s="1" t="n">
        <v>44</v>
      </c>
      <c r="C1326" s="1" t="n">
        <v>49</v>
      </c>
      <c r="D1326" s="1" t="n">
        <v>35</v>
      </c>
      <c r="E1326" s="1" t="n">
        <v>56</v>
      </c>
      <c r="F1326" s="1" t="n">
        <v>38</v>
      </c>
      <c r="G1326" s="3" t="n">
        <f aca="false">IF((C1326-A1326)*(F1326-B1326)=(D1326-B1326)*(E1326-A1326),1,0)</f>
        <v>0</v>
      </c>
    </row>
    <row r="1327" customFormat="false" ht="15" hidden="false" customHeight="false" outlineLevel="0" collapsed="false">
      <c r="A1327" s="1" t="n">
        <v>36</v>
      </c>
      <c r="B1327" s="1" t="n">
        <v>59</v>
      </c>
      <c r="C1327" s="1" t="n">
        <v>37</v>
      </c>
      <c r="D1327" s="1" t="n">
        <v>68</v>
      </c>
      <c r="E1327" s="1" t="n">
        <v>39</v>
      </c>
      <c r="F1327" s="1" t="n">
        <v>71</v>
      </c>
      <c r="G1327" s="3" t="n">
        <f aca="false">IF((C1327-A1327)*(F1327-B1327)=(D1327-B1327)*(E1327-A1327),1,0)</f>
        <v>0</v>
      </c>
    </row>
    <row r="1328" customFormat="false" ht="15" hidden="false" customHeight="false" outlineLevel="0" collapsed="false">
      <c r="A1328" s="1" t="n">
        <v>4</v>
      </c>
      <c r="B1328" s="1" t="n">
        <v>52</v>
      </c>
      <c r="C1328" s="1" t="n">
        <v>12</v>
      </c>
      <c r="D1328" s="1" t="n">
        <v>44</v>
      </c>
      <c r="E1328" s="1" t="n">
        <v>16</v>
      </c>
      <c r="F1328" s="1" t="n">
        <v>40</v>
      </c>
      <c r="G1328" s="3" t="n">
        <f aca="false">IF((C1328-A1328)*(F1328-B1328)=(D1328-B1328)*(E1328-A1328),1,0)</f>
        <v>1</v>
      </c>
    </row>
    <row r="1329" customFormat="false" ht="15" hidden="false" customHeight="false" outlineLevel="0" collapsed="false">
      <c r="A1329" s="1" t="n">
        <v>46</v>
      </c>
      <c r="B1329" s="1" t="n">
        <v>36</v>
      </c>
      <c r="C1329" s="1" t="n">
        <v>49</v>
      </c>
      <c r="D1329" s="1" t="n">
        <v>46</v>
      </c>
      <c r="E1329" s="1" t="n">
        <v>57</v>
      </c>
      <c r="F1329" s="1" t="n">
        <v>47</v>
      </c>
      <c r="G1329" s="3" t="n">
        <f aca="false">IF((C1329-A1329)*(F1329-B1329)=(D1329-B1329)*(E1329-A1329),1,0)</f>
        <v>0</v>
      </c>
    </row>
    <row r="1330" customFormat="false" ht="15" hidden="false" customHeight="false" outlineLevel="0" collapsed="false">
      <c r="A1330" s="1" t="n">
        <v>55</v>
      </c>
      <c r="B1330" s="1" t="n">
        <v>58</v>
      </c>
      <c r="C1330" s="1" t="n">
        <v>61</v>
      </c>
      <c r="D1330" s="1" t="n">
        <v>58</v>
      </c>
      <c r="E1330" s="1" t="n">
        <v>63</v>
      </c>
      <c r="F1330" s="1" t="n">
        <v>49</v>
      </c>
      <c r="G1330" s="3" t="n">
        <f aca="false">IF((C1330-A1330)*(F1330-B1330)=(D1330-B1330)*(E1330-A1330),1,0)</f>
        <v>0</v>
      </c>
    </row>
    <row r="1331" customFormat="false" ht="15" hidden="false" customHeight="false" outlineLevel="0" collapsed="false">
      <c r="A1331" s="1" t="n">
        <v>53</v>
      </c>
      <c r="B1331" s="1" t="n">
        <v>58</v>
      </c>
      <c r="C1331" s="1" t="n">
        <v>59</v>
      </c>
      <c r="D1331" s="1" t="n">
        <v>54</v>
      </c>
      <c r="E1331" s="1" t="n">
        <v>67</v>
      </c>
      <c r="F1331" s="1" t="n">
        <v>53</v>
      </c>
      <c r="G1331" s="3" t="n">
        <f aca="false">IF((C1331-A1331)*(F1331-B1331)=(D1331-B1331)*(E1331-A1331),1,0)</f>
        <v>0</v>
      </c>
    </row>
    <row r="1332" customFormat="false" ht="15" hidden="false" customHeight="false" outlineLevel="0" collapsed="false">
      <c r="A1332" s="1" t="n">
        <v>1</v>
      </c>
      <c r="B1332" s="1" t="n">
        <v>39</v>
      </c>
      <c r="C1332" s="1" t="n">
        <v>9</v>
      </c>
      <c r="D1332" s="1" t="n">
        <v>37</v>
      </c>
      <c r="E1332" s="1" t="n">
        <v>13</v>
      </c>
      <c r="F1332" s="1" t="n">
        <v>36</v>
      </c>
      <c r="G1332" s="3" t="n">
        <f aca="false">IF((C1332-A1332)*(F1332-B1332)=(D1332-B1332)*(E1332-A1332),1,0)</f>
        <v>1</v>
      </c>
    </row>
    <row r="1333" customFormat="false" ht="15" hidden="false" customHeight="false" outlineLevel="0" collapsed="false">
      <c r="A1333" s="1" t="n">
        <v>69</v>
      </c>
      <c r="B1333" s="1" t="n">
        <v>35</v>
      </c>
      <c r="C1333" s="1" t="n">
        <v>77</v>
      </c>
      <c r="D1333" s="1" t="n">
        <v>37</v>
      </c>
      <c r="E1333" s="1" t="n">
        <v>85</v>
      </c>
      <c r="F1333" s="1" t="n">
        <v>27</v>
      </c>
      <c r="G1333" s="3" t="n">
        <f aca="false">IF((C1333-A1333)*(F1333-B1333)=(D1333-B1333)*(E1333-A1333),1,0)</f>
        <v>0</v>
      </c>
    </row>
    <row r="1334" customFormat="false" ht="15" hidden="false" customHeight="false" outlineLevel="0" collapsed="false">
      <c r="A1334" s="1" t="n">
        <v>31</v>
      </c>
      <c r="B1334" s="1" t="n">
        <v>54</v>
      </c>
      <c r="C1334" s="1" t="n">
        <v>38</v>
      </c>
      <c r="D1334" s="1" t="n">
        <v>52</v>
      </c>
      <c r="E1334" s="1" t="n">
        <v>40</v>
      </c>
      <c r="F1334" s="1" t="n">
        <v>47</v>
      </c>
      <c r="G1334" s="3" t="n">
        <f aca="false">IF((C1334-A1334)*(F1334-B1334)=(D1334-B1334)*(E1334-A1334),1,0)</f>
        <v>0</v>
      </c>
    </row>
    <row r="1335" customFormat="false" ht="15" hidden="false" customHeight="false" outlineLevel="0" collapsed="false">
      <c r="A1335" s="1" t="n">
        <v>57</v>
      </c>
      <c r="B1335" s="1" t="n">
        <v>52</v>
      </c>
      <c r="C1335" s="1" t="n">
        <v>63</v>
      </c>
      <c r="D1335" s="1" t="n">
        <v>45</v>
      </c>
      <c r="E1335" s="1" t="n">
        <v>65</v>
      </c>
      <c r="F1335" s="1" t="n">
        <v>51</v>
      </c>
      <c r="G1335" s="3" t="n">
        <f aca="false">IF((C1335-A1335)*(F1335-B1335)=(D1335-B1335)*(E1335-A1335),1,0)</f>
        <v>0</v>
      </c>
    </row>
    <row r="1336" customFormat="false" ht="15" hidden="false" customHeight="false" outlineLevel="0" collapsed="false">
      <c r="A1336" s="1" t="n">
        <v>26</v>
      </c>
      <c r="B1336" s="1" t="n">
        <v>62</v>
      </c>
      <c r="C1336" s="1" t="n">
        <v>27</v>
      </c>
      <c r="D1336" s="1" t="n">
        <v>64</v>
      </c>
      <c r="E1336" s="1" t="n">
        <v>29</v>
      </c>
      <c r="F1336" s="1" t="n">
        <v>70</v>
      </c>
      <c r="G1336" s="3" t="n">
        <f aca="false">IF((C1336-A1336)*(F1336-B1336)=(D1336-B1336)*(E1336-A1336),1,0)</f>
        <v>0</v>
      </c>
    </row>
    <row r="1337" customFormat="false" ht="15" hidden="false" customHeight="false" outlineLevel="0" collapsed="false">
      <c r="A1337" s="1" t="n">
        <v>64</v>
      </c>
      <c r="B1337" s="1" t="n">
        <v>48</v>
      </c>
      <c r="C1337" s="1" t="n">
        <v>70</v>
      </c>
      <c r="D1337" s="1" t="n">
        <v>51</v>
      </c>
      <c r="E1337" s="1" t="n">
        <v>72</v>
      </c>
      <c r="F1337" s="1" t="n">
        <v>43</v>
      </c>
      <c r="G1337" s="3" t="n">
        <f aca="false">IF((C1337-A1337)*(F1337-B1337)=(D1337-B1337)*(E1337-A1337),1,0)</f>
        <v>0</v>
      </c>
    </row>
    <row r="1338" customFormat="false" ht="15" hidden="false" customHeight="false" outlineLevel="0" collapsed="false">
      <c r="A1338" s="1" t="n">
        <v>41</v>
      </c>
      <c r="B1338" s="1" t="n">
        <v>49</v>
      </c>
      <c r="C1338" s="1" t="n">
        <v>51</v>
      </c>
      <c r="D1338" s="1" t="n">
        <v>55</v>
      </c>
      <c r="E1338" s="1" t="n">
        <v>52</v>
      </c>
      <c r="F1338" s="1" t="n">
        <v>58</v>
      </c>
      <c r="G1338" s="3" t="n">
        <f aca="false">IF((C1338-A1338)*(F1338-B1338)=(D1338-B1338)*(E1338-A1338),1,0)</f>
        <v>0</v>
      </c>
    </row>
    <row r="1339" customFormat="false" ht="15" hidden="false" customHeight="false" outlineLevel="0" collapsed="false">
      <c r="A1339" s="1" t="n">
        <v>7</v>
      </c>
      <c r="B1339" s="1" t="n">
        <v>55</v>
      </c>
      <c r="C1339" s="1" t="n">
        <v>16</v>
      </c>
      <c r="D1339" s="1" t="n">
        <v>51</v>
      </c>
      <c r="E1339" s="1" t="n">
        <v>18</v>
      </c>
      <c r="F1339" s="1" t="n">
        <v>58</v>
      </c>
      <c r="G1339" s="3" t="n">
        <f aca="false">IF((C1339-A1339)*(F1339-B1339)=(D1339-B1339)*(E1339-A1339),1,0)</f>
        <v>0</v>
      </c>
    </row>
    <row r="1340" customFormat="false" ht="15" hidden="false" customHeight="false" outlineLevel="0" collapsed="false">
      <c r="A1340" s="1" t="n">
        <v>49</v>
      </c>
      <c r="B1340" s="1" t="n">
        <v>38</v>
      </c>
      <c r="C1340" s="1" t="n">
        <v>52</v>
      </c>
      <c r="D1340" s="1" t="n">
        <v>32</v>
      </c>
      <c r="E1340" s="1" t="n">
        <v>59</v>
      </c>
      <c r="F1340" s="1" t="n">
        <v>37</v>
      </c>
      <c r="G1340" s="3" t="n">
        <f aca="false">IF((C1340-A1340)*(F1340-B1340)=(D1340-B1340)*(E1340-A1340),1,0)</f>
        <v>0</v>
      </c>
    </row>
    <row r="1341" customFormat="false" ht="15" hidden="false" customHeight="false" outlineLevel="0" collapsed="false">
      <c r="A1341" s="1" t="n">
        <v>23</v>
      </c>
      <c r="B1341" s="1" t="n">
        <v>52</v>
      </c>
      <c r="C1341" s="1" t="n">
        <v>33</v>
      </c>
      <c r="D1341" s="1" t="n">
        <v>54</v>
      </c>
      <c r="E1341" s="1" t="n">
        <v>36</v>
      </c>
      <c r="F1341" s="1" t="n">
        <v>58</v>
      </c>
      <c r="G1341" s="3" t="n">
        <f aca="false">IF((C1341-A1341)*(F1341-B1341)=(D1341-B1341)*(E1341-A1341),1,0)</f>
        <v>0</v>
      </c>
    </row>
    <row r="1342" customFormat="false" ht="15" hidden="false" customHeight="false" outlineLevel="0" collapsed="false">
      <c r="A1342" s="1" t="n">
        <v>11</v>
      </c>
      <c r="B1342" s="1" t="n">
        <v>30</v>
      </c>
      <c r="C1342" s="1" t="n">
        <v>19</v>
      </c>
      <c r="D1342" s="1" t="n">
        <v>31</v>
      </c>
      <c r="E1342" s="1" t="n">
        <v>27</v>
      </c>
      <c r="F1342" s="1" t="n">
        <v>32</v>
      </c>
      <c r="G1342" s="3" t="n">
        <f aca="false">IF((C1342-A1342)*(F1342-B1342)=(D1342-B1342)*(E1342-A1342),1,0)</f>
        <v>1</v>
      </c>
    </row>
    <row r="1343" customFormat="false" ht="15" hidden="false" customHeight="false" outlineLevel="0" collapsed="false">
      <c r="A1343" s="1" t="n">
        <v>17</v>
      </c>
      <c r="B1343" s="1" t="n">
        <v>33</v>
      </c>
      <c r="C1343" s="1" t="n">
        <v>24</v>
      </c>
      <c r="D1343" s="1" t="n">
        <v>30</v>
      </c>
      <c r="E1343" s="1" t="n">
        <v>25</v>
      </c>
      <c r="F1343" s="1" t="n">
        <v>23</v>
      </c>
      <c r="G1343" s="3" t="n">
        <f aca="false">IF((C1343-A1343)*(F1343-B1343)=(D1343-B1343)*(E1343-A1343),1,0)</f>
        <v>0</v>
      </c>
    </row>
    <row r="1344" customFormat="false" ht="15" hidden="false" customHeight="false" outlineLevel="0" collapsed="false">
      <c r="A1344" s="1" t="n">
        <v>19</v>
      </c>
      <c r="B1344" s="1" t="n">
        <v>37</v>
      </c>
      <c r="C1344" s="1" t="n">
        <v>21</v>
      </c>
      <c r="D1344" s="1" t="n">
        <v>32</v>
      </c>
      <c r="E1344" s="1" t="n">
        <v>22</v>
      </c>
      <c r="F1344" s="1" t="n">
        <v>42</v>
      </c>
      <c r="G1344" s="3" t="n">
        <f aca="false">IF((C1344-A1344)*(F1344-B1344)=(D1344-B1344)*(E1344-A1344),1,0)</f>
        <v>0</v>
      </c>
    </row>
    <row r="1345" customFormat="false" ht="15" hidden="false" customHeight="false" outlineLevel="0" collapsed="false">
      <c r="A1345" s="1" t="n">
        <v>15</v>
      </c>
      <c r="B1345" s="1" t="n">
        <v>40</v>
      </c>
      <c r="C1345" s="1" t="n">
        <v>19</v>
      </c>
      <c r="D1345" s="1" t="n">
        <v>39</v>
      </c>
      <c r="E1345" s="1" t="n">
        <v>24</v>
      </c>
      <c r="F1345" s="1" t="n">
        <v>37</v>
      </c>
      <c r="G1345" s="3" t="n">
        <f aca="false">IF((C1345-A1345)*(F1345-B1345)=(D1345-B1345)*(E1345-A1345),1,0)</f>
        <v>0</v>
      </c>
    </row>
    <row r="1346" customFormat="false" ht="15" hidden="false" customHeight="false" outlineLevel="0" collapsed="false">
      <c r="A1346" s="1" t="n">
        <v>18</v>
      </c>
      <c r="B1346" s="1" t="n">
        <v>67</v>
      </c>
      <c r="C1346" s="1" t="n">
        <v>28</v>
      </c>
      <c r="D1346" s="1" t="n">
        <v>60</v>
      </c>
      <c r="E1346" s="1" t="n">
        <v>36</v>
      </c>
      <c r="F1346" s="1" t="n">
        <v>69</v>
      </c>
      <c r="G1346" s="3" t="n">
        <f aca="false">IF((C1346-A1346)*(F1346-B1346)=(D1346-B1346)*(E1346-A1346),1,0)</f>
        <v>0</v>
      </c>
    </row>
    <row r="1347" customFormat="false" ht="15" hidden="false" customHeight="false" outlineLevel="0" collapsed="false">
      <c r="A1347" s="1" t="n">
        <v>67</v>
      </c>
      <c r="B1347" s="1" t="n">
        <v>54</v>
      </c>
      <c r="C1347" s="1" t="n">
        <v>69</v>
      </c>
      <c r="D1347" s="1" t="n">
        <v>60</v>
      </c>
      <c r="E1347" s="1" t="n">
        <v>70</v>
      </c>
      <c r="F1347" s="1" t="n">
        <v>68</v>
      </c>
      <c r="G1347" s="3" t="n">
        <f aca="false">IF((C1347-A1347)*(F1347-B1347)=(D1347-B1347)*(E1347-A1347),1,0)</f>
        <v>0</v>
      </c>
    </row>
    <row r="1348" customFormat="false" ht="15" hidden="false" customHeight="false" outlineLevel="0" collapsed="false">
      <c r="A1348" s="1" t="n">
        <v>44</v>
      </c>
      <c r="B1348" s="1" t="n">
        <v>34</v>
      </c>
      <c r="C1348" s="1" t="n">
        <v>53</v>
      </c>
      <c r="D1348" s="1" t="n">
        <v>44</v>
      </c>
      <c r="E1348" s="1" t="n">
        <v>58</v>
      </c>
      <c r="F1348" s="1" t="n">
        <v>39</v>
      </c>
      <c r="G1348" s="3" t="n">
        <f aca="false">IF((C1348-A1348)*(F1348-B1348)=(D1348-B1348)*(E1348-A1348),1,0)</f>
        <v>0</v>
      </c>
    </row>
    <row r="1349" customFormat="false" ht="15" hidden="false" customHeight="false" outlineLevel="0" collapsed="false">
      <c r="A1349" s="1" t="n">
        <v>10</v>
      </c>
      <c r="B1349" s="1" t="n">
        <v>52</v>
      </c>
      <c r="C1349" s="1" t="n">
        <v>18</v>
      </c>
      <c r="D1349" s="1" t="n">
        <v>49</v>
      </c>
      <c r="E1349" s="1" t="n">
        <v>21</v>
      </c>
      <c r="F1349" s="1" t="n">
        <v>47</v>
      </c>
      <c r="G1349" s="3" t="n">
        <f aca="false">IF((C1349-A1349)*(F1349-B1349)=(D1349-B1349)*(E1349-A1349),1,0)</f>
        <v>0</v>
      </c>
    </row>
    <row r="1350" customFormat="false" ht="15" hidden="false" customHeight="false" outlineLevel="0" collapsed="false">
      <c r="A1350" s="1" t="n">
        <v>64</v>
      </c>
      <c r="B1350" s="1" t="n">
        <v>52</v>
      </c>
      <c r="C1350" s="1" t="n">
        <v>68</v>
      </c>
      <c r="D1350" s="1" t="n">
        <v>48</v>
      </c>
      <c r="E1350" s="1" t="n">
        <v>76</v>
      </c>
      <c r="F1350" s="1" t="n">
        <v>55</v>
      </c>
      <c r="G1350" s="3" t="n">
        <f aca="false">IF((C1350-A1350)*(F1350-B1350)=(D1350-B1350)*(E1350-A1350),1,0)</f>
        <v>0</v>
      </c>
    </row>
    <row r="1351" customFormat="false" ht="15" hidden="false" customHeight="false" outlineLevel="0" collapsed="false">
      <c r="A1351" s="1" t="n">
        <v>13</v>
      </c>
      <c r="B1351" s="1" t="n">
        <v>42</v>
      </c>
      <c r="C1351" s="1" t="n">
        <v>15</v>
      </c>
      <c r="D1351" s="1" t="n">
        <v>52</v>
      </c>
      <c r="E1351" s="1" t="n">
        <v>18</v>
      </c>
      <c r="F1351" s="1" t="n">
        <v>54</v>
      </c>
      <c r="G1351" s="3" t="n">
        <f aca="false">IF((C1351-A1351)*(F1351-B1351)=(D1351-B1351)*(E1351-A1351),1,0)</f>
        <v>0</v>
      </c>
    </row>
    <row r="1352" customFormat="false" ht="15" hidden="false" customHeight="false" outlineLevel="0" collapsed="false">
      <c r="A1352" s="1" t="n">
        <v>42</v>
      </c>
      <c r="B1352" s="1" t="n">
        <v>70</v>
      </c>
      <c r="C1352" s="1" t="n">
        <v>47</v>
      </c>
      <c r="D1352" s="1" t="n">
        <v>66</v>
      </c>
      <c r="E1352" s="1" t="n">
        <v>48</v>
      </c>
      <c r="F1352" s="1" t="n">
        <v>71</v>
      </c>
      <c r="G1352" s="3" t="n">
        <f aca="false">IF((C1352-A1352)*(F1352-B1352)=(D1352-B1352)*(E1352-A1352),1,0)</f>
        <v>0</v>
      </c>
    </row>
    <row r="1353" customFormat="false" ht="15" hidden="false" customHeight="false" outlineLevel="0" collapsed="false">
      <c r="A1353" s="1" t="n">
        <v>10</v>
      </c>
      <c r="B1353" s="1" t="n">
        <v>30</v>
      </c>
      <c r="C1353" s="1" t="n">
        <v>15</v>
      </c>
      <c r="D1353" s="1" t="n">
        <v>32</v>
      </c>
      <c r="E1353" s="1" t="n">
        <v>17</v>
      </c>
      <c r="F1353" s="1" t="n">
        <v>32</v>
      </c>
      <c r="G1353" s="3" t="n">
        <f aca="false">IF((C1353-A1353)*(F1353-B1353)=(D1353-B1353)*(E1353-A1353),1,0)</f>
        <v>0</v>
      </c>
    </row>
    <row r="1354" customFormat="false" ht="15" hidden="false" customHeight="false" outlineLevel="0" collapsed="false">
      <c r="A1354" s="1" t="n">
        <v>25</v>
      </c>
      <c r="B1354" s="1" t="n">
        <v>50</v>
      </c>
      <c r="C1354" s="1" t="n">
        <v>34</v>
      </c>
      <c r="D1354" s="1" t="n">
        <v>42</v>
      </c>
      <c r="E1354" s="1" t="n">
        <v>40</v>
      </c>
      <c r="F1354" s="1" t="n">
        <v>36</v>
      </c>
      <c r="G1354" s="3" t="n">
        <f aca="false">IF((C1354-A1354)*(F1354-B1354)=(D1354-B1354)*(E1354-A1354),1,0)</f>
        <v>0</v>
      </c>
    </row>
    <row r="1355" customFormat="false" ht="15" hidden="false" customHeight="false" outlineLevel="0" collapsed="false">
      <c r="A1355" s="1" t="n">
        <v>4</v>
      </c>
      <c r="B1355" s="1" t="n">
        <v>40</v>
      </c>
      <c r="C1355" s="1" t="n">
        <v>9</v>
      </c>
      <c r="D1355" s="1" t="n">
        <v>31</v>
      </c>
      <c r="E1355" s="1" t="n">
        <v>10</v>
      </c>
      <c r="F1355" s="1" t="n">
        <v>39</v>
      </c>
      <c r="G1355" s="3" t="n">
        <f aca="false">IF((C1355-A1355)*(F1355-B1355)=(D1355-B1355)*(E1355-A1355),1,0)</f>
        <v>0</v>
      </c>
    </row>
    <row r="1356" customFormat="false" ht="15" hidden="false" customHeight="false" outlineLevel="0" collapsed="false">
      <c r="A1356" s="1" t="n">
        <v>57</v>
      </c>
      <c r="B1356" s="1" t="n">
        <v>38</v>
      </c>
      <c r="C1356" s="1" t="n">
        <v>67</v>
      </c>
      <c r="D1356" s="1" t="n">
        <v>37</v>
      </c>
      <c r="E1356" s="1" t="n">
        <v>74</v>
      </c>
      <c r="F1356" s="1" t="n">
        <v>39</v>
      </c>
      <c r="G1356" s="3" t="n">
        <f aca="false">IF((C1356-A1356)*(F1356-B1356)=(D1356-B1356)*(E1356-A1356),1,0)</f>
        <v>0</v>
      </c>
    </row>
    <row r="1357" customFormat="false" ht="15" hidden="false" customHeight="false" outlineLevel="0" collapsed="false">
      <c r="A1357" s="1" t="n">
        <v>40</v>
      </c>
      <c r="B1357" s="1" t="n">
        <v>37</v>
      </c>
      <c r="C1357" s="1" t="n">
        <v>41</v>
      </c>
      <c r="D1357" s="1" t="n">
        <v>38</v>
      </c>
      <c r="E1357" s="1" t="n">
        <v>48</v>
      </c>
      <c r="F1357" s="1" t="n">
        <v>31</v>
      </c>
      <c r="G1357" s="3" t="n">
        <f aca="false">IF((C1357-A1357)*(F1357-B1357)=(D1357-B1357)*(E1357-A1357),1,0)</f>
        <v>0</v>
      </c>
    </row>
    <row r="1358" customFormat="false" ht="15" hidden="false" customHeight="false" outlineLevel="0" collapsed="false">
      <c r="A1358" s="1" t="n">
        <v>37</v>
      </c>
      <c r="B1358" s="1" t="n">
        <v>54</v>
      </c>
      <c r="C1358" s="1" t="n">
        <v>45</v>
      </c>
      <c r="D1358" s="1" t="n">
        <v>59</v>
      </c>
      <c r="E1358" s="1" t="n">
        <v>49</v>
      </c>
      <c r="F1358" s="1" t="n">
        <v>58</v>
      </c>
      <c r="G1358" s="3" t="n">
        <f aca="false">IF((C1358-A1358)*(F1358-B1358)=(D1358-B1358)*(E1358-A1358),1,0)</f>
        <v>0</v>
      </c>
    </row>
    <row r="1359" customFormat="false" ht="15" hidden="false" customHeight="false" outlineLevel="0" collapsed="false">
      <c r="A1359" s="1" t="n">
        <v>56</v>
      </c>
      <c r="B1359" s="1" t="n">
        <v>60</v>
      </c>
      <c r="C1359" s="1" t="n">
        <v>65</v>
      </c>
      <c r="D1359" s="1" t="n">
        <v>67</v>
      </c>
      <c r="E1359" s="1" t="n">
        <v>69</v>
      </c>
      <c r="F1359" s="1" t="n">
        <v>60</v>
      </c>
      <c r="G1359" s="3" t="n">
        <f aca="false">IF((C1359-A1359)*(F1359-B1359)=(D1359-B1359)*(E1359-A1359),1,0)</f>
        <v>0</v>
      </c>
    </row>
    <row r="1360" customFormat="false" ht="15" hidden="false" customHeight="false" outlineLevel="0" collapsed="false">
      <c r="A1360" s="1" t="n">
        <v>51</v>
      </c>
      <c r="B1360" s="1" t="n">
        <v>32</v>
      </c>
      <c r="C1360" s="1" t="n">
        <v>54</v>
      </c>
      <c r="D1360" s="1" t="n">
        <v>33</v>
      </c>
      <c r="E1360" s="1" t="n">
        <v>60</v>
      </c>
      <c r="F1360" s="1" t="n">
        <v>35</v>
      </c>
      <c r="G1360" s="3" t="n">
        <f aca="false">IF((C1360-A1360)*(F1360-B1360)=(D1360-B1360)*(E1360-A1360),1,0)</f>
        <v>1</v>
      </c>
    </row>
    <row r="1361" customFormat="false" ht="15" hidden="false" customHeight="false" outlineLevel="0" collapsed="false">
      <c r="A1361" s="1" t="n">
        <v>24</v>
      </c>
      <c r="B1361" s="1" t="n">
        <v>63</v>
      </c>
      <c r="C1361" s="1" t="n">
        <v>30</v>
      </c>
      <c r="D1361" s="1" t="n">
        <v>56</v>
      </c>
      <c r="E1361" s="1" t="n">
        <v>35</v>
      </c>
      <c r="F1361" s="1" t="n">
        <v>65</v>
      </c>
      <c r="G1361" s="3" t="n">
        <f aca="false">IF((C1361-A1361)*(F1361-B1361)=(D1361-B1361)*(E1361-A1361),1,0)</f>
        <v>0</v>
      </c>
    </row>
    <row r="1362" customFormat="false" ht="15" hidden="false" customHeight="false" outlineLevel="0" collapsed="false">
      <c r="A1362" s="1" t="n">
        <v>56</v>
      </c>
      <c r="B1362" s="1" t="n">
        <v>43</v>
      </c>
      <c r="C1362" s="1" t="n">
        <v>65</v>
      </c>
      <c r="D1362" s="1" t="n">
        <v>44</v>
      </c>
      <c r="E1362" s="1" t="n">
        <v>74</v>
      </c>
      <c r="F1362" s="1" t="n">
        <v>35</v>
      </c>
      <c r="G1362" s="3" t="n">
        <f aca="false">IF((C1362-A1362)*(F1362-B1362)=(D1362-B1362)*(E1362-A1362),1,0)</f>
        <v>0</v>
      </c>
    </row>
    <row r="1363" customFormat="false" ht="15" hidden="false" customHeight="false" outlineLevel="0" collapsed="false">
      <c r="A1363" s="1" t="n">
        <v>38</v>
      </c>
      <c r="B1363" s="1" t="n">
        <v>56</v>
      </c>
      <c r="C1363" s="1" t="n">
        <v>46</v>
      </c>
      <c r="D1363" s="1" t="n">
        <v>52</v>
      </c>
      <c r="E1363" s="1" t="n">
        <v>62</v>
      </c>
      <c r="F1363" s="1" t="n">
        <v>44</v>
      </c>
      <c r="G1363" s="3" t="n">
        <f aca="false">IF((C1363-A1363)*(F1363-B1363)=(D1363-B1363)*(E1363-A1363),1,0)</f>
        <v>1</v>
      </c>
    </row>
    <row r="1364" customFormat="false" ht="15" hidden="false" customHeight="false" outlineLevel="0" collapsed="false">
      <c r="A1364" s="1" t="n">
        <v>44</v>
      </c>
      <c r="B1364" s="1" t="n">
        <v>30</v>
      </c>
      <c r="C1364" s="1" t="n">
        <v>47</v>
      </c>
      <c r="D1364" s="1" t="n">
        <v>22</v>
      </c>
      <c r="E1364" s="1" t="n">
        <v>52</v>
      </c>
      <c r="F1364" s="1" t="n">
        <v>18</v>
      </c>
      <c r="G1364" s="3" t="n">
        <f aca="false">IF((C1364-A1364)*(F1364-B1364)=(D1364-B1364)*(E1364-A1364),1,0)</f>
        <v>0</v>
      </c>
    </row>
    <row r="1365" customFormat="false" ht="15" hidden="false" customHeight="false" outlineLevel="0" collapsed="false">
      <c r="A1365" s="1" t="n">
        <v>1</v>
      </c>
      <c r="B1365" s="1" t="n">
        <v>64</v>
      </c>
      <c r="C1365" s="1" t="n">
        <v>3</v>
      </c>
      <c r="D1365" s="1" t="n">
        <v>69</v>
      </c>
      <c r="E1365" s="1" t="n">
        <v>5</v>
      </c>
      <c r="F1365" s="1" t="n">
        <v>77</v>
      </c>
      <c r="G1365" s="3" t="n">
        <f aca="false">IF((C1365-A1365)*(F1365-B1365)=(D1365-B1365)*(E1365-A1365),1,0)</f>
        <v>0</v>
      </c>
    </row>
    <row r="1366" customFormat="false" ht="15" hidden="false" customHeight="false" outlineLevel="0" collapsed="false">
      <c r="A1366" s="1" t="n">
        <v>30</v>
      </c>
      <c r="B1366" s="1" t="n">
        <v>58</v>
      </c>
      <c r="C1366" s="1" t="n">
        <v>34</v>
      </c>
      <c r="D1366" s="1" t="n">
        <v>59</v>
      </c>
      <c r="E1366" s="1" t="n">
        <v>36</v>
      </c>
      <c r="F1366" s="1" t="n">
        <v>57</v>
      </c>
      <c r="G1366" s="3" t="n">
        <f aca="false">IF((C1366-A1366)*(F1366-B1366)=(D1366-B1366)*(E1366-A1366),1,0)</f>
        <v>0</v>
      </c>
    </row>
    <row r="1367" customFormat="false" ht="15" hidden="false" customHeight="false" outlineLevel="0" collapsed="false">
      <c r="A1367" s="1" t="n">
        <v>3</v>
      </c>
      <c r="B1367" s="1" t="n">
        <v>49</v>
      </c>
      <c r="C1367" s="1" t="n">
        <v>9</v>
      </c>
      <c r="D1367" s="1" t="n">
        <v>45</v>
      </c>
      <c r="E1367" s="1" t="n">
        <v>19</v>
      </c>
      <c r="F1367" s="1" t="n">
        <v>41</v>
      </c>
      <c r="G1367" s="3" t="n">
        <f aca="false">IF((C1367-A1367)*(F1367-B1367)=(D1367-B1367)*(E1367-A1367),1,0)</f>
        <v>0</v>
      </c>
    </row>
    <row r="1368" customFormat="false" ht="15" hidden="false" customHeight="false" outlineLevel="0" collapsed="false">
      <c r="A1368" s="1" t="n">
        <v>1</v>
      </c>
      <c r="B1368" s="1" t="n">
        <v>32</v>
      </c>
      <c r="C1368" s="1" t="n">
        <v>5</v>
      </c>
      <c r="D1368" s="1" t="n">
        <v>42</v>
      </c>
      <c r="E1368" s="1" t="n">
        <v>9</v>
      </c>
      <c r="F1368" s="1" t="n">
        <v>39</v>
      </c>
      <c r="G1368" s="3" t="n">
        <f aca="false">IF((C1368-A1368)*(F1368-B1368)=(D1368-B1368)*(E1368-A1368),1,0)</f>
        <v>0</v>
      </c>
    </row>
    <row r="1369" customFormat="false" ht="15" hidden="false" customHeight="false" outlineLevel="0" collapsed="false">
      <c r="A1369" s="1" t="n">
        <v>23</v>
      </c>
      <c r="B1369" s="1" t="n">
        <v>45</v>
      </c>
      <c r="C1369" s="1" t="n">
        <v>28</v>
      </c>
      <c r="D1369" s="1" t="n">
        <v>46</v>
      </c>
      <c r="E1369" s="1" t="n">
        <v>30</v>
      </c>
      <c r="F1369" s="1" t="n">
        <v>45</v>
      </c>
      <c r="G1369" s="3" t="n">
        <f aca="false">IF((C1369-A1369)*(F1369-B1369)=(D1369-B1369)*(E1369-A1369),1,0)</f>
        <v>0</v>
      </c>
    </row>
    <row r="1370" customFormat="false" ht="15" hidden="false" customHeight="false" outlineLevel="0" collapsed="false">
      <c r="A1370" s="1" t="n">
        <v>67</v>
      </c>
      <c r="B1370" s="1" t="n">
        <v>38</v>
      </c>
      <c r="C1370" s="1" t="n">
        <v>68</v>
      </c>
      <c r="D1370" s="1" t="n">
        <v>39</v>
      </c>
      <c r="E1370" s="1" t="n">
        <v>78</v>
      </c>
      <c r="F1370" s="1" t="n">
        <v>44</v>
      </c>
      <c r="G1370" s="3" t="n">
        <f aca="false">IF((C1370-A1370)*(F1370-B1370)=(D1370-B1370)*(E1370-A1370),1,0)</f>
        <v>0</v>
      </c>
    </row>
    <row r="1371" customFormat="false" ht="15" hidden="false" customHeight="false" outlineLevel="0" collapsed="false">
      <c r="A1371" s="1" t="n">
        <v>59</v>
      </c>
      <c r="B1371" s="1" t="n">
        <v>52</v>
      </c>
      <c r="C1371" s="1" t="n">
        <v>61</v>
      </c>
      <c r="D1371" s="1" t="n">
        <v>60</v>
      </c>
      <c r="E1371" s="1" t="n">
        <v>64</v>
      </c>
      <c r="F1371" s="1" t="n">
        <v>50</v>
      </c>
      <c r="G1371" s="3" t="n">
        <f aca="false">IF((C1371-A1371)*(F1371-B1371)=(D1371-B1371)*(E1371-A1371),1,0)</f>
        <v>0</v>
      </c>
    </row>
    <row r="1372" customFormat="false" ht="15" hidden="false" customHeight="false" outlineLevel="0" collapsed="false">
      <c r="A1372" s="1" t="n">
        <v>38</v>
      </c>
      <c r="B1372" s="1" t="n">
        <v>52</v>
      </c>
      <c r="C1372" s="1" t="n">
        <v>46</v>
      </c>
      <c r="D1372" s="1" t="n">
        <v>54</v>
      </c>
      <c r="E1372" s="1" t="n">
        <v>47</v>
      </c>
      <c r="F1372" s="1" t="n">
        <v>50</v>
      </c>
      <c r="G1372" s="3" t="n">
        <f aca="false">IF((C1372-A1372)*(F1372-B1372)=(D1372-B1372)*(E1372-A1372),1,0)</f>
        <v>0</v>
      </c>
    </row>
    <row r="1373" customFormat="false" ht="15" hidden="false" customHeight="false" outlineLevel="0" collapsed="false">
      <c r="A1373" s="1" t="n">
        <v>55</v>
      </c>
      <c r="B1373" s="1" t="n">
        <v>60</v>
      </c>
      <c r="C1373" s="1" t="n">
        <v>63</v>
      </c>
      <c r="D1373" s="1" t="n">
        <v>50</v>
      </c>
      <c r="E1373" s="1" t="n">
        <v>68</v>
      </c>
      <c r="F1373" s="1" t="n">
        <v>56</v>
      </c>
      <c r="G1373" s="3" t="n">
        <f aca="false">IF((C1373-A1373)*(F1373-B1373)=(D1373-B1373)*(E1373-A1373),1,0)</f>
        <v>0</v>
      </c>
    </row>
    <row r="1374" customFormat="false" ht="15" hidden="false" customHeight="false" outlineLevel="0" collapsed="false">
      <c r="A1374" s="1" t="n">
        <v>23</v>
      </c>
      <c r="B1374" s="1" t="n">
        <v>67</v>
      </c>
      <c r="C1374" s="1" t="n">
        <v>24</v>
      </c>
      <c r="D1374" s="1" t="n">
        <v>58</v>
      </c>
      <c r="E1374" s="1" t="n">
        <v>34</v>
      </c>
      <c r="F1374" s="1" t="n">
        <v>61</v>
      </c>
      <c r="G1374" s="3" t="n">
        <f aca="false">IF((C1374-A1374)*(F1374-B1374)=(D1374-B1374)*(E1374-A1374),1,0)</f>
        <v>0</v>
      </c>
    </row>
    <row r="1375" customFormat="false" ht="15" hidden="false" customHeight="false" outlineLevel="0" collapsed="false">
      <c r="A1375" s="1" t="n">
        <v>18</v>
      </c>
      <c r="B1375" s="1" t="n">
        <v>68</v>
      </c>
      <c r="C1375" s="1" t="n">
        <v>26</v>
      </c>
      <c r="D1375" s="1" t="n">
        <v>59</v>
      </c>
      <c r="E1375" s="1" t="n">
        <v>32</v>
      </c>
      <c r="F1375" s="1" t="n">
        <v>58</v>
      </c>
      <c r="G1375" s="3" t="n">
        <f aca="false">IF((C1375-A1375)*(F1375-B1375)=(D1375-B1375)*(E1375-A1375),1,0)</f>
        <v>0</v>
      </c>
    </row>
    <row r="1376" customFormat="false" ht="15" hidden="false" customHeight="false" outlineLevel="0" collapsed="false">
      <c r="A1376" s="1" t="n">
        <v>37</v>
      </c>
      <c r="B1376" s="1" t="n">
        <v>32</v>
      </c>
      <c r="C1376" s="1" t="n">
        <v>39</v>
      </c>
      <c r="D1376" s="1" t="n">
        <v>25</v>
      </c>
      <c r="E1376" s="1" t="n">
        <v>43</v>
      </c>
      <c r="F1376" s="1" t="n">
        <v>32</v>
      </c>
      <c r="G1376" s="3" t="n">
        <f aca="false">IF((C1376-A1376)*(F1376-B1376)=(D1376-B1376)*(E1376-A1376),1,0)</f>
        <v>0</v>
      </c>
    </row>
    <row r="1377" customFormat="false" ht="15" hidden="false" customHeight="false" outlineLevel="0" collapsed="false">
      <c r="A1377" s="1" t="n">
        <v>58</v>
      </c>
      <c r="B1377" s="1" t="n">
        <v>37</v>
      </c>
      <c r="C1377" s="1" t="n">
        <v>68</v>
      </c>
      <c r="D1377" s="1" t="n">
        <v>43</v>
      </c>
      <c r="E1377" s="1" t="n">
        <v>70</v>
      </c>
      <c r="F1377" s="1" t="n">
        <v>52</v>
      </c>
      <c r="G1377" s="3" t="n">
        <f aca="false">IF((C1377-A1377)*(F1377-B1377)=(D1377-B1377)*(E1377-A1377),1,0)</f>
        <v>0</v>
      </c>
    </row>
    <row r="1378" customFormat="false" ht="15" hidden="false" customHeight="false" outlineLevel="0" collapsed="false">
      <c r="A1378" s="1" t="n">
        <v>33</v>
      </c>
      <c r="B1378" s="1" t="n">
        <v>49</v>
      </c>
      <c r="C1378" s="1" t="n">
        <v>39</v>
      </c>
      <c r="D1378" s="1" t="n">
        <v>42</v>
      </c>
      <c r="E1378" s="1" t="n">
        <v>49</v>
      </c>
      <c r="F1378" s="1" t="n">
        <v>49</v>
      </c>
      <c r="G1378" s="3" t="n">
        <f aca="false">IF((C1378-A1378)*(F1378-B1378)=(D1378-B1378)*(E1378-A1378),1,0)</f>
        <v>0</v>
      </c>
    </row>
    <row r="1379" customFormat="false" ht="15" hidden="false" customHeight="false" outlineLevel="0" collapsed="false">
      <c r="A1379" s="1" t="n">
        <v>44</v>
      </c>
      <c r="B1379" s="1" t="n">
        <v>43</v>
      </c>
      <c r="C1379" s="1" t="n">
        <v>52</v>
      </c>
      <c r="D1379" s="1" t="n">
        <v>43</v>
      </c>
      <c r="E1379" s="1" t="n">
        <v>56</v>
      </c>
      <c r="F1379" s="1" t="n">
        <v>37</v>
      </c>
      <c r="G1379" s="3" t="n">
        <f aca="false">IF((C1379-A1379)*(F1379-B1379)=(D1379-B1379)*(E1379-A1379),1,0)</f>
        <v>0</v>
      </c>
    </row>
    <row r="1380" customFormat="false" ht="15" hidden="false" customHeight="false" outlineLevel="0" collapsed="false">
      <c r="A1380" s="1" t="n">
        <v>44</v>
      </c>
      <c r="B1380" s="1" t="n">
        <v>48</v>
      </c>
      <c r="C1380" s="1" t="n">
        <v>50</v>
      </c>
      <c r="D1380" s="1" t="n">
        <v>44</v>
      </c>
      <c r="E1380" s="1" t="n">
        <v>62</v>
      </c>
      <c r="F1380" s="1" t="n">
        <v>36</v>
      </c>
      <c r="G1380" s="3" t="n">
        <f aca="false">IF((C1380-A1380)*(F1380-B1380)=(D1380-B1380)*(E1380-A1380),1,0)</f>
        <v>1</v>
      </c>
    </row>
    <row r="1381" customFormat="false" ht="15" hidden="false" customHeight="false" outlineLevel="0" collapsed="false">
      <c r="A1381" s="1" t="n">
        <v>18</v>
      </c>
      <c r="B1381" s="1" t="n">
        <v>58</v>
      </c>
      <c r="C1381" s="1" t="n">
        <v>25</v>
      </c>
      <c r="D1381" s="1" t="n">
        <v>65</v>
      </c>
      <c r="E1381" s="1" t="n">
        <v>27</v>
      </c>
      <c r="F1381" s="1" t="n">
        <v>74</v>
      </c>
      <c r="G1381" s="3" t="n">
        <f aca="false">IF((C1381-A1381)*(F1381-B1381)=(D1381-B1381)*(E1381-A1381),1,0)</f>
        <v>0</v>
      </c>
    </row>
    <row r="1382" customFormat="false" ht="15" hidden="false" customHeight="false" outlineLevel="0" collapsed="false">
      <c r="A1382" s="1" t="n">
        <v>36</v>
      </c>
      <c r="B1382" s="1" t="n">
        <v>59</v>
      </c>
      <c r="C1382" s="1" t="n">
        <v>37</v>
      </c>
      <c r="D1382" s="1" t="n">
        <v>55</v>
      </c>
      <c r="E1382" s="1" t="n">
        <v>46</v>
      </c>
      <c r="F1382" s="1" t="n">
        <v>59</v>
      </c>
      <c r="G1382" s="3" t="n">
        <f aca="false">IF((C1382-A1382)*(F1382-B1382)=(D1382-B1382)*(E1382-A1382),1,0)</f>
        <v>0</v>
      </c>
    </row>
    <row r="1383" customFormat="false" ht="15" hidden="false" customHeight="false" outlineLevel="0" collapsed="false">
      <c r="A1383" s="1" t="n">
        <v>56</v>
      </c>
      <c r="B1383" s="1" t="n">
        <v>48</v>
      </c>
      <c r="C1383" s="1" t="n">
        <v>58</v>
      </c>
      <c r="D1383" s="1" t="n">
        <v>57</v>
      </c>
      <c r="E1383" s="1" t="n">
        <v>64</v>
      </c>
      <c r="F1383" s="1" t="n">
        <v>60</v>
      </c>
      <c r="G1383" s="3" t="n">
        <f aca="false">IF((C1383-A1383)*(F1383-B1383)=(D1383-B1383)*(E1383-A1383),1,0)</f>
        <v>0</v>
      </c>
    </row>
    <row r="1384" customFormat="false" ht="15" hidden="false" customHeight="false" outlineLevel="0" collapsed="false">
      <c r="A1384" s="1" t="n">
        <v>64</v>
      </c>
      <c r="B1384" s="1" t="n">
        <v>59</v>
      </c>
      <c r="C1384" s="1" t="n">
        <v>68</v>
      </c>
      <c r="D1384" s="1" t="n">
        <v>62</v>
      </c>
      <c r="E1384" s="1" t="n">
        <v>72</v>
      </c>
      <c r="F1384" s="1" t="n">
        <v>65</v>
      </c>
      <c r="G1384" s="3" t="n">
        <f aca="false">IF((C1384-A1384)*(F1384-B1384)=(D1384-B1384)*(E1384-A1384),1,0)</f>
        <v>1</v>
      </c>
    </row>
    <row r="1385" customFormat="false" ht="15" hidden="false" customHeight="false" outlineLevel="0" collapsed="false">
      <c r="A1385" s="1" t="n">
        <v>35</v>
      </c>
      <c r="B1385" s="1" t="n">
        <v>38</v>
      </c>
      <c r="C1385" s="1" t="n">
        <v>41</v>
      </c>
      <c r="D1385" s="1" t="n">
        <v>37</v>
      </c>
      <c r="E1385" s="1" t="n">
        <v>49</v>
      </c>
      <c r="F1385" s="1" t="n">
        <v>32</v>
      </c>
      <c r="G1385" s="3" t="n">
        <f aca="false">IF((C1385-A1385)*(F1385-B1385)=(D1385-B1385)*(E1385-A1385),1,0)</f>
        <v>0</v>
      </c>
    </row>
    <row r="1386" customFormat="false" ht="15" hidden="false" customHeight="false" outlineLevel="0" collapsed="false">
      <c r="A1386" s="1" t="n">
        <v>65</v>
      </c>
      <c r="B1386" s="1" t="n">
        <v>62</v>
      </c>
      <c r="C1386" s="1" t="n">
        <v>71</v>
      </c>
      <c r="D1386" s="1" t="n">
        <v>66</v>
      </c>
      <c r="E1386" s="1" t="n">
        <v>75</v>
      </c>
      <c r="F1386" s="1" t="n">
        <v>56</v>
      </c>
      <c r="G1386" s="3" t="n">
        <f aca="false">IF((C1386-A1386)*(F1386-B1386)=(D1386-B1386)*(E1386-A1386),1,0)</f>
        <v>0</v>
      </c>
    </row>
    <row r="1387" customFormat="false" ht="15" hidden="false" customHeight="false" outlineLevel="0" collapsed="false">
      <c r="A1387" s="1" t="n">
        <v>1</v>
      </c>
      <c r="B1387" s="1" t="n">
        <v>66</v>
      </c>
      <c r="C1387" s="1" t="n">
        <v>2</v>
      </c>
      <c r="D1387" s="1" t="n">
        <v>65</v>
      </c>
      <c r="E1387" s="1" t="n">
        <v>7</v>
      </c>
      <c r="F1387" s="1" t="n">
        <v>69</v>
      </c>
      <c r="G1387" s="3" t="n">
        <f aca="false">IF((C1387-A1387)*(F1387-B1387)=(D1387-B1387)*(E1387-A1387),1,0)</f>
        <v>0</v>
      </c>
    </row>
    <row r="1388" customFormat="false" ht="15" hidden="false" customHeight="false" outlineLevel="0" collapsed="false">
      <c r="A1388" s="1" t="n">
        <v>36</v>
      </c>
      <c r="B1388" s="1" t="n">
        <v>37</v>
      </c>
      <c r="C1388" s="1" t="n">
        <v>45</v>
      </c>
      <c r="D1388" s="1" t="n">
        <v>39</v>
      </c>
      <c r="E1388" s="1" t="n">
        <v>54</v>
      </c>
      <c r="F1388" s="1" t="n">
        <v>34</v>
      </c>
      <c r="G1388" s="3" t="n">
        <f aca="false">IF((C1388-A1388)*(F1388-B1388)=(D1388-B1388)*(E1388-A1388),1,0)</f>
        <v>0</v>
      </c>
    </row>
    <row r="1389" customFormat="false" ht="15" hidden="false" customHeight="false" outlineLevel="0" collapsed="false">
      <c r="A1389" s="1" t="n">
        <v>24</v>
      </c>
      <c r="B1389" s="1" t="n">
        <v>69</v>
      </c>
      <c r="C1389" s="1" t="n">
        <v>28</v>
      </c>
      <c r="D1389" s="1" t="n">
        <v>63</v>
      </c>
      <c r="E1389" s="1" t="n">
        <v>30</v>
      </c>
      <c r="F1389" s="1" t="n">
        <v>59</v>
      </c>
      <c r="G1389" s="3" t="n">
        <f aca="false">IF((C1389-A1389)*(F1389-B1389)=(D1389-B1389)*(E1389-A1389),1,0)</f>
        <v>0</v>
      </c>
    </row>
    <row r="1390" customFormat="false" ht="15" hidden="false" customHeight="false" outlineLevel="0" collapsed="false">
      <c r="A1390" s="1" t="n">
        <v>22</v>
      </c>
      <c r="B1390" s="1" t="n">
        <v>70</v>
      </c>
      <c r="C1390" s="1" t="n">
        <v>29</v>
      </c>
      <c r="D1390" s="1" t="n">
        <v>77</v>
      </c>
      <c r="E1390" s="1" t="n">
        <v>35</v>
      </c>
      <c r="F1390" s="1" t="n">
        <v>75</v>
      </c>
      <c r="G1390" s="3" t="n">
        <f aca="false">IF((C1390-A1390)*(F1390-B1390)=(D1390-B1390)*(E1390-A1390),1,0)</f>
        <v>0</v>
      </c>
    </row>
    <row r="1391" customFormat="false" ht="15" hidden="false" customHeight="false" outlineLevel="0" collapsed="false">
      <c r="A1391" s="1" t="n">
        <v>1</v>
      </c>
      <c r="B1391" s="1" t="n">
        <v>33</v>
      </c>
      <c r="C1391" s="1" t="n">
        <v>6</v>
      </c>
      <c r="D1391" s="1" t="n">
        <v>43</v>
      </c>
      <c r="E1391" s="1" t="n">
        <v>12</v>
      </c>
      <c r="F1391" s="1" t="n">
        <v>34</v>
      </c>
      <c r="G1391" s="3" t="n">
        <f aca="false">IF((C1391-A1391)*(F1391-B1391)=(D1391-B1391)*(E1391-A1391),1,0)</f>
        <v>0</v>
      </c>
    </row>
    <row r="1392" customFormat="false" ht="15" hidden="false" customHeight="false" outlineLevel="0" collapsed="false">
      <c r="A1392" s="1" t="n">
        <v>3</v>
      </c>
      <c r="B1392" s="1" t="n">
        <v>39</v>
      </c>
      <c r="C1392" s="1" t="n">
        <v>12</v>
      </c>
      <c r="D1392" s="1" t="n">
        <v>42</v>
      </c>
      <c r="E1392" s="1" t="n">
        <v>21</v>
      </c>
      <c r="F1392" s="1" t="n">
        <v>45</v>
      </c>
      <c r="G1392" s="3" t="n">
        <f aca="false">IF((C1392-A1392)*(F1392-B1392)=(D1392-B1392)*(E1392-A1392),1,0)</f>
        <v>1</v>
      </c>
    </row>
    <row r="1393" customFormat="false" ht="15" hidden="false" customHeight="false" outlineLevel="0" collapsed="false">
      <c r="A1393" s="1" t="n">
        <v>70</v>
      </c>
      <c r="B1393" s="1" t="n">
        <v>30</v>
      </c>
      <c r="C1393" s="1" t="n">
        <v>78</v>
      </c>
      <c r="D1393" s="1" t="n">
        <v>37</v>
      </c>
      <c r="E1393" s="1" t="n">
        <v>87</v>
      </c>
      <c r="F1393" s="1" t="n">
        <v>27</v>
      </c>
      <c r="G1393" s="3" t="n">
        <f aca="false">IF((C1393-A1393)*(F1393-B1393)=(D1393-B1393)*(E1393-A1393),1,0)</f>
        <v>0</v>
      </c>
    </row>
    <row r="1394" customFormat="false" ht="15" hidden="false" customHeight="false" outlineLevel="0" collapsed="false">
      <c r="A1394" s="1" t="n">
        <v>41</v>
      </c>
      <c r="B1394" s="1" t="n">
        <v>63</v>
      </c>
      <c r="C1394" s="1" t="n">
        <v>44</v>
      </c>
      <c r="D1394" s="1" t="n">
        <v>63</v>
      </c>
      <c r="E1394" s="1" t="n">
        <v>47</v>
      </c>
      <c r="F1394" s="1" t="n">
        <v>68</v>
      </c>
      <c r="G1394" s="3" t="n">
        <f aca="false">IF((C1394-A1394)*(F1394-B1394)=(D1394-B1394)*(E1394-A1394),1,0)</f>
        <v>0</v>
      </c>
    </row>
    <row r="1395" customFormat="false" ht="15" hidden="false" customHeight="false" outlineLevel="0" collapsed="false">
      <c r="A1395" s="1" t="n">
        <v>49</v>
      </c>
      <c r="B1395" s="1" t="n">
        <v>66</v>
      </c>
      <c r="C1395" s="1" t="n">
        <v>53</v>
      </c>
      <c r="D1395" s="1" t="n">
        <v>69</v>
      </c>
      <c r="E1395" s="1" t="n">
        <v>63</v>
      </c>
      <c r="F1395" s="1" t="n">
        <v>64</v>
      </c>
      <c r="G1395" s="3" t="n">
        <f aca="false">IF((C1395-A1395)*(F1395-B1395)=(D1395-B1395)*(E1395-A1395),1,0)</f>
        <v>0</v>
      </c>
    </row>
    <row r="1396" customFormat="false" ht="15" hidden="false" customHeight="false" outlineLevel="0" collapsed="false">
      <c r="A1396" s="1" t="n">
        <v>35</v>
      </c>
      <c r="B1396" s="1" t="n">
        <v>33</v>
      </c>
      <c r="C1396" s="1" t="n">
        <v>39</v>
      </c>
      <c r="D1396" s="1" t="n">
        <v>35</v>
      </c>
      <c r="E1396" s="1" t="n">
        <v>43</v>
      </c>
      <c r="F1396" s="1" t="n">
        <v>28</v>
      </c>
      <c r="G1396" s="3" t="n">
        <f aca="false">IF((C1396-A1396)*(F1396-B1396)=(D1396-B1396)*(E1396-A1396),1,0)</f>
        <v>0</v>
      </c>
    </row>
    <row r="1397" customFormat="false" ht="15" hidden="false" customHeight="false" outlineLevel="0" collapsed="false">
      <c r="A1397" s="1" t="n">
        <v>22</v>
      </c>
      <c r="B1397" s="1" t="n">
        <v>59</v>
      </c>
      <c r="C1397" s="1" t="n">
        <v>27</v>
      </c>
      <c r="D1397" s="1" t="n">
        <v>60</v>
      </c>
      <c r="E1397" s="1" t="n">
        <v>36</v>
      </c>
      <c r="F1397" s="1" t="n">
        <v>63</v>
      </c>
      <c r="G1397" s="3" t="n">
        <f aca="false">IF((C1397-A1397)*(F1397-B1397)=(D1397-B1397)*(E1397-A1397),1,0)</f>
        <v>0</v>
      </c>
    </row>
    <row r="1398" customFormat="false" ht="15" hidden="false" customHeight="false" outlineLevel="0" collapsed="false">
      <c r="A1398" s="1" t="n">
        <v>21</v>
      </c>
      <c r="B1398" s="1" t="n">
        <v>34</v>
      </c>
      <c r="C1398" s="1" t="n">
        <v>30</v>
      </c>
      <c r="D1398" s="1" t="n">
        <v>41</v>
      </c>
      <c r="E1398" s="1" t="n">
        <v>36</v>
      </c>
      <c r="F1398" s="1" t="n">
        <v>48</v>
      </c>
      <c r="G1398" s="3" t="n">
        <f aca="false">IF((C1398-A1398)*(F1398-B1398)=(D1398-B1398)*(E1398-A1398),1,0)</f>
        <v>0</v>
      </c>
    </row>
    <row r="1399" customFormat="false" ht="15" hidden="false" customHeight="false" outlineLevel="0" collapsed="false">
      <c r="A1399" s="1" t="n">
        <v>13</v>
      </c>
      <c r="B1399" s="1" t="n">
        <v>65</v>
      </c>
      <c r="C1399" s="1" t="n">
        <v>23</v>
      </c>
      <c r="D1399" s="1" t="n">
        <v>63</v>
      </c>
      <c r="E1399" s="1" t="n">
        <v>31</v>
      </c>
      <c r="F1399" s="1" t="n">
        <v>56</v>
      </c>
      <c r="G1399" s="3" t="n">
        <f aca="false">IF((C1399-A1399)*(F1399-B1399)=(D1399-B1399)*(E1399-A1399),1,0)</f>
        <v>0</v>
      </c>
    </row>
    <row r="1400" customFormat="false" ht="15" hidden="false" customHeight="false" outlineLevel="0" collapsed="false">
      <c r="A1400" s="1" t="n">
        <v>9</v>
      </c>
      <c r="B1400" s="1" t="n">
        <v>42</v>
      </c>
      <c r="C1400" s="1" t="n">
        <v>12</v>
      </c>
      <c r="D1400" s="1" t="n">
        <v>52</v>
      </c>
      <c r="E1400" s="1" t="n">
        <v>13</v>
      </c>
      <c r="F1400" s="1" t="n">
        <v>49</v>
      </c>
      <c r="G1400" s="3" t="n">
        <f aca="false">IF((C1400-A1400)*(F1400-B1400)=(D1400-B1400)*(E1400-A1400),1,0)</f>
        <v>0</v>
      </c>
    </row>
    <row r="1401" customFormat="false" ht="15" hidden="false" customHeight="false" outlineLevel="0" collapsed="false">
      <c r="A1401" s="1" t="n">
        <v>67</v>
      </c>
      <c r="B1401" s="1" t="n">
        <v>52</v>
      </c>
      <c r="C1401" s="1" t="n">
        <v>70</v>
      </c>
      <c r="D1401" s="1" t="n">
        <v>52</v>
      </c>
      <c r="E1401" s="1" t="n">
        <v>79</v>
      </c>
      <c r="F1401" s="1" t="n">
        <v>62</v>
      </c>
      <c r="G1401" s="3" t="n">
        <f aca="false">IF((C1401-A1401)*(F1401-B1401)=(D1401-B1401)*(E1401-A1401),1,0)</f>
        <v>0</v>
      </c>
    </row>
    <row r="1402" customFormat="false" ht="15" hidden="false" customHeight="false" outlineLevel="0" collapsed="false">
      <c r="A1402" s="1" t="n">
        <v>8</v>
      </c>
      <c r="B1402" s="1" t="n">
        <v>47</v>
      </c>
      <c r="C1402" s="1" t="n">
        <v>18</v>
      </c>
      <c r="D1402" s="1" t="n">
        <v>42</v>
      </c>
      <c r="E1402" s="1" t="n">
        <v>19</v>
      </c>
      <c r="F1402" s="1" t="n">
        <v>51</v>
      </c>
      <c r="G1402" s="3" t="n">
        <f aca="false">IF((C1402-A1402)*(F1402-B1402)=(D1402-B1402)*(E1402-A1402),1,0)</f>
        <v>0</v>
      </c>
    </row>
    <row r="1403" customFormat="false" ht="15" hidden="false" customHeight="false" outlineLevel="0" collapsed="false">
      <c r="A1403" s="1" t="n">
        <v>57</v>
      </c>
      <c r="B1403" s="1" t="n">
        <v>45</v>
      </c>
      <c r="C1403" s="1" t="n">
        <v>66</v>
      </c>
      <c r="D1403" s="1" t="n">
        <v>43</v>
      </c>
      <c r="E1403" s="1" t="n">
        <v>71</v>
      </c>
      <c r="F1403" s="1" t="n">
        <v>52</v>
      </c>
      <c r="G1403" s="3" t="n">
        <f aca="false">IF((C1403-A1403)*(F1403-B1403)=(D1403-B1403)*(E1403-A1403),1,0)</f>
        <v>0</v>
      </c>
    </row>
    <row r="1404" customFormat="false" ht="15" hidden="false" customHeight="false" outlineLevel="0" collapsed="false">
      <c r="A1404" s="1" t="n">
        <v>15</v>
      </c>
      <c r="B1404" s="1" t="n">
        <v>51</v>
      </c>
      <c r="C1404" s="1" t="n">
        <v>18</v>
      </c>
      <c r="D1404" s="1" t="n">
        <v>47</v>
      </c>
      <c r="E1404" s="1" t="n">
        <v>28</v>
      </c>
      <c r="F1404" s="1" t="n">
        <v>37</v>
      </c>
      <c r="G1404" s="3" t="n">
        <f aca="false">IF((C1404-A1404)*(F1404-B1404)=(D1404-B1404)*(E1404-A1404),1,0)</f>
        <v>0</v>
      </c>
    </row>
    <row r="1405" customFormat="false" ht="15" hidden="false" customHeight="false" outlineLevel="0" collapsed="false">
      <c r="A1405" s="1" t="n">
        <v>30</v>
      </c>
      <c r="B1405" s="1" t="n">
        <v>60</v>
      </c>
      <c r="C1405" s="1" t="n">
        <v>36</v>
      </c>
      <c r="D1405" s="1" t="n">
        <v>53</v>
      </c>
      <c r="E1405" s="1" t="n">
        <v>40</v>
      </c>
      <c r="F1405" s="1" t="n">
        <v>55</v>
      </c>
      <c r="G1405" s="3" t="n">
        <f aca="false">IF((C1405-A1405)*(F1405-B1405)=(D1405-B1405)*(E1405-A1405),1,0)</f>
        <v>0</v>
      </c>
    </row>
    <row r="1406" customFormat="false" ht="15" hidden="false" customHeight="false" outlineLevel="0" collapsed="false">
      <c r="A1406" s="1" t="n">
        <v>38</v>
      </c>
      <c r="B1406" s="1" t="n">
        <v>58</v>
      </c>
      <c r="C1406" s="1" t="n">
        <v>42</v>
      </c>
      <c r="D1406" s="1" t="n">
        <v>55</v>
      </c>
      <c r="E1406" s="1" t="n">
        <v>51</v>
      </c>
      <c r="F1406" s="1" t="n">
        <v>57</v>
      </c>
      <c r="G1406" s="3" t="n">
        <f aca="false">IF((C1406-A1406)*(F1406-B1406)=(D1406-B1406)*(E1406-A1406),1,0)</f>
        <v>0</v>
      </c>
    </row>
    <row r="1407" customFormat="false" ht="15" hidden="false" customHeight="false" outlineLevel="0" collapsed="false">
      <c r="A1407" s="1" t="n">
        <v>32</v>
      </c>
      <c r="B1407" s="1" t="n">
        <v>59</v>
      </c>
      <c r="C1407" s="1" t="n">
        <v>34</v>
      </c>
      <c r="D1407" s="1" t="n">
        <v>50</v>
      </c>
      <c r="E1407" s="1" t="n">
        <v>37</v>
      </c>
      <c r="F1407" s="1" t="n">
        <v>40</v>
      </c>
      <c r="G1407" s="3" t="n">
        <f aca="false">IF((C1407-A1407)*(F1407-B1407)=(D1407-B1407)*(E1407-A1407),1,0)</f>
        <v>0</v>
      </c>
    </row>
    <row r="1408" customFormat="false" ht="15" hidden="false" customHeight="false" outlineLevel="0" collapsed="false">
      <c r="A1408" s="1" t="n">
        <v>66</v>
      </c>
      <c r="B1408" s="1" t="n">
        <v>55</v>
      </c>
      <c r="C1408" s="1" t="n">
        <v>72</v>
      </c>
      <c r="D1408" s="1" t="n">
        <v>51</v>
      </c>
      <c r="E1408" s="1" t="n">
        <v>77</v>
      </c>
      <c r="F1408" s="1" t="n">
        <v>60</v>
      </c>
      <c r="G1408" s="3" t="n">
        <f aca="false">IF((C1408-A1408)*(F1408-B1408)=(D1408-B1408)*(E1408-A1408),1,0)</f>
        <v>0</v>
      </c>
    </row>
    <row r="1409" customFormat="false" ht="15" hidden="false" customHeight="false" outlineLevel="0" collapsed="false">
      <c r="A1409" s="1" t="n">
        <v>2</v>
      </c>
      <c r="B1409" s="1" t="n">
        <v>65</v>
      </c>
      <c r="C1409" s="1" t="n">
        <v>4</v>
      </c>
      <c r="D1409" s="1" t="n">
        <v>70</v>
      </c>
      <c r="E1409" s="1" t="n">
        <v>8</v>
      </c>
      <c r="F1409" s="1" t="n">
        <v>80</v>
      </c>
      <c r="G1409" s="3" t="n">
        <f aca="false">IF((C1409-A1409)*(F1409-B1409)=(D1409-B1409)*(E1409-A1409),1,0)</f>
        <v>1</v>
      </c>
    </row>
    <row r="1410" customFormat="false" ht="15" hidden="false" customHeight="false" outlineLevel="0" collapsed="false">
      <c r="A1410" s="1" t="n">
        <v>49</v>
      </c>
      <c r="B1410" s="1" t="n">
        <v>57</v>
      </c>
      <c r="C1410" s="1" t="n">
        <v>53</v>
      </c>
      <c r="D1410" s="1" t="n">
        <v>49</v>
      </c>
      <c r="E1410" s="1" t="n">
        <v>61</v>
      </c>
      <c r="F1410" s="1" t="n">
        <v>46</v>
      </c>
      <c r="G1410" s="3" t="n">
        <f aca="false">IF((C1410-A1410)*(F1410-B1410)=(D1410-B1410)*(E1410-A1410),1,0)</f>
        <v>0</v>
      </c>
    </row>
    <row r="1411" customFormat="false" ht="15" hidden="false" customHeight="false" outlineLevel="0" collapsed="false">
      <c r="A1411" s="1" t="n">
        <v>19</v>
      </c>
      <c r="B1411" s="1" t="n">
        <v>57</v>
      </c>
      <c r="C1411" s="1" t="n">
        <v>31</v>
      </c>
      <c r="D1411" s="1" t="n">
        <v>39</v>
      </c>
      <c r="E1411" s="1" t="n">
        <v>37</v>
      </c>
      <c r="F1411" s="1" t="n">
        <v>30</v>
      </c>
      <c r="G1411" s="3" t="n">
        <f aca="false">IF((C1411-A1411)*(F1411-B1411)=(D1411-B1411)*(E1411-A1411),1,0)</f>
        <v>1</v>
      </c>
    </row>
    <row r="1412" customFormat="false" ht="15" hidden="false" customHeight="false" outlineLevel="0" collapsed="false">
      <c r="A1412" s="1" t="n">
        <v>17</v>
      </c>
      <c r="B1412" s="1" t="n">
        <v>61</v>
      </c>
      <c r="C1412" s="1" t="n">
        <v>22</v>
      </c>
      <c r="D1412" s="1" t="n">
        <v>52</v>
      </c>
      <c r="E1412" s="1" t="n">
        <v>31</v>
      </c>
      <c r="F1412" s="1" t="n">
        <v>57</v>
      </c>
      <c r="G1412" s="3" t="n">
        <f aca="false">IF((C1412-A1412)*(F1412-B1412)=(D1412-B1412)*(E1412-A1412),1,0)</f>
        <v>0</v>
      </c>
    </row>
    <row r="1413" customFormat="false" ht="15" hidden="false" customHeight="false" outlineLevel="0" collapsed="false">
      <c r="A1413" s="1" t="n">
        <v>61</v>
      </c>
      <c r="B1413" s="1" t="n">
        <v>50</v>
      </c>
      <c r="C1413" s="1" t="n">
        <v>70</v>
      </c>
      <c r="D1413" s="1" t="n">
        <v>40</v>
      </c>
      <c r="E1413" s="1" t="n">
        <v>72</v>
      </c>
      <c r="F1413" s="1" t="n">
        <v>48</v>
      </c>
      <c r="G1413" s="3" t="n">
        <f aca="false">IF((C1413-A1413)*(F1413-B1413)=(D1413-B1413)*(E1413-A1413),1,0)</f>
        <v>0</v>
      </c>
    </row>
    <row r="1414" customFormat="false" ht="15" hidden="false" customHeight="false" outlineLevel="0" collapsed="false">
      <c r="A1414" s="1" t="n">
        <v>43</v>
      </c>
      <c r="B1414" s="1" t="n">
        <v>51</v>
      </c>
      <c r="C1414" s="1" t="n">
        <v>49</v>
      </c>
      <c r="D1414" s="1" t="n">
        <v>43</v>
      </c>
      <c r="E1414" s="1" t="n">
        <v>58</v>
      </c>
      <c r="F1414" s="1" t="n">
        <v>52</v>
      </c>
      <c r="G1414" s="3" t="n">
        <f aca="false">IF((C1414-A1414)*(F1414-B1414)=(D1414-B1414)*(E1414-A1414),1,0)</f>
        <v>0</v>
      </c>
    </row>
    <row r="1415" customFormat="false" ht="15" hidden="false" customHeight="false" outlineLevel="0" collapsed="false">
      <c r="A1415" s="1" t="n">
        <v>28</v>
      </c>
      <c r="B1415" s="1" t="n">
        <v>61</v>
      </c>
      <c r="C1415" s="1" t="n">
        <v>34</v>
      </c>
      <c r="D1415" s="1" t="n">
        <v>51</v>
      </c>
      <c r="E1415" s="1" t="n">
        <v>46</v>
      </c>
      <c r="F1415" s="1" t="n">
        <v>31</v>
      </c>
      <c r="G1415" s="3" t="n">
        <f aca="false">IF((C1415-A1415)*(F1415-B1415)=(D1415-B1415)*(E1415-A1415),1,0)</f>
        <v>1</v>
      </c>
    </row>
    <row r="1416" customFormat="false" ht="15" hidden="false" customHeight="false" outlineLevel="0" collapsed="false">
      <c r="A1416" s="1" t="n">
        <v>36</v>
      </c>
      <c r="B1416" s="1" t="n">
        <v>32</v>
      </c>
      <c r="C1416" s="1" t="n">
        <v>37</v>
      </c>
      <c r="D1416" s="1" t="n">
        <v>40</v>
      </c>
      <c r="E1416" s="1" t="n">
        <v>40</v>
      </c>
      <c r="F1416" s="1" t="n">
        <v>31</v>
      </c>
      <c r="G1416" s="3" t="n">
        <f aca="false">IF((C1416-A1416)*(F1416-B1416)=(D1416-B1416)*(E1416-A1416),1,0)</f>
        <v>0</v>
      </c>
    </row>
    <row r="1417" customFormat="false" ht="15" hidden="false" customHeight="false" outlineLevel="0" collapsed="false">
      <c r="A1417" s="1" t="n">
        <v>67</v>
      </c>
      <c r="B1417" s="1" t="n">
        <v>69</v>
      </c>
      <c r="C1417" s="1" t="n">
        <v>73</v>
      </c>
      <c r="D1417" s="1" t="n">
        <v>78</v>
      </c>
      <c r="E1417" s="1" t="n">
        <v>76</v>
      </c>
      <c r="F1417" s="1" t="n">
        <v>70</v>
      </c>
      <c r="G1417" s="3" t="n">
        <f aca="false">IF((C1417-A1417)*(F1417-B1417)=(D1417-B1417)*(E1417-A1417),1,0)</f>
        <v>0</v>
      </c>
    </row>
    <row r="1418" customFormat="false" ht="15" hidden="false" customHeight="false" outlineLevel="0" collapsed="false">
      <c r="A1418" s="1" t="n">
        <v>17</v>
      </c>
      <c r="B1418" s="1" t="n">
        <v>38</v>
      </c>
      <c r="C1418" s="1" t="n">
        <v>25</v>
      </c>
      <c r="D1418" s="1" t="n">
        <v>35</v>
      </c>
      <c r="E1418" s="1" t="n">
        <v>31</v>
      </c>
      <c r="F1418" s="1" t="n">
        <v>43</v>
      </c>
      <c r="G1418" s="3" t="n">
        <f aca="false">IF((C1418-A1418)*(F1418-B1418)=(D1418-B1418)*(E1418-A1418),1,0)</f>
        <v>0</v>
      </c>
    </row>
    <row r="1419" customFormat="false" ht="15" hidden="false" customHeight="false" outlineLevel="0" collapsed="false">
      <c r="A1419" s="1" t="n">
        <v>31</v>
      </c>
      <c r="B1419" s="1" t="n">
        <v>60</v>
      </c>
      <c r="C1419" s="1" t="n">
        <v>36</v>
      </c>
      <c r="D1419" s="1" t="n">
        <v>58</v>
      </c>
      <c r="E1419" s="1" t="n">
        <v>45</v>
      </c>
      <c r="F1419" s="1" t="n">
        <v>61</v>
      </c>
      <c r="G1419" s="3" t="n">
        <f aca="false">IF((C1419-A1419)*(F1419-B1419)=(D1419-B1419)*(E1419-A1419),1,0)</f>
        <v>0</v>
      </c>
    </row>
    <row r="1420" customFormat="false" ht="15" hidden="false" customHeight="false" outlineLevel="0" collapsed="false">
      <c r="A1420" s="1" t="n">
        <v>60</v>
      </c>
      <c r="B1420" s="1" t="n">
        <v>30</v>
      </c>
      <c r="C1420" s="1" t="n">
        <v>69</v>
      </c>
      <c r="D1420" s="1" t="n">
        <v>20</v>
      </c>
      <c r="E1420" s="1" t="n">
        <v>78</v>
      </c>
      <c r="F1420" s="1" t="n">
        <v>28</v>
      </c>
      <c r="G1420" s="3" t="n">
        <f aca="false">IF((C1420-A1420)*(F1420-B1420)=(D1420-B1420)*(E1420-A1420),1,0)</f>
        <v>0</v>
      </c>
    </row>
    <row r="1421" customFormat="false" ht="15" hidden="false" customHeight="false" outlineLevel="0" collapsed="false">
      <c r="A1421" s="1" t="n">
        <v>56</v>
      </c>
      <c r="B1421" s="1" t="n">
        <v>39</v>
      </c>
      <c r="C1421" s="1" t="n">
        <v>66</v>
      </c>
      <c r="D1421" s="1" t="n">
        <v>39</v>
      </c>
      <c r="E1421" s="1" t="n">
        <v>67</v>
      </c>
      <c r="F1421" s="1" t="n">
        <v>45</v>
      </c>
      <c r="G1421" s="3" t="n">
        <f aca="false">IF((C1421-A1421)*(F1421-B1421)=(D1421-B1421)*(E1421-A1421),1,0)</f>
        <v>0</v>
      </c>
    </row>
    <row r="1422" customFormat="false" ht="15" hidden="false" customHeight="false" outlineLevel="0" collapsed="false">
      <c r="A1422" s="1" t="n">
        <v>46</v>
      </c>
      <c r="B1422" s="1" t="n">
        <v>42</v>
      </c>
      <c r="C1422" s="1" t="n">
        <v>52</v>
      </c>
      <c r="D1422" s="1" t="n">
        <v>35</v>
      </c>
      <c r="E1422" s="1" t="n">
        <v>60</v>
      </c>
      <c r="F1422" s="1" t="n">
        <v>45</v>
      </c>
      <c r="G1422" s="3" t="n">
        <f aca="false">IF((C1422-A1422)*(F1422-B1422)=(D1422-B1422)*(E1422-A1422),1,0)</f>
        <v>0</v>
      </c>
    </row>
    <row r="1423" customFormat="false" ht="15" hidden="false" customHeight="false" outlineLevel="0" collapsed="false">
      <c r="A1423" s="1" t="n">
        <v>14</v>
      </c>
      <c r="B1423" s="1" t="n">
        <v>37</v>
      </c>
      <c r="C1423" s="1" t="n">
        <v>17</v>
      </c>
      <c r="D1423" s="1" t="n">
        <v>43</v>
      </c>
      <c r="E1423" s="1" t="n">
        <v>18</v>
      </c>
      <c r="F1423" s="1" t="n">
        <v>36</v>
      </c>
      <c r="G1423" s="3" t="n">
        <f aca="false">IF((C1423-A1423)*(F1423-B1423)=(D1423-B1423)*(E1423-A1423),1,0)</f>
        <v>0</v>
      </c>
    </row>
    <row r="1424" customFormat="false" ht="15" hidden="false" customHeight="false" outlineLevel="0" collapsed="false">
      <c r="A1424" s="1" t="n">
        <v>22</v>
      </c>
      <c r="B1424" s="1" t="n">
        <v>47</v>
      </c>
      <c r="C1424" s="1" t="n">
        <v>27</v>
      </c>
      <c r="D1424" s="1" t="n">
        <v>38</v>
      </c>
      <c r="E1424" s="1" t="n">
        <v>32</v>
      </c>
      <c r="F1424" s="1" t="n">
        <v>45</v>
      </c>
      <c r="G1424" s="3" t="n">
        <f aca="false">IF((C1424-A1424)*(F1424-B1424)=(D1424-B1424)*(E1424-A1424),1,0)</f>
        <v>0</v>
      </c>
    </row>
    <row r="1425" customFormat="false" ht="15" hidden="false" customHeight="false" outlineLevel="0" collapsed="false">
      <c r="A1425" s="1" t="n">
        <v>67</v>
      </c>
      <c r="B1425" s="1" t="n">
        <v>44</v>
      </c>
      <c r="C1425" s="1" t="n">
        <v>77</v>
      </c>
      <c r="D1425" s="1" t="n">
        <v>35</v>
      </c>
      <c r="E1425" s="1" t="n">
        <v>80</v>
      </c>
      <c r="F1425" s="1" t="n">
        <v>45</v>
      </c>
      <c r="G1425" s="3" t="n">
        <f aca="false">IF((C1425-A1425)*(F1425-B1425)=(D1425-B1425)*(E1425-A1425),1,0)</f>
        <v>0</v>
      </c>
    </row>
    <row r="1426" customFormat="false" ht="15" hidden="false" customHeight="false" outlineLevel="0" collapsed="false">
      <c r="A1426" s="1" t="n">
        <v>68</v>
      </c>
      <c r="B1426" s="1" t="n">
        <v>51</v>
      </c>
      <c r="C1426" s="1" t="n">
        <v>77</v>
      </c>
      <c r="D1426" s="1" t="n">
        <v>50</v>
      </c>
      <c r="E1426" s="1" t="n">
        <v>78</v>
      </c>
      <c r="F1426" s="1" t="n">
        <v>51</v>
      </c>
      <c r="G1426" s="3" t="n">
        <f aca="false">IF((C1426-A1426)*(F1426-B1426)=(D1426-B1426)*(E1426-A1426),1,0)</f>
        <v>0</v>
      </c>
    </row>
    <row r="1427" customFormat="false" ht="15" hidden="false" customHeight="false" outlineLevel="0" collapsed="false">
      <c r="A1427" s="1" t="n">
        <v>32</v>
      </c>
      <c r="B1427" s="1" t="n">
        <v>33</v>
      </c>
      <c r="C1427" s="1" t="n">
        <v>35</v>
      </c>
      <c r="D1427" s="1" t="n">
        <v>39</v>
      </c>
      <c r="E1427" s="1" t="n">
        <v>42</v>
      </c>
      <c r="F1427" s="1" t="n">
        <v>49</v>
      </c>
      <c r="G1427" s="3" t="n">
        <f aca="false">IF((C1427-A1427)*(F1427-B1427)=(D1427-B1427)*(E1427-A1427),1,0)</f>
        <v>0</v>
      </c>
    </row>
    <row r="1428" customFormat="false" ht="15" hidden="false" customHeight="false" outlineLevel="0" collapsed="false">
      <c r="A1428" s="1" t="n">
        <v>58</v>
      </c>
      <c r="B1428" s="1" t="n">
        <v>62</v>
      </c>
      <c r="C1428" s="1" t="n">
        <v>61</v>
      </c>
      <c r="D1428" s="1" t="n">
        <v>65</v>
      </c>
      <c r="E1428" s="1" t="n">
        <v>68</v>
      </c>
      <c r="F1428" s="1" t="n">
        <v>64</v>
      </c>
      <c r="G1428" s="3" t="n">
        <f aca="false">IF((C1428-A1428)*(F1428-B1428)=(D1428-B1428)*(E1428-A1428),1,0)</f>
        <v>0</v>
      </c>
    </row>
    <row r="1429" customFormat="false" ht="15" hidden="false" customHeight="false" outlineLevel="0" collapsed="false">
      <c r="A1429" s="1" t="n">
        <v>58</v>
      </c>
      <c r="B1429" s="1" t="n">
        <v>56</v>
      </c>
      <c r="C1429" s="1" t="n">
        <v>63</v>
      </c>
      <c r="D1429" s="1" t="n">
        <v>56</v>
      </c>
      <c r="E1429" s="1" t="n">
        <v>73</v>
      </c>
      <c r="F1429" s="1" t="n">
        <v>55</v>
      </c>
      <c r="G1429" s="3" t="n">
        <f aca="false">IF((C1429-A1429)*(F1429-B1429)=(D1429-B1429)*(E1429-A1429),1,0)</f>
        <v>0</v>
      </c>
    </row>
    <row r="1430" customFormat="false" ht="15" hidden="false" customHeight="false" outlineLevel="0" collapsed="false">
      <c r="A1430" s="1" t="n">
        <v>67</v>
      </c>
      <c r="B1430" s="1" t="n">
        <v>51</v>
      </c>
      <c r="C1430" s="1" t="n">
        <v>68</v>
      </c>
      <c r="D1430" s="1" t="n">
        <v>55</v>
      </c>
      <c r="E1430" s="1" t="n">
        <v>69</v>
      </c>
      <c r="F1430" s="1" t="n">
        <v>56</v>
      </c>
      <c r="G1430" s="3" t="n">
        <f aca="false">IF((C1430-A1430)*(F1430-B1430)=(D1430-B1430)*(E1430-A1430),1,0)</f>
        <v>0</v>
      </c>
    </row>
    <row r="1431" customFormat="false" ht="15" hidden="false" customHeight="false" outlineLevel="0" collapsed="false">
      <c r="A1431" s="1" t="n">
        <v>47</v>
      </c>
      <c r="B1431" s="1" t="n">
        <v>69</v>
      </c>
      <c r="C1431" s="1" t="n">
        <v>51</v>
      </c>
      <c r="D1431" s="1" t="n">
        <v>63</v>
      </c>
      <c r="E1431" s="1" t="n">
        <v>58</v>
      </c>
      <c r="F1431" s="1" t="n">
        <v>66</v>
      </c>
      <c r="G1431" s="3" t="n">
        <f aca="false">IF((C1431-A1431)*(F1431-B1431)=(D1431-B1431)*(E1431-A1431),1,0)</f>
        <v>0</v>
      </c>
    </row>
    <row r="1432" customFormat="false" ht="15" hidden="false" customHeight="false" outlineLevel="0" collapsed="false">
      <c r="A1432" s="1" t="n">
        <v>23</v>
      </c>
      <c r="B1432" s="1" t="n">
        <v>59</v>
      </c>
      <c r="C1432" s="1" t="n">
        <v>26</v>
      </c>
      <c r="D1432" s="1" t="n">
        <v>67</v>
      </c>
      <c r="E1432" s="1" t="n">
        <v>35</v>
      </c>
      <c r="F1432" s="1" t="n">
        <v>58</v>
      </c>
      <c r="G1432" s="3" t="n">
        <f aca="false">IF((C1432-A1432)*(F1432-B1432)=(D1432-B1432)*(E1432-A1432),1,0)</f>
        <v>0</v>
      </c>
    </row>
    <row r="1433" customFormat="false" ht="15" hidden="false" customHeight="false" outlineLevel="0" collapsed="false">
      <c r="A1433" s="1" t="n">
        <v>39</v>
      </c>
      <c r="B1433" s="1" t="n">
        <v>51</v>
      </c>
      <c r="C1433" s="1" t="n">
        <v>44</v>
      </c>
      <c r="D1433" s="1" t="n">
        <v>43</v>
      </c>
      <c r="E1433" s="1" t="n">
        <v>50</v>
      </c>
      <c r="F1433" s="1" t="n">
        <v>38</v>
      </c>
      <c r="G1433" s="3" t="n">
        <f aca="false">IF((C1433-A1433)*(F1433-B1433)=(D1433-B1433)*(E1433-A1433),1,0)</f>
        <v>0</v>
      </c>
    </row>
    <row r="1434" customFormat="false" ht="15" hidden="false" customHeight="false" outlineLevel="0" collapsed="false">
      <c r="A1434" s="1" t="n">
        <v>62</v>
      </c>
      <c r="B1434" s="1" t="n">
        <v>35</v>
      </c>
      <c r="C1434" s="1" t="n">
        <v>72</v>
      </c>
      <c r="D1434" s="1" t="n">
        <v>28</v>
      </c>
      <c r="E1434" s="1" t="n">
        <v>73</v>
      </c>
      <c r="F1434" s="1" t="n">
        <v>21</v>
      </c>
      <c r="G1434" s="3" t="n">
        <f aca="false">IF((C1434-A1434)*(F1434-B1434)=(D1434-B1434)*(E1434-A1434),1,0)</f>
        <v>0</v>
      </c>
    </row>
    <row r="1435" customFormat="false" ht="15" hidden="false" customHeight="false" outlineLevel="0" collapsed="false">
      <c r="A1435" s="1" t="n">
        <v>41</v>
      </c>
      <c r="B1435" s="1" t="n">
        <v>58</v>
      </c>
      <c r="C1435" s="1" t="n">
        <v>42</v>
      </c>
      <c r="D1435" s="1" t="n">
        <v>58</v>
      </c>
      <c r="E1435" s="1" t="n">
        <v>47</v>
      </c>
      <c r="F1435" s="1" t="n">
        <v>52</v>
      </c>
      <c r="G1435" s="3" t="n">
        <f aca="false">IF((C1435-A1435)*(F1435-B1435)=(D1435-B1435)*(E1435-A1435),1,0)</f>
        <v>0</v>
      </c>
    </row>
    <row r="1436" customFormat="false" ht="15" hidden="false" customHeight="false" outlineLevel="0" collapsed="false">
      <c r="A1436" s="1" t="n">
        <v>58</v>
      </c>
      <c r="B1436" s="1" t="n">
        <v>32</v>
      </c>
      <c r="C1436" s="1" t="n">
        <v>63</v>
      </c>
      <c r="D1436" s="1" t="n">
        <v>25</v>
      </c>
      <c r="E1436" s="1" t="n">
        <v>72</v>
      </c>
      <c r="F1436" s="1" t="n">
        <v>18</v>
      </c>
      <c r="G1436" s="3" t="n">
        <f aca="false">IF((C1436-A1436)*(F1436-B1436)=(D1436-B1436)*(E1436-A1436),1,0)</f>
        <v>0</v>
      </c>
    </row>
    <row r="1437" customFormat="false" ht="15" hidden="false" customHeight="false" outlineLevel="0" collapsed="false">
      <c r="A1437" s="1" t="n">
        <v>66</v>
      </c>
      <c r="B1437" s="1" t="n">
        <v>35</v>
      </c>
      <c r="C1437" s="1" t="n">
        <v>73</v>
      </c>
      <c r="D1437" s="1" t="n">
        <v>35</v>
      </c>
      <c r="E1437" s="1" t="n">
        <v>77</v>
      </c>
      <c r="F1437" s="1" t="n">
        <v>25</v>
      </c>
      <c r="G1437" s="3" t="n">
        <f aca="false">IF((C1437-A1437)*(F1437-B1437)=(D1437-B1437)*(E1437-A1437),1,0)</f>
        <v>0</v>
      </c>
    </row>
    <row r="1438" customFormat="false" ht="15" hidden="false" customHeight="false" outlineLevel="0" collapsed="false">
      <c r="A1438" s="1" t="n">
        <v>69</v>
      </c>
      <c r="B1438" s="1" t="n">
        <v>50</v>
      </c>
      <c r="C1438" s="1" t="n">
        <v>75</v>
      </c>
      <c r="D1438" s="1" t="n">
        <v>48</v>
      </c>
      <c r="E1438" s="1" t="n">
        <v>78</v>
      </c>
      <c r="F1438" s="1" t="n">
        <v>58</v>
      </c>
      <c r="G1438" s="3" t="n">
        <f aca="false">IF((C1438-A1438)*(F1438-B1438)=(D1438-B1438)*(E1438-A1438),1,0)</f>
        <v>0</v>
      </c>
    </row>
    <row r="1439" customFormat="false" ht="15" hidden="false" customHeight="false" outlineLevel="0" collapsed="false">
      <c r="A1439" s="1" t="n">
        <v>59</v>
      </c>
      <c r="B1439" s="1" t="n">
        <v>52</v>
      </c>
      <c r="C1439" s="1" t="n">
        <v>60</v>
      </c>
      <c r="D1439" s="1" t="n">
        <v>58</v>
      </c>
      <c r="E1439" s="1" t="n">
        <v>65</v>
      </c>
      <c r="F1439" s="1" t="n">
        <v>51</v>
      </c>
      <c r="G1439" s="3" t="n">
        <f aca="false">IF((C1439-A1439)*(F1439-B1439)=(D1439-B1439)*(E1439-A1439),1,0)</f>
        <v>0</v>
      </c>
    </row>
    <row r="1440" customFormat="false" ht="15" hidden="false" customHeight="false" outlineLevel="0" collapsed="false">
      <c r="A1440" s="1" t="n">
        <v>2</v>
      </c>
      <c r="B1440" s="1" t="n">
        <v>47</v>
      </c>
      <c r="C1440" s="1" t="n">
        <v>6</v>
      </c>
      <c r="D1440" s="1" t="n">
        <v>52</v>
      </c>
      <c r="E1440" s="1" t="n">
        <v>15</v>
      </c>
      <c r="F1440" s="1" t="n">
        <v>57</v>
      </c>
      <c r="G1440" s="3" t="n">
        <f aca="false">IF((C1440-A1440)*(F1440-B1440)=(D1440-B1440)*(E1440-A1440),1,0)</f>
        <v>0</v>
      </c>
    </row>
    <row r="1441" customFormat="false" ht="15" hidden="false" customHeight="false" outlineLevel="0" collapsed="false">
      <c r="A1441" s="1" t="n">
        <v>34</v>
      </c>
      <c r="B1441" s="1" t="n">
        <v>58</v>
      </c>
      <c r="C1441" s="1" t="n">
        <v>44</v>
      </c>
      <c r="D1441" s="1" t="n">
        <v>63</v>
      </c>
      <c r="E1441" s="1" t="n">
        <v>45</v>
      </c>
      <c r="F1441" s="1" t="n">
        <v>58</v>
      </c>
      <c r="G1441" s="3" t="n">
        <f aca="false">IF((C1441-A1441)*(F1441-B1441)=(D1441-B1441)*(E1441-A1441),1,0)</f>
        <v>0</v>
      </c>
    </row>
    <row r="1442" customFormat="false" ht="15" hidden="false" customHeight="false" outlineLevel="0" collapsed="false">
      <c r="A1442" s="1" t="n">
        <v>70</v>
      </c>
      <c r="B1442" s="1" t="n">
        <v>60</v>
      </c>
      <c r="C1442" s="1" t="n">
        <v>77</v>
      </c>
      <c r="D1442" s="1" t="n">
        <v>69</v>
      </c>
      <c r="E1442" s="1" t="n">
        <v>79</v>
      </c>
      <c r="F1442" s="1" t="n">
        <v>68</v>
      </c>
      <c r="G1442" s="3" t="n">
        <f aca="false">IF((C1442-A1442)*(F1442-B1442)=(D1442-B1442)*(E1442-A1442),1,0)</f>
        <v>0</v>
      </c>
    </row>
    <row r="1443" customFormat="false" ht="15" hidden="false" customHeight="false" outlineLevel="0" collapsed="false">
      <c r="A1443" s="1" t="n">
        <v>14</v>
      </c>
      <c r="B1443" s="1" t="n">
        <v>34</v>
      </c>
      <c r="C1443" s="1" t="n">
        <v>16</v>
      </c>
      <c r="D1443" s="1" t="n">
        <v>36</v>
      </c>
      <c r="E1443" s="1" t="n">
        <v>19</v>
      </c>
      <c r="F1443" s="1" t="n">
        <v>36</v>
      </c>
      <c r="G1443" s="3" t="n">
        <f aca="false">IF((C1443-A1443)*(F1443-B1443)=(D1443-B1443)*(E1443-A1443),1,0)</f>
        <v>0</v>
      </c>
    </row>
    <row r="1444" customFormat="false" ht="15" hidden="false" customHeight="false" outlineLevel="0" collapsed="false">
      <c r="A1444" s="1" t="n">
        <v>36</v>
      </c>
      <c r="B1444" s="1" t="n">
        <v>43</v>
      </c>
      <c r="C1444" s="1" t="n">
        <v>40</v>
      </c>
      <c r="D1444" s="1" t="n">
        <v>53</v>
      </c>
      <c r="E1444" s="1" t="n">
        <v>41</v>
      </c>
      <c r="F1444" s="1" t="n">
        <v>63</v>
      </c>
      <c r="G1444" s="3" t="n">
        <f aca="false">IF((C1444-A1444)*(F1444-B1444)=(D1444-B1444)*(E1444-A1444),1,0)</f>
        <v>0</v>
      </c>
    </row>
    <row r="1445" customFormat="false" ht="15" hidden="false" customHeight="false" outlineLevel="0" collapsed="false">
      <c r="A1445" s="1" t="n">
        <v>51</v>
      </c>
      <c r="B1445" s="1" t="n">
        <v>50</v>
      </c>
      <c r="C1445" s="1" t="n">
        <v>59</v>
      </c>
      <c r="D1445" s="1" t="n">
        <v>59</v>
      </c>
      <c r="E1445" s="1" t="n">
        <v>62</v>
      </c>
      <c r="F1445" s="1" t="n">
        <v>63</v>
      </c>
      <c r="G1445" s="3" t="n">
        <f aca="false">IF((C1445-A1445)*(F1445-B1445)=(D1445-B1445)*(E1445-A1445),1,0)</f>
        <v>0</v>
      </c>
    </row>
    <row r="1446" customFormat="false" ht="15" hidden="false" customHeight="false" outlineLevel="0" collapsed="false">
      <c r="A1446" s="1" t="n">
        <v>56</v>
      </c>
      <c r="B1446" s="1" t="n">
        <v>38</v>
      </c>
      <c r="C1446" s="1" t="n">
        <v>63</v>
      </c>
      <c r="D1446" s="1" t="n">
        <v>38</v>
      </c>
      <c r="E1446" s="1" t="n">
        <v>71</v>
      </c>
      <c r="F1446" s="1" t="n">
        <v>29</v>
      </c>
      <c r="G1446" s="3" t="n">
        <f aca="false">IF((C1446-A1446)*(F1446-B1446)=(D1446-B1446)*(E1446-A1446),1,0)</f>
        <v>0</v>
      </c>
    </row>
    <row r="1447" customFormat="false" ht="15" hidden="false" customHeight="false" outlineLevel="0" collapsed="false">
      <c r="A1447" s="1" t="n">
        <v>57</v>
      </c>
      <c r="B1447" s="1" t="n">
        <v>43</v>
      </c>
      <c r="C1447" s="1" t="n">
        <v>66</v>
      </c>
      <c r="D1447" s="1" t="n">
        <v>50</v>
      </c>
      <c r="E1447" s="1" t="n">
        <v>74</v>
      </c>
      <c r="F1447" s="1" t="n">
        <v>53</v>
      </c>
      <c r="G1447" s="3" t="n">
        <f aca="false">IF((C1447-A1447)*(F1447-B1447)=(D1447-B1447)*(E1447-A1447),1,0)</f>
        <v>0</v>
      </c>
    </row>
    <row r="1448" customFormat="false" ht="15" hidden="false" customHeight="false" outlineLevel="0" collapsed="false">
      <c r="A1448" s="1" t="n">
        <v>22</v>
      </c>
      <c r="B1448" s="1" t="n">
        <v>54</v>
      </c>
      <c r="C1448" s="1" t="n">
        <v>24</v>
      </c>
      <c r="D1448" s="1" t="n">
        <v>61</v>
      </c>
      <c r="E1448" s="1" t="n">
        <v>27</v>
      </c>
      <c r="F1448" s="1" t="n">
        <v>64</v>
      </c>
      <c r="G1448" s="3" t="n">
        <f aca="false">IF((C1448-A1448)*(F1448-B1448)=(D1448-B1448)*(E1448-A1448),1,0)</f>
        <v>0</v>
      </c>
    </row>
    <row r="1449" customFormat="false" ht="15" hidden="false" customHeight="false" outlineLevel="0" collapsed="false">
      <c r="A1449" s="1" t="n">
        <v>26</v>
      </c>
      <c r="B1449" s="1" t="n">
        <v>32</v>
      </c>
      <c r="C1449" s="1" t="n">
        <v>34</v>
      </c>
      <c r="D1449" s="1" t="n">
        <v>42</v>
      </c>
      <c r="E1449" s="1" t="n">
        <v>37</v>
      </c>
      <c r="F1449" s="1" t="n">
        <v>33</v>
      </c>
      <c r="G1449" s="3" t="n">
        <f aca="false">IF((C1449-A1449)*(F1449-B1449)=(D1449-B1449)*(E1449-A1449),1,0)</f>
        <v>0</v>
      </c>
    </row>
    <row r="1450" customFormat="false" ht="15" hidden="false" customHeight="false" outlineLevel="0" collapsed="false">
      <c r="A1450" s="1" t="n">
        <v>18</v>
      </c>
      <c r="B1450" s="1" t="n">
        <v>64</v>
      </c>
      <c r="C1450" s="1" t="n">
        <v>19</v>
      </c>
      <c r="D1450" s="1" t="n">
        <v>59</v>
      </c>
      <c r="E1450" s="1" t="n">
        <v>27</v>
      </c>
      <c r="F1450" s="1" t="n">
        <v>69</v>
      </c>
      <c r="G1450" s="3" t="n">
        <f aca="false">IF((C1450-A1450)*(F1450-B1450)=(D1450-B1450)*(E1450-A1450),1,0)</f>
        <v>0</v>
      </c>
    </row>
    <row r="1451" customFormat="false" ht="15" hidden="false" customHeight="false" outlineLevel="0" collapsed="false">
      <c r="A1451" s="1" t="n">
        <v>63</v>
      </c>
      <c r="B1451" s="1" t="n">
        <v>52</v>
      </c>
      <c r="C1451" s="1" t="n">
        <v>65</v>
      </c>
      <c r="D1451" s="1" t="n">
        <v>50</v>
      </c>
      <c r="E1451" s="1" t="n">
        <v>70</v>
      </c>
      <c r="F1451" s="1" t="n">
        <v>59</v>
      </c>
      <c r="G1451" s="3" t="n">
        <f aca="false">IF((C1451-A1451)*(F1451-B1451)=(D1451-B1451)*(E1451-A1451),1,0)</f>
        <v>0</v>
      </c>
    </row>
    <row r="1452" customFormat="false" ht="15" hidden="false" customHeight="false" outlineLevel="0" collapsed="false">
      <c r="A1452" s="1" t="n">
        <v>2</v>
      </c>
      <c r="B1452" s="1" t="n">
        <v>41</v>
      </c>
      <c r="C1452" s="1" t="n">
        <v>4</v>
      </c>
      <c r="D1452" s="1" t="n">
        <v>45</v>
      </c>
      <c r="E1452" s="1" t="n">
        <v>8</v>
      </c>
      <c r="F1452" s="1" t="n">
        <v>35</v>
      </c>
      <c r="G1452" s="3" t="n">
        <f aca="false">IF((C1452-A1452)*(F1452-B1452)=(D1452-B1452)*(E1452-A1452),1,0)</f>
        <v>0</v>
      </c>
    </row>
    <row r="1453" customFormat="false" ht="15" hidden="false" customHeight="false" outlineLevel="0" collapsed="false">
      <c r="A1453" s="1" t="n">
        <v>63</v>
      </c>
      <c r="B1453" s="1" t="n">
        <v>32</v>
      </c>
      <c r="C1453" s="1" t="n">
        <v>64</v>
      </c>
      <c r="D1453" s="1" t="n">
        <v>30</v>
      </c>
      <c r="E1453" s="1" t="n">
        <v>65</v>
      </c>
      <c r="F1453" s="1" t="n">
        <v>39</v>
      </c>
      <c r="G1453" s="3" t="n">
        <f aca="false">IF((C1453-A1453)*(F1453-B1453)=(D1453-B1453)*(E1453-A1453),1,0)</f>
        <v>0</v>
      </c>
    </row>
    <row r="1454" customFormat="false" ht="15" hidden="false" customHeight="false" outlineLevel="0" collapsed="false">
      <c r="A1454" s="1" t="n">
        <v>11</v>
      </c>
      <c r="B1454" s="1" t="n">
        <v>48</v>
      </c>
      <c r="C1454" s="1" t="n">
        <v>17</v>
      </c>
      <c r="D1454" s="1" t="n">
        <v>46</v>
      </c>
      <c r="E1454" s="1" t="n">
        <v>18</v>
      </c>
      <c r="F1454" s="1" t="n">
        <v>47</v>
      </c>
      <c r="G1454" s="3" t="n">
        <f aca="false">IF((C1454-A1454)*(F1454-B1454)=(D1454-B1454)*(E1454-A1454),1,0)</f>
        <v>0</v>
      </c>
    </row>
    <row r="1455" customFormat="false" ht="15" hidden="false" customHeight="false" outlineLevel="0" collapsed="false">
      <c r="A1455" s="1" t="n">
        <v>34</v>
      </c>
      <c r="B1455" s="1" t="n">
        <v>68</v>
      </c>
      <c r="C1455" s="1" t="n">
        <v>40</v>
      </c>
      <c r="D1455" s="1" t="n">
        <v>69</v>
      </c>
      <c r="E1455" s="1" t="n">
        <v>47</v>
      </c>
      <c r="F1455" s="1" t="n">
        <v>75</v>
      </c>
      <c r="G1455" s="3" t="n">
        <f aca="false">IF((C1455-A1455)*(F1455-B1455)=(D1455-B1455)*(E1455-A1455),1,0)</f>
        <v>0</v>
      </c>
    </row>
    <row r="1456" customFormat="false" ht="15" hidden="false" customHeight="false" outlineLevel="0" collapsed="false">
      <c r="A1456" s="1" t="n">
        <v>4</v>
      </c>
      <c r="B1456" s="1" t="n">
        <v>63</v>
      </c>
      <c r="C1456" s="1" t="n">
        <v>9</v>
      </c>
      <c r="D1456" s="1" t="n">
        <v>61</v>
      </c>
      <c r="E1456" s="1" t="n">
        <v>19</v>
      </c>
      <c r="F1456" s="1" t="n">
        <v>57</v>
      </c>
      <c r="G1456" s="3" t="n">
        <f aca="false">IF((C1456-A1456)*(F1456-B1456)=(D1456-B1456)*(E1456-A1456),1,0)</f>
        <v>1</v>
      </c>
    </row>
    <row r="1457" customFormat="false" ht="15" hidden="false" customHeight="false" outlineLevel="0" collapsed="false">
      <c r="A1457" s="1" t="n">
        <v>25</v>
      </c>
      <c r="B1457" s="1" t="n">
        <v>62</v>
      </c>
      <c r="C1457" s="1" t="n">
        <v>32</v>
      </c>
      <c r="D1457" s="1" t="n">
        <v>57</v>
      </c>
      <c r="E1457" s="1" t="n">
        <v>42</v>
      </c>
      <c r="F1457" s="1" t="n">
        <v>47</v>
      </c>
      <c r="G1457" s="3" t="n">
        <f aca="false">IF((C1457-A1457)*(F1457-B1457)=(D1457-B1457)*(E1457-A1457),1,0)</f>
        <v>0</v>
      </c>
    </row>
    <row r="1458" customFormat="false" ht="15" hidden="false" customHeight="false" outlineLevel="0" collapsed="false">
      <c r="A1458" s="1" t="n">
        <v>25</v>
      </c>
      <c r="B1458" s="1" t="n">
        <v>62</v>
      </c>
      <c r="C1458" s="1" t="n">
        <v>35</v>
      </c>
      <c r="D1458" s="1" t="n">
        <v>70</v>
      </c>
      <c r="E1458" s="1" t="n">
        <v>43</v>
      </c>
      <c r="F1458" s="1" t="n">
        <v>60</v>
      </c>
      <c r="G1458" s="3" t="n">
        <f aca="false">IF((C1458-A1458)*(F1458-B1458)=(D1458-B1458)*(E1458-A1458),1,0)</f>
        <v>0</v>
      </c>
    </row>
    <row r="1459" customFormat="false" ht="15" hidden="false" customHeight="false" outlineLevel="0" collapsed="false">
      <c r="A1459" s="1" t="n">
        <v>53</v>
      </c>
      <c r="B1459" s="1" t="n">
        <v>34</v>
      </c>
      <c r="C1459" s="1" t="n">
        <v>59</v>
      </c>
      <c r="D1459" s="1" t="n">
        <v>44</v>
      </c>
      <c r="E1459" s="1" t="n">
        <v>64</v>
      </c>
      <c r="F1459" s="1" t="n">
        <v>42</v>
      </c>
      <c r="G1459" s="3" t="n">
        <f aca="false">IF((C1459-A1459)*(F1459-B1459)=(D1459-B1459)*(E1459-A1459),1,0)</f>
        <v>0</v>
      </c>
    </row>
    <row r="1460" customFormat="false" ht="15" hidden="false" customHeight="false" outlineLevel="0" collapsed="false">
      <c r="A1460" s="1" t="n">
        <v>38</v>
      </c>
      <c r="B1460" s="1" t="n">
        <v>43</v>
      </c>
      <c r="C1460" s="1" t="n">
        <v>44</v>
      </c>
      <c r="D1460" s="1" t="n">
        <v>36</v>
      </c>
      <c r="E1460" s="1" t="n">
        <v>51</v>
      </c>
      <c r="F1460" s="1" t="n">
        <v>30</v>
      </c>
      <c r="G1460" s="3" t="n">
        <f aca="false">IF((C1460-A1460)*(F1460-B1460)=(D1460-B1460)*(E1460-A1460),1,0)</f>
        <v>0</v>
      </c>
    </row>
    <row r="1461" customFormat="false" ht="15" hidden="false" customHeight="false" outlineLevel="0" collapsed="false">
      <c r="A1461" s="1" t="n">
        <v>59</v>
      </c>
      <c r="B1461" s="1" t="n">
        <v>39</v>
      </c>
      <c r="C1461" s="1" t="n">
        <v>66</v>
      </c>
      <c r="D1461" s="1" t="n">
        <v>29</v>
      </c>
      <c r="E1461" s="1" t="n">
        <v>70</v>
      </c>
      <c r="F1461" s="1" t="n">
        <v>35</v>
      </c>
      <c r="G1461" s="3" t="n">
        <f aca="false">IF((C1461-A1461)*(F1461-B1461)=(D1461-B1461)*(E1461-A1461),1,0)</f>
        <v>0</v>
      </c>
    </row>
    <row r="1462" customFormat="false" ht="15" hidden="false" customHeight="false" outlineLevel="0" collapsed="false">
      <c r="A1462" s="1" t="n">
        <v>25</v>
      </c>
      <c r="B1462" s="1" t="n">
        <v>51</v>
      </c>
      <c r="C1462" s="1" t="n">
        <v>28</v>
      </c>
      <c r="D1462" s="1" t="n">
        <v>42</v>
      </c>
      <c r="E1462" s="1" t="n">
        <v>38</v>
      </c>
      <c r="F1462" s="1" t="n">
        <v>37</v>
      </c>
      <c r="G1462" s="3" t="n">
        <f aca="false">IF((C1462-A1462)*(F1462-B1462)=(D1462-B1462)*(E1462-A1462),1,0)</f>
        <v>0</v>
      </c>
    </row>
    <row r="1463" customFormat="false" ht="15" hidden="false" customHeight="false" outlineLevel="0" collapsed="false">
      <c r="A1463" s="1" t="n">
        <v>49</v>
      </c>
      <c r="B1463" s="1" t="n">
        <v>37</v>
      </c>
      <c r="C1463" s="1" t="n">
        <v>57</v>
      </c>
      <c r="D1463" s="1" t="n">
        <v>31</v>
      </c>
      <c r="E1463" s="1" t="n">
        <v>64</v>
      </c>
      <c r="F1463" s="1" t="n">
        <v>26</v>
      </c>
      <c r="G1463" s="3" t="n">
        <f aca="false">IF((C1463-A1463)*(F1463-B1463)=(D1463-B1463)*(E1463-A1463),1,0)</f>
        <v>0</v>
      </c>
    </row>
    <row r="1464" customFormat="false" ht="15" hidden="false" customHeight="false" outlineLevel="0" collapsed="false">
      <c r="A1464" s="1" t="n">
        <v>67</v>
      </c>
      <c r="B1464" s="1" t="n">
        <v>45</v>
      </c>
      <c r="C1464" s="1" t="n">
        <v>72</v>
      </c>
      <c r="D1464" s="1" t="n">
        <v>48</v>
      </c>
      <c r="E1464" s="1" t="n">
        <v>76</v>
      </c>
      <c r="F1464" s="1" t="n">
        <v>48</v>
      </c>
      <c r="G1464" s="3" t="n">
        <f aca="false">IF((C1464-A1464)*(F1464-B1464)=(D1464-B1464)*(E1464-A1464),1,0)</f>
        <v>0</v>
      </c>
    </row>
    <row r="1465" customFormat="false" ht="15" hidden="false" customHeight="false" outlineLevel="0" collapsed="false">
      <c r="A1465" s="1" t="n">
        <v>32</v>
      </c>
      <c r="B1465" s="1" t="n">
        <v>41</v>
      </c>
      <c r="C1465" s="1" t="n">
        <v>34</v>
      </c>
      <c r="D1465" s="1" t="n">
        <v>48</v>
      </c>
      <c r="E1465" s="1" t="n">
        <v>38</v>
      </c>
      <c r="F1465" s="1" t="n">
        <v>62</v>
      </c>
      <c r="G1465" s="3" t="n">
        <f aca="false">IF((C1465-A1465)*(F1465-B1465)=(D1465-B1465)*(E1465-A1465),1,0)</f>
        <v>1</v>
      </c>
    </row>
    <row r="1466" customFormat="false" ht="15" hidden="false" customHeight="false" outlineLevel="0" collapsed="false">
      <c r="A1466" s="1" t="n">
        <v>36</v>
      </c>
      <c r="B1466" s="1" t="n">
        <v>52</v>
      </c>
      <c r="C1466" s="1" t="n">
        <v>39</v>
      </c>
      <c r="D1466" s="1" t="n">
        <v>60</v>
      </c>
      <c r="E1466" s="1" t="n">
        <v>44</v>
      </c>
      <c r="F1466" s="1" t="n">
        <v>55</v>
      </c>
      <c r="G1466" s="3" t="n">
        <f aca="false">IF((C1466-A1466)*(F1466-B1466)=(D1466-B1466)*(E1466-A1466),1,0)</f>
        <v>0</v>
      </c>
    </row>
    <row r="1467" customFormat="false" ht="15" hidden="false" customHeight="false" outlineLevel="0" collapsed="false">
      <c r="A1467" s="1" t="n">
        <v>29</v>
      </c>
      <c r="B1467" s="1" t="n">
        <v>53</v>
      </c>
      <c r="C1467" s="1" t="n">
        <v>33</v>
      </c>
      <c r="D1467" s="1" t="n">
        <v>62</v>
      </c>
      <c r="E1467" s="1" t="n">
        <v>38</v>
      </c>
      <c r="F1467" s="1" t="n">
        <v>54</v>
      </c>
      <c r="G1467" s="3" t="n">
        <f aca="false">IF((C1467-A1467)*(F1467-B1467)=(D1467-B1467)*(E1467-A1467),1,0)</f>
        <v>0</v>
      </c>
    </row>
    <row r="1468" customFormat="false" ht="15" hidden="false" customHeight="false" outlineLevel="0" collapsed="false">
      <c r="A1468" s="1" t="n">
        <v>60</v>
      </c>
      <c r="B1468" s="1" t="n">
        <v>36</v>
      </c>
      <c r="C1468" s="1" t="n">
        <v>69</v>
      </c>
      <c r="D1468" s="1" t="n">
        <v>45</v>
      </c>
      <c r="E1468" s="1" t="n">
        <v>79</v>
      </c>
      <c r="F1468" s="1" t="n">
        <v>54</v>
      </c>
      <c r="G1468" s="3" t="n">
        <f aca="false">IF((C1468-A1468)*(F1468-B1468)=(D1468-B1468)*(E1468-A1468),1,0)</f>
        <v>0</v>
      </c>
    </row>
    <row r="1469" customFormat="false" ht="15" hidden="false" customHeight="false" outlineLevel="0" collapsed="false">
      <c r="A1469" s="1" t="n">
        <v>63</v>
      </c>
      <c r="B1469" s="1" t="n">
        <v>65</v>
      </c>
      <c r="C1469" s="1" t="n">
        <v>66</v>
      </c>
      <c r="D1469" s="1" t="n">
        <v>62</v>
      </c>
      <c r="E1469" s="1" t="n">
        <v>67</v>
      </c>
      <c r="F1469" s="1" t="n">
        <v>58</v>
      </c>
      <c r="G1469" s="3" t="n">
        <f aca="false">IF((C1469-A1469)*(F1469-B1469)=(D1469-B1469)*(E1469-A1469),1,0)</f>
        <v>0</v>
      </c>
    </row>
    <row r="1470" customFormat="false" ht="15" hidden="false" customHeight="false" outlineLevel="0" collapsed="false">
      <c r="A1470" s="1" t="n">
        <v>64</v>
      </c>
      <c r="B1470" s="1" t="n">
        <v>39</v>
      </c>
      <c r="C1470" s="1" t="n">
        <v>66</v>
      </c>
      <c r="D1470" s="1" t="n">
        <v>34</v>
      </c>
      <c r="E1470" s="1" t="n">
        <v>68</v>
      </c>
      <c r="F1470" s="1" t="n">
        <v>37</v>
      </c>
      <c r="G1470" s="3" t="n">
        <f aca="false">IF((C1470-A1470)*(F1470-B1470)=(D1470-B1470)*(E1470-A1470),1,0)</f>
        <v>0</v>
      </c>
    </row>
    <row r="1471" customFormat="false" ht="15" hidden="false" customHeight="false" outlineLevel="0" collapsed="false">
      <c r="A1471" s="1" t="n">
        <v>10</v>
      </c>
      <c r="B1471" s="1" t="n">
        <v>62</v>
      </c>
      <c r="C1471" s="1" t="n">
        <v>19</v>
      </c>
      <c r="D1471" s="1" t="n">
        <v>66</v>
      </c>
      <c r="E1471" s="1" t="n">
        <v>24</v>
      </c>
      <c r="F1471" s="1" t="n">
        <v>57</v>
      </c>
      <c r="G1471" s="3" t="n">
        <f aca="false">IF((C1471-A1471)*(F1471-B1471)=(D1471-B1471)*(E1471-A1471),1,0)</f>
        <v>0</v>
      </c>
    </row>
    <row r="1472" customFormat="false" ht="15" hidden="false" customHeight="false" outlineLevel="0" collapsed="false">
      <c r="A1472" s="1" t="n">
        <v>26</v>
      </c>
      <c r="B1472" s="1" t="n">
        <v>67</v>
      </c>
      <c r="C1472" s="1" t="n">
        <v>31</v>
      </c>
      <c r="D1472" s="1" t="n">
        <v>62</v>
      </c>
      <c r="E1472" s="1" t="n">
        <v>33</v>
      </c>
      <c r="F1472" s="1" t="n">
        <v>67</v>
      </c>
      <c r="G1472" s="3" t="n">
        <f aca="false">IF((C1472-A1472)*(F1472-B1472)=(D1472-B1472)*(E1472-A1472),1,0)</f>
        <v>0</v>
      </c>
    </row>
    <row r="1473" customFormat="false" ht="15" hidden="false" customHeight="false" outlineLevel="0" collapsed="false">
      <c r="A1473" s="1" t="n">
        <v>22</v>
      </c>
      <c r="B1473" s="1" t="n">
        <v>43</v>
      </c>
      <c r="C1473" s="1" t="n">
        <v>24</v>
      </c>
      <c r="D1473" s="1" t="n">
        <v>53</v>
      </c>
      <c r="E1473" s="1" t="n">
        <v>33</v>
      </c>
      <c r="F1473" s="1" t="n">
        <v>52</v>
      </c>
      <c r="G1473" s="3" t="n">
        <f aca="false">IF((C1473-A1473)*(F1473-B1473)=(D1473-B1473)*(E1473-A1473),1,0)</f>
        <v>0</v>
      </c>
    </row>
    <row r="1474" customFormat="false" ht="15" hidden="false" customHeight="false" outlineLevel="0" collapsed="false">
      <c r="A1474" s="1" t="n">
        <v>49</v>
      </c>
      <c r="B1474" s="1" t="n">
        <v>45</v>
      </c>
      <c r="C1474" s="1" t="n">
        <v>55</v>
      </c>
      <c r="D1474" s="1" t="n">
        <v>47</v>
      </c>
      <c r="E1474" s="1" t="n">
        <v>65</v>
      </c>
      <c r="F1474" s="1" t="n">
        <v>56</v>
      </c>
      <c r="G1474" s="3" t="n">
        <f aca="false">IF((C1474-A1474)*(F1474-B1474)=(D1474-B1474)*(E1474-A1474),1,0)</f>
        <v>0</v>
      </c>
    </row>
    <row r="1475" customFormat="false" ht="15" hidden="false" customHeight="false" outlineLevel="0" collapsed="false">
      <c r="A1475" s="1" t="n">
        <v>25</v>
      </c>
      <c r="B1475" s="1" t="n">
        <v>43</v>
      </c>
      <c r="C1475" s="1" t="n">
        <v>32</v>
      </c>
      <c r="D1475" s="1" t="n">
        <v>43</v>
      </c>
      <c r="E1475" s="1" t="n">
        <v>37</v>
      </c>
      <c r="F1475" s="1" t="n">
        <v>34</v>
      </c>
      <c r="G1475" s="3" t="n">
        <f aca="false">IF((C1475-A1475)*(F1475-B1475)=(D1475-B1475)*(E1475-A1475),1,0)</f>
        <v>0</v>
      </c>
    </row>
    <row r="1476" customFormat="false" ht="15" hidden="false" customHeight="false" outlineLevel="0" collapsed="false">
      <c r="A1476" s="1" t="n">
        <v>26</v>
      </c>
      <c r="B1476" s="1" t="n">
        <v>52</v>
      </c>
      <c r="C1476" s="1" t="n">
        <v>29</v>
      </c>
      <c r="D1476" s="1" t="n">
        <v>56</v>
      </c>
      <c r="E1476" s="1" t="n">
        <v>35</v>
      </c>
      <c r="F1476" s="1" t="n">
        <v>64</v>
      </c>
      <c r="G1476" s="3" t="n">
        <f aca="false">IF((C1476-A1476)*(F1476-B1476)=(D1476-B1476)*(E1476-A1476),1,0)</f>
        <v>1</v>
      </c>
    </row>
    <row r="1477" customFormat="false" ht="15" hidden="false" customHeight="false" outlineLevel="0" collapsed="false">
      <c r="A1477" s="1" t="n">
        <v>37</v>
      </c>
      <c r="B1477" s="1" t="n">
        <v>68</v>
      </c>
      <c r="C1477" s="1" t="n">
        <v>45</v>
      </c>
      <c r="D1477" s="1" t="n">
        <v>60</v>
      </c>
      <c r="E1477" s="1" t="n">
        <v>61</v>
      </c>
      <c r="F1477" s="1" t="n">
        <v>44</v>
      </c>
      <c r="G1477" s="3" t="n">
        <f aca="false">IF((C1477-A1477)*(F1477-B1477)=(D1477-B1477)*(E1477-A1477),1,0)</f>
        <v>1</v>
      </c>
    </row>
    <row r="1478" customFormat="false" ht="15" hidden="false" customHeight="false" outlineLevel="0" collapsed="false">
      <c r="A1478" s="1" t="n">
        <v>19</v>
      </c>
      <c r="B1478" s="1" t="n">
        <v>54</v>
      </c>
      <c r="C1478" s="1" t="n">
        <v>20</v>
      </c>
      <c r="D1478" s="1" t="n">
        <v>64</v>
      </c>
      <c r="E1478" s="1" t="n">
        <v>30</v>
      </c>
      <c r="F1478" s="1" t="n">
        <v>59</v>
      </c>
      <c r="G1478" s="3" t="n">
        <f aca="false">IF((C1478-A1478)*(F1478-B1478)=(D1478-B1478)*(E1478-A1478),1,0)</f>
        <v>0</v>
      </c>
    </row>
    <row r="1479" customFormat="false" ht="15" hidden="false" customHeight="false" outlineLevel="0" collapsed="false">
      <c r="A1479" s="1" t="n">
        <v>6</v>
      </c>
      <c r="B1479" s="1" t="n">
        <v>48</v>
      </c>
      <c r="C1479" s="1" t="n">
        <v>14</v>
      </c>
      <c r="D1479" s="1" t="n">
        <v>45</v>
      </c>
      <c r="E1479" s="1" t="n">
        <v>19</v>
      </c>
      <c r="F1479" s="1" t="n">
        <v>45</v>
      </c>
      <c r="G1479" s="3" t="n">
        <f aca="false">IF((C1479-A1479)*(F1479-B1479)=(D1479-B1479)*(E1479-A1479),1,0)</f>
        <v>0</v>
      </c>
    </row>
    <row r="1480" customFormat="false" ht="15" hidden="false" customHeight="false" outlineLevel="0" collapsed="false">
      <c r="A1480" s="1" t="n">
        <v>53</v>
      </c>
      <c r="B1480" s="1" t="n">
        <v>30</v>
      </c>
      <c r="C1480" s="1" t="n">
        <v>63</v>
      </c>
      <c r="D1480" s="1" t="n">
        <v>36</v>
      </c>
      <c r="E1480" s="1" t="n">
        <v>69</v>
      </c>
      <c r="F1480" s="1" t="n">
        <v>40</v>
      </c>
      <c r="G1480" s="3" t="n">
        <f aca="false">IF((C1480-A1480)*(F1480-B1480)=(D1480-B1480)*(E1480-A1480),1,0)</f>
        <v>0</v>
      </c>
    </row>
    <row r="1481" customFormat="false" ht="15" hidden="false" customHeight="false" outlineLevel="0" collapsed="false">
      <c r="A1481" s="1" t="n">
        <v>19</v>
      </c>
      <c r="B1481" s="1" t="n">
        <v>68</v>
      </c>
      <c r="C1481" s="1" t="n">
        <v>21</v>
      </c>
      <c r="D1481" s="1" t="n">
        <v>76</v>
      </c>
      <c r="E1481" s="1" t="n">
        <v>29</v>
      </c>
      <c r="F1481" s="1" t="n">
        <v>66</v>
      </c>
      <c r="G1481" s="3" t="n">
        <f aca="false">IF((C1481-A1481)*(F1481-B1481)=(D1481-B1481)*(E1481-A1481),1,0)</f>
        <v>0</v>
      </c>
    </row>
    <row r="1482" customFormat="false" ht="15" hidden="false" customHeight="false" outlineLevel="0" collapsed="false">
      <c r="A1482" s="1" t="n">
        <v>7</v>
      </c>
      <c r="B1482" s="1" t="n">
        <v>60</v>
      </c>
      <c r="C1482" s="1" t="n">
        <v>9</v>
      </c>
      <c r="D1482" s="1" t="n">
        <v>58</v>
      </c>
      <c r="E1482" s="1" t="n">
        <v>15</v>
      </c>
      <c r="F1482" s="1" t="n">
        <v>56</v>
      </c>
      <c r="G1482" s="3" t="n">
        <f aca="false">IF((C1482-A1482)*(F1482-B1482)=(D1482-B1482)*(E1482-A1482),1,0)</f>
        <v>0</v>
      </c>
    </row>
    <row r="1483" customFormat="false" ht="15" hidden="false" customHeight="false" outlineLevel="0" collapsed="false">
      <c r="A1483" s="1" t="n">
        <v>63</v>
      </c>
      <c r="B1483" s="1" t="n">
        <v>48</v>
      </c>
      <c r="C1483" s="1" t="n">
        <v>65</v>
      </c>
      <c r="D1483" s="1" t="n">
        <v>46</v>
      </c>
      <c r="E1483" s="1" t="n">
        <v>66</v>
      </c>
      <c r="F1483" s="1" t="n">
        <v>42</v>
      </c>
      <c r="G1483" s="3" t="n">
        <f aca="false">IF((C1483-A1483)*(F1483-B1483)=(D1483-B1483)*(E1483-A1483),1,0)</f>
        <v>0</v>
      </c>
    </row>
    <row r="1484" customFormat="false" ht="15" hidden="false" customHeight="false" outlineLevel="0" collapsed="false">
      <c r="A1484" s="1" t="n">
        <v>18</v>
      </c>
      <c r="B1484" s="1" t="n">
        <v>68</v>
      </c>
      <c r="C1484" s="1" t="n">
        <v>25</v>
      </c>
      <c r="D1484" s="1" t="n">
        <v>61</v>
      </c>
      <c r="E1484" s="1" t="n">
        <v>26</v>
      </c>
      <c r="F1484" s="1" t="n">
        <v>66</v>
      </c>
      <c r="G1484" s="3" t="n">
        <f aca="false">IF((C1484-A1484)*(F1484-B1484)=(D1484-B1484)*(E1484-A1484),1,0)</f>
        <v>0</v>
      </c>
    </row>
    <row r="1485" customFormat="false" ht="15" hidden="false" customHeight="false" outlineLevel="0" collapsed="false">
      <c r="A1485" s="1" t="n">
        <v>36</v>
      </c>
      <c r="B1485" s="1" t="n">
        <v>44</v>
      </c>
      <c r="C1485" s="1" t="n">
        <v>46</v>
      </c>
      <c r="D1485" s="1" t="n">
        <v>41</v>
      </c>
      <c r="E1485" s="1" t="n">
        <v>48</v>
      </c>
      <c r="F1485" s="1" t="n">
        <v>48</v>
      </c>
      <c r="G1485" s="3" t="n">
        <f aca="false">IF((C1485-A1485)*(F1485-B1485)=(D1485-B1485)*(E1485-A1485),1,0)</f>
        <v>0</v>
      </c>
    </row>
    <row r="1486" customFormat="false" ht="15" hidden="false" customHeight="false" outlineLevel="0" collapsed="false">
      <c r="A1486" s="1" t="n">
        <v>47</v>
      </c>
      <c r="B1486" s="1" t="n">
        <v>35</v>
      </c>
      <c r="C1486" s="1" t="n">
        <v>48</v>
      </c>
      <c r="D1486" s="1" t="n">
        <v>25</v>
      </c>
      <c r="E1486" s="1" t="n">
        <v>51</v>
      </c>
      <c r="F1486" s="1" t="n">
        <v>30</v>
      </c>
      <c r="G1486" s="3" t="n">
        <f aca="false">IF((C1486-A1486)*(F1486-B1486)=(D1486-B1486)*(E1486-A1486),1,0)</f>
        <v>0</v>
      </c>
    </row>
    <row r="1487" customFormat="false" ht="15" hidden="false" customHeight="false" outlineLevel="0" collapsed="false">
      <c r="A1487" s="1" t="n">
        <v>50</v>
      </c>
      <c r="B1487" s="1" t="n">
        <v>66</v>
      </c>
      <c r="C1487" s="1" t="n">
        <v>60</v>
      </c>
      <c r="D1487" s="1" t="n">
        <v>76</v>
      </c>
      <c r="E1487" s="1" t="n">
        <v>61</v>
      </c>
      <c r="F1487" s="1" t="n">
        <v>72</v>
      </c>
      <c r="G1487" s="3" t="n">
        <f aca="false">IF((C1487-A1487)*(F1487-B1487)=(D1487-B1487)*(E1487-A1487),1,0)</f>
        <v>0</v>
      </c>
    </row>
    <row r="1488" customFormat="false" ht="15" hidden="false" customHeight="false" outlineLevel="0" collapsed="false">
      <c r="A1488" s="1" t="n">
        <v>41</v>
      </c>
      <c r="B1488" s="1" t="n">
        <v>52</v>
      </c>
      <c r="C1488" s="1" t="n">
        <v>45</v>
      </c>
      <c r="D1488" s="1" t="n">
        <v>60</v>
      </c>
      <c r="E1488" s="1" t="n">
        <v>49</v>
      </c>
      <c r="F1488" s="1" t="n">
        <v>57</v>
      </c>
      <c r="G1488" s="3" t="n">
        <f aca="false">IF((C1488-A1488)*(F1488-B1488)=(D1488-B1488)*(E1488-A1488),1,0)</f>
        <v>0</v>
      </c>
    </row>
    <row r="1489" customFormat="false" ht="15" hidden="false" customHeight="false" outlineLevel="0" collapsed="false">
      <c r="A1489" s="1" t="n">
        <v>70</v>
      </c>
      <c r="B1489" s="1" t="n">
        <v>59</v>
      </c>
      <c r="C1489" s="1" t="n">
        <v>78</v>
      </c>
      <c r="D1489" s="1" t="n">
        <v>49</v>
      </c>
      <c r="E1489" s="1" t="n">
        <v>81</v>
      </c>
      <c r="F1489" s="1" t="n">
        <v>44</v>
      </c>
      <c r="G1489" s="3" t="n">
        <f aca="false">IF((C1489-A1489)*(F1489-B1489)=(D1489-B1489)*(E1489-A1489),1,0)</f>
        <v>0</v>
      </c>
    </row>
    <row r="1490" customFormat="false" ht="15" hidden="false" customHeight="false" outlineLevel="0" collapsed="false">
      <c r="A1490" s="1" t="n">
        <v>29</v>
      </c>
      <c r="B1490" s="1" t="n">
        <v>45</v>
      </c>
      <c r="C1490" s="1" t="n">
        <v>30</v>
      </c>
      <c r="D1490" s="1" t="n">
        <v>47</v>
      </c>
      <c r="E1490" s="1" t="n">
        <v>36</v>
      </c>
      <c r="F1490" s="1" t="n">
        <v>56</v>
      </c>
      <c r="G1490" s="3" t="n">
        <f aca="false">IF((C1490-A1490)*(F1490-B1490)=(D1490-B1490)*(E1490-A1490),1,0)</f>
        <v>0</v>
      </c>
    </row>
    <row r="1491" customFormat="false" ht="15" hidden="false" customHeight="false" outlineLevel="0" collapsed="false">
      <c r="A1491" s="1" t="n">
        <v>22</v>
      </c>
      <c r="B1491" s="1" t="n">
        <v>63</v>
      </c>
      <c r="C1491" s="1" t="n">
        <v>32</v>
      </c>
      <c r="D1491" s="1" t="n">
        <v>51</v>
      </c>
      <c r="E1491" s="1" t="n">
        <v>37</v>
      </c>
      <c r="F1491" s="1" t="n">
        <v>45</v>
      </c>
      <c r="G1491" s="3" t="n">
        <f aca="false">IF((C1491-A1491)*(F1491-B1491)=(D1491-B1491)*(E1491-A1491),1,0)</f>
        <v>1</v>
      </c>
    </row>
    <row r="1492" customFormat="false" ht="15" hidden="false" customHeight="false" outlineLevel="0" collapsed="false">
      <c r="A1492" s="1" t="n">
        <v>39</v>
      </c>
      <c r="B1492" s="1" t="n">
        <v>32</v>
      </c>
      <c r="C1492" s="1" t="n">
        <v>47</v>
      </c>
      <c r="D1492" s="1" t="n">
        <v>26</v>
      </c>
      <c r="E1492" s="1" t="n">
        <v>57</v>
      </c>
      <c r="F1492" s="1" t="n">
        <v>24</v>
      </c>
      <c r="G1492" s="3" t="n">
        <f aca="false">IF((C1492-A1492)*(F1492-B1492)=(D1492-B1492)*(E1492-A1492),1,0)</f>
        <v>0</v>
      </c>
    </row>
    <row r="1493" customFormat="false" ht="15" hidden="false" customHeight="false" outlineLevel="0" collapsed="false">
      <c r="A1493" s="1" t="n">
        <v>66</v>
      </c>
      <c r="B1493" s="1" t="n">
        <v>63</v>
      </c>
      <c r="C1493" s="1" t="n">
        <v>72</v>
      </c>
      <c r="D1493" s="1" t="n">
        <v>63</v>
      </c>
      <c r="E1493" s="1" t="n">
        <v>80</v>
      </c>
      <c r="F1493" s="1" t="n">
        <v>63</v>
      </c>
      <c r="G1493" s="3" t="n">
        <f aca="false">IF((C1493-A1493)*(F1493-B1493)=(D1493-B1493)*(E1493-A1493),1,0)</f>
        <v>1</v>
      </c>
    </row>
    <row r="1494" customFormat="false" ht="15" hidden="false" customHeight="false" outlineLevel="0" collapsed="false">
      <c r="A1494" s="1" t="n">
        <v>48</v>
      </c>
      <c r="B1494" s="1" t="n">
        <v>47</v>
      </c>
      <c r="C1494" s="1" t="n">
        <v>52</v>
      </c>
      <c r="D1494" s="1" t="n">
        <v>57</v>
      </c>
      <c r="E1494" s="1" t="n">
        <v>62</v>
      </c>
      <c r="F1494" s="1" t="n">
        <v>56</v>
      </c>
      <c r="G1494" s="3" t="n">
        <f aca="false">IF((C1494-A1494)*(F1494-B1494)=(D1494-B1494)*(E1494-A1494),1,0)</f>
        <v>0</v>
      </c>
    </row>
    <row r="1495" customFormat="false" ht="15" hidden="false" customHeight="false" outlineLevel="0" collapsed="false">
      <c r="A1495" s="1" t="n">
        <v>21</v>
      </c>
      <c r="B1495" s="1" t="n">
        <v>50</v>
      </c>
      <c r="C1495" s="1" t="n">
        <v>30</v>
      </c>
      <c r="D1495" s="1" t="n">
        <v>48</v>
      </c>
      <c r="E1495" s="1" t="n">
        <v>36</v>
      </c>
      <c r="F1495" s="1" t="n">
        <v>46</v>
      </c>
      <c r="G1495" s="3" t="n">
        <f aca="false">IF((C1495-A1495)*(F1495-B1495)=(D1495-B1495)*(E1495-A1495),1,0)</f>
        <v>0</v>
      </c>
    </row>
    <row r="1496" customFormat="false" ht="15" hidden="false" customHeight="false" outlineLevel="0" collapsed="false">
      <c r="A1496" s="1" t="n">
        <v>20</v>
      </c>
      <c r="B1496" s="1" t="n">
        <v>59</v>
      </c>
      <c r="C1496" s="1" t="n">
        <v>30</v>
      </c>
      <c r="D1496" s="1" t="n">
        <v>62</v>
      </c>
      <c r="E1496" s="1" t="n">
        <v>38</v>
      </c>
      <c r="F1496" s="1" t="n">
        <v>62</v>
      </c>
      <c r="G1496" s="3" t="n">
        <f aca="false">IF((C1496-A1496)*(F1496-B1496)=(D1496-B1496)*(E1496-A1496),1,0)</f>
        <v>0</v>
      </c>
    </row>
    <row r="1497" customFormat="false" ht="15" hidden="false" customHeight="false" outlineLevel="0" collapsed="false">
      <c r="A1497" s="1" t="n">
        <v>66</v>
      </c>
      <c r="B1497" s="1" t="n">
        <v>60</v>
      </c>
      <c r="C1497" s="1" t="n">
        <v>72</v>
      </c>
      <c r="D1497" s="1" t="n">
        <v>59</v>
      </c>
      <c r="E1497" s="1" t="n">
        <v>81</v>
      </c>
      <c r="F1497" s="1" t="n">
        <v>68</v>
      </c>
      <c r="G1497" s="3" t="n">
        <f aca="false">IF((C1497-A1497)*(F1497-B1497)=(D1497-B1497)*(E1497-A1497),1,0)</f>
        <v>0</v>
      </c>
    </row>
    <row r="1498" customFormat="false" ht="15" hidden="false" customHeight="false" outlineLevel="0" collapsed="false">
      <c r="A1498" s="1" t="n">
        <v>43</v>
      </c>
      <c r="B1498" s="1" t="n">
        <v>55</v>
      </c>
      <c r="C1498" s="1" t="n">
        <v>49</v>
      </c>
      <c r="D1498" s="1" t="n">
        <v>58</v>
      </c>
      <c r="E1498" s="1" t="n">
        <v>50</v>
      </c>
      <c r="F1498" s="1" t="n">
        <v>59</v>
      </c>
      <c r="G1498" s="3" t="n">
        <f aca="false">IF((C1498-A1498)*(F1498-B1498)=(D1498-B1498)*(E1498-A1498),1,0)</f>
        <v>0</v>
      </c>
    </row>
    <row r="1499" customFormat="false" ht="15" hidden="false" customHeight="false" outlineLevel="0" collapsed="false">
      <c r="A1499" s="1" t="n">
        <v>62</v>
      </c>
      <c r="B1499" s="1" t="n">
        <v>65</v>
      </c>
      <c r="C1499" s="1" t="n">
        <v>67</v>
      </c>
      <c r="D1499" s="1" t="n">
        <v>66</v>
      </c>
      <c r="E1499" s="1" t="n">
        <v>69</v>
      </c>
      <c r="F1499" s="1" t="n">
        <v>67</v>
      </c>
      <c r="G1499" s="3" t="n">
        <f aca="false">IF((C1499-A1499)*(F1499-B1499)=(D1499-B1499)*(E1499-A1499),1,0)</f>
        <v>0</v>
      </c>
    </row>
    <row r="1500" customFormat="false" ht="15" hidden="false" customHeight="false" outlineLevel="0" collapsed="false">
      <c r="A1500" s="1" t="n">
        <v>39</v>
      </c>
      <c r="B1500" s="1" t="n">
        <v>47</v>
      </c>
      <c r="C1500" s="1" t="n">
        <v>47</v>
      </c>
      <c r="D1500" s="1" t="n">
        <v>42</v>
      </c>
      <c r="E1500" s="1" t="n">
        <v>48</v>
      </c>
      <c r="F1500" s="1" t="n">
        <v>45</v>
      </c>
      <c r="G1500" s="3" t="n">
        <f aca="false">IF((C1500-A1500)*(F1500-B1500)=(D1500-B1500)*(E1500-A1500),1,0)</f>
        <v>0</v>
      </c>
    </row>
    <row r="1501" customFormat="false" ht="15" hidden="false" customHeight="false" outlineLevel="0" collapsed="false">
      <c r="A1501" s="1" t="n">
        <v>6</v>
      </c>
      <c r="B1501" s="1" t="n">
        <v>69</v>
      </c>
      <c r="C1501" s="1" t="n">
        <v>15</v>
      </c>
      <c r="D1501" s="1" t="n">
        <v>72</v>
      </c>
      <c r="E1501" s="1" t="n">
        <v>25</v>
      </c>
      <c r="F1501" s="1" t="n">
        <v>74</v>
      </c>
      <c r="G1501" s="3" t="n">
        <f aca="false">IF((C1501-A1501)*(F1501-B1501)=(D1501-B1501)*(E1501-A1501),1,0)</f>
        <v>0</v>
      </c>
    </row>
    <row r="1502" customFormat="false" ht="15" hidden="false" customHeight="false" outlineLevel="0" collapsed="false">
      <c r="A1502" s="1" t="n">
        <v>49</v>
      </c>
      <c r="B1502" s="1" t="n">
        <v>32</v>
      </c>
      <c r="C1502" s="1" t="n">
        <v>55</v>
      </c>
      <c r="D1502" s="1" t="n">
        <v>37</v>
      </c>
      <c r="E1502" s="1" t="n">
        <v>61</v>
      </c>
      <c r="F1502" s="1" t="n">
        <v>40</v>
      </c>
      <c r="G1502" s="3" t="n">
        <f aca="false">IF((C1502-A1502)*(F1502-B1502)=(D1502-B1502)*(E1502-A1502),1,0)</f>
        <v>0</v>
      </c>
    </row>
    <row r="1503" customFormat="false" ht="15" hidden="false" customHeight="false" outlineLevel="0" collapsed="false">
      <c r="A1503" s="1" t="n">
        <v>61</v>
      </c>
      <c r="B1503" s="1" t="n">
        <v>50</v>
      </c>
      <c r="C1503" s="1" t="n">
        <v>69</v>
      </c>
      <c r="D1503" s="1" t="n">
        <v>54</v>
      </c>
      <c r="E1503" s="1" t="n">
        <v>78</v>
      </c>
      <c r="F1503" s="1" t="n">
        <v>44</v>
      </c>
      <c r="G1503" s="3" t="n">
        <f aca="false">IF((C1503-A1503)*(F1503-B1503)=(D1503-B1503)*(E1503-A1503),1,0)</f>
        <v>0</v>
      </c>
    </row>
    <row r="1504" customFormat="false" ht="15" hidden="false" customHeight="false" outlineLevel="0" collapsed="false">
      <c r="A1504" s="1" t="n">
        <v>61</v>
      </c>
      <c r="B1504" s="1" t="n">
        <v>58</v>
      </c>
      <c r="C1504" s="1" t="n">
        <v>62</v>
      </c>
      <c r="D1504" s="1" t="n">
        <v>56</v>
      </c>
      <c r="E1504" s="1" t="n">
        <v>72</v>
      </c>
      <c r="F1504" s="1" t="n">
        <v>66</v>
      </c>
      <c r="G1504" s="3" t="n">
        <f aca="false">IF((C1504-A1504)*(F1504-B1504)=(D1504-B1504)*(E1504-A1504),1,0)</f>
        <v>0</v>
      </c>
    </row>
    <row r="1505" customFormat="false" ht="15" hidden="false" customHeight="false" outlineLevel="0" collapsed="false">
      <c r="A1505" s="1" t="n">
        <v>22</v>
      </c>
      <c r="B1505" s="1" t="n">
        <v>66</v>
      </c>
      <c r="C1505" s="1" t="n">
        <v>25</v>
      </c>
      <c r="D1505" s="1" t="n">
        <v>64</v>
      </c>
      <c r="E1505" s="1" t="n">
        <v>28</v>
      </c>
      <c r="F1505" s="1" t="n">
        <v>54</v>
      </c>
      <c r="G1505" s="3" t="n">
        <f aca="false">IF((C1505-A1505)*(F1505-B1505)=(D1505-B1505)*(E1505-A1505),1,0)</f>
        <v>0</v>
      </c>
    </row>
    <row r="1506" customFormat="false" ht="15" hidden="false" customHeight="false" outlineLevel="0" collapsed="false">
      <c r="A1506" s="1" t="n">
        <v>48</v>
      </c>
      <c r="B1506" s="1" t="n">
        <v>32</v>
      </c>
      <c r="C1506" s="1" t="n">
        <v>58</v>
      </c>
      <c r="D1506" s="1" t="n">
        <v>32</v>
      </c>
      <c r="E1506" s="1" t="n">
        <v>68</v>
      </c>
      <c r="F1506" s="1" t="n">
        <v>40</v>
      </c>
      <c r="G1506" s="3" t="n">
        <f aca="false">IF((C1506-A1506)*(F1506-B1506)=(D1506-B1506)*(E1506-A1506),1,0)</f>
        <v>0</v>
      </c>
    </row>
    <row r="1507" customFormat="false" ht="15" hidden="false" customHeight="false" outlineLevel="0" collapsed="false">
      <c r="A1507" s="1" t="n">
        <v>57</v>
      </c>
      <c r="B1507" s="1" t="n">
        <v>53</v>
      </c>
      <c r="C1507" s="1" t="n">
        <v>66</v>
      </c>
      <c r="D1507" s="1" t="n">
        <v>47</v>
      </c>
      <c r="E1507" s="1" t="n">
        <v>76</v>
      </c>
      <c r="F1507" s="1" t="n">
        <v>46</v>
      </c>
      <c r="G1507" s="3" t="n">
        <f aca="false">IF((C1507-A1507)*(F1507-B1507)=(D1507-B1507)*(E1507-A1507),1,0)</f>
        <v>0</v>
      </c>
    </row>
    <row r="1508" customFormat="false" ht="15" hidden="false" customHeight="false" outlineLevel="0" collapsed="false">
      <c r="A1508" s="1" t="n">
        <v>66</v>
      </c>
      <c r="B1508" s="1" t="n">
        <v>35</v>
      </c>
      <c r="C1508" s="1" t="n">
        <v>78</v>
      </c>
      <c r="D1508" s="1" t="n">
        <v>43</v>
      </c>
      <c r="E1508" s="1" t="n">
        <v>84</v>
      </c>
      <c r="F1508" s="1" t="n">
        <v>47</v>
      </c>
      <c r="G1508" s="3" t="n">
        <f aca="false">IF((C1508-A1508)*(F1508-B1508)=(D1508-B1508)*(E1508-A1508),1,0)</f>
        <v>1</v>
      </c>
    </row>
    <row r="1509" customFormat="false" ht="15" hidden="false" customHeight="false" outlineLevel="0" collapsed="false">
      <c r="A1509" s="1" t="n">
        <v>16</v>
      </c>
      <c r="B1509" s="1" t="n">
        <v>41</v>
      </c>
      <c r="C1509" s="1" t="n">
        <v>24</v>
      </c>
      <c r="D1509" s="1" t="n">
        <v>36</v>
      </c>
      <c r="E1509" s="1" t="n">
        <v>32</v>
      </c>
      <c r="F1509" s="1" t="n">
        <v>31</v>
      </c>
      <c r="G1509" s="3" t="n">
        <f aca="false">IF((C1509-A1509)*(F1509-B1509)=(D1509-B1509)*(E1509-A1509),1,0)</f>
        <v>1</v>
      </c>
    </row>
    <row r="1510" customFormat="false" ht="15" hidden="false" customHeight="false" outlineLevel="0" collapsed="false">
      <c r="A1510" s="1" t="n">
        <v>26</v>
      </c>
      <c r="B1510" s="1" t="n">
        <v>45</v>
      </c>
      <c r="C1510" s="1" t="n">
        <v>27</v>
      </c>
      <c r="D1510" s="1" t="n">
        <v>41</v>
      </c>
      <c r="E1510" s="1" t="n">
        <v>29</v>
      </c>
      <c r="F1510" s="1" t="n">
        <v>36</v>
      </c>
      <c r="G1510" s="3" t="n">
        <f aca="false">IF((C1510-A1510)*(F1510-B1510)=(D1510-B1510)*(E1510-A1510),1,0)</f>
        <v>0</v>
      </c>
    </row>
    <row r="1511" customFormat="false" ht="15" hidden="false" customHeight="false" outlineLevel="0" collapsed="false">
      <c r="A1511" s="1" t="n">
        <v>13</v>
      </c>
      <c r="B1511" s="1" t="n">
        <v>37</v>
      </c>
      <c r="C1511" s="1" t="n">
        <v>20</v>
      </c>
      <c r="D1511" s="1" t="n">
        <v>43</v>
      </c>
      <c r="E1511" s="1" t="n">
        <v>25</v>
      </c>
      <c r="F1511" s="1" t="n">
        <v>51</v>
      </c>
      <c r="G1511" s="3" t="n">
        <f aca="false">IF((C1511-A1511)*(F1511-B1511)=(D1511-B1511)*(E1511-A1511),1,0)</f>
        <v>0</v>
      </c>
    </row>
    <row r="1512" customFormat="false" ht="15" hidden="false" customHeight="false" outlineLevel="0" collapsed="false">
      <c r="A1512" s="1" t="n">
        <v>15</v>
      </c>
      <c r="B1512" s="1" t="n">
        <v>32</v>
      </c>
      <c r="C1512" s="1" t="n">
        <v>22</v>
      </c>
      <c r="D1512" s="1" t="n">
        <v>28</v>
      </c>
      <c r="E1512" s="1" t="n">
        <v>24</v>
      </c>
      <c r="F1512" s="1" t="n">
        <v>19</v>
      </c>
      <c r="G1512" s="3" t="n">
        <f aca="false">IF((C1512-A1512)*(F1512-B1512)=(D1512-B1512)*(E1512-A1512),1,0)</f>
        <v>0</v>
      </c>
    </row>
    <row r="1513" customFormat="false" ht="15" hidden="false" customHeight="false" outlineLevel="0" collapsed="false">
      <c r="A1513" s="1" t="n">
        <v>49</v>
      </c>
      <c r="B1513" s="1" t="n">
        <v>44</v>
      </c>
      <c r="C1513" s="1" t="n">
        <v>57</v>
      </c>
      <c r="D1513" s="1" t="n">
        <v>48</v>
      </c>
      <c r="E1513" s="1" t="n">
        <v>65</v>
      </c>
      <c r="F1513" s="1" t="n">
        <v>51</v>
      </c>
      <c r="G1513" s="3" t="n">
        <f aca="false">IF((C1513-A1513)*(F1513-B1513)=(D1513-B1513)*(E1513-A1513),1,0)</f>
        <v>0</v>
      </c>
    </row>
    <row r="1514" customFormat="false" ht="15" hidden="false" customHeight="false" outlineLevel="0" collapsed="false">
      <c r="A1514" s="1" t="n">
        <v>22</v>
      </c>
      <c r="B1514" s="1" t="n">
        <v>46</v>
      </c>
      <c r="C1514" s="1" t="n">
        <v>32</v>
      </c>
      <c r="D1514" s="1" t="n">
        <v>51</v>
      </c>
      <c r="E1514" s="1" t="n">
        <v>33</v>
      </c>
      <c r="F1514" s="1" t="n">
        <v>48</v>
      </c>
      <c r="G1514" s="3" t="n">
        <f aca="false">IF((C1514-A1514)*(F1514-B1514)=(D1514-B1514)*(E1514-A1514),1,0)</f>
        <v>0</v>
      </c>
    </row>
    <row r="1515" customFormat="false" ht="15" hidden="false" customHeight="false" outlineLevel="0" collapsed="false">
      <c r="A1515" s="1" t="n">
        <v>57</v>
      </c>
      <c r="B1515" s="1" t="n">
        <v>56</v>
      </c>
      <c r="C1515" s="1" t="n">
        <v>64</v>
      </c>
      <c r="D1515" s="1" t="n">
        <v>55</v>
      </c>
      <c r="E1515" s="1" t="n">
        <v>67</v>
      </c>
      <c r="F1515" s="1" t="n">
        <v>51</v>
      </c>
      <c r="G1515" s="3" t="n">
        <f aca="false">IF((C1515-A1515)*(F1515-B1515)=(D1515-B1515)*(E1515-A1515),1,0)</f>
        <v>0</v>
      </c>
    </row>
    <row r="1516" customFormat="false" ht="15" hidden="false" customHeight="false" outlineLevel="0" collapsed="false">
      <c r="A1516" s="1" t="n">
        <v>35</v>
      </c>
      <c r="B1516" s="1" t="n">
        <v>50</v>
      </c>
      <c r="C1516" s="1" t="n">
        <v>38</v>
      </c>
      <c r="D1516" s="1" t="n">
        <v>47</v>
      </c>
      <c r="E1516" s="1" t="n">
        <v>41</v>
      </c>
      <c r="F1516" s="1" t="n">
        <v>47</v>
      </c>
      <c r="G1516" s="3" t="n">
        <f aca="false">IF((C1516-A1516)*(F1516-B1516)=(D1516-B1516)*(E1516-A1516),1,0)</f>
        <v>0</v>
      </c>
    </row>
    <row r="1517" customFormat="false" ht="15" hidden="false" customHeight="false" outlineLevel="0" collapsed="false">
      <c r="A1517" s="1" t="n">
        <v>11</v>
      </c>
      <c r="B1517" s="1" t="n">
        <v>36</v>
      </c>
      <c r="C1517" s="1" t="n">
        <v>16</v>
      </c>
      <c r="D1517" s="1" t="n">
        <v>27</v>
      </c>
      <c r="E1517" s="1" t="n">
        <v>26</v>
      </c>
      <c r="F1517" s="1" t="n">
        <v>18</v>
      </c>
      <c r="G1517" s="3" t="n">
        <f aca="false">IF((C1517-A1517)*(F1517-B1517)=(D1517-B1517)*(E1517-A1517),1,0)</f>
        <v>0</v>
      </c>
    </row>
    <row r="1518" customFormat="false" ht="15" hidden="false" customHeight="false" outlineLevel="0" collapsed="false">
      <c r="A1518" s="1" t="n">
        <v>2</v>
      </c>
      <c r="B1518" s="1" t="n">
        <v>46</v>
      </c>
      <c r="C1518" s="1" t="n">
        <v>9</v>
      </c>
      <c r="D1518" s="1" t="n">
        <v>49</v>
      </c>
      <c r="E1518" s="1" t="n">
        <v>16</v>
      </c>
      <c r="F1518" s="1" t="n">
        <v>52</v>
      </c>
      <c r="G1518" s="3" t="n">
        <f aca="false">IF((C1518-A1518)*(F1518-B1518)=(D1518-B1518)*(E1518-A1518),1,0)</f>
        <v>1</v>
      </c>
    </row>
    <row r="1519" customFormat="false" ht="15" hidden="false" customHeight="false" outlineLevel="0" collapsed="false">
      <c r="A1519" s="1" t="n">
        <v>56</v>
      </c>
      <c r="B1519" s="1" t="n">
        <v>47</v>
      </c>
      <c r="C1519" s="1" t="n">
        <v>57</v>
      </c>
      <c r="D1519" s="1" t="n">
        <v>55</v>
      </c>
      <c r="E1519" s="1" t="n">
        <v>63</v>
      </c>
      <c r="F1519" s="1" t="n">
        <v>52</v>
      </c>
      <c r="G1519" s="3" t="n">
        <f aca="false">IF((C1519-A1519)*(F1519-B1519)=(D1519-B1519)*(E1519-A1519),1,0)</f>
        <v>0</v>
      </c>
    </row>
    <row r="1520" customFormat="false" ht="15" hidden="false" customHeight="false" outlineLevel="0" collapsed="false">
      <c r="A1520" s="1" t="n">
        <v>30</v>
      </c>
      <c r="B1520" s="1" t="n">
        <v>64</v>
      </c>
      <c r="C1520" s="1" t="n">
        <v>39</v>
      </c>
      <c r="D1520" s="1" t="n">
        <v>62</v>
      </c>
      <c r="E1520" s="1" t="n">
        <v>57</v>
      </c>
      <c r="F1520" s="1" t="n">
        <v>58</v>
      </c>
      <c r="G1520" s="3" t="n">
        <f aca="false">IF((C1520-A1520)*(F1520-B1520)=(D1520-B1520)*(E1520-A1520),1,0)</f>
        <v>1</v>
      </c>
    </row>
    <row r="1521" customFormat="false" ht="15" hidden="false" customHeight="false" outlineLevel="0" collapsed="false">
      <c r="A1521" s="1" t="n">
        <v>15</v>
      </c>
      <c r="B1521" s="1" t="n">
        <v>65</v>
      </c>
      <c r="C1521" s="1" t="n">
        <v>20</v>
      </c>
      <c r="D1521" s="1" t="n">
        <v>61</v>
      </c>
      <c r="E1521" s="1" t="n">
        <v>26</v>
      </c>
      <c r="F1521" s="1" t="n">
        <v>53</v>
      </c>
      <c r="G1521" s="3" t="n">
        <f aca="false">IF((C1521-A1521)*(F1521-B1521)=(D1521-B1521)*(E1521-A1521),1,0)</f>
        <v>0</v>
      </c>
    </row>
    <row r="1522" customFormat="false" ht="15" hidden="false" customHeight="false" outlineLevel="0" collapsed="false">
      <c r="A1522" s="1" t="n">
        <v>11</v>
      </c>
      <c r="B1522" s="1" t="n">
        <v>40</v>
      </c>
      <c r="C1522" s="1" t="n">
        <v>17</v>
      </c>
      <c r="D1522" s="1" t="n">
        <v>43</v>
      </c>
      <c r="E1522" s="1" t="n">
        <v>18</v>
      </c>
      <c r="F1522" s="1" t="n">
        <v>39</v>
      </c>
      <c r="G1522" s="3" t="n">
        <f aca="false">IF((C1522-A1522)*(F1522-B1522)=(D1522-B1522)*(E1522-A1522),1,0)</f>
        <v>0</v>
      </c>
    </row>
    <row r="1523" customFormat="false" ht="15" hidden="false" customHeight="false" outlineLevel="0" collapsed="false">
      <c r="A1523" s="1" t="n">
        <v>55</v>
      </c>
      <c r="B1523" s="1" t="n">
        <v>39</v>
      </c>
      <c r="C1523" s="1" t="n">
        <v>56</v>
      </c>
      <c r="D1523" s="1" t="n">
        <v>45</v>
      </c>
      <c r="E1523" s="1" t="n">
        <v>63</v>
      </c>
      <c r="F1523" s="1" t="n">
        <v>48</v>
      </c>
      <c r="G1523" s="3" t="n">
        <f aca="false">IF((C1523-A1523)*(F1523-B1523)=(D1523-B1523)*(E1523-A1523),1,0)</f>
        <v>0</v>
      </c>
    </row>
    <row r="1524" customFormat="false" ht="15" hidden="false" customHeight="false" outlineLevel="0" collapsed="false">
      <c r="A1524" s="1" t="n">
        <v>50</v>
      </c>
      <c r="B1524" s="1" t="n">
        <v>32</v>
      </c>
      <c r="C1524" s="1" t="n">
        <v>52</v>
      </c>
      <c r="D1524" s="1" t="n">
        <v>32</v>
      </c>
      <c r="E1524" s="1" t="n">
        <v>60</v>
      </c>
      <c r="F1524" s="1" t="n">
        <v>25</v>
      </c>
      <c r="G1524" s="3" t="n">
        <f aca="false">IF((C1524-A1524)*(F1524-B1524)=(D1524-B1524)*(E1524-A1524),1,0)</f>
        <v>0</v>
      </c>
    </row>
    <row r="1525" customFormat="false" ht="15" hidden="false" customHeight="false" outlineLevel="0" collapsed="false">
      <c r="A1525" s="1" t="n">
        <v>52</v>
      </c>
      <c r="B1525" s="1" t="n">
        <v>42</v>
      </c>
      <c r="C1525" s="1" t="n">
        <v>58</v>
      </c>
      <c r="D1525" s="1" t="n">
        <v>46</v>
      </c>
      <c r="E1525" s="1" t="n">
        <v>61</v>
      </c>
      <c r="F1525" s="1" t="n">
        <v>44</v>
      </c>
      <c r="G1525" s="3" t="n">
        <f aca="false">IF((C1525-A1525)*(F1525-B1525)=(D1525-B1525)*(E1525-A1525),1,0)</f>
        <v>0</v>
      </c>
    </row>
    <row r="1526" customFormat="false" ht="15" hidden="false" customHeight="false" outlineLevel="0" collapsed="false">
      <c r="A1526" s="1" t="n">
        <v>11</v>
      </c>
      <c r="B1526" s="1" t="n">
        <v>67</v>
      </c>
      <c r="C1526" s="1" t="n">
        <v>15</v>
      </c>
      <c r="D1526" s="1" t="n">
        <v>66</v>
      </c>
      <c r="E1526" s="1" t="n">
        <v>21</v>
      </c>
      <c r="F1526" s="1" t="n">
        <v>58</v>
      </c>
      <c r="G1526" s="3" t="n">
        <f aca="false">IF((C1526-A1526)*(F1526-B1526)=(D1526-B1526)*(E1526-A1526),1,0)</f>
        <v>0</v>
      </c>
    </row>
    <row r="1527" customFormat="false" ht="15" hidden="false" customHeight="false" outlineLevel="0" collapsed="false">
      <c r="A1527" s="1" t="n">
        <v>38</v>
      </c>
      <c r="B1527" s="1" t="n">
        <v>46</v>
      </c>
      <c r="C1527" s="1" t="n">
        <v>43</v>
      </c>
      <c r="D1527" s="1" t="n">
        <v>51</v>
      </c>
      <c r="E1527" s="1" t="n">
        <v>46</v>
      </c>
      <c r="F1527" s="1" t="n">
        <v>60</v>
      </c>
      <c r="G1527" s="3" t="n">
        <f aca="false">IF((C1527-A1527)*(F1527-B1527)=(D1527-B1527)*(E1527-A1527),1,0)</f>
        <v>0</v>
      </c>
    </row>
    <row r="1528" customFormat="false" ht="15" hidden="false" customHeight="false" outlineLevel="0" collapsed="false">
      <c r="A1528" s="1" t="n">
        <v>14</v>
      </c>
      <c r="B1528" s="1" t="n">
        <v>37</v>
      </c>
      <c r="C1528" s="1" t="n">
        <v>15</v>
      </c>
      <c r="D1528" s="1" t="n">
        <v>39</v>
      </c>
      <c r="E1528" s="1" t="n">
        <v>16</v>
      </c>
      <c r="F1528" s="1" t="n">
        <v>39</v>
      </c>
      <c r="G1528" s="3" t="n">
        <f aca="false">IF((C1528-A1528)*(F1528-B1528)=(D1528-B1528)*(E1528-A1528),1,0)</f>
        <v>0</v>
      </c>
    </row>
    <row r="1529" customFormat="false" ht="15" hidden="false" customHeight="false" outlineLevel="0" collapsed="false">
      <c r="A1529" s="1" t="n">
        <v>58</v>
      </c>
      <c r="B1529" s="1" t="n">
        <v>62</v>
      </c>
      <c r="C1529" s="1" t="n">
        <v>66</v>
      </c>
      <c r="D1529" s="1" t="n">
        <v>62</v>
      </c>
      <c r="E1529" s="1" t="n">
        <v>76</v>
      </c>
      <c r="F1529" s="1" t="n">
        <v>54</v>
      </c>
      <c r="G1529" s="3" t="n">
        <f aca="false">IF((C1529-A1529)*(F1529-B1529)=(D1529-B1529)*(E1529-A1529),1,0)</f>
        <v>0</v>
      </c>
    </row>
    <row r="1530" customFormat="false" ht="15" hidden="false" customHeight="false" outlineLevel="0" collapsed="false">
      <c r="A1530" s="1" t="n">
        <v>67</v>
      </c>
      <c r="B1530" s="1" t="n">
        <v>62</v>
      </c>
      <c r="C1530" s="1" t="n">
        <v>77</v>
      </c>
      <c r="D1530" s="1" t="n">
        <v>60</v>
      </c>
      <c r="E1530" s="1" t="n">
        <v>87</v>
      </c>
      <c r="F1530" s="1" t="n">
        <v>61</v>
      </c>
      <c r="G1530" s="3" t="n">
        <f aca="false">IF((C1530-A1530)*(F1530-B1530)=(D1530-B1530)*(E1530-A1530),1,0)</f>
        <v>0</v>
      </c>
    </row>
    <row r="1531" customFormat="false" ht="15" hidden="false" customHeight="false" outlineLevel="0" collapsed="false">
      <c r="A1531" s="1" t="n">
        <v>23</v>
      </c>
      <c r="B1531" s="1" t="n">
        <v>34</v>
      </c>
      <c r="C1531" s="1" t="n">
        <v>27</v>
      </c>
      <c r="D1531" s="1" t="n">
        <v>37</v>
      </c>
      <c r="E1531" s="1" t="n">
        <v>33</v>
      </c>
      <c r="F1531" s="1" t="n">
        <v>27</v>
      </c>
      <c r="G1531" s="3" t="n">
        <f aca="false">IF((C1531-A1531)*(F1531-B1531)=(D1531-B1531)*(E1531-A1531),1,0)</f>
        <v>0</v>
      </c>
    </row>
    <row r="1532" customFormat="false" ht="15" hidden="false" customHeight="false" outlineLevel="0" collapsed="false">
      <c r="A1532" s="1" t="n">
        <v>46</v>
      </c>
      <c r="B1532" s="1" t="n">
        <v>50</v>
      </c>
      <c r="C1532" s="1" t="n">
        <v>54</v>
      </c>
      <c r="D1532" s="1" t="n">
        <v>43</v>
      </c>
      <c r="E1532" s="1" t="n">
        <v>57</v>
      </c>
      <c r="F1532" s="1" t="n">
        <v>42</v>
      </c>
      <c r="G1532" s="3" t="n">
        <f aca="false">IF((C1532-A1532)*(F1532-B1532)=(D1532-B1532)*(E1532-A1532),1,0)</f>
        <v>0</v>
      </c>
    </row>
    <row r="1533" customFormat="false" ht="15" hidden="false" customHeight="false" outlineLevel="0" collapsed="false">
      <c r="A1533" s="1" t="n">
        <v>9</v>
      </c>
      <c r="B1533" s="1" t="n">
        <v>36</v>
      </c>
      <c r="C1533" s="1" t="n">
        <v>10</v>
      </c>
      <c r="D1533" s="1" t="n">
        <v>37</v>
      </c>
      <c r="E1533" s="1" t="n">
        <v>19</v>
      </c>
      <c r="F1533" s="1" t="n">
        <v>39</v>
      </c>
      <c r="G1533" s="3" t="n">
        <f aca="false">IF((C1533-A1533)*(F1533-B1533)=(D1533-B1533)*(E1533-A1533),1,0)</f>
        <v>0</v>
      </c>
    </row>
    <row r="1534" customFormat="false" ht="15" hidden="false" customHeight="false" outlineLevel="0" collapsed="false">
      <c r="A1534" s="1" t="n">
        <v>9</v>
      </c>
      <c r="B1534" s="1" t="n">
        <v>54</v>
      </c>
      <c r="C1534" s="1" t="n">
        <v>19</v>
      </c>
      <c r="D1534" s="1" t="n">
        <v>50</v>
      </c>
      <c r="E1534" s="1" t="n">
        <v>29</v>
      </c>
      <c r="F1534" s="1" t="n">
        <v>45</v>
      </c>
      <c r="G1534" s="3" t="n">
        <f aca="false">IF((C1534-A1534)*(F1534-B1534)=(D1534-B1534)*(E1534-A1534),1,0)</f>
        <v>0</v>
      </c>
    </row>
    <row r="1535" customFormat="false" ht="15" hidden="false" customHeight="false" outlineLevel="0" collapsed="false">
      <c r="A1535" s="1" t="n">
        <v>44</v>
      </c>
      <c r="B1535" s="1" t="n">
        <v>42</v>
      </c>
      <c r="C1535" s="1" t="n">
        <v>48</v>
      </c>
      <c r="D1535" s="1" t="n">
        <v>44</v>
      </c>
      <c r="E1535" s="1" t="n">
        <v>52</v>
      </c>
      <c r="F1535" s="1" t="n">
        <v>40</v>
      </c>
      <c r="G1535" s="3" t="n">
        <f aca="false">IF((C1535-A1535)*(F1535-B1535)=(D1535-B1535)*(E1535-A1535),1,0)</f>
        <v>0</v>
      </c>
    </row>
    <row r="1536" customFormat="false" ht="15" hidden="false" customHeight="false" outlineLevel="0" collapsed="false">
      <c r="A1536" s="1" t="n">
        <v>7</v>
      </c>
      <c r="B1536" s="1" t="n">
        <v>51</v>
      </c>
      <c r="C1536" s="1" t="n">
        <v>17</v>
      </c>
      <c r="D1536" s="1" t="n">
        <v>59</v>
      </c>
      <c r="E1536" s="1" t="n">
        <v>22</v>
      </c>
      <c r="F1536" s="1" t="n">
        <v>59</v>
      </c>
      <c r="G1536" s="3" t="n">
        <f aca="false">IF((C1536-A1536)*(F1536-B1536)=(D1536-B1536)*(E1536-A1536),1,0)</f>
        <v>0</v>
      </c>
    </row>
    <row r="1537" customFormat="false" ht="15" hidden="false" customHeight="false" outlineLevel="0" collapsed="false">
      <c r="A1537" s="1" t="n">
        <v>21</v>
      </c>
      <c r="B1537" s="1" t="n">
        <v>59</v>
      </c>
      <c r="C1537" s="1" t="n">
        <v>25</v>
      </c>
      <c r="D1537" s="1" t="n">
        <v>52</v>
      </c>
      <c r="E1537" s="1" t="n">
        <v>32</v>
      </c>
      <c r="F1537" s="1" t="n">
        <v>50</v>
      </c>
      <c r="G1537" s="3" t="n">
        <f aca="false">IF((C1537-A1537)*(F1537-B1537)=(D1537-B1537)*(E1537-A1537),1,0)</f>
        <v>0</v>
      </c>
    </row>
    <row r="1538" customFormat="false" ht="15" hidden="false" customHeight="false" outlineLevel="0" collapsed="false">
      <c r="A1538" s="1" t="n">
        <v>45</v>
      </c>
      <c r="B1538" s="1" t="n">
        <v>30</v>
      </c>
      <c r="C1538" s="1" t="n">
        <v>54</v>
      </c>
      <c r="D1538" s="1" t="n">
        <v>37</v>
      </c>
      <c r="E1538" s="1" t="n">
        <v>64</v>
      </c>
      <c r="F1538" s="1" t="n">
        <v>29</v>
      </c>
      <c r="G1538" s="3" t="n">
        <f aca="false">IF((C1538-A1538)*(F1538-B1538)=(D1538-B1538)*(E1538-A1538),1,0)</f>
        <v>0</v>
      </c>
    </row>
    <row r="1539" customFormat="false" ht="15" hidden="false" customHeight="false" outlineLevel="0" collapsed="false">
      <c r="A1539" s="1" t="n">
        <v>37</v>
      </c>
      <c r="B1539" s="1" t="n">
        <v>53</v>
      </c>
      <c r="C1539" s="1" t="n">
        <v>41</v>
      </c>
      <c r="D1539" s="1" t="n">
        <v>47</v>
      </c>
      <c r="E1539" s="1" t="n">
        <v>49</v>
      </c>
      <c r="F1539" s="1" t="n">
        <v>44</v>
      </c>
      <c r="G1539" s="3" t="n">
        <f aca="false">IF((C1539-A1539)*(F1539-B1539)=(D1539-B1539)*(E1539-A1539),1,0)</f>
        <v>0</v>
      </c>
    </row>
    <row r="1540" customFormat="false" ht="15" hidden="false" customHeight="false" outlineLevel="0" collapsed="false">
      <c r="A1540" s="1" t="n">
        <v>13</v>
      </c>
      <c r="B1540" s="1" t="n">
        <v>64</v>
      </c>
      <c r="C1540" s="1" t="n">
        <v>19</v>
      </c>
      <c r="D1540" s="1" t="n">
        <v>54</v>
      </c>
      <c r="E1540" s="1" t="n">
        <v>20</v>
      </c>
      <c r="F1540" s="1" t="n">
        <v>59</v>
      </c>
      <c r="G1540" s="3" t="n">
        <f aca="false">IF((C1540-A1540)*(F1540-B1540)=(D1540-B1540)*(E1540-A1540),1,0)</f>
        <v>0</v>
      </c>
    </row>
    <row r="1541" customFormat="false" ht="15" hidden="false" customHeight="false" outlineLevel="0" collapsed="false">
      <c r="A1541" s="1" t="n">
        <v>44</v>
      </c>
      <c r="B1541" s="1" t="n">
        <v>46</v>
      </c>
      <c r="C1541" s="1" t="n">
        <v>51</v>
      </c>
      <c r="D1541" s="1" t="n">
        <v>36</v>
      </c>
      <c r="E1541" s="1" t="n">
        <v>58</v>
      </c>
      <c r="F1541" s="1" t="n">
        <v>26</v>
      </c>
      <c r="G1541" s="3" t="n">
        <f aca="false">IF((C1541-A1541)*(F1541-B1541)=(D1541-B1541)*(E1541-A1541),1,0)</f>
        <v>1</v>
      </c>
    </row>
    <row r="1542" customFormat="false" ht="15" hidden="false" customHeight="false" outlineLevel="0" collapsed="false">
      <c r="A1542" s="1" t="n">
        <v>58</v>
      </c>
      <c r="B1542" s="1" t="n">
        <v>65</v>
      </c>
      <c r="C1542" s="1" t="n">
        <v>65</v>
      </c>
      <c r="D1542" s="1" t="n">
        <v>58</v>
      </c>
      <c r="E1542" s="1" t="n">
        <v>69</v>
      </c>
      <c r="F1542" s="1" t="n">
        <v>65</v>
      </c>
      <c r="G1542" s="3" t="n">
        <f aca="false">IF((C1542-A1542)*(F1542-B1542)=(D1542-B1542)*(E1542-A1542),1,0)</f>
        <v>0</v>
      </c>
    </row>
    <row r="1543" customFormat="false" ht="15" hidden="false" customHeight="false" outlineLevel="0" collapsed="false">
      <c r="A1543" s="1" t="n">
        <v>69</v>
      </c>
      <c r="B1543" s="1" t="n">
        <v>42</v>
      </c>
      <c r="C1543" s="1" t="n">
        <v>74</v>
      </c>
      <c r="D1543" s="1" t="n">
        <v>47</v>
      </c>
      <c r="E1543" s="1" t="n">
        <v>79</v>
      </c>
      <c r="F1543" s="1" t="n">
        <v>41</v>
      </c>
      <c r="G1543" s="3" t="n">
        <f aca="false">IF((C1543-A1543)*(F1543-B1543)=(D1543-B1543)*(E1543-A1543),1,0)</f>
        <v>0</v>
      </c>
    </row>
    <row r="1544" customFormat="false" ht="15" hidden="false" customHeight="false" outlineLevel="0" collapsed="false">
      <c r="A1544" s="1" t="n">
        <v>40</v>
      </c>
      <c r="B1544" s="1" t="n">
        <v>69</v>
      </c>
      <c r="C1544" s="1" t="n">
        <v>47</v>
      </c>
      <c r="D1544" s="1" t="n">
        <v>73</v>
      </c>
      <c r="E1544" s="1" t="n">
        <v>55</v>
      </c>
      <c r="F1544" s="1" t="n">
        <v>65</v>
      </c>
      <c r="G1544" s="3" t="n">
        <f aca="false">IF((C1544-A1544)*(F1544-B1544)=(D1544-B1544)*(E1544-A1544),1,0)</f>
        <v>0</v>
      </c>
    </row>
    <row r="1545" customFormat="false" ht="15" hidden="false" customHeight="false" outlineLevel="0" collapsed="false">
      <c r="A1545" s="1" t="n">
        <v>8</v>
      </c>
      <c r="B1545" s="1" t="n">
        <v>66</v>
      </c>
      <c r="C1545" s="1" t="n">
        <v>16</v>
      </c>
      <c r="D1545" s="1" t="n">
        <v>59</v>
      </c>
      <c r="E1545" s="1" t="n">
        <v>22</v>
      </c>
      <c r="F1545" s="1" t="n">
        <v>63</v>
      </c>
      <c r="G1545" s="3" t="n">
        <f aca="false">IF((C1545-A1545)*(F1545-B1545)=(D1545-B1545)*(E1545-A1545),1,0)</f>
        <v>0</v>
      </c>
    </row>
    <row r="1546" customFormat="false" ht="15" hidden="false" customHeight="false" outlineLevel="0" collapsed="false">
      <c r="A1546" s="1" t="n">
        <v>2</v>
      </c>
      <c r="B1546" s="1" t="n">
        <v>54</v>
      </c>
      <c r="C1546" s="1" t="n">
        <v>5</v>
      </c>
      <c r="D1546" s="1" t="n">
        <v>60</v>
      </c>
      <c r="E1546" s="1" t="n">
        <v>14</v>
      </c>
      <c r="F1546" s="1" t="n">
        <v>60</v>
      </c>
      <c r="G1546" s="3" t="n">
        <f aca="false">IF((C1546-A1546)*(F1546-B1546)=(D1546-B1546)*(E1546-A1546),1,0)</f>
        <v>0</v>
      </c>
    </row>
    <row r="1547" customFormat="false" ht="15" hidden="false" customHeight="false" outlineLevel="0" collapsed="false">
      <c r="A1547" s="1" t="n">
        <v>46</v>
      </c>
      <c r="B1547" s="1" t="n">
        <v>39</v>
      </c>
      <c r="C1547" s="1" t="n">
        <v>48</v>
      </c>
      <c r="D1547" s="1" t="n">
        <v>37</v>
      </c>
      <c r="E1547" s="1" t="n">
        <v>58</v>
      </c>
      <c r="F1547" s="1" t="n">
        <v>45</v>
      </c>
      <c r="G1547" s="3" t="n">
        <f aca="false">IF((C1547-A1547)*(F1547-B1547)=(D1547-B1547)*(E1547-A1547),1,0)</f>
        <v>0</v>
      </c>
    </row>
    <row r="1548" customFormat="false" ht="15" hidden="false" customHeight="false" outlineLevel="0" collapsed="false">
      <c r="A1548" s="1" t="n">
        <v>63</v>
      </c>
      <c r="B1548" s="1" t="n">
        <v>45</v>
      </c>
      <c r="C1548" s="1" t="n">
        <v>72</v>
      </c>
      <c r="D1548" s="1" t="n">
        <v>35</v>
      </c>
      <c r="E1548" s="1" t="n">
        <v>90</v>
      </c>
      <c r="F1548" s="1" t="n">
        <v>15</v>
      </c>
      <c r="G1548" s="3" t="n">
        <f aca="false">IF((C1548-A1548)*(F1548-B1548)=(D1548-B1548)*(E1548-A1548),1,0)</f>
        <v>1</v>
      </c>
    </row>
    <row r="1549" customFormat="false" ht="15" hidden="false" customHeight="false" outlineLevel="0" collapsed="false">
      <c r="A1549" s="1" t="n">
        <v>33</v>
      </c>
      <c r="B1549" s="1" t="n">
        <v>56</v>
      </c>
      <c r="C1549" s="1" t="n">
        <v>38</v>
      </c>
      <c r="D1549" s="1" t="n">
        <v>66</v>
      </c>
      <c r="E1549" s="1" t="n">
        <v>45</v>
      </c>
      <c r="F1549" s="1" t="n">
        <v>76</v>
      </c>
      <c r="G1549" s="3" t="n">
        <f aca="false">IF((C1549-A1549)*(F1549-B1549)=(D1549-B1549)*(E1549-A1549),1,0)</f>
        <v>0</v>
      </c>
    </row>
    <row r="1550" customFormat="false" ht="15" hidden="false" customHeight="false" outlineLevel="0" collapsed="false">
      <c r="A1550" s="1" t="n">
        <v>50</v>
      </c>
      <c r="B1550" s="1" t="n">
        <v>70</v>
      </c>
      <c r="C1550" s="1" t="n">
        <v>59</v>
      </c>
      <c r="D1550" s="1" t="n">
        <v>60</v>
      </c>
      <c r="E1550" s="1" t="n">
        <v>77</v>
      </c>
      <c r="F1550" s="1" t="n">
        <v>40</v>
      </c>
      <c r="G1550" s="3" t="n">
        <f aca="false">IF((C1550-A1550)*(F1550-B1550)=(D1550-B1550)*(E1550-A1550),1,0)</f>
        <v>1</v>
      </c>
    </row>
    <row r="1551" customFormat="false" ht="15" hidden="false" customHeight="false" outlineLevel="0" collapsed="false">
      <c r="A1551" s="1" t="n">
        <v>68</v>
      </c>
      <c r="B1551" s="1" t="n">
        <v>69</v>
      </c>
      <c r="C1551" s="1" t="n">
        <v>75</v>
      </c>
      <c r="D1551" s="1" t="n">
        <v>63</v>
      </c>
      <c r="E1551" s="1" t="n">
        <v>82</v>
      </c>
      <c r="F1551" s="1" t="n">
        <v>65</v>
      </c>
      <c r="G1551" s="3" t="n">
        <f aca="false">IF((C1551-A1551)*(F1551-B1551)=(D1551-B1551)*(E1551-A1551),1,0)</f>
        <v>0</v>
      </c>
    </row>
    <row r="1552" customFormat="false" ht="15" hidden="false" customHeight="false" outlineLevel="0" collapsed="false">
      <c r="A1552" s="1" t="n">
        <v>21</v>
      </c>
      <c r="B1552" s="1" t="n">
        <v>67</v>
      </c>
      <c r="C1552" s="1" t="n">
        <v>29</v>
      </c>
      <c r="D1552" s="1" t="n">
        <v>67</v>
      </c>
      <c r="E1552" s="1" t="n">
        <v>37</v>
      </c>
      <c r="F1552" s="1" t="n">
        <v>73</v>
      </c>
      <c r="G1552" s="3" t="n">
        <f aca="false">IF((C1552-A1552)*(F1552-B1552)=(D1552-B1552)*(E1552-A1552),1,0)</f>
        <v>0</v>
      </c>
    </row>
    <row r="1553" customFormat="false" ht="15" hidden="false" customHeight="false" outlineLevel="0" collapsed="false">
      <c r="A1553" s="1" t="n">
        <v>8</v>
      </c>
      <c r="B1553" s="1" t="n">
        <v>39</v>
      </c>
      <c r="C1553" s="1" t="n">
        <v>13</v>
      </c>
      <c r="D1553" s="1" t="n">
        <v>47</v>
      </c>
      <c r="E1553" s="1" t="n">
        <v>18</v>
      </c>
      <c r="F1553" s="1" t="n">
        <v>51</v>
      </c>
      <c r="G1553" s="3" t="n">
        <f aca="false">IF((C1553-A1553)*(F1553-B1553)=(D1553-B1553)*(E1553-A1553),1,0)</f>
        <v>0</v>
      </c>
    </row>
    <row r="1554" customFormat="false" ht="15" hidden="false" customHeight="false" outlineLevel="0" collapsed="false">
      <c r="A1554" s="1" t="n">
        <v>24</v>
      </c>
      <c r="B1554" s="1" t="n">
        <v>45</v>
      </c>
      <c r="C1554" s="1" t="n">
        <v>29</v>
      </c>
      <c r="D1554" s="1" t="n">
        <v>39</v>
      </c>
      <c r="E1554" s="1" t="n">
        <v>39</v>
      </c>
      <c r="F1554" s="1" t="n">
        <v>46</v>
      </c>
      <c r="G1554" s="3" t="n">
        <f aca="false">IF((C1554-A1554)*(F1554-B1554)=(D1554-B1554)*(E1554-A1554),1,0)</f>
        <v>0</v>
      </c>
    </row>
    <row r="1555" customFormat="false" ht="15" hidden="false" customHeight="false" outlineLevel="0" collapsed="false">
      <c r="A1555" s="1" t="n">
        <v>48</v>
      </c>
      <c r="B1555" s="1" t="n">
        <v>57</v>
      </c>
      <c r="C1555" s="1" t="n">
        <v>57</v>
      </c>
      <c r="D1555" s="1" t="n">
        <v>50</v>
      </c>
      <c r="E1555" s="1" t="n">
        <v>62</v>
      </c>
      <c r="F1555" s="1" t="n">
        <v>56</v>
      </c>
      <c r="G1555" s="3" t="n">
        <f aca="false">IF((C1555-A1555)*(F1555-B1555)=(D1555-B1555)*(E1555-A1555),1,0)</f>
        <v>0</v>
      </c>
    </row>
    <row r="1556" customFormat="false" ht="15" hidden="false" customHeight="false" outlineLevel="0" collapsed="false">
      <c r="A1556" s="1" t="n">
        <v>6</v>
      </c>
      <c r="B1556" s="1" t="n">
        <v>37</v>
      </c>
      <c r="C1556" s="1" t="n">
        <v>15</v>
      </c>
      <c r="D1556" s="1" t="n">
        <v>45</v>
      </c>
      <c r="E1556" s="1" t="n">
        <v>23</v>
      </c>
      <c r="F1556" s="1" t="n">
        <v>38</v>
      </c>
      <c r="G1556" s="3" t="n">
        <f aca="false">IF((C1556-A1556)*(F1556-B1556)=(D1556-B1556)*(E1556-A1556),1,0)</f>
        <v>0</v>
      </c>
    </row>
    <row r="1557" customFormat="false" ht="15" hidden="false" customHeight="false" outlineLevel="0" collapsed="false">
      <c r="A1557" s="1" t="n">
        <v>38</v>
      </c>
      <c r="B1557" s="1" t="n">
        <v>68</v>
      </c>
      <c r="C1557" s="1" t="n">
        <v>48</v>
      </c>
      <c r="D1557" s="1" t="n">
        <v>72</v>
      </c>
      <c r="E1557" s="1" t="n">
        <v>58</v>
      </c>
      <c r="F1557" s="1" t="n">
        <v>78</v>
      </c>
      <c r="G1557" s="3" t="n">
        <f aca="false">IF((C1557-A1557)*(F1557-B1557)=(D1557-B1557)*(E1557-A1557),1,0)</f>
        <v>0</v>
      </c>
    </row>
    <row r="1558" customFormat="false" ht="15" hidden="false" customHeight="false" outlineLevel="0" collapsed="false">
      <c r="A1558" s="1" t="n">
        <v>34</v>
      </c>
      <c r="B1558" s="1" t="n">
        <v>49</v>
      </c>
      <c r="C1558" s="1" t="n">
        <v>44</v>
      </c>
      <c r="D1558" s="1" t="n">
        <v>58</v>
      </c>
      <c r="E1558" s="1" t="n">
        <v>45</v>
      </c>
      <c r="F1558" s="1" t="n">
        <v>63</v>
      </c>
      <c r="G1558" s="3" t="n">
        <f aca="false">IF((C1558-A1558)*(F1558-B1558)=(D1558-B1558)*(E1558-A1558),1,0)</f>
        <v>0</v>
      </c>
    </row>
    <row r="1559" customFormat="false" ht="15" hidden="false" customHeight="false" outlineLevel="0" collapsed="false">
      <c r="A1559" s="1" t="n">
        <v>42</v>
      </c>
      <c r="B1559" s="1" t="n">
        <v>62</v>
      </c>
      <c r="C1559" s="1" t="n">
        <v>43</v>
      </c>
      <c r="D1559" s="1" t="n">
        <v>65</v>
      </c>
      <c r="E1559" s="1" t="n">
        <v>51</v>
      </c>
      <c r="F1559" s="1" t="n">
        <v>60</v>
      </c>
      <c r="G1559" s="3" t="n">
        <f aca="false">IF((C1559-A1559)*(F1559-B1559)=(D1559-B1559)*(E1559-A1559),1,0)</f>
        <v>0</v>
      </c>
    </row>
    <row r="1560" customFormat="false" ht="15" hidden="false" customHeight="false" outlineLevel="0" collapsed="false">
      <c r="A1560" s="1" t="n">
        <v>18</v>
      </c>
      <c r="B1560" s="1" t="n">
        <v>39</v>
      </c>
      <c r="C1560" s="1" t="n">
        <v>22</v>
      </c>
      <c r="D1560" s="1" t="n">
        <v>41</v>
      </c>
      <c r="E1560" s="1" t="n">
        <v>32</v>
      </c>
      <c r="F1560" s="1" t="n">
        <v>51</v>
      </c>
      <c r="G1560" s="3" t="n">
        <f aca="false">IF((C1560-A1560)*(F1560-B1560)=(D1560-B1560)*(E1560-A1560),1,0)</f>
        <v>0</v>
      </c>
    </row>
    <row r="1561" customFormat="false" ht="15" hidden="false" customHeight="false" outlineLevel="0" collapsed="false">
      <c r="A1561" s="1" t="n">
        <v>3</v>
      </c>
      <c r="B1561" s="1" t="n">
        <v>59</v>
      </c>
      <c r="C1561" s="1" t="n">
        <v>4</v>
      </c>
      <c r="D1561" s="1" t="n">
        <v>49</v>
      </c>
      <c r="E1561" s="1" t="n">
        <v>10</v>
      </c>
      <c r="F1561" s="1" t="n">
        <v>56</v>
      </c>
      <c r="G1561" s="3" t="n">
        <f aca="false">IF((C1561-A1561)*(F1561-B1561)=(D1561-B1561)*(E1561-A1561),1,0)</f>
        <v>0</v>
      </c>
    </row>
    <row r="1562" customFormat="false" ht="15" hidden="false" customHeight="false" outlineLevel="0" collapsed="false">
      <c r="A1562" s="1" t="n">
        <v>31</v>
      </c>
      <c r="B1562" s="1" t="n">
        <v>70</v>
      </c>
      <c r="C1562" s="1" t="n">
        <v>36</v>
      </c>
      <c r="D1562" s="1" t="n">
        <v>76</v>
      </c>
      <c r="E1562" s="1" t="n">
        <v>37</v>
      </c>
      <c r="F1562" s="1" t="n">
        <v>81</v>
      </c>
      <c r="G1562" s="3" t="n">
        <f aca="false">IF((C1562-A1562)*(F1562-B1562)=(D1562-B1562)*(E1562-A1562),1,0)</f>
        <v>0</v>
      </c>
    </row>
    <row r="1563" customFormat="false" ht="15" hidden="false" customHeight="false" outlineLevel="0" collapsed="false">
      <c r="A1563" s="1" t="n">
        <v>14</v>
      </c>
      <c r="B1563" s="1" t="n">
        <v>48</v>
      </c>
      <c r="C1563" s="1" t="n">
        <v>17</v>
      </c>
      <c r="D1563" s="1" t="n">
        <v>42</v>
      </c>
      <c r="E1563" s="1" t="n">
        <v>18</v>
      </c>
      <c r="F1563" s="1" t="n">
        <v>52</v>
      </c>
      <c r="G1563" s="3" t="n">
        <f aca="false">IF((C1563-A1563)*(F1563-B1563)=(D1563-B1563)*(E1563-A1563),1,0)</f>
        <v>0</v>
      </c>
    </row>
    <row r="1564" customFormat="false" ht="15" hidden="false" customHeight="false" outlineLevel="0" collapsed="false">
      <c r="A1564" s="1" t="n">
        <v>29</v>
      </c>
      <c r="B1564" s="1" t="n">
        <v>70</v>
      </c>
      <c r="C1564" s="1" t="n">
        <v>32</v>
      </c>
      <c r="D1564" s="1" t="n">
        <v>70</v>
      </c>
      <c r="E1564" s="1" t="n">
        <v>41</v>
      </c>
      <c r="F1564" s="1" t="n">
        <v>73</v>
      </c>
      <c r="G1564" s="3" t="n">
        <f aca="false">IF((C1564-A1564)*(F1564-B1564)=(D1564-B1564)*(E1564-A1564),1,0)</f>
        <v>0</v>
      </c>
    </row>
    <row r="1565" customFormat="false" ht="15" hidden="false" customHeight="false" outlineLevel="0" collapsed="false">
      <c r="A1565" s="1" t="n">
        <v>50</v>
      </c>
      <c r="B1565" s="1" t="n">
        <v>67</v>
      </c>
      <c r="C1565" s="1" t="n">
        <v>52</v>
      </c>
      <c r="D1565" s="1" t="n">
        <v>63</v>
      </c>
      <c r="E1565" s="1" t="n">
        <v>60</v>
      </c>
      <c r="F1565" s="1" t="n">
        <v>55</v>
      </c>
      <c r="G1565" s="3" t="n">
        <f aca="false">IF((C1565-A1565)*(F1565-B1565)=(D1565-B1565)*(E1565-A1565),1,0)</f>
        <v>0</v>
      </c>
    </row>
    <row r="1566" customFormat="false" ht="15" hidden="false" customHeight="false" outlineLevel="0" collapsed="false">
      <c r="A1566" s="1" t="n">
        <v>54</v>
      </c>
      <c r="B1566" s="1" t="n">
        <v>50</v>
      </c>
      <c r="C1566" s="1" t="n">
        <v>63</v>
      </c>
      <c r="D1566" s="1" t="n">
        <v>49</v>
      </c>
      <c r="E1566" s="1" t="n">
        <v>73</v>
      </c>
      <c r="F1566" s="1" t="n">
        <v>55</v>
      </c>
      <c r="G1566" s="3" t="n">
        <f aca="false">IF((C1566-A1566)*(F1566-B1566)=(D1566-B1566)*(E1566-A1566),1,0)</f>
        <v>0</v>
      </c>
    </row>
    <row r="1567" customFormat="false" ht="15" hidden="false" customHeight="false" outlineLevel="0" collapsed="false">
      <c r="A1567" s="1" t="n">
        <v>56</v>
      </c>
      <c r="B1567" s="1" t="n">
        <v>59</v>
      </c>
      <c r="C1567" s="1" t="n">
        <v>65</v>
      </c>
      <c r="D1567" s="1" t="n">
        <v>52</v>
      </c>
      <c r="E1567" s="1" t="n">
        <v>71</v>
      </c>
      <c r="F1567" s="1" t="n">
        <v>43</v>
      </c>
      <c r="G1567" s="3" t="n">
        <f aca="false">IF((C1567-A1567)*(F1567-B1567)=(D1567-B1567)*(E1567-A1567),1,0)</f>
        <v>0</v>
      </c>
    </row>
    <row r="1568" customFormat="false" ht="15" hidden="false" customHeight="false" outlineLevel="0" collapsed="false">
      <c r="A1568" s="1" t="n">
        <v>55</v>
      </c>
      <c r="B1568" s="1" t="n">
        <v>68</v>
      </c>
      <c r="C1568" s="1" t="n">
        <v>60</v>
      </c>
      <c r="D1568" s="1" t="n">
        <v>59</v>
      </c>
      <c r="E1568" s="1" t="n">
        <v>61</v>
      </c>
      <c r="F1568" s="1" t="n">
        <v>64</v>
      </c>
      <c r="G1568" s="3" t="n">
        <f aca="false">IF((C1568-A1568)*(F1568-B1568)=(D1568-B1568)*(E1568-A1568),1,0)</f>
        <v>0</v>
      </c>
    </row>
    <row r="1569" customFormat="false" ht="15" hidden="false" customHeight="false" outlineLevel="0" collapsed="false">
      <c r="A1569" s="1" t="n">
        <v>52</v>
      </c>
      <c r="B1569" s="1" t="n">
        <v>57</v>
      </c>
      <c r="C1569" s="1" t="n">
        <v>58</v>
      </c>
      <c r="D1569" s="1" t="n">
        <v>60</v>
      </c>
      <c r="E1569" s="1" t="n">
        <v>60</v>
      </c>
      <c r="F1569" s="1" t="n">
        <v>68</v>
      </c>
      <c r="G1569" s="3" t="n">
        <f aca="false">IF((C1569-A1569)*(F1569-B1569)=(D1569-B1569)*(E1569-A1569),1,0)</f>
        <v>0</v>
      </c>
    </row>
    <row r="1570" customFormat="false" ht="15" hidden="false" customHeight="false" outlineLevel="0" collapsed="false">
      <c r="A1570" s="1" t="n">
        <v>6</v>
      </c>
      <c r="B1570" s="1" t="n">
        <v>41</v>
      </c>
      <c r="C1570" s="1" t="n">
        <v>11</v>
      </c>
      <c r="D1570" s="1" t="n">
        <v>46</v>
      </c>
      <c r="E1570" s="1" t="n">
        <v>18</v>
      </c>
      <c r="F1570" s="1" t="n">
        <v>53</v>
      </c>
      <c r="G1570" s="3" t="n">
        <f aca="false">IF((C1570-A1570)*(F1570-B1570)=(D1570-B1570)*(E1570-A1570),1,0)</f>
        <v>1</v>
      </c>
    </row>
    <row r="1571" customFormat="false" ht="15" hidden="false" customHeight="false" outlineLevel="0" collapsed="false">
      <c r="A1571" s="1" t="n">
        <v>67</v>
      </c>
      <c r="B1571" s="1" t="n">
        <v>35</v>
      </c>
      <c r="C1571" s="1" t="n">
        <v>75</v>
      </c>
      <c r="D1571" s="1" t="n">
        <v>33</v>
      </c>
      <c r="E1571" s="1" t="n">
        <v>77</v>
      </c>
      <c r="F1571" s="1" t="n">
        <v>29</v>
      </c>
      <c r="G1571" s="3" t="n">
        <f aca="false">IF((C1571-A1571)*(F1571-B1571)=(D1571-B1571)*(E1571-A1571),1,0)</f>
        <v>0</v>
      </c>
    </row>
    <row r="1572" customFormat="false" ht="15" hidden="false" customHeight="false" outlineLevel="0" collapsed="false">
      <c r="A1572" s="1" t="n">
        <v>19</v>
      </c>
      <c r="B1572" s="1" t="n">
        <v>44</v>
      </c>
      <c r="C1572" s="1" t="n">
        <v>23</v>
      </c>
      <c r="D1572" s="1" t="n">
        <v>47</v>
      </c>
      <c r="E1572" s="1" t="n">
        <v>29</v>
      </c>
      <c r="F1572" s="1" t="n">
        <v>46</v>
      </c>
      <c r="G1572" s="3" t="n">
        <f aca="false">IF((C1572-A1572)*(F1572-B1572)=(D1572-B1572)*(E1572-A1572),1,0)</f>
        <v>0</v>
      </c>
    </row>
    <row r="1573" customFormat="false" ht="15" hidden="false" customHeight="false" outlineLevel="0" collapsed="false">
      <c r="A1573" s="1" t="n">
        <v>69</v>
      </c>
      <c r="B1573" s="1" t="n">
        <v>61</v>
      </c>
      <c r="C1573" s="1" t="n">
        <v>72</v>
      </c>
      <c r="D1573" s="1" t="n">
        <v>70</v>
      </c>
      <c r="E1573" s="1" t="n">
        <v>76</v>
      </c>
      <c r="F1573" s="1" t="n">
        <v>63</v>
      </c>
      <c r="G1573" s="3" t="n">
        <f aca="false">IF((C1573-A1573)*(F1573-B1573)=(D1573-B1573)*(E1573-A1573),1,0)</f>
        <v>0</v>
      </c>
    </row>
    <row r="1574" customFormat="false" ht="15" hidden="false" customHeight="false" outlineLevel="0" collapsed="false">
      <c r="A1574" s="1" t="n">
        <v>59</v>
      </c>
      <c r="B1574" s="1" t="n">
        <v>60</v>
      </c>
      <c r="C1574" s="1" t="n">
        <v>68</v>
      </c>
      <c r="D1574" s="1" t="n">
        <v>50</v>
      </c>
      <c r="E1574" s="1" t="n">
        <v>77</v>
      </c>
      <c r="F1574" s="1" t="n">
        <v>42</v>
      </c>
      <c r="G1574" s="3" t="n">
        <f aca="false">IF((C1574-A1574)*(F1574-B1574)=(D1574-B1574)*(E1574-A1574),1,0)</f>
        <v>0</v>
      </c>
    </row>
    <row r="1575" customFormat="false" ht="15" hidden="false" customHeight="false" outlineLevel="0" collapsed="false">
      <c r="A1575" s="1" t="n">
        <v>32</v>
      </c>
      <c r="B1575" s="1" t="n">
        <v>65</v>
      </c>
      <c r="C1575" s="1" t="n">
        <v>37</v>
      </c>
      <c r="D1575" s="1" t="n">
        <v>69</v>
      </c>
      <c r="E1575" s="1" t="n">
        <v>40</v>
      </c>
      <c r="F1575" s="1" t="n">
        <v>75</v>
      </c>
      <c r="G1575" s="3" t="n">
        <f aca="false">IF((C1575-A1575)*(F1575-B1575)=(D1575-B1575)*(E1575-A1575),1,0)</f>
        <v>0</v>
      </c>
    </row>
    <row r="1576" customFormat="false" ht="15" hidden="false" customHeight="false" outlineLevel="0" collapsed="false">
      <c r="A1576" s="1" t="n">
        <v>58</v>
      </c>
      <c r="B1576" s="1" t="n">
        <v>63</v>
      </c>
      <c r="C1576" s="1" t="n">
        <v>65</v>
      </c>
      <c r="D1576" s="1" t="n">
        <v>70</v>
      </c>
      <c r="E1576" s="1" t="n">
        <v>70</v>
      </c>
      <c r="F1576" s="1" t="n">
        <v>67</v>
      </c>
      <c r="G1576" s="3" t="n">
        <f aca="false">IF((C1576-A1576)*(F1576-B1576)=(D1576-B1576)*(E1576-A1576),1,0)</f>
        <v>0</v>
      </c>
    </row>
    <row r="1577" customFormat="false" ht="15" hidden="false" customHeight="false" outlineLevel="0" collapsed="false">
      <c r="A1577" s="1" t="n">
        <v>22</v>
      </c>
      <c r="B1577" s="1" t="n">
        <v>54</v>
      </c>
      <c r="C1577" s="1" t="n">
        <v>23</v>
      </c>
      <c r="D1577" s="1" t="n">
        <v>53</v>
      </c>
      <c r="E1577" s="1" t="n">
        <v>28</v>
      </c>
      <c r="F1577" s="1" t="n">
        <v>57</v>
      </c>
      <c r="G1577" s="3" t="n">
        <f aca="false">IF((C1577-A1577)*(F1577-B1577)=(D1577-B1577)*(E1577-A1577),1,0)</f>
        <v>0</v>
      </c>
    </row>
    <row r="1578" customFormat="false" ht="15" hidden="false" customHeight="false" outlineLevel="0" collapsed="false">
      <c r="A1578" s="1" t="n">
        <v>36</v>
      </c>
      <c r="B1578" s="1" t="n">
        <v>41</v>
      </c>
      <c r="C1578" s="1" t="n">
        <v>45</v>
      </c>
      <c r="D1578" s="1" t="n">
        <v>33</v>
      </c>
      <c r="E1578" s="1" t="n">
        <v>52</v>
      </c>
      <c r="F1578" s="1" t="n">
        <v>23</v>
      </c>
      <c r="G1578" s="3" t="n">
        <f aca="false">IF((C1578-A1578)*(F1578-B1578)=(D1578-B1578)*(E1578-A1578),1,0)</f>
        <v>0</v>
      </c>
    </row>
    <row r="1579" customFormat="false" ht="15" hidden="false" customHeight="false" outlineLevel="0" collapsed="false">
      <c r="A1579" s="1" t="n">
        <v>27</v>
      </c>
      <c r="B1579" s="1" t="n">
        <v>42</v>
      </c>
      <c r="C1579" s="1" t="n">
        <v>31</v>
      </c>
      <c r="D1579" s="1" t="n">
        <v>34</v>
      </c>
      <c r="E1579" s="1" t="n">
        <v>34</v>
      </c>
      <c r="F1579" s="1" t="n">
        <v>25</v>
      </c>
      <c r="G1579" s="3" t="n">
        <f aca="false">IF((C1579-A1579)*(F1579-B1579)=(D1579-B1579)*(E1579-A1579),1,0)</f>
        <v>0</v>
      </c>
    </row>
    <row r="1580" customFormat="false" ht="15" hidden="false" customHeight="false" outlineLevel="0" collapsed="false">
      <c r="A1580" s="1" t="n">
        <v>34</v>
      </c>
      <c r="B1580" s="1" t="n">
        <v>43</v>
      </c>
      <c r="C1580" s="1" t="n">
        <v>44</v>
      </c>
      <c r="D1580" s="1" t="n">
        <v>50</v>
      </c>
      <c r="E1580" s="1" t="n">
        <v>51</v>
      </c>
      <c r="F1580" s="1" t="n">
        <v>40</v>
      </c>
      <c r="G1580" s="3" t="n">
        <f aca="false">IF((C1580-A1580)*(F1580-B1580)=(D1580-B1580)*(E1580-A1580),1,0)</f>
        <v>0</v>
      </c>
    </row>
    <row r="1581" customFormat="false" ht="15" hidden="false" customHeight="false" outlineLevel="0" collapsed="false">
      <c r="A1581" s="1" t="n">
        <v>68</v>
      </c>
      <c r="B1581" s="1" t="n">
        <v>69</v>
      </c>
      <c r="C1581" s="1" t="n">
        <v>70</v>
      </c>
      <c r="D1581" s="1" t="n">
        <v>62</v>
      </c>
      <c r="E1581" s="1" t="n">
        <v>79</v>
      </c>
      <c r="F1581" s="1" t="n">
        <v>54</v>
      </c>
      <c r="G1581" s="3" t="n">
        <f aca="false">IF((C1581-A1581)*(F1581-B1581)=(D1581-B1581)*(E1581-A1581),1,0)</f>
        <v>0</v>
      </c>
    </row>
    <row r="1582" customFormat="false" ht="15" hidden="false" customHeight="false" outlineLevel="0" collapsed="false">
      <c r="A1582" s="1" t="n">
        <v>12</v>
      </c>
      <c r="B1582" s="1" t="n">
        <v>48</v>
      </c>
      <c r="C1582" s="1" t="n">
        <v>18</v>
      </c>
      <c r="D1582" s="1" t="n">
        <v>49</v>
      </c>
      <c r="E1582" s="1" t="n">
        <v>23</v>
      </c>
      <c r="F1582" s="1" t="n">
        <v>40</v>
      </c>
      <c r="G1582" s="3" t="n">
        <f aca="false">IF((C1582-A1582)*(F1582-B1582)=(D1582-B1582)*(E1582-A1582),1,0)</f>
        <v>0</v>
      </c>
    </row>
    <row r="1583" customFormat="false" ht="15" hidden="false" customHeight="false" outlineLevel="0" collapsed="false">
      <c r="A1583" s="1" t="n">
        <v>42</v>
      </c>
      <c r="B1583" s="1" t="n">
        <v>52</v>
      </c>
      <c r="C1583" s="1" t="n">
        <v>49</v>
      </c>
      <c r="D1583" s="1" t="n">
        <v>61</v>
      </c>
      <c r="E1583" s="1" t="n">
        <v>57</v>
      </c>
      <c r="F1583" s="1" t="n">
        <v>67</v>
      </c>
      <c r="G1583" s="3" t="n">
        <f aca="false">IF((C1583-A1583)*(F1583-B1583)=(D1583-B1583)*(E1583-A1583),1,0)</f>
        <v>0</v>
      </c>
    </row>
    <row r="1584" customFormat="false" ht="15" hidden="false" customHeight="false" outlineLevel="0" collapsed="false">
      <c r="A1584" s="1" t="n">
        <v>35</v>
      </c>
      <c r="B1584" s="1" t="n">
        <v>38</v>
      </c>
      <c r="C1584" s="1" t="n">
        <v>43</v>
      </c>
      <c r="D1584" s="1" t="n">
        <v>37</v>
      </c>
      <c r="E1584" s="1" t="n">
        <v>46</v>
      </c>
      <c r="F1584" s="1" t="n">
        <v>33</v>
      </c>
      <c r="G1584" s="3" t="n">
        <f aca="false">IF((C1584-A1584)*(F1584-B1584)=(D1584-B1584)*(E1584-A1584),1,0)</f>
        <v>0</v>
      </c>
    </row>
    <row r="1585" customFormat="false" ht="15" hidden="false" customHeight="false" outlineLevel="0" collapsed="false">
      <c r="A1585" s="1" t="n">
        <v>18</v>
      </c>
      <c r="B1585" s="1" t="n">
        <v>59</v>
      </c>
      <c r="C1585" s="1" t="n">
        <v>25</v>
      </c>
      <c r="D1585" s="1" t="n">
        <v>66</v>
      </c>
      <c r="E1585" s="1" t="n">
        <v>39</v>
      </c>
      <c r="F1585" s="1" t="n">
        <v>80</v>
      </c>
      <c r="G1585" s="3" t="n">
        <f aca="false">IF((C1585-A1585)*(F1585-B1585)=(D1585-B1585)*(E1585-A1585),1,0)</f>
        <v>1</v>
      </c>
    </row>
    <row r="1586" customFormat="false" ht="15" hidden="false" customHeight="false" outlineLevel="0" collapsed="false">
      <c r="A1586" s="1" t="n">
        <v>38</v>
      </c>
      <c r="B1586" s="1" t="n">
        <v>43</v>
      </c>
      <c r="C1586" s="1" t="n">
        <v>46</v>
      </c>
      <c r="D1586" s="1" t="n">
        <v>52</v>
      </c>
      <c r="E1586" s="1" t="n">
        <v>55</v>
      </c>
      <c r="F1586" s="1" t="n">
        <v>60</v>
      </c>
      <c r="G1586" s="3" t="n">
        <f aca="false">IF((C1586-A1586)*(F1586-B1586)=(D1586-B1586)*(E1586-A1586),1,0)</f>
        <v>0</v>
      </c>
    </row>
    <row r="1587" customFormat="false" ht="15" hidden="false" customHeight="false" outlineLevel="0" collapsed="false">
      <c r="A1587" s="1" t="n">
        <v>15</v>
      </c>
      <c r="B1587" s="1" t="n">
        <v>64</v>
      </c>
      <c r="C1587" s="1" t="n">
        <v>24</v>
      </c>
      <c r="D1587" s="1" t="n">
        <v>66</v>
      </c>
      <c r="E1587" s="1" t="n">
        <v>42</v>
      </c>
      <c r="F1587" s="1" t="n">
        <v>70</v>
      </c>
      <c r="G1587" s="3" t="n">
        <f aca="false">IF((C1587-A1587)*(F1587-B1587)=(D1587-B1587)*(E1587-A1587),1,0)</f>
        <v>1</v>
      </c>
    </row>
    <row r="1588" customFormat="false" ht="15" hidden="false" customHeight="false" outlineLevel="0" collapsed="false">
      <c r="A1588" s="1" t="n">
        <v>61</v>
      </c>
      <c r="B1588" s="1" t="n">
        <v>66</v>
      </c>
      <c r="C1588" s="1" t="n">
        <v>65</v>
      </c>
      <c r="D1588" s="1" t="n">
        <v>62</v>
      </c>
      <c r="E1588" s="1" t="n">
        <v>73</v>
      </c>
      <c r="F1588" s="1" t="n">
        <v>54</v>
      </c>
      <c r="G1588" s="3" t="n">
        <f aca="false">IF((C1588-A1588)*(F1588-B1588)=(D1588-B1588)*(E1588-A1588),1,0)</f>
        <v>1</v>
      </c>
    </row>
    <row r="1589" customFormat="false" ht="15" hidden="false" customHeight="false" outlineLevel="0" collapsed="false">
      <c r="A1589" s="1" t="n">
        <v>28</v>
      </c>
      <c r="B1589" s="1" t="n">
        <v>59</v>
      </c>
      <c r="C1589" s="1" t="n">
        <v>31</v>
      </c>
      <c r="D1589" s="1" t="n">
        <v>56</v>
      </c>
      <c r="E1589" s="1" t="n">
        <v>36</v>
      </c>
      <c r="F1589" s="1" t="n">
        <v>61</v>
      </c>
      <c r="G1589" s="3" t="n">
        <f aca="false">IF((C1589-A1589)*(F1589-B1589)=(D1589-B1589)*(E1589-A1589),1,0)</f>
        <v>0</v>
      </c>
    </row>
    <row r="1590" customFormat="false" ht="15" hidden="false" customHeight="false" outlineLevel="0" collapsed="false">
      <c r="A1590" s="1" t="n">
        <v>64</v>
      </c>
      <c r="B1590" s="1" t="n">
        <v>58</v>
      </c>
      <c r="C1590" s="1" t="n">
        <v>73</v>
      </c>
      <c r="D1590" s="1" t="n">
        <v>63</v>
      </c>
      <c r="E1590" s="1" t="n">
        <v>83</v>
      </c>
      <c r="F1590" s="1" t="n">
        <v>68</v>
      </c>
      <c r="G1590" s="3" t="n">
        <f aca="false">IF((C1590-A1590)*(F1590-B1590)=(D1590-B1590)*(E1590-A1590),1,0)</f>
        <v>0</v>
      </c>
    </row>
    <row r="1591" customFormat="false" ht="15" hidden="false" customHeight="false" outlineLevel="0" collapsed="false">
      <c r="A1591" s="1" t="n">
        <v>46</v>
      </c>
      <c r="B1591" s="1" t="n">
        <v>46</v>
      </c>
      <c r="C1591" s="1" t="n">
        <v>51</v>
      </c>
      <c r="D1591" s="1" t="n">
        <v>54</v>
      </c>
      <c r="E1591" s="1" t="n">
        <v>54</v>
      </c>
      <c r="F1591" s="1" t="n">
        <v>58</v>
      </c>
      <c r="G1591" s="3" t="n">
        <f aca="false">IF((C1591-A1591)*(F1591-B1591)=(D1591-B1591)*(E1591-A1591),1,0)</f>
        <v>0</v>
      </c>
    </row>
    <row r="1592" customFormat="false" ht="15" hidden="false" customHeight="false" outlineLevel="0" collapsed="false">
      <c r="A1592" s="1" t="n">
        <v>10</v>
      </c>
      <c r="B1592" s="1" t="n">
        <v>39</v>
      </c>
      <c r="C1592" s="1" t="n">
        <v>18</v>
      </c>
      <c r="D1592" s="1" t="n">
        <v>37</v>
      </c>
      <c r="E1592" s="1" t="n">
        <v>25</v>
      </c>
      <c r="F1592" s="1" t="n">
        <v>35</v>
      </c>
      <c r="G1592" s="3" t="n">
        <f aca="false">IF((C1592-A1592)*(F1592-B1592)=(D1592-B1592)*(E1592-A1592),1,0)</f>
        <v>0</v>
      </c>
    </row>
    <row r="1593" customFormat="false" ht="15" hidden="false" customHeight="false" outlineLevel="0" collapsed="false">
      <c r="A1593" s="1" t="n">
        <v>56</v>
      </c>
      <c r="B1593" s="1" t="n">
        <v>69</v>
      </c>
      <c r="C1593" s="1" t="n">
        <v>66</v>
      </c>
      <c r="D1593" s="1" t="n">
        <v>75</v>
      </c>
      <c r="E1593" s="1" t="n">
        <v>71</v>
      </c>
      <c r="F1593" s="1" t="n">
        <v>81</v>
      </c>
      <c r="G1593" s="3" t="n">
        <f aca="false">IF((C1593-A1593)*(F1593-B1593)=(D1593-B1593)*(E1593-A1593),1,0)</f>
        <v>0</v>
      </c>
    </row>
    <row r="1594" customFormat="false" ht="15" hidden="false" customHeight="false" outlineLevel="0" collapsed="false">
      <c r="A1594" s="1" t="n">
        <v>17</v>
      </c>
      <c r="B1594" s="1" t="n">
        <v>32</v>
      </c>
      <c r="C1594" s="1" t="n">
        <v>20</v>
      </c>
      <c r="D1594" s="1" t="n">
        <v>28</v>
      </c>
      <c r="E1594" s="1" t="n">
        <v>26</v>
      </c>
      <c r="F1594" s="1" t="n">
        <v>25</v>
      </c>
      <c r="G1594" s="3" t="n">
        <f aca="false">IF((C1594-A1594)*(F1594-B1594)=(D1594-B1594)*(E1594-A1594),1,0)</f>
        <v>0</v>
      </c>
    </row>
    <row r="1595" customFormat="false" ht="15" hidden="false" customHeight="false" outlineLevel="0" collapsed="false">
      <c r="A1595" s="1" t="n">
        <v>62</v>
      </c>
      <c r="B1595" s="1" t="n">
        <v>42</v>
      </c>
      <c r="C1595" s="1" t="n">
        <v>66</v>
      </c>
      <c r="D1595" s="1" t="n">
        <v>51</v>
      </c>
      <c r="E1595" s="1" t="n">
        <v>70</v>
      </c>
      <c r="F1595" s="1" t="n">
        <v>60</v>
      </c>
      <c r="G1595" s="3" t="n">
        <f aca="false">IF((C1595-A1595)*(F1595-B1595)=(D1595-B1595)*(E1595-A1595),1,0)</f>
        <v>1</v>
      </c>
    </row>
    <row r="1596" customFormat="false" ht="15" hidden="false" customHeight="false" outlineLevel="0" collapsed="false">
      <c r="A1596" s="1" t="n">
        <v>46</v>
      </c>
      <c r="B1596" s="1" t="n">
        <v>48</v>
      </c>
      <c r="C1596" s="1" t="n">
        <v>58</v>
      </c>
      <c r="D1596" s="1" t="n">
        <v>46</v>
      </c>
      <c r="E1596" s="1" t="n">
        <v>64</v>
      </c>
      <c r="F1596" s="1" t="n">
        <v>45</v>
      </c>
      <c r="G1596" s="3" t="n">
        <f aca="false">IF((C1596-A1596)*(F1596-B1596)=(D1596-B1596)*(E1596-A1596),1,0)</f>
        <v>1</v>
      </c>
    </row>
    <row r="1597" customFormat="false" ht="15" hidden="false" customHeight="false" outlineLevel="0" collapsed="false">
      <c r="A1597" s="1" t="n">
        <v>68</v>
      </c>
      <c r="B1597" s="1" t="n">
        <v>40</v>
      </c>
      <c r="C1597" s="1" t="n">
        <v>72</v>
      </c>
      <c r="D1597" s="1" t="n">
        <v>40</v>
      </c>
      <c r="E1597" s="1" t="n">
        <v>74</v>
      </c>
      <c r="F1597" s="1" t="n">
        <v>40</v>
      </c>
      <c r="G1597" s="3" t="n">
        <f aca="false">IF((C1597-A1597)*(F1597-B1597)=(D1597-B1597)*(E1597-A1597),1,0)</f>
        <v>1</v>
      </c>
    </row>
    <row r="1598" customFormat="false" ht="15" hidden="false" customHeight="false" outlineLevel="0" collapsed="false">
      <c r="A1598" s="1" t="n">
        <v>59</v>
      </c>
      <c r="B1598" s="1" t="n">
        <v>68</v>
      </c>
      <c r="C1598" s="1" t="n">
        <v>63</v>
      </c>
      <c r="D1598" s="1" t="n">
        <v>63</v>
      </c>
      <c r="E1598" s="1" t="n">
        <v>65</v>
      </c>
      <c r="F1598" s="1" t="n">
        <v>68</v>
      </c>
      <c r="G1598" s="3" t="n">
        <f aca="false">IF((C1598-A1598)*(F1598-B1598)=(D1598-B1598)*(E1598-A1598),1,0)</f>
        <v>0</v>
      </c>
    </row>
    <row r="1599" customFormat="false" ht="15" hidden="false" customHeight="false" outlineLevel="0" collapsed="false">
      <c r="A1599" s="1" t="n">
        <v>11</v>
      </c>
      <c r="B1599" s="1" t="n">
        <v>53</v>
      </c>
      <c r="C1599" s="1" t="n">
        <v>21</v>
      </c>
      <c r="D1599" s="1" t="n">
        <v>47</v>
      </c>
      <c r="E1599" s="1" t="n">
        <v>26</v>
      </c>
      <c r="F1599" s="1" t="n">
        <v>44</v>
      </c>
      <c r="G1599" s="3" t="n">
        <f aca="false">IF((C1599-A1599)*(F1599-B1599)=(D1599-B1599)*(E1599-A1599),1,0)</f>
        <v>1</v>
      </c>
    </row>
    <row r="1600" customFormat="false" ht="15" hidden="false" customHeight="false" outlineLevel="0" collapsed="false">
      <c r="A1600" s="1" t="n">
        <v>26</v>
      </c>
      <c r="B1600" s="1" t="n">
        <v>49</v>
      </c>
      <c r="C1600" s="1" t="n">
        <v>30</v>
      </c>
      <c r="D1600" s="1" t="n">
        <v>54</v>
      </c>
      <c r="E1600" s="1" t="n">
        <v>33</v>
      </c>
      <c r="F1600" s="1" t="n">
        <v>63</v>
      </c>
      <c r="G1600" s="3" t="n">
        <f aca="false">IF((C1600-A1600)*(F1600-B1600)=(D1600-B1600)*(E1600-A1600),1,0)</f>
        <v>0</v>
      </c>
    </row>
    <row r="1601" customFormat="false" ht="15" hidden="false" customHeight="false" outlineLevel="0" collapsed="false">
      <c r="A1601" s="1" t="n">
        <v>39</v>
      </c>
      <c r="B1601" s="1" t="n">
        <v>35</v>
      </c>
      <c r="C1601" s="1" t="n">
        <v>43</v>
      </c>
      <c r="D1601" s="1" t="n">
        <v>39</v>
      </c>
      <c r="E1601" s="1" t="n">
        <v>47</v>
      </c>
      <c r="F1601" s="1" t="n">
        <v>36</v>
      </c>
      <c r="G1601" s="3" t="n">
        <f aca="false">IF((C1601-A1601)*(F1601-B1601)=(D1601-B1601)*(E1601-A1601),1,0)</f>
        <v>0</v>
      </c>
    </row>
    <row r="1602" customFormat="false" ht="15" hidden="false" customHeight="false" outlineLevel="0" collapsed="false">
      <c r="A1602" s="1" t="n">
        <v>23</v>
      </c>
      <c r="B1602" s="1" t="n">
        <v>32</v>
      </c>
      <c r="C1602" s="1" t="n">
        <v>30</v>
      </c>
      <c r="D1602" s="1" t="n">
        <v>42</v>
      </c>
      <c r="E1602" s="1" t="n">
        <v>38</v>
      </c>
      <c r="F1602" s="1" t="n">
        <v>37</v>
      </c>
      <c r="G1602" s="3" t="n">
        <f aca="false">IF((C1602-A1602)*(F1602-B1602)=(D1602-B1602)*(E1602-A1602),1,0)</f>
        <v>0</v>
      </c>
    </row>
    <row r="1603" customFormat="false" ht="15" hidden="false" customHeight="false" outlineLevel="0" collapsed="false">
      <c r="A1603" s="1" t="n">
        <v>28</v>
      </c>
      <c r="B1603" s="1" t="n">
        <v>63</v>
      </c>
      <c r="C1603" s="1" t="n">
        <v>30</v>
      </c>
      <c r="D1603" s="1" t="n">
        <v>58</v>
      </c>
      <c r="E1603" s="1" t="n">
        <v>32</v>
      </c>
      <c r="F1603" s="1" t="n">
        <v>66</v>
      </c>
      <c r="G1603" s="3" t="n">
        <f aca="false">IF((C1603-A1603)*(F1603-B1603)=(D1603-B1603)*(E1603-A1603),1,0)</f>
        <v>0</v>
      </c>
    </row>
    <row r="1604" customFormat="false" ht="15" hidden="false" customHeight="false" outlineLevel="0" collapsed="false">
      <c r="A1604" s="1" t="n">
        <v>61</v>
      </c>
      <c r="B1604" s="1" t="n">
        <v>39</v>
      </c>
      <c r="C1604" s="1" t="n">
        <v>70</v>
      </c>
      <c r="D1604" s="1" t="n">
        <v>38</v>
      </c>
      <c r="E1604" s="1" t="n">
        <v>72</v>
      </c>
      <c r="F1604" s="1" t="n">
        <v>47</v>
      </c>
      <c r="G1604" s="3" t="n">
        <f aca="false">IF((C1604-A1604)*(F1604-B1604)=(D1604-B1604)*(E1604-A1604),1,0)</f>
        <v>0</v>
      </c>
    </row>
    <row r="1605" customFormat="false" ht="15" hidden="false" customHeight="false" outlineLevel="0" collapsed="false">
      <c r="A1605" s="1" t="n">
        <v>35</v>
      </c>
      <c r="B1605" s="1" t="n">
        <v>30</v>
      </c>
      <c r="C1605" s="1" t="n">
        <v>39</v>
      </c>
      <c r="D1605" s="1" t="n">
        <v>23</v>
      </c>
      <c r="E1605" s="1" t="n">
        <v>45</v>
      </c>
      <c r="F1605" s="1" t="n">
        <v>19</v>
      </c>
      <c r="G1605" s="3" t="n">
        <f aca="false">IF((C1605-A1605)*(F1605-B1605)=(D1605-B1605)*(E1605-A1605),1,0)</f>
        <v>0</v>
      </c>
    </row>
    <row r="1606" customFormat="false" ht="15" hidden="false" customHeight="false" outlineLevel="0" collapsed="false">
      <c r="A1606" s="1" t="n">
        <v>57</v>
      </c>
      <c r="B1606" s="1" t="n">
        <v>61</v>
      </c>
      <c r="C1606" s="1" t="n">
        <v>69</v>
      </c>
      <c r="D1606" s="1" t="n">
        <v>53</v>
      </c>
      <c r="E1606" s="1" t="n">
        <v>75</v>
      </c>
      <c r="F1606" s="1" t="n">
        <v>49</v>
      </c>
      <c r="G1606" s="3" t="n">
        <f aca="false">IF((C1606-A1606)*(F1606-B1606)=(D1606-B1606)*(E1606-A1606),1,0)</f>
        <v>1</v>
      </c>
    </row>
    <row r="1607" customFormat="false" ht="15" hidden="false" customHeight="false" outlineLevel="0" collapsed="false">
      <c r="A1607" s="1" t="n">
        <v>59</v>
      </c>
      <c r="B1607" s="1" t="n">
        <v>51</v>
      </c>
      <c r="C1607" s="1" t="n">
        <v>65</v>
      </c>
      <c r="D1607" s="1" t="n">
        <v>41</v>
      </c>
      <c r="E1607" s="1" t="n">
        <v>68</v>
      </c>
      <c r="F1607" s="1" t="n">
        <v>36</v>
      </c>
      <c r="G1607" s="3" t="n">
        <f aca="false">IF((C1607-A1607)*(F1607-B1607)=(D1607-B1607)*(E1607-A1607),1,0)</f>
        <v>1</v>
      </c>
    </row>
    <row r="1608" customFormat="false" ht="15" hidden="false" customHeight="false" outlineLevel="0" collapsed="false">
      <c r="A1608" s="1" t="n">
        <v>36</v>
      </c>
      <c r="B1608" s="1" t="n">
        <v>69</v>
      </c>
      <c r="C1608" s="1" t="n">
        <v>46</v>
      </c>
      <c r="D1608" s="1" t="n">
        <v>57</v>
      </c>
      <c r="E1608" s="1" t="n">
        <v>51</v>
      </c>
      <c r="F1608" s="1" t="n">
        <v>51</v>
      </c>
      <c r="G1608" s="3" t="n">
        <f aca="false">IF((C1608-A1608)*(F1608-B1608)=(D1608-B1608)*(E1608-A1608),1,0)</f>
        <v>1</v>
      </c>
    </row>
    <row r="1609" customFormat="false" ht="15" hidden="false" customHeight="false" outlineLevel="0" collapsed="false">
      <c r="A1609" s="1" t="n">
        <v>31</v>
      </c>
      <c r="B1609" s="1" t="n">
        <v>40</v>
      </c>
      <c r="C1609" s="1" t="n">
        <v>32</v>
      </c>
      <c r="D1609" s="1" t="n">
        <v>37</v>
      </c>
      <c r="E1609" s="1" t="n">
        <v>39</v>
      </c>
      <c r="F1609" s="1" t="n">
        <v>45</v>
      </c>
      <c r="G1609" s="3" t="n">
        <f aca="false">IF((C1609-A1609)*(F1609-B1609)=(D1609-B1609)*(E1609-A1609),1,0)</f>
        <v>0</v>
      </c>
    </row>
    <row r="1610" customFormat="false" ht="15" hidden="false" customHeight="false" outlineLevel="0" collapsed="false">
      <c r="A1610" s="1" t="n">
        <v>22</v>
      </c>
      <c r="B1610" s="1" t="n">
        <v>63</v>
      </c>
      <c r="C1610" s="1" t="n">
        <v>27</v>
      </c>
      <c r="D1610" s="1" t="n">
        <v>66</v>
      </c>
      <c r="E1610" s="1" t="n">
        <v>36</v>
      </c>
      <c r="F1610" s="1" t="n">
        <v>57</v>
      </c>
      <c r="G1610" s="3" t="n">
        <f aca="false">IF((C1610-A1610)*(F1610-B1610)=(D1610-B1610)*(E1610-A1610),1,0)</f>
        <v>0</v>
      </c>
    </row>
    <row r="1611" customFormat="false" ht="15" hidden="false" customHeight="false" outlineLevel="0" collapsed="false">
      <c r="A1611" s="1" t="n">
        <v>39</v>
      </c>
      <c r="B1611" s="1" t="n">
        <v>69</v>
      </c>
      <c r="C1611" s="1" t="n">
        <v>49</v>
      </c>
      <c r="D1611" s="1" t="n">
        <v>63</v>
      </c>
      <c r="E1611" s="1" t="n">
        <v>55</v>
      </c>
      <c r="F1611" s="1" t="n">
        <v>53</v>
      </c>
      <c r="G1611" s="3" t="n">
        <f aca="false">IF((C1611-A1611)*(F1611-B1611)=(D1611-B1611)*(E1611-A1611),1,0)</f>
        <v>0</v>
      </c>
    </row>
    <row r="1612" customFormat="false" ht="15" hidden="false" customHeight="false" outlineLevel="0" collapsed="false">
      <c r="A1612" s="1" t="n">
        <v>45</v>
      </c>
      <c r="B1612" s="1" t="n">
        <v>54</v>
      </c>
      <c r="C1612" s="1" t="n">
        <v>54</v>
      </c>
      <c r="D1612" s="1" t="n">
        <v>62</v>
      </c>
      <c r="E1612" s="1" t="n">
        <v>58</v>
      </c>
      <c r="F1612" s="1" t="n">
        <v>64</v>
      </c>
      <c r="G1612" s="3" t="n">
        <f aca="false">IF((C1612-A1612)*(F1612-B1612)=(D1612-B1612)*(E1612-A1612),1,0)</f>
        <v>0</v>
      </c>
    </row>
    <row r="1613" customFormat="false" ht="15" hidden="false" customHeight="false" outlineLevel="0" collapsed="false">
      <c r="A1613" s="1" t="n">
        <v>61</v>
      </c>
      <c r="B1613" s="1" t="n">
        <v>37</v>
      </c>
      <c r="C1613" s="1" t="n">
        <v>66</v>
      </c>
      <c r="D1613" s="1" t="n">
        <v>37</v>
      </c>
      <c r="E1613" s="1" t="n">
        <v>76</v>
      </c>
      <c r="F1613" s="1" t="n">
        <v>37</v>
      </c>
      <c r="G1613" s="3" t="n">
        <f aca="false">IF((C1613-A1613)*(F1613-B1613)=(D1613-B1613)*(E1613-A1613),1,0)</f>
        <v>1</v>
      </c>
    </row>
    <row r="1614" customFormat="false" ht="15" hidden="false" customHeight="false" outlineLevel="0" collapsed="false">
      <c r="A1614" s="1" t="n">
        <v>42</v>
      </c>
      <c r="B1614" s="1" t="n">
        <v>41</v>
      </c>
      <c r="C1614" s="1" t="n">
        <v>47</v>
      </c>
      <c r="D1614" s="1" t="n">
        <v>50</v>
      </c>
      <c r="E1614" s="1" t="n">
        <v>54</v>
      </c>
      <c r="F1614" s="1" t="n">
        <v>59</v>
      </c>
      <c r="G1614" s="3" t="n">
        <f aca="false">IF((C1614-A1614)*(F1614-B1614)=(D1614-B1614)*(E1614-A1614),1,0)</f>
        <v>0</v>
      </c>
    </row>
    <row r="1615" customFormat="false" ht="15" hidden="false" customHeight="false" outlineLevel="0" collapsed="false">
      <c r="A1615" s="1" t="n">
        <v>70</v>
      </c>
      <c r="B1615" s="1" t="n">
        <v>47</v>
      </c>
      <c r="C1615" s="1" t="n">
        <v>80</v>
      </c>
      <c r="D1615" s="1" t="n">
        <v>46</v>
      </c>
      <c r="E1615" s="1" t="n">
        <v>81</v>
      </c>
      <c r="F1615" s="1" t="n">
        <v>45</v>
      </c>
      <c r="G1615" s="3" t="n">
        <f aca="false">IF((C1615-A1615)*(F1615-B1615)=(D1615-B1615)*(E1615-A1615),1,0)</f>
        <v>0</v>
      </c>
    </row>
    <row r="1616" customFormat="false" ht="15" hidden="false" customHeight="false" outlineLevel="0" collapsed="false">
      <c r="A1616" s="1" t="n">
        <v>49</v>
      </c>
      <c r="B1616" s="1" t="n">
        <v>52</v>
      </c>
      <c r="C1616" s="1" t="n">
        <v>51</v>
      </c>
      <c r="D1616" s="1" t="n">
        <v>47</v>
      </c>
      <c r="E1616" s="1" t="n">
        <v>55</v>
      </c>
      <c r="F1616" s="1" t="n">
        <v>50</v>
      </c>
      <c r="G1616" s="3" t="n">
        <f aca="false">IF((C1616-A1616)*(F1616-B1616)=(D1616-B1616)*(E1616-A1616),1,0)</f>
        <v>0</v>
      </c>
    </row>
    <row r="1617" customFormat="false" ht="15" hidden="false" customHeight="false" outlineLevel="0" collapsed="false">
      <c r="A1617" s="1" t="n">
        <v>57</v>
      </c>
      <c r="B1617" s="1" t="n">
        <v>57</v>
      </c>
      <c r="C1617" s="1" t="n">
        <v>60</v>
      </c>
      <c r="D1617" s="1" t="n">
        <v>56</v>
      </c>
      <c r="E1617" s="1" t="n">
        <v>64</v>
      </c>
      <c r="F1617" s="1" t="n">
        <v>52</v>
      </c>
      <c r="G1617" s="3" t="n">
        <f aca="false">IF((C1617-A1617)*(F1617-B1617)=(D1617-B1617)*(E1617-A1617),1,0)</f>
        <v>0</v>
      </c>
    </row>
    <row r="1618" customFormat="false" ht="15" hidden="false" customHeight="false" outlineLevel="0" collapsed="false">
      <c r="A1618" s="1" t="n">
        <v>32</v>
      </c>
      <c r="B1618" s="1" t="n">
        <v>55</v>
      </c>
      <c r="C1618" s="1" t="n">
        <v>33</v>
      </c>
      <c r="D1618" s="1" t="n">
        <v>47</v>
      </c>
      <c r="E1618" s="1" t="n">
        <v>43</v>
      </c>
      <c r="F1618" s="1" t="n">
        <v>40</v>
      </c>
      <c r="G1618" s="3" t="n">
        <f aca="false">IF((C1618-A1618)*(F1618-B1618)=(D1618-B1618)*(E1618-A1618),1,0)</f>
        <v>0</v>
      </c>
    </row>
    <row r="1619" customFormat="false" ht="15" hidden="false" customHeight="false" outlineLevel="0" collapsed="false">
      <c r="A1619" s="1" t="n">
        <v>19</v>
      </c>
      <c r="B1619" s="1" t="n">
        <v>44</v>
      </c>
      <c r="C1619" s="1" t="n">
        <v>20</v>
      </c>
      <c r="D1619" s="1" t="n">
        <v>46</v>
      </c>
      <c r="E1619" s="1" t="n">
        <v>27</v>
      </c>
      <c r="F1619" s="1" t="n">
        <v>46</v>
      </c>
      <c r="G1619" s="3" t="n">
        <f aca="false">IF((C1619-A1619)*(F1619-B1619)=(D1619-B1619)*(E1619-A1619),1,0)</f>
        <v>0</v>
      </c>
    </row>
    <row r="1620" customFormat="false" ht="15" hidden="false" customHeight="false" outlineLevel="0" collapsed="false">
      <c r="A1620" s="1" t="n">
        <v>14</v>
      </c>
      <c r="B1620" s="1" t="n">
        <v>54</v>
      </c>
      <c r="C1620" s="1" t="n">
        <v>18</v>
      </c>
      <c r="D1620" s="1" t="n">
        <v>62</v>
      </c>
      <c r="E1620" s="1" t="n">
        <v>27</v>
      </c>
      <c r="F1620" s="1" t="n">
        <v>54</v>
      </c>
      <c r="G1620" s="3" t="n">
        <f aca="false">IF((C1620-A1620)*(F1620-B1620)=(D1620-B1620)*(E1620-A1620),1,0)</f>
        <v>0</v>
      </c>
    </row>
    <row r="1621" customFormat="false" ht="15" hidden="false" customHeight="false" outlineLevel="0" collapsed="false">
      <c r="A1621" s="1" t="n">
        <v>23</v>
      </c>
      <c r="B1621" s="1" t="n">
        <v>62</v>
      </c>
      <c r="C1621" s="1" t="n">
        <v>25</v>
      </c>
      <c r="D1621" s="1" t="n">
        <v>69</v>
      </c>
      <c r="E1621" s="1" t="n">
        <v>28</v>
      </c>
      <c r="F1621" s="1" t="n">
        <v>68</v>
      </c>
      <c r="G1621" s="3" t="n">
        <f aca="false">IF((C1621-A1621)*(F1621-B1621)=(D1621-B1621)*(E1621-A1621),1,0)</f>
        <v>0</v>
      </c>
    </row>
    <row r="1622" customFormat="false" ht="15" hidden="false" customHeight="false" outlineLevel="0" collapsed="false">
      <c r="A1622" s="1" t="n">
        <v>44</v>
      </c>
      <c r="B1622" s="1" t="n">
        <v>41</v>
      </c>
      <c r="C1622" s="1" t="n">
        <v>49</v>
      </c>
      <c r="D1622" s="1" t="n">
        <v>47</v>
      </c>
      <c r="E1622" s="1" t="n">
        <v>55</v>
      </c>
      <c r="F1622" s="1" t="n">
        <v>43</v>
      </c>
      <c r="G1622" s="3" t="n">
        <f aca="false">IF((C1622-A1622)*(F1622-B1622)=(D1622-B1622)*(E1622-A1622),1,0)</f>
        <v>0</v>
      </c>
    </row>
    <row r="1623" customFormat="false" ht="15" hidden="false" customHeight="false" outlineLevel="0" collapsed="false">
      <c r="A1623" s="1" t="n">
        <v>57</v>
      </c>
      <c r="B1623" s="1" t="n">
        <v>30</v>
      </c>
      <c r="C1623" s="1" t="n">
        <v>61</v>
      </c>
      <c r="D1623" s="1" t="n">
        <v>31</v>
      </c>
      <c r="E1623" s="1" t="n">
        <v>64</v>
      </c>
      <c r="F1623" s="1" t="n">
        <v>36</v>
      </c>
      <c r="G1623" s="3" t="n">
        <f aca="false">IF((C1623-A1623)*(F1623-B1623)=(D1623-B1623)*(E1623-A1623),1,0)</f>
        <v>0</v>
      </c>
    </row>
    <row r="1624" customFormat="false" ht="15" hidden="false" customHeight="false" outlineLevel="0" collapsed="false">
      <c r="A1624" s="1" t="n">
        <v>14</v>
      </c>
      <c r="B1624" s="1" t="n">
        <v>59</v>
      </c>
      <c r="C1624" s="1" t="n">
        <v>21</v>
      </c>
      <c r="D1624" s="1" t="n">
        <v>57</v>
      </c>
      <c r="E1624" s="1" t="n">
        <v>23</v>
      </c>
      <c r="F1624" s="1" t="n">
        <v>60</v>
      </c>
      <c r="G1624" s="3" t="n">
        <f aca="false">IF((C1624-A1624)*(F1624-B1624)=(D1624-B1624)*(E1624-A1624),1,0)</f>
        <v>0</v>
      </c>
    </row>
    <row r="1625" customFormat="false" ht="15" hidden="false" customHeight="false" outlineLevel="0" collapsed="false">
      <c r="A1625" s="1" t="n">
        <v>5</v>
      </c>
      <c r="B1625" s="1" t="n">
        <v>49</v>
      </c>
      <c r="C1625" s="1" t="n">
        <v>11</v>
      </c>
      <c r="D1625" s="1" t="n">
        <v>51</v>
      </c>
      <c r="E1625" s="1" t="n">
        <v>14</v>
      </c>
      <c r="F1625" s="1" t="n">
        <v>47</v>
      </c>
      <c r="G1625" s="3" t="n">
        <f aca="false">IF((C1625-A1625)*(F1625-B1625)=(D1625-B1625)*(E1625-A1625),1,0)</f>
        <v>0</v>
      </c>
    </row>
    <row r="1626" customFormat="false" ht="15" hidden="false" customHeight="false" outlineLevel="0" collapsed="false">
      <c r="A1626" s="1" t="n">
        <v>60</v>
      </c>
      <c r="B1626" s="1" t="n">
        <v>62</v>
      </c>
      <c r="C1626" s="1" t="n">
        <v>63</v>
      </c>
      <c r="D1626" s="1" t="n">
        <v>54</v>
      </c>
      <c r="E1626" s="1" t="n">
        <v>71</v>
      </c>
      <c r="F1626" s="1" t="n">
        <v>53</v>
      </c>
      <c r="G1626" s="3" t="n">
        <f aca="false">IF((C1626-A1626)*(F1626-B1626)=(D1626-B1626)*(E1626-A1626),1,0)</f>
        <v>0</v>
      </c>
    </row>
    <row r="1627" customFormat="false" ht="15" hidden="false" customHeight="false" outlineLevel="0" collapsed="false">
      <c r="A1627" s="1" t="n">
        <v>6</v>
      </c>
      <c r="B1627" s="1" t="n">
        <v>33</v>
      </c>
      <c r="C1627" s="1" t="n">
        <v>15</v>
      </c>
      <c r="D1627" s="1" t="n">
        <v>36</v>
      </c>
      <c r="E1627" s="1" t="n">
        <v>17</v>
      </c>
      <c r="F1627" s="1" t="n">
        <v>42</v>
      </c>
      <c r="G1627" s="3" t="n">
        <f aca="false">IF((C1627-A1627)*(F1627-B1627)=(D1627-B1627)*(E1627-A1627),1,0)</f>
        <v>0</v>
      </c>
    </row>
    <row r="1628" customFormat="false" ht="15" hidden="false" customHeight="false" outlineLevel="0" collapsed="false">
      <c r="A1628" s="1" t="n">
        <v>41</v>
      </c>
      <c r="B1628" s="1" t="n">
        <v>53</v>
      </c>
      <c r="C1628" s="1" t="n">
        <v>49</v>
      </c>
      <c r="D1628" s="1" t="n">
        <v>49</v>
      </c>
      <c r="E1628" s="1" t="n">
        <v>53</v>
      </c>
      <c r="F1628" s="1" t="n">
        <v>47</v>
      </c>
      <c r="G1628" s="3" t="n">
        <f aca="false">IF((C1628-A1628)*(F1628-B1628)=(D1628-B1628)*(E1628-A1628),1,0)</f>
        <v>1</v>
      </c>
    </row>
    <row r="1629" customFormat="false" ht="15" hidden="false" customHeight="false" outlineLevel="0" collapsed="false">
      <c r="A1629" s="1" t="n">
        <v>10</v>
      </c>
      <c r="B1629" s="1" t="n">
        <v>32</v>
      </c>
      <c r="C1629" s="1" t="n">
        <v>16</v>
      </c>
      <c r="D1629" s="1" t="n">
        <v>30</v>
      </c>
      <c r="E1629" s="1" t="n">
        <v>17</v>
      </c>
      <c r="F1629" s="1" t="n">
        <v>37</v>
      </c>
      <c r="G1629" s="3" t="n">
        <f aca="false">IF((C1629-A1629)*(F1629-B1629)=(D1629-B1629)*(E1629-A1629),1,0)</f>
        <v>0</v>
      </c>
    </row>
    <row r="1630" customFormat="false" ht="15" hidden="false" customHeight="false" outlineLevel="0" collapsed="false">
      <c r="A1630" s="1" t="n">
        <v>40</v>
      </c>
      <c r="B1630" s="1" t="n">
        <v>62</v>
      </c>
      <c r="C1630" s="1" t="n">
        <v>50</v>
      </c>
      <c r="D1630" s="1" t="n">
        <v>55</v>
      </c>
      <c r="E1630" s="1" t="n">
        <v>54</v>
      </c>
      <c r="F1630" s="1" t="n">
        <v>45</v>
      </c>
      <c r="G1630" s="3" t="n">
        <f aca="false">IF((C1630-A1630)*(F1630-B1630)=(D1630-B1630)*(E1630-A1630),1,0)</f>
        <v>0</v>
      </c>
    </row>
    <row r="1631" customFormat="false" ht="15" hidden="false" customHeight="false" outlineLevel="0" collapsed="false">
      <c r="A1631" s="1" t="n">
        <v>68</v>
      </c>
      <c r="B1631" s="1" t="n">
        <v>39</v>
      </c>
      <c r="C1631" s="1" t="n">
        <v>69</v>
      </c>
      <c r="D1631" s="1" t="n">
        <v>37</v>
      </c>
      <c r="E1631" s="1" t="n">
        <v>75</v>
      </c>
      <c r="F1631" s="1" t="n">
        <v>32</v>
      </c>
      <c r="G1631" s="3" t="n">
        <f aca="false">IF((C1631-A1631)*(F1631-B1631)=(D1631-B1631)*(E1631-A1631),1,0)</f>
        <v>0</v>
      </c>
    </row>
    <row r="1632" customFormat="false" ht="15" hidden="false" customHeight="false" outlineLevel="0" collapsed="false">
      <c r="A1632" s="1" t="n">
        <v>8</v>
      </c>
      <c r="B1632" s="1" t="n">
        <v>56</v>
      </c>
      <c r="C1632" s="1" t="n">
        <v>17</v>
      </c>
      <c r="D1632" s="1" t="n">
        <v>62</v>
      </c>
      <c r="E1632" s="1" t="n">
        <v>27</v>
      </c>
      <c r="F1632" s="1" t="n">
        <v>69</v>
      </c>
      <c r="G1632" s="3" t="n">
        <f aca="false">IF((C1632-A1632)*(F1632-B1632)=(D1632-B1632)*(E1632-A1632),1,0)</f>
        <v>0</v>
      </c>
    </row>
    <row r="1633" customFormat="false" ht="15" hidden="false" customHeight="false" outlineLevel="0" collapsed="false">
      <c r="A1633" s="1" t="n">
        <v>34</v>
      </c>
      <c r="B1633" s="1" t="n">
        <v>66</v>
      </c>
      <c r="C1633" s="1" t="n">
        <v>37</v>
      </c>
      <c r="D1633" s="1" t="n">
        <v>60</v>
      </c>
      <c r="E1633" s="1" t="n">
        <v>46</v>
      </c>
      <c r="F1633" s="1" t="n">
        <v>61</v>
      </c>
      <c r="G1633" s="3" t="n">
        <f aca="false">IF((C1633-A1633)*(F1633-B1633)=(D1633-B1633)*(E1633-A1633),1,0)</f>
        <v>0</v>
      </c>
    </row>
    <row r="1634" customFormat="false" ht="15" hidden="false" customHeight="false" outlineLevel="0" collapsed="false">
      <c r="A1634" s="1" t="n">
        <v>56</v>
      </c>
      <c r="B1634" s="1" t="n">
        <v>59</v>
      </c>
      <c r="C1634" s="1" t="n">
        <v>65</v>
      </c>
      <c r="D1634" s="1" t="n">
        <v>69</v>
      </c>
      <c r="E1634" s="1" t="n">
        <v>74</v>
      </c>
      <c r="F1634" s="1" t="n">
        <v>61</v>
      </c>
      <c r="G1634" s="3" t="n">
        <f aca="false">IF((C1634-A1634)*(F1634-B1634)=(D1634-B1634)*(E1634-A1634),1,0)</f>
        <v>0</v>
      </c>
    </row>
    <row r="1635" customFormat="false" ht="15" hidden="false" customHeight="false" outlineLevel="0" collapsed="false">
      <c r="A1635" s="1" t="n">
        <v>20</v>
      </c>
      <c r="B1635" s="1" t="n">
        <v>59</v>
      </c>
      <c r="C1635" s="1" t="n">
        <v>27</v>
      </c>
      <c r="D1635" s="1" t="n">
        <v>50</v>
      </c>
      <c r="E1635" s="1" t="n">
        <v>29</v>
      </c>
      <c r="F1635" s="1" t="n">
        <v>54</v>
      </c>
      <c r="G1635" s="3" t="n">
        <f aca="false">IF((C1635-A1635)*(F1635-B1635)=(D1635-B1635)*(E1635-A1635),1,0)</f>
        <v>0</v>
      </c>
    </row>
    <row r="1636" customFormat="false" ht="15" hidden="false" customHeight="false" outlineLevel="0" collapsed="false">
      <c r="A1636" s="1" t="n">
        <v>25</v>
      </c>
      <c r="B1636" s="1" t="n">
        <v>70</v>
      </c>
      <c r="C1636" s="1" t="n">
        <v>35</v>
      </c>
      <c r="D1636" s="1" t="n">
        <v>68</v>
      </c>
      <c r="E1636" s="1" t="n">
        <v>37</v>
      </c>
      <c r="F1636" s="1" t="n">
        <v>62</v>
      </c>
      <c r="G1636" s="3" t="n">
        <f aca="false">IF((C1636-A1636)*(F1636-B1636)=(D1636-B1636)*(E1636-A1636),1,0)</f>
        <v>0</v>
      </c>
    </row>
    <row r="1637" customFormat="false" ht="15" hidden="false" customHeight="false" outlineLevel="0" collapsed="false">
      <c r="A1637" s="1" t="n">
        <v>29</v>
      </c>
      <c r="B1637" s="1" t="n">
        <v>34</v>
      </c>
      <c r="C1637" s="1" t="n">
        <v>36</v>
      </c>
      <c r="D1637" s="1" t="n">
        <v>24</v>
      </c>
      <c r="E1637" s="1" t="n">
        <v>46</v>
      </c>
      <c r="F1637" s="1" t="n">
        <v>24</v>
      </c>
      <c r="G1637" s="3" t="n">
        <f aca="false">IF((C1637-A1637)*(F1637-B1637)=(D1637-B1637)*(E1637-A1637),1,0)</f>
        <v>0</v>
      </c>
    </row>
    <row r="1638" customFormat="false" ht="15" hidden="false" customHeight="false" outlineLevel="0" collapsed="false">
      <c r="A1638" s="1" t="n">
        <v>65</v>
      </c>
      <c r="B1638" s="1" t="n">
        <v>51</v>
      </c>
      <c r="C1638" s="1" t="n">
        <v>75</v>
      </c>
      <c r="D1638" s="1" t="n">
        <v>42</v>
      </c>
      <c r="E1638" s="1" t="n">
        <v>80</v>
      </c>
      <c r="F1638" s="1" t="n">
        <v>47</v>
      </c>
      <c r="G1638" s="3" t="n">
        <f aca="false">IF((C1638-A1638)*(F1638-B1638)=(D1638-B1638)*(E1638-A1638),1,0)</f>
        <v>0</v>
      </c>
    </row>
    <row r="1639" customFormat="false" ht="15" hidden="false" customHeight="false" outlineLevel="0" collapsed="false">
      <c r="A1639" s="1" t="n">
        <v>37</v>
      </c>
      <c r="B1639" s="1" t="n">
        <v>59</v>
      </c>
      <c r="C1639" s="1" t="n">
        <v>42</v>
      </c>
      <c r="D1639" s="1" t="n">
        <v>52</v>
      </c>
      <c r="E1639" s="1" t="n">
        <v>44</v>
      </c>
      <c r="F1639" s="1" t="n">
        <v>61</v>
      </c>
      <c r="G1639" s="3" t="n">
        <f aca="false">IF((C1639-A1639)*(F1639-B1639)=(D1639-B1639)*(E1639-A1639),1,0)</f>
        <v>0</v>
      </c>
    </row>
    <row r="1640" customFormat="false" ht="15" hidden="false" customHeight="false" outlineLevel="0" collapsed="false">
      <c r="A1640" s="1" t="n">
        <v>66</v>
      </c>
      <c r="B1640" s="1" t="n">
        <v>63</v>
      </c>
      <c r="C1640" s="1" t="n">
        <v>74</v>
      </c>
      <c r="D1640" s="1" t="n">
        <v>70</v>
      </c>
      <c r="E1640" s="1" t="n">
        <v>76</v>
      </c>
      <c r="F1640" s="1" t="n">
        <v>77</v>
      </c>
      <c r="G1640" s="3" t="n">
        <f aca="false">IF((C1640-A1640)*(F1640-B1640)=(D1640-B1640)*(E1640-A1640),1,0)</f>
        <v>0</v>
      </c>
    </row>
    <row r="1641" customFormat="false" ht="15" hidden="false" customHeight="false" outlineLevel="0" collapsed="false">
      <c r="A1641" s="1" t="n">
        <v>64</v>
      </c>
      <c r="B1641" s="1" t="n">
        <v>60</v>
      </c>
      <c r="C1641" s="1" t="n">
        <v>72</v>
      </c>
      <c r="D1641" s="1" t="n">
        <v>52</v>
      </c>
      <c r="E1641" s="1" t="n">
        <v>76</v>
      </c>
      <c r="F1641" s="1" t="n">
        <v>56</v>
      </c>
      <c r="G1641" s="3" t="n">
        <f aca="false">IF((C1641-A1641)*(F1641-B1641)=(D1641-B1641)*(E1641-A1641),1,0)</f>
        <v>0</v>
      </c>
    </row>
    <row r="1642" customFormat="false" ht="15" hidden="false" customHeight="false" outlineLevel="0" collapsed="false">
      <c r="A1642" s="1" t="n">
        <v>43</v>
      </c>
      <c r="B1642" s="1" t="n">
        <v>66</v>
      </c>
      <c r="C1642" s="1" t="n">
        <v>53</v>
      </c>
      <c r="D1642" s="1" t="n">
        <v>64</v>
      </c>
      <c r="E1642" s="1" t="n">
        <v>59</v>
      </c>
      <c r="F1642" s="1" t="n">
        <v>73</v>
      </c>
      <c r="G1642" s="3" t="n">
        <f aca="false">IF((C1642-A1642)*(F1642-B1642)=(D1642-B1642)*(E1642-A1642),1,0)</f>
        <v>0</v>
      </c>
    </row>
    <row r="1643" customFormat="false" ht="15" hidden="false" customHeight="false" outlineLevel="0" collapsed="false">
      <c r="A1643" s="1" t="n">
        <v>13</v>
      </c>
      <c r="B1643" s="1" t="n">
        <v>58</v>
      </c>
      <c r="C1643" s="1" t="n">
        <v>23</v>
      </c>
      <c r="D1643" s="1" t="n">
        <v>55</v>
      </c>
      <c r="E1643" s="1" t="n">
        <v>33</v>
      </c>
      <c r="F1643" s="1" t="n">
        <v>62</v>
      </c>
      <c r="G1643" s="3" t="n">
        <f aca="false">IF((C1643-A1643)*(F1643-B1643)=(D1643-B1643)*(E1643-A1643),1,0)</f>
        <v>0</v>
      </c>
    </row>
    <row r="1644" customFormat="false" ht="15" hidden="false" customHeight="false" outlineLevel="0" collapsed="false">
      <c r="A1644" s="1" t="n">
        <v>19</v>
      </c>
      <c r="B1644" s="1" t="n">
        <v>68</v>
      </c>
      <c r="C1644" s="1" t="n">
        <v>22</v>
      </c>
      <c r="D1644" s="1" t="n">
        <v>75</v>
      </c>
      <c r="E1644" s="1" t="n">
        <v>25</v>
      </c>
      <c r="F1644" s="1" t="n">
        <v>75</v>
      </c>
      <c r="G1644" s="3" t="n">
        <f aca="false">IF((C1644-A1644)*(F1644-B1644)=(D1644-B1644)*(E1644-A1644),1,0)</f>
        <v>0</v>
      </c>
    </row>
    <row r="1645" customFormat="false" ht="15" hidden="false" customHeight="false" outlineLevel="0" collapsed="false">
      <c r="A1645" s="1" t="n">
        <v>21</v>
      </c>
      <c r="B1645" s="1" t="n">
        <v>64</v>
      </c>
      <c r="C1645" s="1" t="n">
        <v>24</v>
      </c>
      <c r="D1645" s="1" t="n">
        <v>63</v>
      </c>
      <c r="E1645" s="1" t="n">
        <v>31</v>
      </c>
      <c r="F1645" s="1" t="n">
        <v>61</v>
      </c>
      <c r="G1645" s="3" t="n">
        <f aca="false">IF((C1645-A1645)*(F1645-B1645)=(D1645-B1645)*(E1645-A1645),1,0)</f>
        <v>0</v>
      </c>
    </row>
    <row r="1646" customFormat="false" ht="15" hidden="false" customHeight="false" outlineLevel="0" collapsed="false">
      <c r="A1646" s="1" t="n">
        <v>56</v>
      </c>
      <c r="B1646" s="1" t="n">
        <v>34</v>
      </c>
      <c r="C1646" s="1" t="n">
        <v>66</v>
      </c>
      <c r="D1646" s="1" t="n">
        <v>24</v>
      </c>
      <c r="E1646" s="1" t="n">
        <v>67</v>
      </c>
      <c r="F1646" s="1" t="n">
        <v>33</v>
      </c>
      <c r="G1646" s="3" t="n">
        <f aca="false">IF((C1646-A1646)*(F1646-B1646)=(D1646-B1646)*(E1646-A1646),1,0)</f>
        <v>0</v>
      </c>
    </row>
    <row r="1647" customFormat="false" ht="15" hidden="false" customHeight="false" outlineLevel="0" collapsed="false">
      <c r="A1647" s="1" t="n">
        <v>58</v>
      </c>
      <c r="B1647" s="1" t="n">
        <v>52</v>
      </c>
      <c r="C1647" s="1" t="n">
        <v>66</v>
      </c>
      <c r="D1647" s="1" t="n">
        <v>61</v>
      </c>
      <c r="E1647" s="1" t="n">
        <v>76</v>
      </c>
      <c r="F1647" s="1" t="n">
        <v>61</v>
      </c>
      <c r="G1647" s="3" t="n">
        <f aca="false">IF((C1647-A1647)*(F1647-B1647)=(D1647-B1647)*(E1647-A1647),1,0)</f>
        <v>0</v>
      </c>
    </row>
    <row r="1648" customFormat="false" ht="15" hidden="false" customHeight="false" outlineLevel="0" collapsed="false">
      <c r="A1648" s="1" t="n">
        <v>9</v>
      </c>
      <c r="B1648" s="1" t="n">
        <v>38</v>
      </c>
      <c r="C1648" s="1" t="n">
        <v>14</v>
      </c>
      <c r="D1648" s="1" t="n">
        <v>44</v>
      </c>
      <c r="E1648" s="1" t="n">
        <v>15</v>
      </c>
      <c r="F1648" s="1" t="n">
        <v>49</v>
      </c>
      <c r="G1648" s="3" t="n">
        <f aca="false">IF((C1648-A1648)*(F1648-B1648)=(D1648-B1648)*(E1648-A1648),1,0)</f>
        <v>0</v>
      </c>
    </row>
    <row r="1649" customFormat="false" ht="15" hidden="false" customHeight="false" outlineLevel="0" collapsed="false">
      <c r="A1649" s="1" t="n">
        <v>55</v>
      </c>
      <c r="B1649" s="1" t="n">
        <v>32</v>
      </c>
      <c r="C1649" s="1" t="n">
        <v>59</v>
      </c>
      <c r="D1649" s="1" t="n">
        <v>35</v>
      </c>
      <c r="E1649" s="1" t="n">
        <v>61</v>
      </c>
      <c r="F1649" s="1" t="n">
        <v>32</v>
      </c>
      <c r="G1649" s="3" t="n">
        <f aca="false">IF((C1649-A1649)*(F1649-B1649)=(D1649-B1649)*(E1649-A1649),1,0)</f>
        <v>0</v>
      </c>
    </row>
    <row r="1650" customFormat="false" ht="15" hidden="false" customHeight="false" outlineLevel="0" collapsed="false">
      <c r="A1650" s="1" t="n">
        <v>5</v>
      </c>
      <c r="B1650" s="1" t="n">
        <v>67</v>
      </c>
      <c r="C1650" s="1" t="n">
        <v>15</v>
      </c>
      <c r="D1650" s="1" t="n">
        <v>63</v>
      </c>
      <c r="E1650" s="1" t="n">
        <v>21</v>
      </c>
      <c r="F1650" s="1" t="n">
        <v>64</v>
      </c>
      <c r="G1650" s="3" t="n">
        <f aca="false">IF((C1650-A1650)*(F1650-B1650)=(D1650-B1650)*(E1650-A1650),1,0)</f>
        <v>0</v>
      </c>
    </row>
    <row r="1651" customFormat="false" ht="15" hidden="false" customHeight="false" outlineLevel="0" collapsed="false">
      <c r="A1651" s="1" t="n">
        <v>41</v>
      </c>
      <c r="B1651" s="1" t="n">
        <v>64</v>
      </c>
      <c r="C1651" s="1" t="n">
        <v>45</v>
      </c>
      <c r="D1651" s="1" t="n">
        <v>61</v>
      </c>
      <c r="E1651" s="1" t="n">
        <v>53</v>
      </c>
      <c r="F1651" s="1" t="n">
        <v>55</v>
      </c>
      <c r="G1651" s="3" t="n">
        <f aca="false">IF((C1651-A1651)*(F1651-B1651)=(D1651-B1651)*(E1651-A1651),1,0)</f>
        <v>1</v>
      </c>
    </row>
    <row r="1652" customFormat="false" ht="15" hidden="false" customHeight="false" outlineLevel="0" collapsed="false">
      <c r="A1652" s="1" t="n">
        <v>31</v>
      </c>
      <c r="B1652" s="1" t="n">
        <v>46</v>
      </c>
      <c r="C1652" s="1" t="n">
        <v>36</v>
      </c>
      <c r="D1652" s="1" t="n">
        <v>55</v>
      </c>
      <c r="E1652" s="1" t="n">
        <v>41</v>
      </c>
      <c r="F1652" s="1" t="n">
        <v>64</v>
      </c>
      <c r="G1652" s="3" t="n">
        <f aca="false">IF((C1652-A1652)*(F1652-B1652)=(D1652-B1652)*(E1652-A1652),1,0)</f>
        <v>1</v>
      </c>
    </row>
    <row r="1653" customFormat="false" ht="15" hidden="false" customHeight="false" outlineLevel="0" collapsed="false">
      <c r="A1653" s="1" t="n">
        <v>49</v>
      </c>
      <c r="B1653" s="1" t="n">
        <v>36</v>
      </c>
      <c r="C1653" s="1" t="n">
        <v>53</v>
      </c>
      <c r="D1653" s="1" t="n">
        <v>46</v>
      </c>
      <c r="E1653" s="1" t="n">
        <v>55</v>
      </c>
      <c r="F1653" s="1" t="n">
        <v>51</v>
      </c>
      <c r="G1653" s="3" t="n">
        <f aca="false">IF((C1653-A1653)*(F1653-B1653)=(D1653-B1653)*(E1653-A1653),1,0)</f>
        <v>1</v>
      </c>
    </row>
    <row r="1654" customFormat="false" ht="15" hidden="false" customHeight="false" outlineLevel="0" collapsed="false">
      <c r="A1654" s="1" t="n">
        <v>45</v>
      </c>
      <c r="B1654" s="1" t="n">
        <v>44</v>
      </c>
      <c r="C1654" s="1" t="n">
        <v>52</v>
      </c>
      <c r="D1654" s="1" t="n">
        <v>47</v>
      </c>
      <c r="E1654" s="1" t="n">
        <v>53</v>
      </c>
      <c r="F1654" s="1" t="n">
        <v>38</v>
      </c>
      <c r="G1654" s="3" t="n">
        <f aca="false">IF((C1654-A1654)*(F1654-B1654)=(D1654-B1654)*(E1654-A1654),1,0)</f>
        <v>0</v>
      </c>
    </row>
    <row r="1655" customFormat="false" ht="15" hidden="false" customHeight="false" outlineLevel="0" collapsed="false">
      <c r="A1655" s="1" t="n">
        <v>60</v>
      </c>
      <c r="B1655" s="1" t="n">
        <v>54</v>
      </c>
      <c r="C1655" s="1" t="n">
        <v>66</v>
      </c>
      <c r="D1655" s="1" t="n">
        <v>58</v>
      </c>
      <c r="E1655" s="1" t="n">
        <v>74</v>
      </c>
      <c r="F1655" s="1" t="n">
        <v>61</v>
      </c>
      <c r="G1655" s="3" t="n">
        <f aca="false">IF((C1655-A1655)*(F1655-B1655)=(D1655-B1655)*(E1655-A1655),1,0)</f>
        <v>0</v>
      </c>
    </row>
    <row r="1656" customFormat="false" ht="15" hidden="false" customHeight="false" outlineLevel="0" collapsed="false">
      <c r="A1656" s="1" t="n">
        <v>7</v>
      </c>
      <c r="B1656" s="1" t="n">
        <v>46</v>
      </c>
      <c r="C1656" s="1" t="n">
        <v>17</v>
      </c>
      <c r="D1656" s="1" t="n">
        <v>50</v>
      </c>
      <c r="E1656" s="1" t="n">
        <v>23</v>
      </c>
      <c r="F1656" s="1" t="n">
        <v>47</v>
      </c>
      <c r="G1656" s="3" t="n">
        <f aca="false">IF((C1656-A1656)*(F1656-B1656)=(D1656-B1656)*(E1656-A1656),1,0)</f>
        <v>0</v>
      </c>
    </row>
    <row r="1657" customFormat="false" ht="15" hidden="false" customHeight="false" outlineLevel="0" collapsed="false">
      <c r="A1657" s="1" t="n">
        <v>28</v>
      </c>
      <c r="B1657" s="1" t="n">
        <v>38</v>
      </c>
      <c r="C1657" s="1" t="n">
        <v>35</v>
      </c>
      <c r="D1657" s="1" t="n">
        <v>29</v>
      </c>
      <c r="E1657" s="1" t="n">
        <v>39</v>
      </c>
      <c r="F1657" s="1" t="n">
        <v>34</v>
      </c>
      <c r="G1657" s="3" t="n">
        <f aca="false">IF((C1657-A1657)*(F1657-B1657)=(D1657-B1657)*(E1657-A1657),1,0)</f>
        <v>0</v>
      </c>
    </row>
    <row r="1658" customFormat="false" ht="15" hidden="false" customHeight="false" outlineLevel="0" collapsed="false">
      <c r="A1658" s="1" t="n">
        <v>17</v>
      </c>
      <c r="B1658" s="1" t="n">
        <v>36</v>
      </c>
      <c r="C1658" s="1" t="n">
        <v>19</v>
      </c>
      <c r="D1658" s="1" t="n">
        <v>26</v>
      </c>
      <c r="E1658" s="1" t="n">
        <v>24</v>
      </c>
      <c r="F1658" s="1" t="n">
        <v>21</v>
      </c>
      <c r="G1658" s="3" t="n">
        <f aca="false">IF((C1658-A1658)*(F1658-B1658)=(D1658-B1658)*(E1658-A1658),1,0)</f>
        <v>0</v>
      </c>
    </row>
    <row r="1659" customFormat="false" ht="15" hidden="false" customHeight="false" outlineLevel="0" collapsed="false">
      <c r="A1659" s="1" t="n">
        <v>2</v>
      </c>
      <c r="B1659" s="1" t="n">
        <v>44</v>
      </c>
      <c r="C1659" s="1" t="n">
        <v>11</v>
      </c>
      <c r="D1659" s="1" t="n">
        <v>42</v>
      </c>
      <c r="E1659" s="1" t="n">
        <v>17</v>
      </c>
      <c r="F1659" s="1" t="n">
        <v>51</v>
      </c>
      <c r="G1659" s="3" t="n">
        <f aca="false">IF((C1659-A1659)*(F1659-B1659)=(D1659-B1659)*(E1659-A1659),1,0)</f>
        <v>0</v>
      </c>
    </row>
    <row r="1660" customFormat="false" ht="15" hidden="false" customHeight="false" outlineLevel="0" collapsed="false">
      <c r="A1660" s="1" t="n">
        <v>22</v>
      </c>
      <c r="B1660" s="1" t="n">
        <v>57</v>
      </c>
      <c r="C1660" s="1" t="n">
        <v>26</v>
      </c>
      <c r="D1660" s="1" t="n">
        <v>60</v>
      </c>
      <c r="E1660" s="1" t="n">
        <v>34</v>
      </c>
      <c r="F1660" s="1" t="n">
        <v>67</v>
      </c>
      <c r="G1660" s="3" t="n">
        <f aca="false">IF((C1660-A1660)*(F1660-B1660)=(D1660-B1660)*(E1660-A1660),1,0)</f>
        <v>0</v>
      </c>
    </row>
    <row r="1661" customFormat="false" ht="15" hidden="false" customHeight="false" outlineLevel="0" collapsed="false">
      <c r="A1661" s="1" t="n">
        <v>21</v>
      </c>
      <c r="B1661" s="1" t="n">
        <v>55</v>
      </c>
      <c r="C1661" s="1" t="n">
        <v>27</v>
      </c>
      <c r="D1661" s="1" t="n">
        <v>58</v>
      </c>
      <c r="E1661" s="1" t="n">
        <v>33</v>
      </c>
      <c r="F1661" s="1" t="n">
        <v>61</v>
      </c>
      <c r="G1661" s="3" t="n">
        <f aca="false">IF((C1661-A1661)*(F1661-B1661)=(D1661-B1661)*(E1661-A1661),1,0)</f>
        <v>1</v>
      </c>
    </row>
    <row r="1662" customFormat="false" ht="15" hidden="false" customHeight="false" outlineLevel="0" collapsed="false">
      <c r="A1662" s="1" t="n">
        <v>18</v>
      </c>
      <c r="B1662" s="1" t="n">
        <v>35</v>
      </c>
      <c r="C1662" s="1" t="n">
        <v>28</v>
      </c>
      <c r="D1662" s="1" t="n">
        <v>37</v>
      </c>
      <c r="E1662" s="1" t="n">
        <v>35</v>
      </c>
      <c r="F1662" s="1" t="n">
        <v>33</v>
      </c>
      <c r="G1662" s="3" t="n">
        <f aca="false">IF((C1662-A1662)*(F1662-B1662)=(D1662-B1662)*(E1662-A1662),1,0)</f>
        <v>0</v>
      </c>
    </row>
    <row r="1663" customFormat="false" ht="15" hidden="false" customHeight="false" outlineLevel="0" collapsed="false">
      <c r="A1663" s="1" t="n">
        <v>44</v>
      </c>
      <c r="B1663" s="1" t="n">
        <v>48</v>
      </c>
      <c r="C1663" s="1" t="n">
        <v>48</v>
      </c>
      <c r="D1663" s="1" t="n">
        <v>51</v>
      </c>
      <c r="E1663" s="1" t="n">
        <v>52</v>
      </c>
      <c r="F1663" s="1" t="n">
        <v>48</v>
      </c>
      <c r="G1663" s="3" t="n">
        <f aca="false">IF((C1663-A1663)*(F1663-B1663)=(D1663-B1663)*(E1663-A1663),1,0)</f>
        <v>0</v>
      </c>
    </row>
    <row r="1664" customFormat="false" ht="15" hidden="false" customHeight="false" outlineLevel="0" collapsed="false">
      <c r="A1664" s="1" t="n">
        <v>6</v>
      </c>
      <c r="B1664" s="1" t="n">
        <v>31</v>
      </c>
      <c r="C1664" s="1" t="n">
        <v>7</v>
      </c>
      <c r="D1664" s="1" t="n">
        <v>26</v>
      </c>
      <c r="E1664" s="1" t="n">
        <v>8</v>
      </c>
      <c r="F1664" s="1" t="n">
        <v>25</v>
      </c>
      <c r="G1664" s="3" t="n">
        <f aca="false">IF((C1664-A1664)*(F1664-B1664)=(D1664-B1664)*(E1664-A1664),1,0)</f>
        <v>0</v>
      </c>
    </row>
    <row r="1665" customFormat="false" ht="15" hidden="false" customHeight="false" outlineLevel="0" collapsed="false">
      <c r="A1665" s="1" t="n">
        <v>7</v>
      </c>
      <c r="B1665" s="1" t="n">
        <v>52</v>
      </c>
      <c r="C1665" s="1" t="n">
        <v>10</v>
      </c>
      <c r="D1665" s="1" t="n">
        <v>51</v>
      </c>
      <c r="E1665" s="1" t="n">
        <v>17</v>
      </c>
      <c r="F1665" s="1" t="n">
        <v>60</v>
      </c>
      <c r="G1665" s="3" t="n">
        <f aca="false">IF((C1665-A1665)*(F1665-B1665)=(D1665-B1665)*(E1665-A1665),1,0)</f>
        <v>0</v>
      </c>
    </row>
    <row r="1666" customFormat="false" ht="15" hidden="false" customHeight="false" outlineLevel="0" collapsed="false">
      <c r="A1666" s="1" t="n">
        <v>66</v>
      </c>
      <c r="B1666" s="1" t="n">
        <v>51</v>
      </c>
      <c r="C1666" s="1" t="n">
        <v>73</v>
      </c>
      <c r="D1666" s="1" t="n">
        <v>48</v>
      </c>
      <c r="E1666" s="1" t="n">
        <v>80</v>
      </c>
      <c r="F1666" s="1" t="n">
        <v>45</v>
      </c>
      <c r="G1666" s="3" t="n">
        <f aca="false">IF((C1666-A1666)*(F1666-B1666)=(D1666-B1666)*(E1666-A1666),1,0)</f>
        <v>1</v>
      </c>
    </row>
    <row r="1667" customFormat="false" ht="15" hidden="false" customHeight="false" outlineLevel="0" collapsed="false">
      <c r="A1667" s="1" t="n">
        <v>12</v>
      </c>
      <c r="B1667" s="1" t="n">
        <v>66</v>
      </c>
      <c r="C1667" s="1" t="n">
        <v>21</v>
      </c>
      <c r="D1667" s="1" t="n">
        <v>62</v>
      </c>
      <c r="E1667" s="1" t="n">
        <v>29</v>
      </c>
      <c r="F1667" s="1" t="n">
        <v>56</v>
      </c>
      <c r="G1667" s="3" t="n">
        <f aca="false">IF((C1667-A1667)*(F1667-B1667)=(D1667-B1667)*(E1667-A1667),1,0)</f>
        <v>0</v>
      </c>
    </row>
    <row r="1668" customFormat="false" ht="15" hidden="false" customHeight="false" outlineLevel="0" collapsed="false">
      <c r="A1668" s="1" t="n">
        <v>1</v>
      </c>
      <c r="B1668" s="1" t="n">
        <v>65</v>
      </c>
      <c r="C1668" s="1" t="n">
        <v>11</v>
      </c>
      <c r="D1668" s="1" t="n">
        <v>70</v>
      </c>
      <c r="E1668" s="1" t="n">
        <v>15</v>
      </c>
      <c r="F1668" s="1" t="n">
        <v>68</v>
      </c>
      <c r="G1668" s="3" t="n">
        <f aca="false">IF((C1668-A1668)*(F1668-B1668)=(D1668-B1668)*(E1668-A1668),1,0)</f>
        <v>0</v>
      </c>
    </row>
    <row r="1669" customFormat="false" ht="15" hidden="false" customHeight="false" outlineLevel="0" collapsed="false">
      <c r="A1669" s="1" t="n">
        <v>41</v>
      </c>
      <c r="B1669" s="1" t="n">
        <v>40</v>
      </c>
      <c r="C1669" s="1" t="n">
        <v>42</v>
      </c>
      <c r="D1669" s="1" t="n">
        <v>35</v>
      </c>
      <c r="E1669" s="1" t="n">
        <v>48</v>
      </c>
      <c r="F1669" s="1" t="n">
        <v>41</v>
      </c>
      <c r="G1669" s="3" t="n">
        <f aca="false">IF((C1669-A1669)*(F1669-B1669)=(D1669-B1669)*(E1669-A1669),1,0)</f>
        <v>0</v>
      </c>
    </row>
    <row r="1670" customFormat="false" ht="15" hidden="false" customHeight="false" outlineLevel="0" collapsed="false">
      <c r="A1670" s="1" t="n">
        <v>12</v>
      </c>
      <c r="B1670" s="1" t="n">
        <v>54</v>
      </c>
      <c r="C1670" s="1" t="n">
        <v>20</v>
      </c>
      <c r="D1670" s="1" t="n">
        <v>46</v>
      </c>
      <c r="E1670" s="1" t="n">
        <v>21</v>
      </c>
      <c r="F1670" s="1" t="n">
        <v>44</v>
      </c>
      <c r="G1670" s="3" t="n">
        <f aca="false">IF((C1670-A1670)*(F1670-B1670)=(D1670-B1670)*(E1670-A1670),1,0)</f>
        <v>0</v>
      </c>
    </row>
    <row r="1671" customFormat="false" ht="15" hidden="false" customHeight="false" outlineLevel="0" collapsed="false">
      <c r="A1671" s="1" t="n">
        <v>48</v>
      </c>
      <c r="B1671" s="1" t="n">
        <v>67</v>
      </c>
      <c r="C1671" s="1" t="n">
        <v>56</v>
      </c>
      <c r="D1671" s="1" t="n">
        <v>63</v>
      </c>
      <c r="E1671" s="1" t="n">
        <v>57</v>
      </c>
      <c r="F1671" s="1" t="n">
        <v>65</v>
      </c>
      <c r="G1671" s="3" t="n">
        <f aca="false">IF((C1671-A1671)*(F1671-B1671)=(D1671-B1671)*(E1671-A1671),1,0)</f>
        <v>0</v>
      </c>
    </row>
    <row r="1672" customFormat="false" ht="15" hidden="false" customHeight="false" outlineLevel="0" collapsed="false">
      <c r="A1672" s="1" t="n">
        <v>14</v>
      </c>
      <c r="B1672" s="1" t="n">
        <v>42</v>
      </c>
      <c r="C1672" s="1" t="n">
        <v>22</v>
      </c>
      <c r="D1672" s="1" t="n">
        <v>33</v>
      </c>
      <c r="E1672" s="1" t="n">
        <v>31</v>
      </c>
      <c r="F1672" s="1" t="n">
        <v>29</v>
      </c>
      <c r="G1672" s="3" t="n">
        <f aca="false">IF((C1672-A1672)*(F1672-B1672)=(D1672-B1672)*(E1672-A1672),1,0)</f>
        <v>0</v>
      </c>
    </row>
    <row r="1673" customFormat="false" ht="15" hidden="false" customHeight="false" outlineLevel="0" collapsed="false">
      <c r="A1673" s="1" t="n">
        <v>17</v>
      </c>
      <c r="B1673" s="1" t="n">
        <v>36</v>
      </c>
      <c r="C1673" s="1" t="n">
        <v>23</v>
      </c>
      <c r="D1673" s="1" t="n">
        <v>35</v>
      </c>
      <c r="E1673" s="1" t="n">
        <v>26</v>
      </c>
      <c r="F1673" s="1" t="n">
        <v>38</v>
      </c>
      <c r="G1673" s="3" t="n">
        <f aca="false">IF((C1673-A1673)*(F1673-B1673)=(D1673-B1673)*(E1673-A1673),1,0)</f>
        <v>0</v>
      </c>
    </row>
    <row r="1674" customFormat="false" ht="15" hidden="false" customHeight="false" outlineLevel="0" collapsed="false">
      <c r="A1674" s="1" t="n">
        <v>48</v>
      </c>
      <c r="B1674" s="1" t="n">
        <v>68</v>
      </c>
      <c r="C1674" s="1" t="n">
        <v>58</v>
      </c>
      <c r="D1674" s="1" t="n">
        <v>80</v>
      </c>
      <c r="E1674" s="1" t="n">
        <v>63</v>
      </c>
      <c r="F1674" s="1" t="n">
        <v>86</v>
      </c>
      <c r="G1674" s="3" t="n">
        <f aca="false">IF((C1674-A1674)*(F1674-B1674)=(D1674-B1674)*(E1674-A1674),1,0)</f>
        <v>1</v>
      </c>
    </row>
    <row r="1675" customFormat="false" ht="15" hidden="false" customHeight="false" outlineLevel="0" collapsed="false">
      <c r="A1675" s="1" t="n">
        <v>1</v>
      </c>
      <c r="B1675" s="1" t="n">
        <v>41</v>
      </c>
      <c r="C1675" s="1" t="n">
        <v>3</v>
      </c>
      <c r="D1675" s="1" t="n">
        <v>34</v>
      </c>
      <c r="E1675" s="1" t="n">
        <v>7</v>
      </c>
      <c r="F1675" s="1" t="n">
        <v>20</v>
      </c>
      <c r="G1675" s="3" t="n">
        <f aca="false">IF((C1675-A1675)*(F1675-B1675)=(D1675-B1675)*(E1675-A1675),1,0)</f>
        <v>1</v>
      </c>
    </row>
    <row r="1676" customFormat="false" ht="15" hidden="false" customHeight="false" outlineLevel="0" collapsed="false">
      <c r="A1676" s="1" t="n">
        <v>30</v>
      </c>
      <c r="B1676" s="1" t="n">
        <v>43</v>
      </c>
      <c r="C1676" s="1" t="n">
        <v>35</v>
      </c>
      <c r="D1676" s="1" t="n">
        <v>37</v>
      </c>
      <c r="E1676" s="1" t="n">
        <v>45</v>
      </c>
      <c r="F1676" s="1" t="n">
        <v>32</v>
      </c>
      <c r="G1676" s="3" t="n">
        <f aca="false">IF((C1676-A1676)*(F1676-B1676)=(D1676-B1676)*(E1676-A1676),1,0)</f>
        <v>0</v>
      </c>
    </row>
    <row r="1677" customFormat="false" ht="15" hidden="false" customHeight="false" outlineLevel="0" collapsed="false">
      <c r="A1677" s="1" t="n">
        <v>12</v>
      </c>
      <c r="B1677" s="1" t="n">
        <v>46</v>
      </c>
      <c r="C1677" s="1" t="n">
        <v>18</v>
      </c>
      <c r="D1677" s="1" t="n">
        <v>41</v>
      </c>
      <c r="E1677" s="1" t="n">
        <v>28</v>
      </c>
      <c r="F1677" s="1" t="n">
        <v>47</v>
      </c>
      <c r="G1677" s="3" t="n">
        <f aca="false">IF((C1677-A1677)*(F1677-B1677)=(D1677-B1677)*(E1677-A1677),1,0)</f>
        <v>0</v>
      </c>
    </row>
    <row r="1678" customFormat="false" ht="15" hidden="false" customHeight="false" outlineLevel="0" collapsed="false">
      <c r="A1678" s="1" t="n">
        <v>50</v>
      </c>
      <c r="B1678" s="1" t="n">
        <v>68</v>
      </c>
      <c r="C1678" s="1" t="n">
        <v>58</v>
      </c>
      <c r="D1678" s="1" t="n">
        <v>61</v>
      </c>
      <c r="E1678" s="1" t="n">
        <v>63</v>
      </c>
      <c r="F1678" s="1" t="n">
        <v>67</v>
      </c>
      <c r="G1678" s="3" t="n">
        <f aca="false">IF((C1678-A1678)*(F1678-B1678)=(D1678-B1678)*(E1678-A1678),1,0)</f>
        <v>0</v>
      </c>
    </row>
    <row r="1679" customFormat="false" ht="15" hidden="false" customHeight="false" outlineLevel="0" collapsed="false">
      <c r="A1679" s="1" t="n">
        <v>39</v>
      </c>
      <c r="B1679" s="1" t="n">
        <v>70</v>
      </c>
      <c r="C1679" s="1" t="n">
        <v>46</v>
      </c>
      <c r="D1679" s="1" t="n">
        <v>65</v>
      </c>
      <c r="E1679" s="1" t="n">
        <v>56</v>
      </c>
      <c r="F1679" s="1" t="n">
        <v>69</v>
      </c>
      <c r="G1679" s="3" t="n">
        <f aca="false">IF((C1679-A1679)*(F1679-B1679)=(D1679-B1679)*(E1679-A1679),1,0)</f>
        <v>0</v>
      </c>
    </row>
    <row r="1680" customFormat="false" ht="15" hidden="false" customHeight="false" outlineLevel="0" collapsed="false">
      <c r="A1680" s="1" t="n">
        <v>6</v>
      </c>
      <c r="B1680" s="1" t="n">
        <v>67</v>
      </c>
      <c r="C1680" s="1" t="n">
        <v>12</v>
      </c>
      <c r="D1680" s="1" t="n">
        <v>68</v>
      </c>
      <c r="E1680" s="1" t="n">
        <v>18</v>
      </c>
      <c r="F1680" s="1" t="n">
        <v>78</v>
      </c>
      <c r="G1680" s="3" t="n">
        <f aca="false">IF((C1680-A1680)*(F1680-B1680)=(D1680-B1680)*(E1680-A1680),1,0)</f>
        <v>0</v>
      </c>
    </row>
    <row r="1681" customFormat="false" ht="15" hidden="false" customHeight="false" outlineLevel="0" collapsed="false">
      <c r="A1681" s="1" t="n">
        <v>8</v>
      </c>
      <c r="B1681" s="1" t="n">
        <v>42</v>
      </c>
      <c r="C1681" s="1" t="n">
        <v>15</v>
      </c>
      <c r="D1681" s="1" t="n">
        <v>34</v>
      </c>
      <c r="E1681" s="1" t="n">
        <v>24</v>
      </c>
      <c r="F1681" s="1" t="n">
        <v>33</v>
      </c>
      <c r="G1681" s="3" t="n">
        <f aca="false">IF((C1681-A1681)*(F1681-B1681)=(D1681-B1681)*(E1681-A1681),1,0)</f>
        <v>0</v>
      </c>
    </row>
    <row r="1682" customFormat="false" ht="15" hidden="false" customHeight="false" outlineLevel="0" collapsed="false">
      <c r="A1682" s="1" t="n">
        <v>27</v>
      </c>
      <c r="B1682" s="1" t="n">
        <v>59</v>
      </c>
      <c r="C1682" s="1" t="n">
        <v>35</v>
      </c>
      <c r="D1682" s="1" t="n">
        <v>54</v>
      </c>
      <c r="E1682" s="1" t="n">
        <v>43</v>
      </c>
      <c r="F1682" s="1" t="n">
        <v>49</v>
      </c>
      <c r="G1682" s="3" t="n">
        <f aca="false">IF((C1682-A1682)*(F1682-B1682)=(D1682-B1682)*(E1682-A1682),1,0)</f>
        <v>1</v>
      </c>
    </row>
    <row r="1683" customFormat="false" ht="15" hidden="false" customHeight="false" outlineLevel="0" collapsed="false">
      <c r="A1683" s="1" t="n">
        <v>33</v>
      </c>
      <c r="B1683" s="1" t="n">
        <v>33</v>
      </c>
      <c r="C1683" s="1" t="n">
        <v>37</v>
      </c>
      <c r="D1683" s="1" t="n">
        <v>43</v>
      </c>
      <c r="E1683" s="1" t="n">
        <v>46</v>
      </c>
      <c r="F1683" s="1" t="n">
        <v>53</v>
      </c>
      <c r="G1683" s="3" t="n">
        <f aca="false">IF((C1683-A1683)*(F1683-B1683)=(D1683-B1683)*(E1683-A1683),1,0)</f>
        <v>0</v>
      </c>
    </row>
    <row r="1684" customFormat="false" ht="15" hidden="false" customHeight="false" outlineLevel="0" collapsed="false">
      <c r="A1684" s="1" t="n">
        <v>62</v>
      </c>
      <c r="B1684" s="1" t="n">
        <v>43</v>
      </c>
      <c r="C1684" s="1" t="n">
        <v>70</v>
      </c>
      <c r="D1684" s="1" t="n">
        <v>53</v>
      </c>
      <c r="E1684" s="1" t="n">
        <v>86</v>
      </c>
      <c r="F1684" s="1" t="n">
        <v>73</v>
      </c>
      <c r="G1684" s="3" t="n">
        <f aca="false">IF((C1684-A1684)*(F1684-B1684)=(D1684-B1684)*(E1684-A1684),1,0)</f>
        <v>1</v>
      </c>
    </row>
    <row r="1685" customFormat="false" ht="15" hidden="false" customHeight="false" outlineLevel="0" collapsed="false">
      <c r="A1685" s="1" t="n">
        <v>50</v>
      </c>
      <c r="B1685" s="1" t="n">
        <v>33</v>
      </c>
      <c r="C1685" s="1" t="n">
        <v>53</v>
      </c>
      <c r="D1685" s="1" t="n">
        <v>23</v>
      </c>
      <c r="E1685" s="1" t="n">
        <v>58</v>
      </c>
      <c r="F1685" s="1" t="n">
        <v>20</v>
      </c>
      <c r="G1685" s="3" t="n">
        <f aca="false">IF((C1685-A1685)*(F1685-B1685)=(D1685-B1685)*(E1685-A1685),1,0)</f>
        <v>0</v>
      </c>
    </row>
    <row r="1686" customFormat="false" ht="15" hidden="false" customHeight="false" outlineLevel="0" collapsed="false">
      <c r="A1686" s="1" t="n">
        <v>5</v>
      </c>
      <c r="B1686" s="1" t="n">
        <v>54</v>
      </c>
      <c r="C1686" s="1" t="n">
        <v>11</v>
      </c>
      <c r="D1686" s="1" t="n">
        <v>45</v>
      </c>
      <c r="E1686" s="1" t="n">
        <v>18</v>
      </c>
      <c r="F1686" s="1" t="n">
        <v>46</v>
      </c>
      <c r="G1686" s="3" t="n">
        <f aca="false">IF((C1686-A1686)*(F1686-B1686)=(D1686-B1686)*(E1686-A1686),1,0)</f>
        <v>0</v>
      </c>
    </row>
    <row r="1687" customFormat="false" ht="15" hidden="false" customHeight="false" outlineLevel="0" collapsed="false">
      <c r="A1687" s="1" t="n">
        <v>69</v>
      </c>
      <c r="B1687" s="1" t="n">
        <v>36</v>
      </c>
      <c r="C1687" s="1" t="n">
        <v>76</v>
      </c>
      <c r="D1687" s="1" t="n">
        <v>44</v>
      </c>
      <c r="E1687" s="1" t="n">
        <v>79</v>
      </c>
      <c r="F1687" s="1" t="n">
        <v>51</v>
      </c>
      <c r="G1687" s="3" t="n">
        <f aca="false">IF((C1687-A1687)*(F1687-B1687)=(D1687-B1687)*(E1687-A1687),1,0)</f>
        <v>0</v>
      </c>
    </row>
    <row r="1688" customFormat="false" ht="15" hidden="false" customHeight="false" outlineLevel="0" collapsed="false">
      <c r="A1688" s="1" t="n">
        <v>7</v>
      </c>
      <c r="B1688" s="1" t="n">
        <v>70</v>
      </c>
      <c r="C1688" s="1" t="n">
        <v>9</v>
      </c>
      <c r="D1688" s="1" t="n">
        <v>71</v>
      </c>
      <c r="E1688" s="1" t="n">
        <v>10</v>
      </c>
      <c r="F1688" s="1" t="n">
        <v>73</v>
      </c>
      <c r="G1688" s="3" t="n">
        <f aca="false">IF((C1688-A1688)*(F1688-B1688)=(D1688-B1688)*(E1688-A1688),1,0)</f>
        <v>0</v>
      </c>
    </row>
    <row r="1689" customFormat="false" ht="15" hidden="false" customHeight="false" outlineLevel="0" collapsed="false">
      <c r="A1689" s="1" t="n">
        <v>18</v>
      </c>
      <c r="B1689" s="1" t="n">
        <v>61</v>
      </c>
      <c r="C1689" s="1" t="n">
        <v>20</v>
      </c>
      <c r="D1689" s="1" t="n">
        <v>66</v>
      </c>
      <c r="E1689" s="1" t="n">
        <v>24</v>
      </c>
      <c r="F1689" s="1" t="n">
        <v>62</v>
      </c>
      <c r="G1689" s="3" t="n">
        <f aca="false">IF((C1689-A1689)*(F1689-B1689)=(D1689-B1689)*(E1689-A1689),1,0)</f>
        <v>0</v>
      </c>
    </row>
    <row r="1690" customFormat="false" ht="15" hidden="false" customHeight="false" outlineLevel="0" collapsed="false">
      <c r="A1690" s="1" t="n">
        <v>14</v>
      </c>
      <c r="B1690" s="1" t="n">
        <v>66</v>
      </c>
      <c r="C1690" s="1" t="n">
        <v>15</v>
      </c>
      <c r="D1690" s="1" t="n">
        <v>57</v>
      </c>
      <c r="E1690" s="1" t="n">
        <v>19</v>
      </c>
      <c r="F1690" s="1" t="n">
        <v>54</v>
      </c>
      <c r="G1690" s="3" t="n">
        <f aca="false">IF((C1690-A1690)*(F1690-B1690)=(D1690-B1690)*(E1690-A1690),1,0)</f>
        <v>0</v>
      </c>
    </row>
    <row r="1691" customFormat="false" ht="15" hidden="false" customHeight="false" outlineLevel="0" collapsed="false">
      <c r="A1691" s="1" t="n">
        <v>61</v>
      </c>
      <c r="B1691" s="1" t="n">
        <v>48</v>
      </c>
      <c r="C1691" s="1" t="n">
        <v>64</v>
      </c>
      <c r="D1691" s="1" t="n">
        <v>57</v>
      </c>
      <c r="E1691" s="1" t="n">
        <v>68</v>
      </c>
      <c r="F1691" s="1" t="n">
        <v>60</v>
      </c>
      <c r="G1691" s="3" t="n">
        <f aca="false">IF((C1691-A1691)*(F1691-B1691)=(D1691-B1691)*(E1691-A1691),1,0)</f>
        <v>0</v>
      </c>
    </row>
    <row r="1692" customFormat="false" ht="15" hidden="false" customHeight="false" outlineLevel="0" collapsed="false">
      <c r="A1692" s="1" t="n">
        <v>50</v>
      </c>
      <c r="B1692" s="1" t="n">
        <v>32</v>
      </c>
      <c r="C1692" s="1" t="n">
        <v>59</v>
      </c>
      <c r="D1692" s="1" t="n">
        <v>42</v>
      </c>
      <c r="E1692" s="1" t="n">
        <v>61</v>
      </c>
      <c r="F1692" s="1" t="n">
        <v>50</v>
      </c>
      <c r="G1692" s="3" t="n">
        <f aca="false">IF((C1692-A1692)*(F1692-B1692)=(D1692-B1692)*(E1692-A1692),1,0)</f>
        <v>0</v>
      </c>
    </row>
    <row r="1693" customFormat="false" ht="15" hidden="false" customHeight="false" outlineLevel="0" collapsed="false">
      <c r="A1693" s="1" t="n">
        <v>7</v>
      </c>
      <c r="B1693" s="1" t="n">
        <v>47</v>
      </c>
      <c r="C1693" s="1" t="n">
        <v>12</v>
      </c>
      <c r="D1693" s="1" t="n">
        <v>50</v>
      </c>
      <c r="E1693" s="1" t="n">
        <v>22</v>
      </c>
      <c r="F1693" s="1" t="n">
        <v>56</v>
      </c>
      <c r="G1693" s="3" t="n">
        <f aca="false">IF((C1693-A1693)*(F1693-B1693)=(D1693-B1693)*(E1693-A1693),1,0)</f>
        <v>1</v>
      </c>
    </row>
    <row r="1694" customFormat="false" ht="15" hidden="false" customHeight="false" outlineLevel="0" collapsed="false">
      <c r="A1694" s="1" t="n">
        <v>57</v>
      </c>
      <c r="B1694" s="1" t="n">
        <v>64</v>
      </c>
      <c r="C1694" s="1" t="n">
        <v>61</v>
      </c>
      <c r="D1694" s="1" t="n">
        <v>61</v>
      </c>
      <c r="E1694" s="1" t="n">
        <v>64</v>
      </c>
      <c r="F1694" s="1" t="n">
        <v>56</v>
      </c>
      <c r="G1694" s="3" t="n">
        <f aca="false">IF((C1694-A1694)*(F1694-B1694)=(D1694-B1694)*(E1694-A1694),1,0)</f>
        <v>0</v>
      </c>
    </row>
    <row r="1695" customFormat="false" ht="15" hidden="false" customHeight="false" outlineLevel="0" collapsed="false">
      <c r="A1695" s="1" t="n">
        <v>56</v>
      </c>
      <c r="B1695" s="1" t="n">
        <v>41</v>
      </c>
      <c r="C1695" s="1" t="n">
        <v>63</v>
      </c>
      <c r="D1695" s="1" t="n">
        <v>48</v>
      </c>
      <c r="E1695" s="1" t="n">
        <v>73</v>
      </c>
      <c r="F1695" s="1" t="n">
        <v>48</v>
      </c>
      <c r="G1695" s="3" t="n">
        <f aca="false">IF((C1695-A1695)*(F1695-B1695)=(D1695-B1695)*(E1695-A1695),1,0)</f>
        <v>0</v>
      </c>
    </row>
    <row r="1696" customFormat="false" ht="15" hidden="false" customHeight="false" outlineLevel="0" collapsed="false">
      <c r="A1696" s="1" t="n">
        <v>17</v>
      </c>
      <c r="B1696" s="1" t="n">
        <v>51</v>
      </c>
      <c r="C1696" s="1" t="n">
        <v>27</v>
      </c>
      <c r="D1696" s="1" t="n">
        <v>54</v>
      </c>
      <c r="E1696" s="1" t="n">
        <v>35</v>
      </c>
      <c r="F1696" s="1" t="n">
        <v>64</v>
      </c>
      <c r="G1696" s="3" t="n">
        <f aca="false">IF((C1696-A1696)*(F1696-B1696)=(D1696-B1696)*(E1696-A1696),1,0)</f>
        <v>0</v>
      </c>
    </row>
    <row r="1697" customFormat="false" ht="15" hidden="false" customHeight="false" outlineLevel="0" collapsed="false">
      <c r="A1697" s="1" t="n">
        <v>38</v>
      </c>
      <c r="B1697" s="1" t="n">
        <v>59</v>
      </c>
      <c r="C1697" s="1" t="n">
        <v>42</v>
      </c>
      <c r="D1697" s="1" t="n">
        <v>64</v>
      </c>
      <c r="E1697" s="1" t="n">
        <v>45</v>
      </c>
      <c r="F1697" s="1" t="n">
        <v>63</v>
      </c>
      <c r="G1697" s="3" t="n">
        <f aca="false">IF((C1697-A1697)*(F1697-B1697)=(D1697-B1697)*(E1697-A1697),1,0)</f>
        <v>0</v>
      </c>
    </row>
    <row r="1698" customFormat="false" ht="15" hidden="false" customHeight="false" outlineLevel="0" collapsed="false">
      <c r="A1698" s="1" t="n">
        <v>7</v>
      </c>
      <c r="B1698" s="1" t="n">
        <v>49</v>
      </c>
      <c r="C1698" s="1" t="n">
        <v>13</v>
      </c>
      <c r="D1698" s="1" t="n">
        <v>48</v>
      </c>
      <c r="E1698" s="1" t="n">
        <v>19</v>
      </c>
      <c r="F1698" s="1" t="n">
        <v>47</v>
      </c>
      <c r="G1698" s="3" t="n">
        <f aca="false">IF((C1698-A1698)*(F1698-B1698)=(D1698-B1698)*(E1698-A1698),1,0)</f>
        <v>1</v>
      </c>
    </row>
    <row r="1699" customFormat="false" ht="15" hidden="false" customHeight="false" outlineLevel="0" collapsed="false">
      <c r="A1699" s="1" t="n">
        <v>2</v>
      </c>
      <c r="B1699" s="1" t="n">
        <v>37</v>
      </c>
      <c r="C1699" s="1" t="n">
        <v>12</v>
      </c>
      <c r="D1699" s="1" t="n">
        <v>29</v>
      </c>
      <c r="E1699" s="1" t="n">
        <v>22</v>
      </c>
      <c r="F1699" s="1" t="n">
        <v>21</v>
      </c>
      <c r="G1699" s="3" t="n">
        <f aca="false">IF((C1699-A1699)*(F1699-B1699)=(D1699-B1699)*(E1699-A1699),1,0)</f>
        <v>1</v>
      </c>
    </row>
    <row r="1700" customFormat="false" ht="15" hidden="false" customHeight="false" outlineLevel="0" collapsed="false">
      <c r="A1700" s="1" t="n">
        <v>13</v>
      </c>
      <c r="B1700" s="1" t="n">
        <v>47</v>
      </c>
      <c r="C1700" s="1" t="n">
        <v>21</v>
      </c>
      <c r="D1700" s="1" t="n">
        <v>57</v>
      </c>
      <c r="E1700" s="1" t="n">
        <v>23</v>
      </c>
      <c r="F1700" s="1" t="n">
        <v>59</v>
      </c>
      <c r="G1700" s="3" t="n">
        <f aca="false">IF((C1700-A1700)*(F1700-B1700)=(D1700-B1700)*(E1700-A1700),1,0)</f>
        <v>0</v>
      </c>
    </row>
    <row r="1701" customFormat="false" ht="15" hidden="false" customHeight="false" outlineLevel="0" collapsed="false">
      <c r="A1701" s="1" t="n">
        <v>28</v>
      </c>
      <c r="B1701" s="1" t="n">
        <v>53</v>
      </c>
      <c r="C1701" s="1" t="n">
        <v>30</v>
      </c>
      <c r="D1701" s="1" t="n">
        <v>60</v>
      </c>
      <c r="E1701" s="1" t="n">
        <v>37</v>
      </c>
      <c r="F1701" s="1" t="n">
        <v>66</v>
      </c>
      <c r="G1701" s="3" t="n">
        <f aca="false">IF((C1701-A1701)*(F1701-B1701)=(D1701-B1701)*(E1701-A1701),1,0)</f>
        <v>0</v>
      </c>
    </row>
    <row r="1702" customFormat="false" ht="15" hidden="false" customHeight="false" outlineLevel="0" collapsed="false">
      <c r="A1702" s="1" t="n">
        <v>19</v>
      </c>
      <c r="B1702" s="1" t="n">
        <v>35</v>
      </c>
      <c r="C1702" s="1" t="n">
        <v>29</v>
      </c>
      <c r="D1702" s="1" t="n">
        <v>37</v>
      </c>
      <c r="E1702" s="1" t="n">
        <v>30</v>
      </c>
      <c r="F1702" s="1" t="n">
        <v>43</v>
      </c>
      <c r="G1702" s="3" t="n">
        <f aca="false">IF((C1702-A1702)*(F1702-B1702)=(D1702-B1702)*(E1702-A1702),1,0)</f>
        <v>0</v>
      </c>
    </row>
    <row r="1703" customFormat="false" ht="15" hidden="false" customHeight="false" outlineLevel="0" collapsed="false">
      <c r="A1703" s="1" t="n">
        <v>49</v>
      </c>
      <c r="B1703" s="1" t="n">
        <v>63</v>
      </c>
      <c r="C1703" s="1" t="n">
        <v>51</v>
      </c>
      <c r="D1703" s="1" t="n">
        <v>61</v>
      </c>
      <c r="E1703" s="1" t="n">
        <v>55</v>
      </c>
      <c r="F1703" s="1" t="n">
        <v>52</v>
      </c>
      <c r="G1703" s="3" t="n">
        <f aca="false">IF((C1703-A1703)*(F1703-B1703)=(D1703-B1703)*(E1703-A1703),1,0)</f>
        <v>0</v>
      </c>
    </row>
    <row r="1704" customFormat="false" ht="15" hidden="false" customHeight="false" outlineLevel="0" collapsed="false">
      <c r="A1704" s="1" t="n">
        <v>15</v>
      </c>
      <c r="B1704" s="1" t="n">
        <v>44</v>
      </c>
      <c r="C1704" s="1" t="n">
        <v>16</v>
      </c>
      <c r="D1704" s="1" t="n">
        <v>44</v>
      </c>
      <c r="E1704" s="1" t="n">
        <v>23</v>
      </c>
      <c r="F1704" s="1" t="n">
        <v>42</v>
      </c>
      <c r="G1704" s="3" t="n">
        <f aca="false">IF((C1704-A1704)*(F1704-B1704)=(D1704-B1704)*(E1704-A1704),1,0)</f>
        <v>0</v>
      </c>
    </row>
    <row r="1705" customFormat="false" ht="15" hidden="false" customHeight="false" outlineLevel="0" collapsed="false">
      <c r="A1705" s="1" t="n">
        <v>8</v>
      </c>
      <c r="B1705" s="1" t="n">
        <v>53</v>
      </c>
      <c r="C1705" s="1" t="n">
        <v>12</v>
      </c>
      <c r="D1705" s="1" t="n">
        <v>55</v>
      </c>
      <c r="E1705" s="1" t="n">
        <v>19</v>
      </c>
      <c r="F1705" s="1" t="n">
        <v>63</v>
      </c>
      <c r="G1705" s="3" t="n">
        <f aca="false">IF((C1705-A1705)*(F1705-B1705)=(D1705-B1705)*(E1705-A1705),1,0)</f>
        <v>0</v>
      </c>
    </row>
    <row r="1706" customFormat="false" ht="15" hidden="false" customHeight="false" outlineLevel="0" collapsed="false">
      <c r="A1706" s="1" t="n">
        <v>37</v>
      </c>
      <c r="B1706" s="1" t="n">
        <v>62</v>
      </c>
      <c r="C1706" s="1" t="n">
        <v>45</v>
      </c>
      <c r="D1706" s="1" t="n">
        <v>53</v>
      </c>
      <c r="E1706" s="1" t="n">
        <v>61</v>
      </c>
      <c r="F1706" s="1" t="n">
        <v>35</v>
      </c>
      <c r="G1706" s="3" t="n">
        <f aca="false">IF((C1706-A1706)*(F1706-B1706)=(D1706-B1706)*(E1706-A1706),1,0)</f>
        <v>1</v>
      </c>
    </row>
    <row r="1707" customFormat="false" ht="15" hidden="false" customHeight="false" outlineLevel="0" collapsed="false">
      <c r="A1707" s="1" t="n">
        <v>60</v>
      </c>
      <c r="B1707" s="1" t="n">
        <v>67</v>
      </c>
      <c r="C1707" s="1" t="n">
        <v>62</v>
      </c>
      <c r="D1707" s="1" t="n">
        <v>63</v>
      </c>
      <c r="E1707" s="1" t="n">
        <v>64</v>
      </c>
      <c r="F1707" s="1" t="n">
        <v>59</v>
      </c>
      <c r="G1707" s="3" t="n">
        <f aca="false">IF((C1707-A1707)*(F1707-B1707)=(D1707-B1707)*(E1707-A1707),1,0)</f>
        <v>1</v>
      </c>
    </row>
    <row r="1708" customFormat="false" ht="15" hidden="false" customHeight="false" outlineLevel="0" collapsed="false">
      <c r="A1708" s="1" t="n">
        <v>41</v>
      </c>
      <c r="B1708" s="1" t="n">
        <v>50</v>
      </c>
      <c r="C1708" s="1" t="n">
        <v>47</v>
      </c>
      <c r="D1708" s="1" t="n">
        <v>52</v>
      </c>
      <c r="E1708" s="1" t="n">
        <v>54</v>
      </c>
      <c r="F1708" s="1" t="n">
        <v>59</v>
      </c>
      <c r="G1708" s="3" t="n">
        <f aca="false">IF((C1708-A1708)*(F1708-B1708)=(D1708-B1708)*(E1708-A1708),1,0)</f>
        <v>0</v>
      </c>
    </row>
    <row r="1709" customFormat="false" ht="15" hidden="false" customHeight="false" outlineLevel="0" collapsed="false">
      <c r="A1709" s="1" t="n">
        <v>24</v>
      </c>
      <c r="B1709" s="1" t="n">
        <v>37</v>
      </c>
      <c r="C1709" s="1" t="n">
        <v>27</v>
      </c>
      <c r="D1709" s="1" t="n">
        <v>28</v>
      </c>
      <c r="E1709" s="1" t="n">
        <v>30</v>
      </c>
      <c r="F1709" s="1" t="n">
        <v>18</v>
      </c>
      <c r="G1709" s="3" t="n">
        <f aca="false">IF((C1709-A1709)*(F1709-B1709)=(D1709-B1709)*(E1709-A1709),1,0)</f>
        <v>0</v>
      </c>
    </row>
    <row r="1710" customFormat="false" ht="15" hidden="false" customHeight="false" outlineLevel="0" collapsed="false">
      <c r="A1710" s="1" t="n">
        <v>1</v>
      </c>
      <c r="B1710" s="1" t="n">
        <v>36</v>
      </c>
      <c r="C1710" s="1" t="n">
        <v>7</v>
      </c>
      <c r="D1710" s="1" t="n">
        <v>38</v>
      </c>
      <c r="E1710" s="1" t="n">
        <v>13</v>
      </c>
      <c r="F1710" s="1" t="n">
        <v>36</v>
      </c>
      <c r="G1710" s="3" t="n">
        <f aca="false">IF((C1710-A1710)*(F1710-B1710)=(D1710-B1710)*(E1710-A1710),1,0)</f>
        <v>0</v>
      </c>
    </row>
    <row r="1711" customFormat="false" ht="15" hidden="false" customHeight="false" outlineLevel="0" collapsed="false">
      <c r="A1711" s="1" t="n">
        <v>25</v>
      </c>
      <c r="B1711" s="1" t="n">
        <v>36</v>
      </c>
      <c r="C1711" s="1" t="n">
        <v>35</v>
      </c>
      <c r="D1711" s="1" t="n">
        <v>34</v>
      </c>
      <c r="E1711" s="1" t="n">
        <v>36</v>
      </c>
      <c r="F1711" s="1" t="n">
        <v>35</v>
      </c>
      <c r="G1711" s="3" t="n">
        <f aca="false">IF((C1711-A1711)*(F1711-B1711)=(D1711-B1711)*(E1711-A1711),1,0)</f>
        <v>0</v>
      </c>
    </row>
    <row r="1712" customFormat="false" ht="15" hidden="false" customHeight="false" outlineLevel="0" collapsed="false">
      <c r="A1712" s="1" t="n">
        <v>47</v>
      </c>
      <c r="B1712" s="1" t="n">
        <v>42</v>
      </c>
      <c r="C1712" s="1" t="n">
        <v>49</v>
      </c>
      <c r="D1712" s="1" t="n">
        <v>46</v>
      </c>
      <c r="E1712" s="1" t="n">
        <v>52</v>
      </c>
      <c r="F1712" s="1" t="n">
        <v>44</v>
      </c>
      <c r="G1712" s="3" t="n">
        <f aca="false">IF((C1712-A1712)*(F1712-B1712)=(D1712-B1712)*(E1712-A1712),1,0)</f>
        <v>0</v>
      </c>
    </row>
    <row r="1713" customFormat="false" ht="15" hidden="false" customHeight="false" outlineLevel="0" collapsed="false">
      <c r="A1713" s="1" t="n">
        <v>7</v>
      </c>
      <c r="B1713" s="1" t="n">
        <v>49</v>
      </c>
      <c r="C1713" s="1" t="n">
        <v>9</v>
      </c>
      <c r="D1713" s="1" t="n">
        <v>56</v>
      </c>
      <c r="E1713" s="1" t="n">
        <v>17</v>
      </c>
      <c r="F1713" s="1" t="n">
        <v>47</v>
      </c>
      <c r="G1713" s="3" t="n">
        <f aca="false">IF((C1713-A1713)*(F1713-B1713)=(D1713-B1713)*(E1713-A1713),1,0)</f>
        <v>0</v>
      </c>
    </row>
    <row r="1714" customFormat="false" ht="15" hidden="false" customHeight="false" outlineLevel="0" collapsed="false">
      <c r="A1714" s="1" t="n">
        <v>61</v>
      </c>
      <c r="B1714" s="1" t="n">
        <v>43</v>
      </c>
      <c r="C1714" s="1" t="n">
        <v>71</v>
      </c>
      <c r="D1714" s="1" t="n">
        <v>40</v>
      </c>
      <c r="E1714" s="1" t="n">
        <v>79</v>
      </c>
      <c r="F1714" s="1" t="n">
        <v>37</v>
      </c>
      <c r="G1714" s="3" t="n">
        <f aca="false">IF((C1714-A1714)*(F1714-B1714)=(D1714-B1714)*(E1714-A1714),1,0)</f>
        <v>0</v>
      </c>
    </row>
    <row r="1715" customFormat="false" ht="15" hidden="false" customHeight="false" outlineLevel="0" collapsed="false">
      <c r="A1715" s="1" t="n">
        <v>48</v>
      </c>
      <c r="B1715" s="1" t="n">
        <v>44</v>
      </c>
      <c r="C1715" s="1" t="n">
        <v>54</v>
      </c>
      <c r="D1715" s="1" t="n">
        <v>40</v>
      </c>
      <c r="E1715" s="1" t="n">
        <v>62</v>
      </c>
      <c r="F1715" s="1" t="n">
        <v>37</v>
      </c>
      <c r="G1715" s="3" t="n">
        <f aca="false">IF((C1715-A1715)*(F1715-B1715)=(D1715-B1715)*(E1715-A1715),1,0)</f>
        <v>0</v>
      </c>
    </row>
    <row r="1716" customFormat="false" ht="15" hidden="false" customHeight="false" outlineLevel="0" collapsed="false">
      <c r="A1716" s="1" t="n">
        <v>23</v>
      </c>
      <c r="B1716" s="1" t="n">
        <v>54</v>
      </c>
      <c r="C1716" s="1" t="n">
        <v>26</v>
      </c>
      <c r="D1716" s="1" t="n">
        <v>48</v>
      </c>
      <c r="E1716" s="1" t="n">
        <v>29</v>
      </c>
      <c r="F1716" s="1" t="n">
        <v>50</v>
      </c>
      <c r="G1716" s="3" t="n">
        <f aca="false">IF((C1716-A1716)*(F1716-B1716)=(D1716-B1716)*(E1716-A1716),1,0)</f>
        <v>0</v>
      </c>
    </row>
    <row r="1717" customFormat="false" ht="15" hidden="false" customHeight="false" outlineLevel="0" collapsed="false">
      <c r="A1717" s="1" t="n">
        <v>62</v>
      </c>
      <c r="B1717" s="1" t="n">
        <v>70</v>
      </c>
      <c r="C1717" s="1" t="n">
        <v>66</v>
      </c>
      <c r="D1717" s="1" t="n">
        <v>73</v>
      </c>
      <c r="E1717" s="1" t="n">
        <v>72</v>
      </c>
      <c r="F1717" s="1" t="n">
        <v>75</v>
      </c>
      <c r="G1717" s="3" t="n">
        <f aca="false">IF((C1717-A1717)*(F1717-B1717)=(D1717-B1717)*(E1717-A1717),1,0)</f>
        <v>0</v>
      </c>
    </row>
    <row r="1718" customFormat="false" ht="15" hidden="false" customHeight="false" outlineLevel="0" collapsed="false">
      <c r="A1718" s="1" t="n">
        <v>48</v>
      </c>
      <c r="B1718" s="1" t="n">
        <v>62</v>
      </c>
      <c r="C1718" s="1" t="n">
        <v>56</v>
      </c>
      <c r="D1718" s="1" t="n">
        <v>71</v>
      </c>
      <c r="E1718" s="1" t="n">
        <v>60</v>
      </c>
      <c r="F1718" s="1" t="n">
        <v>67</v>
      </c>
      <c r="G1718" s="3" t="n">
        <f aca="false">IF((C1718-A1718)*(F1718-B1718)=(D1718-B1718)*(E1718-A1718),1,0)</f>
        <v>0</v>
      </c>
    </row>
    <row r="1719" customFormat="false" ht="15" hidden="false" customHeight="false" outlineLevel="0" collapsed="false">
      <c r="A1719" s="1" t="n">
        <v>60</v>
      </c>
      <c r="B1719" s="1" t="n">
        <v>40</v>
      </c>
      <c r="C1719" s="1" t="n">
        <v>61</v>
      </c>
      <c r="D1719" s="1" t="n">
        <v>40</v>
      </c>
      <c r="E1719" s="1" t="n">
        <v>63</v>
      </c>
      <c r="F1719" s="1" t="n">
        <v>39</v>
      </c>
      <c r="G1719" s="3" t="n">
        <f aca="false">IF((C1719-A1719)*(F1719-B1719)=(D1719-B1719)*(E1719-A1719),1,0)</f>
        <v>0</v>
      </c>
    </row>
    <row r="1720" customFormat="false" ht="15" hidden="false" customHeight="false" outlineLevel="0" collapsed="false">
      <c r="A1720" s="1" t="n">
        <v>67</v>
      </c>
      <c r="B1720" s="1" t="n">
        <v>50</v>
      </c>
      <c r="C1720" s="1" t="n">
        <v>71</v>
      </c>
      <c r="D1720" s="1" t="n">
        <v>60</v>
      </c>
      <c r="E1720" s="1" t="n">
        <v>72</v>
      </c>
      <c r="F1720" s="1" t="n">
        <v>52</v>
      </c>
      <c r="G1720" s="3" t="n">
        <f aca="false">IF((C1720-A1720)*(F1720-B1720)=(D1720-B1720)*(E1720-A1720),1,0)</f>
        <v>0</v>
      </c>
    </row>
    <row r="1721" customFormat="false" ht="15" hidden="false" customHeight="false" outlineLevel="0" collapsed="false">
      <c r="A1721" s="1" t="n">
        <v>62</v>
      </c>
      <c r="B1721" s="1" t="n">
        <v>50</v>
      </c>
      <c r="C1721" s="1" t="n">
        <v>68</v>
      </c>
      <c r="D1721" s="1" t="n">
        <v>56</v>
      </c>
      <c r="E1721" s="1" t="n">
        <v>74</v>
      </c>
      <c r="F1721" s="1" t="n">
        <v>55</v>
      </c>
      <c r="G1721" s="3" t="n">
        <f aca="false">IF((C1721-A1721)*(F1721-B1721)=(D1721-B1721)*(E1721-A1721),1,0)</f>
        <v>0</v>
      </c>
    </row>
    <row r="1722" customFormat="false" ht="15" hidden="false" customHeight="false" outlineLevel="0" collapsed="false">
      <c r="A1722" s="1" t="n">
        <v>24</v>
      </c>
      <c r="B1722" s="1" t="n">
        <v>37</v>
      </c>
      <c r="C1722" s="1" t="n">
        <v>32</v>
      </c>
      <c r="D1722" s="1" t="n">
        <v>47</v>
      </c>
      <c r="E1722" s="1" t="n">
        <v>40</v>
      </c>
      <c r="F1722" s="1" t="n">
        <v>40</v>
      </c>
      <c r="G1722" s="3" t="n">
        <f aca="false">IF((C1722-A1722)*(F1722-B1722)=(D1722-B1722)*(E1722-A1722),1,0)</f>
        <v>0</v>
      </c>
    </row>
    <row r="1723" customFormat="false" ht="15" hidden="false" customHeight="false" outlineLevel="0" collapsed="false">
      <c r="A1723" s="1" t="n">
        <v>39</v>
      </c>
      <c r="B1723" s="1" t="n">
        <v>45</v>
      </c>
      <c r="C1723" s="1" t="n">
        <v>44</v>
      </c>
      <c r="D1723" s="1" t="n">
        <v>35</v>
      </c>
      <c r="E1723" s="1" t="n">
        <v>45</v>
      </c>
      <c r="F1723" s="1" t="n">
        <v>40</v>
      </c>
      <c r="G1723" s="3" t="n">
        <f aca="false">IF((C1723-A1723)*(F1723-B1723)=(D1723-B1723)*(E1723-A1723),1,0)</f>
        <v>0</v>
      </c>
    </row>
    <row r="1724" customFormat="false" ht="15" hidden="false" customHeight="false" outlineLevel="0" collapsed="false">
      <c r="A1724" s="1" t="n">
        <v>25</v>
      </c>
      <c r="B1724" s="1" t="n">
        <v>33</v>
      </c>
      <c r="C1724" s="1" t="n">
        <v>33</v>
      </c>
      <c r="D1724" s="1" t="n">
        <v>33</v>
      </c>
      <c r="E1724" s="1" t="n">
        <v>35</v>
      </c>
      <c r="F1724" s="1" t="n">
        <v>34</v>
      </c>
      <c r="G1724" s="3" t="n">
        <f aca="false">IF((C1724-A1724)*(F1724-B1724)=(D1724-B1724)*(E1724-A1724),1,0)</f>
        <v>0</v>
      </c>
    </row>
    <row r="1725" customFormat="false" ht="15" hidden="false" customHeight="false" outlineLevel="0" collapsed="false">
      <c r="A1725" s="1" t="n">
        <v>34</v>
      </c>
      <c r="B1725" s="1" t="n">
        <v>51</v>
      </c>
      <c r="C1725" s="1" t="n">
        <v>41</v>
      </c>
      <c r="D1725" s="1" t="n">
        <v>60</v>
      </c>
      <c r="E1725" s="1" t="n">
        <v>46</v>
      </c>
      <c r="F1725" s="1" t="n">
        <v>58</v>
      </c>
      <c r="G1725" s="3" t="n">
        <f aca="false">IF((C1725-A1725)*(F1725-B1725)=(D1725-B1725)*(E1725-A1725),1,0)</f>
        <v>0</v>
      </c>
    </row>
    <row r="1726" customFormat="false" ht="15" hidden="false" customHeight="false" outlineLevel="0" collapsed="false">
      <c r="A1726" s="1" t="n">
        <v>21</v>
      </c>
      <c r="B1726" s="1" t="n">
        <v>64</v>
      </c>
      <c r="C1726" s="1" t="n">
        <v>23</v>
      </c>
      <c r="D1726" s="1" t="n">
        <v>70</v>
      </c>
      <c r="E1726" s="1" t="n">
        <v>32</v>
      </c>
      <c r="F1726" s="1" t="n">
        <v>66</v>
      </c>
      <c r="G1726" s="3" t="n">
        <f aca="false">IF((C1726-A1726)*(F1726-B1726)=(D1726-B1726)*(E1726-A1726),1,0)</f>
        <v>0</v>
      </c>
    </row>
    <row r="1727" customFormat="false" ht="15" hidden="false" customHeight="false" outlineLevel="0" collapsed="false">
      <c r="A1727" s="1" t="n">
        <v>5</v>
      </c>
      <c r="B1727" s="1" t="n">
        <v>46</v>
      </c>
      <c r="C1727" s="1" t="n">
        <v>10</v>
      </c>
      <c r="D1727" s="1" t="n">
        <v>46</v>
      </c>
      <c r="E1727" s="1" t="n">
        <v>14</v>
      </c>
      <c r="F1727" s="1" t="n">
        <v>53</v>
      </c>
      <c r="G1727" s="3" t="n">
        <f aca="false">IF((C1727-A1727)*(F1727-B1727)=(D1727-B1727)*(E1727-A1727),1,0)</f>
        <v>0</v>
      </c>
    </row>
    <row r="1728" customFormat="false" ht="15" hidden="false" customHeight="false" outlineLevel="0" collapsed="false">
      <c r="A1728" s="1" t="n">
        <v>9</v>
      </c>
      <c r="B1728" s="1" t="n">
        <v>31</v>
      </c>
      <c r="C1728" s="1" t="n">
        <v>19</v>
      </c>
      <c r="D1728" s="1" t="n">
        <v>29</v>
      </c>
      <c r="E1728" s="1" t="n">
        <v>23</v>
      </c>
      <c r="F1728" s="1" t="n">
        <v>35</v>
      </c>
      <c r="G1728" s="3" t="n">
        <f aca="false">IF((C1728-A1728)*(F1728-B1728)=(D1728-B1728)*(E1728-A1728),1,0)</f>
        <v>0</v>
      </c>
    </row>
    <row r="1729" customFormat="false" ht="15" hidden="false" customHeight="false" outlineLevel="0" collapsed="false">
      <c r="A1729" s="1" t="n">
        <v>30</v>
      </c>
      <c r="B1729" s="1" t="n">
        <v>46</v>
      </c>
      <c r="C1729" s="1" t="n">
        <v>33</v>
      </c>
      <c r="D1729" s="1" t="n">
        <v>47</v>
      </c>
      <c r="E1729" s="1" t="n">
        <v>43</v>
      </c>
      <c r="F1729" s="1" t="n">
        <v>50</v>
      </c>
      <c r="G1729" s="3" t="n">
        <f aca="false">IF((C1729-A1729)*(F1729-B1729)=(D1729-B1729)*(E1729-A1729),1,0)</f>
        <v>0</v>
      </c>
    </row>
    <row r="1730" customFormat="false" ht="15" hidden="false" customHeight="false" outlineLevel="0" collapsed="false">
      <c r="A1730" s="1" t="n">
        <v>47</v>
      </c>
      <c r="B1730" s="1" t="n">
        <v>42</v>
      </c>
      <c r="C1730" s="1" t="n">
        <v>48</v>
      </c>
      <c r="D1730" s="1" t="n">
        <v>50</v>
      </c>
      <c r="E1730" s="1" t="n">
        <v>50</v>
      </c>
      <c r="F1730" s="1" t="n">
        <v>66</v>
      </c>
      <c r="G1730" s="3" t="n">
        <f aca="false">IF((C1730-A1730)*(F1730-B1730)=(D1730-B1730)*(E1730-A1730),1,0)</f>
        <v>1</v>
      </c>
    </row>
    <row r="1731" customFormat="false" ht="15" hidden="false" customHeight="false" outlineLevel="0" collapsed="false">
      <c r="A1731" s="1" t="n">
        <v>19</v>
      </c>
      <c r="B1731" s="1" t="n">
        <v>52</v>
      </c>
      <c r="C1731" s="1" t="n">
        <v>22</v>
      </c>
      <c r="D1731" s="1" t="n">
        <v>46</v>
      </c>
      <c r="E1731" s="1" t="n">
        <v>24</v>
      </c>
      <c r="F1731" s="1" t="n">
        <v>45</v>
      </c>
      <c r="G1731" s="3" t="n">
        <f aca="false">IF((C1731-A1731)*(F1731-B1731)=(D1731-B1731)*(E1731-A1731),1,0)</f>
        <v>0</v>
      </c>
    </row>
    <row r="1732" customFormat="false" ht="15" hidden="false" customHeight="false" outlineLevel="0" collapsed="false">
      <c r="A1732" s="1" t="n">
        <v>21</v>
      </c>
      <c r="B1732" s="1" t="n">
        <v>58</v>
      </c>
      <c r="C1732" s="1" t="n">
        <v>24</v>
      </c>
      <c r="D1732" s="1" t="n">
        <v>68</v>
      </c>
      <c r="E1732" s="1" t="n">
        <v>32</v>
      </c>
      <c r="F1732" s="1" t="n">
        <v>72</v>
      </c>
      <c r="G1732" s="3" t="n">
        <f aca="false">IF((C1732-A1732)*(F1732-B1732)=(D1732-B1732)*(E1732-A1732),1,0)</f>
        <v>0</v>
      </c>
    </row>
    <row r="1733" customFormat="false" ht="15" hidden="false" customHeight="false" outlineLevel="0" collapsed="false">
      <c r="A1733" s="1" t="n">
        <v>25</v>
      </c>
      <c r="B1733" s="1" t="n">
        <v>49</v>
      </c>
      <c r="C1733" s="1" t="n">
        <v>32</v>
      </c>
      <c r="D1733" s="1" t="n">
        <v>50</v>
      </c>
      <c r="E1733" s="1" t="n">
        <v>39</v>
      </c>
      <c r="F1733" s="1" t="n">
        <v>51</v>
      </c>
      <c r="G1733" s="3" t="n">
        <f aca="false">IF((C1733-A1733)*(F1733-B1733)=(D1733-B1733)*(E1733-A1733),1,0)</f>
        <v>1</v>
      </c>
    </row>
    <row r="1734" customFormat="false" ht="15" hidden="false" customHeight="false" outlineLevel="0" collapsed="false">
      <c r="A1734" s="1" t="n">
        <v>19</v>
      </c>
      <c r="B1734" s="1" t="n">
        <v>65</v>
      </c>
      <c r="C1734" s="1" t="n">
        <v>23</v>
      </c>
      <c r="D1734" s="1" t="n">
        <v>73</v>
      </c>
      <c r="E1734" s="1" t="n">
        <v>28</v>
      </c>
      <c r="F1734" s="1" t="n">
        <v>82</v>
      </c>
      <c r="G1734" s="3" t="n">
        <f aca="false">IF((C1734-A1734)*(F1734-B1734)=(D1734-B1734)*(E1734-A1734),1,0)</f>
        <v>0</v>
      </c>
    </row>
    <row r="1735" customFormat="false" ht="15" hidden="false" customHeight="false" outlineLevel="0" collapsed="false">
      <c r="A1735" s="1" t="n">
        <v>46</v>
      </c>
      <c r="B1735" s="1" t="n">
        <v>46</v>
      </c>
      <c r="C1735" s="1" t="n">
        <v>49</v>
      </c>
      <c r="D1735" s="1" t="n">
        <v>45</v>
      </c>
      <c r="E1735" s="1" t="n">
        <v>50</v>
      </c>
      <c r="F1735" s="1" t="n">
        <v>47</v>
      </c>
      <c r="G1735" s="3" t="n">
        <f aca="false">IF((C1735-A1735)*(F1735-B1735)=(D1735-B1735)*(E1735-A1735),1,0)</f>
        <v>0</v>
      </c>
    </row>
    <row r="1736" customFormat="false" ht="15" hidden="false" customHeight="false" outlineLevel="0" collapsed="false">
      <c r="A1736" s="1" t="n">
        <v>10</v>
      </c>
      <c r="B1736" s="1" t="n">
        <v>54</v>
      </c>
      <c r="C1736" s="1" t="n">
        <v>18</v>
      </c>
      <c r="D1736" s="1" t="n">
        <v>60</v>
      </c>
      <c r="E1736" s="1" t="n">
        <v>27</v>
      </c>
      <c r="F1736" s="1" t="n">
        <v>69</v>
      </c>
      <c r="G1736" s="3" t="n">
        <f aca="false">IF((C1736-A1736)*(F1736-B1736)=(D1736-B1736)*(E1736-A1736),1,0)</f>
        <v>0</v>
      </c>
    </row>
    <row r="1737" customFormat="false" ht="15" hidden="false" customHeight="false" outlineLevel="0" collapsed="false">
      <c r="A1737" s="1" t="n">
        <v>17</v>
      </c>
      <c r="B1737" s="1" t="n">
        <v>60</v>
      </c>
      <c r="C1737" s="1" t="n">
        <v>23</v>
      </c>
      <c r="D1737" s="1" t="n">
        <v>56</v>
      </c>
      <c r="E1737" s="1" t="n">
        <v>30</v>
      </c>
      <c r="F1737" s="1" t="n">
        <v>51</v>
      </c>
      <c r="G1737" s="3" t="n">
        <f aca="false">IF((C1737-A1737)*(F1737-B1737)=(D1737-B1737)*(E1737-A1737),1,0)</f>
        <v>0</v>
      </c>
    </row>
    <row r="1738" customFormat="false" ht="15" hidden="false" customHeight="false" outlineLevel="0" collapsed="false">
      <c r="A1738" s="1" t="n">
        <v>36</v>
      </c>
      <c r="B1738" s="1" t="n">
        <v>37</v>
      </c>
      <c r="C1738" s="1" t="n">
        <v>40</v>
      </c>
      <c r="D1738" s="1" t="n">
        <v>37</v>
      </c>
      <c r="E1738" s="1" t="n">
        <v>42</v>
      </c>
      <c r="F1738" s="1" t="n">
        <v>30</v>
      </c>
      <c r="G1738" s="3" t="n">
        <f aca="false">IF((C1738-A1738)*(F1738-B1738)=(D1738-B1738)*(E1738-A1738),1,0)</f>
        <v>0</v>
      </c>
    </row>
    <row r="1739" customFormat="false" ht="15" hidden="false" customHeight="false" outlineLevel="0" collapsed="false">
      <c r="A1739" s="1" t="n">
        <v>28</v>
      </c>
      <c r="B1739" s="1" t="n">
        <v>34</v>
      </c>
      <c r="C1739" s="1" t="n">
        <v>33</v>
      </c>
      <c r="D1739" s="1" t="n">
        <v>44</v>
      </c>
      <c r="E1739" s="1" t="n">
        <v>36</v>
      </c>
      <c r="F1739" s="1" t="n">
        <v>50</v>
      </c>
      <c r="G1739" s="3" t="n">
        <f aca="false">IF((C1739-A1739)*(F1739-B1739)=(D1739-B1739)*(E1739-A1739),1,0)</f>
        <v>1</v>
      </c>
    </row>
    <row r="1740" customFormat="false" ht="15" hidden="false" customHeight="false" outlineLevel="0" collapsed="false">
      <c r="A1740" s="1" t="n">
        <v>63</v>
      </c>
      <c r="B1740" s="1" t="n">
        <v>53</v>
      </c>
      <c r="C1740" s="1" t="n">
        <v>72</v>
      </c>
      <c r="D1740" s="1" t="n">
        <v>49</v>
      </c>
      <c r="E1740" s="1" t="n">
        <v>75</v>
      </c>
      <c r="F1740" s="1" t="n">
        <v>47</v>
      </c>
      <c r="G1740" s="3" t="n">
        <f aca="false">IF((C1740-A1740)*(F1740-B1740)=(D1740-B1740)*(E1740-A1740),1,0)</f>
        <v>0</v>
      </c>
    </row>
    <row r="1741" customFormat="false" ht="15" hidden="false" customHeight="false" outlineLevel="0" collapsed="false">
      <c r="A1741" s="1" t="n">
        <v>54</v>
      </c>
      <c r="B1741" s="1" t="n">
        <v>55</v>
      </c>
      <c r="C1741" s="1" t="n">
        <v>64</v>
      </c>
      <c r="D1741" s="1" t="n">
        <v>53</v>
      </c>
      <c r="E1741" s="1" t="n">
        <v>67</v>
      </c>
      <c r="F1741" s="1" t="n">
        <v>57</v>
      </c>
      <c r="G1741" s="3" t="n">
        <f aca="false">IF((C1741-A1741)*(F1741-B1741)=(D1741-B1741)*(E1741-A1741),1,0)</f>
        <v>0</v>
      </c>
    </row>
    <row r="1742" customFormat="false" ht="15" hidden="false" customHeight="false" outlineLevel="0" collapsed="false">
      <c r="A1742" s="1" t="n">
        <v>10</v>
      </c>
      <c r="B1742" s="1" t="n">
        <v>63</v>
      </c>
      <c r="C1742" s="1" t="n">
        <v>16</v>
      </c>
      <c r="D1742" s="1" t="n">
        <v>53</v>
      </c>
      <c r="E1742" s="1" t="n">
        <v>23</v>
      </c>
      <c r="F1742" s="1" t="n">
        <v>43</v>
      </c>
      <c r="G1742" s="3" t="n">
        <f aca="false">IF((C1742-A1742)*(F1742-B1742)=(D1742-B1742)*(E1742-A1742),1,0)</f>
        <v>0</v>
      </c>
    </row>
    <row r="1743" customFormat="false" ht="15" hidden="false" customHeight="false" outlineLevel="0" collapsed="false">
      <c r="A1743" s="1" t="n">
        <v>15</v>
      </c>
      <c r="B1743" s="1" t="n">
        <v>67</v>
      </c>
      <c r="C1743" s="1" t="n">
        <v>25</v>
      </c>
      <c r="D1743" s="1" t="n">
        <v>59</v>
      </c>
      <c r="E1743" s="1" t="n">
        <v>30</v>
      </c>
      <c r="F1743" s="1" t="n">
        <v>49</v>
      </c>
      <c r="G1743" s="3" t="n">
        <f aca="false">IF((C1743-A1743)*(F1743-B1743)=(D1743-B1743)*(E1743-A1743),1,0)</f>
        <v>0</v>
      </c>
    </row>
    <row r="1744" customFormat="false" ht="15" hidden="false" customHeight="false" outlineLevel="0" collapsed="false">
      <c r="A1744" s="1" t="n">
        <v>35</v>
      </c>
      <c r="B1744" s="1" t="n">
        <v>54</v>
      </c>
      <c r="C1744" s="1" t="n">
        <v>44</v>
      </c>
      <c r="D1744" s="1" t="n">
        <v>59</v>
      </c>
      <c r="E1744" s="1" t="n">
        <v>46</v>
      </c>
      <c r="F1744" s="1" t="n">
        <v>55</v>
      </c>
      <c r="G1744" s="3" t="n">
        <f aca="false">IF((C1744-A1744)*(F1744-B1744)=(D1744-B1744)*(E1744-A1744),1,0)</f>
        <v>0</v>
      </c>
    </row>
    <row r="1745" customFormat="false" ht="15" hidden="false" customHeight="false" outlineLevel="0" collapsed="false">
      <c r="A1745" s="1" t="n">
        <v>11</v>
      </c>
      <c r="B1745" s="1" t="n">
        <v>47</v>
      </c>
      <c r="C1745" s="1" t="n">
        <v>12</v>
      </c>
      <c r="D1745" s="1" t="n">
        <v>44</v>
      </c>
      <c r="E1745" s="1" t="n">
        <v>21</v>
      </c>
      <c r="F1745" s="1" t="n">
        <v>41</v>
      </c>
      <c r="G1745" s="3" t="n">
        <f aca="false">IF((C1745-A1745)*(F1745-B1745)=(D1745-B1745)*(E1745-A1745),1,0)</f>
        <v>0</v>
      </c>
    </row>
    <row r="1746" customFormat="false" ht="15" hidden="false" customHeight="false" outlineLevel="0" collapsed="false">
      <c r="A1746" s="1" t="n">
        <v>40</v>
      </c>
      <c r="B1746" s="1" t="n">
        <v>69</v>
      </c>
      <c r="C1746" s="1" t="n">
        <v>42</v>
      </c>
      <c r="D1746" s="1" t="n">
        <v>74</v>
      </c>
      <c r="E1746" s="1" t="n">
        <v>47</v>
      </c>
      <c r="F1746" s="1" t="n">
        <v>73</v>
      </c>
      <c r="G1746" s="3" t="n">
        <f aca="false">IF((C1746-A1746)*(F1746-B1746)=(D1746-B1746)*(E1746-A1746),1,0)</f>
        <v>0</v>
      </c>
    </row>
    <row r="1747" customFormat="false" ht="15" hidden="false" customHeight="false" outlineLevel="0" collapsed="false">
      <c r="A1747" s="1" t="n">
        <v>20</v>
      </c>
      <c r="B1747" s="1" t="n">
        <v>53</v>
      </c>
      <c r="C1747" s="1" t="n">
        <v>30</v>
      </c>
      <c r="D1747" s="1" t="n">
        <v>48</v>
      </c>
      <c r="E1747" s="1" t="n">
        <v>38</v>
      </c>
      <c r="F1747" s="1" t="n">
        <v>52</v>
      </c>
      <c r="G1747" s="3" t="n">
        <f aca="false">IF((C1747-A1747)*(F1747-B1747)=(D1747-B1747)*(E1747-A1747),1,0)</f>
        <v>0</v>
      </c>
    </row>
    <row r="1748" customFormat="false" ht="15" hidden="false" customHeight="false" outlineLevel="0" collapsed="false">
      <c r="A1748" s="1" t="n">
        <v>47</v>
      </c>
      <c r="B1748" s="1" t="n">
        <v>61</v>
      </c>
      <c r="C1748" s="1" t="n">
        <v>49</v>
      </c>
      <c r="D1748" s="1" t="n">
        <v>65</v>
      </c>
      <c r="E1748" s="1" t="n">
        <v>53</v>
      </c>
      <c r="F1748" s="1" t="n">
        <v>75</v>
      </c>
      <c r="G1748" s="3" t="n">
        <f aca="false">IF((C1748-A1748)*(F1748-B1748)=(D1748-B1748)*(E1748-A1748),1,0)</f>
        <v>0</v>
      </c>
    </row>
    <row r="1749" customFormat="false" ht="15" hidden="false" customHeight="false" outlineLevel="0" collapsed="false">
      <c r="A1749" s="1" t="n">
        <v>2</v>
      </c>
      <c r="B1749" s="1" t="n">
        <v>34</v>
      </c>
      <c r="C1749" s="1" t="n">
        <v>9</v>
      </c>
      <c r="D1749" s="1" t="n">
        <v>29</v>
      </c>
      <c r="E1749" s="1" t="n">
        <v>14</v>
      </c>
      <c r="F1749" s="1" t="n">
        <v>19</v>
      </c>
      <c r="G1749" s="3" t="n">
        <f aca="false">IF((C1749-A1749)*(F1749-B1749)=(D1749-B1749)*(E1749-A1749),1,0)</f>
        <v>0</v>
      </c>
    </row>
    <row r="1750" customFormat="false" ht="15" hidden="false" customHeight="false" outlineLevel="0" collapsed="false">
      <c r="A1750" s="1" t="n">
        <v>28</v>
      </c>
      <c r="B1750" s="1" t="n">
        <v>63</v>
      </c>
      <c r="C1750" s="1" t="n">
        <v>35</v>
      </c>
      <c r="D1750" s="1" t="n">
        <v>73</v>
      </c>
      <c r="E1750" s="1" t="n">
        <v>42</v>
      </c>
      <c r="F1750" s="1" t="n">
        <v>73</v>
      </c>
      <c r="G1750" s="3" t="n">
        <f aca="false">IF((C1750-A1750)*(F1750-B1750)=(D1750-B1750)*(E1750-A1750),1,0)</f>
        <v>0</v>
      </c>
    </row>
    <row r="1751" customFormat="false" ht="15" hidden="false" customHeight="false" outlineLevel="0" collapsed="false">
      <c r="A1751" s="1" t="n">
        <v>68</v>
      </c>
      <c r="B1751" s="1" t="n">
        <v>70</v>
      </c>
      <c r="C1751" s="1" t="n">
        <v>72</v>
      </c>
      <c r="D1751" s="1" t="n">
        <v>73</v>
      </c>
      <c r="E1751" s="1" t="n">
        <v>78</v>
      </c>
      <c r="F1751" s="1" t="n">
        <v>72</v>
      </c>
      <c r="G1751" s="3" t="n">
        <f aca="false">IF((C1751-A1751)*(F1751-B1751)=(D1751-B1751)*(E1751-A1751),1,0)</f>
        <v>0</v>
      </c>
    </row>
    <row r="1752" customFormat="false" ht="15" hidden="false" customHeight="false" outlineLevel="0" collapsed="false">
      <c r="A1752" s="1" t="n">
        <v>2</v>
      </c>
      <c r="B1752" s="1" t="n">
        <v>43</v>
      </c>
      <c r="C1752" s="1" t="n">
        <v>7</v>
      </c>
      <c r="D1752" s="1" t="n">
        <v>37</v>
      </c>
      <c r="E1752" s="1" t="n">
        <v>14</v>
      </c>
      <c r="F1752" s="1" t="n">
        <v>45</v>
      </c>
      <c r="G1752" s="3" t="n">
        <f aca="false">IF((C1752-A1752)*(F1752-B1752)=(D1752-B1752)*(E1752-A1752),1,0)</f>
        <v>0</v>
      </c>
    </row>
    <row r="1753" customFormat="false" ht="15" hidden="false" customHeight="false" outlineLevel="0" collapsed="false">
      <c r="A1753" s="1" t="n">
        <v>46</v>
      </c>
      <c r="B1753" s="1" t="n">
        <v>48</v>
      </c>
      <c r="C1753" s="1" t="n">
        <v>53</v>
      </c>
      <c r="D1753" s="1" t="n">
        <v>48</v>
      </c>
      <c r="E1753" s="1" t="n">
        <v>57</v>
      </c>
      <c r="F1753" s="1" t="n">
        <v>44</v>
      </c>
      <c r="G1753" s="3" t="n">
        <f aca="false">IF((C1753-A1753)*(F1753-B1753)=(D1753-B1753)*(E1753-A1753),1,0)</f>
        <v>0</v>
      </c>
    </row>
    <row r="1754" customFormat="false" ht="15" hidden="false" customHeight="false" outlineLevel="0" collapsed="false">
      <c r="A1754" s="1" t="n">
        <v>60</v>
      </c>
      <c r="B1754" s="1" t="n">
        <v>31</v>
      </c>
      <c r="C1754" s="1" t="n">
        <v>65</v>
      </c>
      <c r="D1754" s="1" t="n">
        <v>32</v>
      </c>
      <c r="E1754" s="1" t="n">
        <v>70</v>
      </c>
      <c r="F1754" s="1" t="n">
        <v>28</v>
      </c>
      <c r="G1754" s="3" t="n">
        <f aca="false">IF((C1754-A1754)*(F1754-B1754)=(D1754-B1754)*(E1754-A1754),1,0)</f>
        <v>0</v>
      </c>
    </row>
    <row r="1755" customFormat="false" ht="15" hidden="false" customHeight="false" outlineLevel="0" collapsed="false">
      <c r="A1755" s="1" t="n">
        <v>54</v>
      </c>
      <c r="B1755" s="1" t="n">
        <v>35</v>
      </c>
      <c r="C1755" s="1" t="n">
        <v>57</v>
      </c>
      <c r="D1755" s="1" t="n">
        <v>43</v>
      </c>
      <c r="E1755" s="1" t="n">
        <v>59</v>
      </c>
      <c r="F1755" s="1" t="n">
        <v>33</v>
      </c>
      <c r="G1755" s="3" t="n">
        <f aca="false">IF((C1755-A1755)*(F1755-B1755)=(D1755-B1755)*(E1755-A1755),1,0)</f>
        <v>0</v>
      </c>
    </row>
    <row r="1756" customFormat="false" ht="15" hidden="false" customHeight="false" outlineLevel="0" collapsed="false">
      <c r="A1756" s="1" t="n">
        <v>55</v>
      </c>
      <c r="B1756" s="1" t="n">
        <v>63</v>
      </c>
      <c r="C1756" s="1" t="n">
        <v>56</v>
      </c>
      <c r="D1756" s="1" t="n">
        <v>67</v>
      </c>
      <c r="E1756" s="1" t="n">
        <v>62</v>
      </c>
      <c r="F1756" s="1" t="n">
        <v>61</v>
      </c>
      <c r="G1756" s="3" t="n">
        <f aca="false">IF((C1756-A1756)*(F1756-B1756)=(D1756-B1756)*(E1756-A1756),1,0)</f>
        <v>0</v>
      </c>
    </row>
    <row r="1757" customFormat="false" ht="15" hidden="false" customHeight="false" outlineLevel="0" collapsed="false">
      <c r="A1757" s="1" t="n">
        <v>54</v>
      </c>
      <c r="B1757" s="1" t="n">
        <v>62</v>
      </c>
      <c r="C1757" s="1" t="n">
        <v>55</v>
      </c>
      <c r="D1757" s="1" t="n">
        <v>72</v>
      </c>
      <c r="E1757" s="1" t="n">
        <v>57</v>
      </c>
      <c r="F1757" s="1" t="n">
        <v>77</v>
      </c>
      <c r="G1757" s="3" t="n">
        <f aca="false">IF((C1757-A1757)*(F1757-B1757)=(D1757-B1757)*(E1757-A1757),1,0)</f>
        <v>0</v>
      </c>
    </row>
    <row r="1758" customFormat="false" ht="15" hidden="false" customHeight="false" outlineLevel="0" collapsed="false">
      <c r="A1758" s="1" t="n">
        <v>26</v>
      </c>
      <c r="B1758" s="1" t="n">
        <v>41</v>
      </c>
      <c r="C1758" s="1" t="n">
        <v>32</v>
      </c>
      <c r="D1758" s="1" t="n">
        <v>46</v>
      </c>
      <c r="E1758" s="1" t="n">
        <v>38</v>
      </c>
      <c r="F1758" s="1" t="n">
        <v>51</v>
      </c>
      <c r="G1758" s="3" t="n">
        <f aca="false">IF((C1758-A1758)*(F1758-B1758)=(D1758-B1758)*(E1758-A1758),1,0)</f>
        <v>1</v>
      </c>
    </row>
    <row r="1759" customFormat="false" ht="15" hidden="false" customHeight="false" outlineLevel="0" collapsed="false">
      <c r="A1759" s="1" t="n">
        <v>9</v>
      </c>
      <c r="B1759" s="1" t="n">
        <v>69</v>
      </c>
      <c r="C1759" s="1" t="n">
        <v>19</v>
      </c>
      <c r="D1759" s="1" t="n">
        <v>61</v>
      </c>
      <c r="E1759" s="1" t="n">
        <v>21</v>
      </c>
      <c r="F1759" s="1" t="n">
        <v>53</v>
      </c>
      <c r="G1759" s="3" t="n">
        <f aca="false">IF((C1759-A1759)*(F1759-B1759)=(D1759-B1759)*(E1759-A1759),1,0)</f>
        <v>0</v>
      </c>
    </row>
    <row r="1760" customFormat="false" ht="15" hidden="false" customHeight="false" outlineLevel="0" collapsed="false">
      <c r="A1760" s="1" t="n">
        <v>19</v>
      </c>
      <c r="B1760" s="1" t="n">
        <v>38</v>
      </c>
      <c r="C1760" s="1" t="n">
        <v>22</v>
      </c>
      <c r="D1760" s="1" t="n">
        <v>34</v>
      </c>
      <c r="E1760" s="1" t="n">
        <v>27</v>
      </c>
      <c r="F1760" s="1" t="n">
        <v>41</v>
      </c>
      <c r="G1760" s="3" t="n">
        <f aca="false">IF((C1760-A1760)*(F1760-B1760)=(D1760-B1760)*(E1760-A1760),1,0)</f>
        <v>0</v>
      </c>
    </row>
    <row r="1761" customFormat="false" ht="15" hidden="false" customHeight="false" outlineLevel="0" collapsed="false">
      <c r="A1761" s="1" t="n">
        <v>62</v>
      </c>
      <c r="B1761" s="1" t="n">
        <v>56</v>
      </c>
      <c r="C1761" s="1" t="n">
        <v>69</v>
      </c>
      <c r="D1761" s="1" t="n">
        <v>62</v>
      </c>
      <c r="E1761" s="1" t="n">
        <v>83</v>
      </c>
      <c r="F1761" s="1" t="n">
        <v>74</v>
      </c>
      <c r="G1761" s="3" t="n">
        <f aca="false">IF((C1761-A1761)*(F1761-B1761)=(D1761-B1761)*(E1761-A1761),1,0)</f>
        <v>1</v>
      </c>
    </row>
    <row r="1762" customFormat="false" ht="15" hidden="false" customHeight="false" outlineLevel="0" collapsed="false">
      <c r="A1762" s="1" t="n">
        <v>39</v>
      </c>
      <c r="B1762" s="1" t="n">
        <v>33</v>
      </c>
      <c r="C1762" s="1" t="n">
        <v>42</v>
      </c>
      <c r="D1762" s="1" t="n">
        <v>31</v>
      </c>
      <c r="E1762" s="1" t="n">
        <v>45</v>
      </c>
      <c r="F1762" s="1" t="n">
        <v>29</v>
      </c>
      <c r="G1762" s="3" t="n">
        <f aca="false">IF((C1762-A1762)*(F1762-B1762)=(D1762-B1762)*(E1762-A1762),1,0)</f>
        <v>1</v>
      </c>
    </row>
    <row r="1763" customFormat="false" ht="15" hidden="false" customHeight="false" outlineLevel="0" collapsed="false">
      <c r="A1763" s="1" t="n">
        <v>53</v>
      </c>
      <c r="B1763" s="1" t="n">
        <v>36</v>
      </c>
      <c r="C1763" s="1" t="n">
        <v>59</v>
      </c>
      <c r="D1763" s="1" t="n">
        <v>30</v>
      </c>
      <c r="E1763" s="1" t="n">
        <v>64</v>
      </c>
      <c r="F1763" s="1" t="n">
        <v>37</v>
      </c>
      <c r="G1763" s="3" t="n">
        <f aca="false">IF((C1763-A1763)*(F1763-B1763)=(D1763-B1763)*(E1763-A1763),1,0)</f>
        <v>0</v>
      </c>
    </row>
    <row r="1764" customFormat="false" ht="15" hidden="false" customHeight="false" outlineLevel="0" collapsed="false">
      <c r="A1764" s="1" t="n">
        <v>66</v>
      </c>
      <c r="B1764" s="1" t="n">
        <v>53</v>
      </c>
      <c r="C1764" s="1" t="n">
        <v>73</v>
      </c>
      <c r="D1764" s="1" t="n">
        <v>61</v>
      </c>
      <c r="E1764" s="1" t="n">
        <v>82</v>
      </c>
      <c r="F1764" s="1" t="n">
        <v>64</v>
      </c>
      <c r="G1764" s="3" t="n">
        <f aca="false">IF((C1764-A1764)*(F1764-B1764)=(D1764-B1764)*(E1764-A1764),1,0)</f>
        <v>0</v>
      </c>
    </row>
    <row r="1765" customFormat="false" ht="15" hidden="false" customHeight="false" outlineLevel="0" collapsed="false">
      <c r="A1765" s="1" t="n">
        <v>54</v>
      </c>
      <c r="B1765" s="1" t="n">
        <v>59</v>
      </c>
      <c r="C1765" s="1" t="n">
        <v>60</v>
      </c>
      <c r="D1765" s="1" t="n">
        <v>68</v>
      </c>
      <c r="E1765" s="1" t="n">
        <v>66</v>
      </c>
      <c r="F1765" s="1" t="n">
        <v>64</v>
      </c>
      <c r="G1765" s="3" t="n">
        <f aca="false">IF((C1765-A1765)*(F1765-B1765)=(D1765-B1765)*(E1765-A1765),1,0)</f>
        <v>0</v>
      </c>
    </row>
    <row r="1766" customFormat="false" ht="15" hidden="false" customHeight="false" outlineLevel="0" collapsed="false">
      <c r="A1766" s="1" t="n">
        <v>50</v>
      </c>
      <c r="B1766" s="1" t="n">
        <v>65</v>
      </c>
      <c r="C1766" s="1" t="n">
        <v>57</v>
      </c>
      <c r="D1766" s="1" t="n">
        <v>64</v>
      </c>
      <c r="E1766" s="1" t="n">
        <v>65</v>
      </c>
      <c r="F1766" s="1" t="n">
        <v>62</v>
      </c>
      <c r="G1766" s="3" t="n">
        <f aca="false">IF((C1766-A1766)*(F1766-B1766)=(D1766-B1766)*(E1766-A1766),1,0)</f>
        <v>0</v>
      </c>
    </row>
    <row r="1767" customFormat="false" ht="15" hidden="false" customHeight="false" outlineLevel="0" collapsed="false">
      <c r="A1767" s="1" t="n">
        <v>40</v>
      </c>
      <c r="B1767" s="1" t="n">
        <v>31</v>
      </c>
      <c r="C1767" s="1" t="n">
        <v>42</v>
      </c>
      <c r="D1767" s="1" t="n">
        <v>31</v>
      </c>
      <c r="E1767" s="1" t="n">
        <v>50</v>
      </c>
      <c r="F1767" s="1" t="n">
        <v>39</v>
      </c>
      <c r="G1767" s="3" t="n">
        <f aca="false">IF((C1767-A1767)*(F1767-B1767)=(D1767-B1767)*(E1767-A1767),1,0)</f>
        <v>0</v>
      </c>
    </row>
    <row r="1768" customFormat="false" ht="15" hidden="false" customHeight="false" outlineLevel="0" collapsed="false">
      <c r="A1768" s="1" t="n">
        <v>11</v>
      </c>
      <c r="B1768" s="1" t="n">
        <v>65</v>
      </c>
      <c r="C1768" s="1" t="n">
        <v>16</v>
      </c>
      <c r="D1768" s="1" t="n">
        <v>65</v>
      </c>
      <c r="E1768" s="1" t="n">
        <v>20</v>
      </c>
      <c r="F1768" s="1" t="n">
        <v>65</v>
      </c>
      <c r="G1768" s="3" t="n">
        <f aca="false">IF((C1768-A1768)*(F1768-B1768)=(D1768-B1768)*(E1768-A1768),1,0)</f>
        <v>1</v>
      </c>
    </row>
    <row r="1769" customFormat="false" ht="15" hidden="false" customHeight="false" outlineLevel="0" collapsed="false">
      <c r="A1769" s="1" t="n">
        <v>17</v>
      </c>
      <c r="B1769" s="1" t="n">
        <v>32</v>
      </c>
      <c r="C1769" s="1" t="n">
        <v>19</v>
      </c>
      <c r="D1769" s="1" t="n">
        <v>35</v>
      </c>
      <c r="E1769" s="1" t="n">
        <v>20</v>
      </c>
      <c r="F1769" s="1" t="n">
        <v>34</v>
      </c>
      <c r="G1769" s="3" t="n">
        <f aca="false">IF((C1769-A1769)*(F1769-B1769)=(D1769-B1769)*(E1769-A1769),1,0)</f>
        <v>0</v>
      </c>
    </row>
    <row r="1770" customFormat="false" ht="15" hidden="false" customHeight="false" outlineLevel="0" collapsed="false">
      <c r="A1770" s="1" t="n">
        <v>58</v>
      </c>
      <c r="B1770" s="1" t="n">
        <v>51</v>
      </c>
      <c r="C1770" s="1" t="n">
        <v>62</v>
      </c>
      <c r="D1770" s="1" t="n">
        <v>54</v>
      </c>
      <c r="E1770" s="1" t="n">
        <v>72</v>
      </c>
      <c r="F1770" s="1" t="n">
        <v>64</v>
      </c>
      <c r="G1770" s="3" t="n">
        <f aca="false">IF((C1770-A1770)*(F1770-B1770)=(D1770-B1770)*(E1770-A1770),1,0)</f>
        <v>0</v>
      </c>
    </row>
    <row r="1771" customFormat="false" ht="15" hidden="false" customHeight="false" outlineLevel="0" collapsed="false">
      <c r="A1771" s="1" t="n">
        <v>22</v>
      </c>
      <c r="B1771" s="1" t="n">
        <v>58</v>
      </c>
      <c r="C1771" s="1" t="n">
        <v>30</v>
      </c>
      <c r="D1771" s="1" t="n">
        <v>48</v>
      </c>
      <c r="E1771" s="1" t="n">
        <v>35</v>
      </c>
      <c r="F1771" s="1" t="n">
        <v>55</v>
      </c>
      <c r="G1771" s="3" t="n">
        <f aca="false">IF((C1771-A1771)*(F1771-B1771)=(D1771-B1771)*(E1771-A1771),1,0)</f>
        <v>0</v>
      </c>
    </row>
    <row r="1772" customFormat="false" ht="15" hidden="false" customHeight="false" outlineLevel="0" collapsed="false">
      <c r="A1772" s="1" t="n">
        <v>37</v>
      </c>
      <c r="B1772" s="1" t="n">
        <v>35</v>
      </c>
      <c r="C1772" s="1" t="n">
        <v>41</v>
      </c>
      <c r="D1772" s="1" t="n">
        <v>32</v>
      </c>
      <c r="E1772" s="1" t="n">
        <v>49</v>
      </c>
      <c r="F1772" s="1" t="n">
        <v>39</v>
      </c>
      <c r="G1772" s="3" t="n">
        <f aca="false">IF((C1772-A1772)*(F1772-B1772)=(D1772-B1772)*(E1772-A1772),1,0)</f>
        <v>0</v>
      </c>
    </row>
    <row r="1773" customFormat="false" ht="15" hidden="false" customHeight="false" outlineLevel="0" collapsed="false">
      <c r="A1773" s="1" t="n">
        <v>61</v>
      </c>
      <c r="B1773" s="1" t="n">
        <v>38</v>
      </c>
      <c r="C1773" s="1" t="n">
        <v>66</v>
      </c>
      <c r="D1773" s="1" t="n">
        <v>40</v>
      </c>
      <c r="E1773" s="1" t="n">
        <v>75</v>
      </c>
      <c r="F1773" s="1" t="n">
        <v>31</v>
      </c>
      <c r="G1773" s="3" t="n">
        <f aca="false">IF((C1773-A1773)*(F1773-B1773)=(D1773-B1773)*(E1773-A1773),1,0)</f>
        <v>0</v>
      </c>
    </row>
    <row r="1774" customFormat="false" ht="15" hidden="false" customHeight="false" outlineLevel="0" collapsed="false">
      <c r="A1774" s="1" t="n">
        <v>57</v>
      </c>
      <c r="B1774" s="1" t="n">
        <v>58</v>
      </c>
      <c r="C1774" s="1" t="n">
        <v>65</v>
      </c>
      <c r="D1774" s="1" t="n">
        <v>57</v>
      </c>
      <c r="E1774" s="1" t="n">
        <v>75</v>
      </c>
      <c r="F1774" s="1" t="n">
        <v>60</v>
      </c>
      <c r="G1774" s="3" t="n">
        <f aca="false">IF((C1774-A1774)*(F1774-B1774)=(D1774-B1774)*(E1774-A1774),1,0)</f>
        <v>0</v>
      </c>
    </row>
    <row r="1775" customFormat="false" ht="15" hidden="false" customHeight="false" outlineLevel="0" collapsed="false">
      <c r="A1775" s="1" t="n">
        <v>37</v>
      </c>
      <c r="B1775" s="1" t="n">
        <v>61</v>
      </c>
      <c r="C1775" s="1" t="n">
        <v>46</v>
      </c>
      <c r="D1775" s="1" t="n">
        <v>66</v>
      </c>
      <c r="E1775" s="1" t="n">
        <v>56</v>
      </c>
      <c r="F1775" s="1" t="n">
        <v>69</v>
      </c>
      <c r="G1775" s="3" t="n">
        <f aca="false">IF((C1775-A1775)*(F1775-B1775)=(D1775-B1775)*(E1775-A1775),1,0)</f>
        <v>0</v>
      </c>
    </row>
    <row r="1776" customFormat="false" ht="15" hidden="false" customHeight="false" outlineLevel="0" collapsed="false">
      <c r="A1776" s="1" t="n">
        <v>12</v>
      </c>
      <c r="B1776" s="1" t="n">
        <v>68</v>
      </c>
      <c r="C1776" s="1" t="n">
        <v>17</v>
      </c>
      <c r="D1776" s="1" t="n">
        <v>75</v>
      </c>
      <c r="E1776" s="1" t="n">
        <v>24</v>
      </c>
      <c r="F1776" s="1" t="n">
        <v>79</v>
      </c>
      <c r="G1776" s="3" t="n">
        <f aca="false">IF((C1776-A1776)*(F1776-B1776)=(D1776-B1776)*(E1776-A1776),1,0)</f>
        <v>0</v>
      </c>
    </row>
    <row r="1777" customFormat="false" ht="15" hidden="false" customHeight="false" outlineLevel="0" collapsed="false">
      <c r="A1777" s="1" t="n">
        <v>66</v>
      </c>
      <c r="B1777" s="1" t="n">
        <v>40</v>
      </c>
      <c r="C1777" s="1" t="n">
        <v>69</v>
      </c>
      <c r="D1777" s="1" t="n">
        <v>44</v>
      </c>
      <c r="E1777" s="1" t="n">
        <v>76</v>
      </c>
      <c r="F1777" s="1" t="n">
        <v>41</v>
      </c>
      <c r="G1777" s="3" t="n">
        <f aca="false">IF((C1777-A1777)*(F1777-B1777)=(D1777-B1777)*(E1777-A1777),1,0)</f>
        <v>0</v>
      </c>
    </row>
    <row r="1778" customFormat="false" ht="15" hidden="false" customHeight="false" outlineLevel="0" collapsed="false">
      <c r="A1778" s="1" t="n">
        <v>23</v>
      </c>
      <c r="B1778" s="1" t="n">
        <v>33</v>
      </c>
      <c r="C1778" s="1" t="n">
        <v>24</v>
      </c>
      <c r="D1778" s="1" t="n">
        <v>42</v>
      </c>
      <c r="E1778" s="1" t="n">
        <v>34</v>
      </c>
      <c r="F1778" s="1" t="n">
        <v>39</v>
      </c>
      <c r="G1778" s="3" t="n">
        <f aca="false">IF((C1778-A1778)*(F1778-B1778)=(D1778-B1778)*(E1778-A1778),1,0)</f>
        <v>0</v>
      </c>
    </row>
    <row r="1779" customFormat="false" ht="15" hidden="false" customHeight="false" outlineLevel="0" collapsed="false">
      <c r="A1779" s="1" t="n">
        <v>70</v>
      </c>
      <c r="B1779" s="1" t="n">
        <v>49</v>
      </c>
      <c r="C1779" s="1" t="n">
        <v>76</v>
      </c>
      <c r="D1779" s="1" t="n">
        <v>49</v>
      </c>
      <c r="E1779" s="1" t="n">
        <v>78</v>
      </c>
      <c r="F1779" s="1" t="n">
        <v>55</v>
      </c>
      <c r="G1779" s="3" t="n">
        <f aca="false">IF((C1779-A1779)*(F1779-B1779)=(D1779-B1779)*(E1779-A1779),1,0)</f>
        <v>0</v>
      </c>
    </row>
    <row r="1780" customFormat="false" ht="15" hidden="false" customHeight="false" outlineLevel="0" collapsed="false">
      <c r="A1780" s="1" t="n">
        <v>25</v>
      </c>
      <c r="B1780" s="1" t="n">
        <v>64</v>
      </c>
      <c r="C1780" s="1" t="n">
        <v>32</v>
      </c>
      <c r="D1780" s="1" t="n">
        <v>54</v>
      </c>
      <c r="E1780" s="1" t="n">
        <v>35</v>
      </c>
      <c r="F1780" s="1" t="n">
        <v>53</v>
      </c>
      <c r="G1780" s="3" t="n">
        <f aca="false">IF((C1780-A1780)*(F1780-B1780)=(D1780-B1780)*(E1780-A1780),1,0)</f>
        <v>0</v>
      </c>
    </row>
    <row r="1781" customFormat="false" ht="15" hidden="false" customHeight="false" outlineLevel="0" collapsed="false">
      <c r="A1781" s="1" t="n">
        <v>19</v>
      </c>
      <c r="B1781" s="1" t="n">
        <v>37</v>
      </c>
      <c r="C1781" s="1" t="n">
        <v>27</v>
      </c>
      <c r="D1781" s="1" t="n">
        <v>41</v>
      </c>
      <c r="E1781" s="1" t="n">
        <v>32</v>
      </c>
      <c r="F1781" s="1" t="n">
        <v>48</v>
      </c>
      <c r="G1781" s="3" t="n">
        <f aca="false">IF((C1781-A1781)*(F1781-B1781)=(D1781-B1781)*(E1781-A1781),1,0)</f>
        <v>0</v>
      </c>
    </row>
    <row r="1782" customFormat="false" ht="15" hidden="false" customHeight="false" outlineLevel="0" collapsed="false">
      <c r="A1782" s="1" t="n">
        <v>32</v>
      </c>
      <c r="B1782" s="1" t="n">
        <v>43</v>
      </c>
      <c r="C1782" s="1" t="n">
        <v>40</v>
      </c>
      <c r="D1782" s="1" t="n">
        <v>51</v>
      </c>
      <c r="E1782" s="1" t="n">
        <v>43</v>
      </c>
      <c r="F1782" s="1" t="n">
        <v>57</v>
      </c>
      <c r="G1782" s="3" t="n">
        <f aca="false">IF((C1782-A1782)*(F1782-B1782)=(D1782-B1782)*(E1782-A1782),1,0)</f>
        <v>0</v>
      </c>
    </row>
    <row r="1783" customFormat="false" ht="15" hidden="false" customHeight="false" outlineLevel="0" collapsed="false">
      <c r="A1783" s="1" t="n">
        <v>49</v>
      </c>
      <c r="B1783" s="1" t="n">
        <v>30</v>
      </c>
      <c r="C1783" s="1" t="n">
        <v>57</v>
      </c>
      <c r="D1783" s="1" t="n">
        <v>24</v>
      </c>
      <c r="E1783" s="1" t="n">
        <v>60</v>
      </c>
      <c r="F1783" s="1" t="n">
        <v>28</v>
      </c>
      <c r="G1783" s="3" t="n">
        <f aca="false">IF((C1783-A1783)*(F1783-B1783)=(D1783-B1783)*(E1783-A1783),1,0)</f>
        <v>0</v>
      </c>
    </row>
    <row r="1784" customFormat="false" ht="15" hidden="false" customHeight="false" outlineLevel="0" collapsed="false">
      <c r="A1784" s="1" t="n">
        <v>32</v>
      </c>
      <c r="B1784" s="1" t="n">
        <v>48</v>
      </c>
      <c r="C1784" s="1" t="n">
        <v>36</v>
      </c>
      <c r="D1784" s="1" t="n">
        <v>41</v>
      </c>
      <c r="E1784" s="1" t="n">
        <v>45</v>
      </c>
      <c r="F1784" s="1" t="n">
        <v>35</v>
      </c>
      <c r="G1784" s="3" t="n">
        <f aca="false">IF((C1784-A1784)*(F1784-B1784)=(D1784-B1784)*(E1784-A1784),1,0)</f>
        <v>0</v>
      </c>
    </row>
    <row r="1785" customFormat="false" ht="15" hidden="false" customHeight="false" outlineLevel="0" collapsed="false">
      <c r="A1785" s="1" t="n">
        <v>30</v>
      </c>
      <c r="B1785" s="1" t="n">
        <v>46</v>
      </c>
      <c r="C1785" s="1" t="n">
        <v>38</v>
      </c>
      <c r="D1785" s="1" t="n">
        <v>48</v>
      </c>
      <c r="E1785" s="1" t="n">
        <v>48</v>
      </c>
      <c r="F1785" s="1" t="n">
        <v>58</v>
      </c>
      <c r="G1785" s="3" t="n">
        <f aca="false">IF((C1785-A1785)*(F1785-B1785)=(D1785-B1785)*(E1785-A1785),1,0)</f>
        <v>0</v>
      </c>
    </row>
    <row r="1786" customFormat="false" ht="15" hidden="false" customHeight="false" outlineLevel="0" collapsed="false">
      <c r="A1786" s="1" t="n">
        <v>63</v>
      </c>
      <c r="B1786" s="1" t="n">
        <v>50</v>
      </c>
      <c r="C1786" s="1" t="n">
        <v>66</v>
      </c>
      <c r="D1786" s="1" t="n">
        <v>41</v>
      </c>
      <c r="E1786" s="1" t="n">
        <v>72</v>
      </c>
      <c r="F1786" s="1" t="n">
        <v>41</v>
      </c>
      <c r="G1786" s="3" t="n">
        <f aca="false">IF((C1786-A1786)*(F1786-B1786)=(D1786-B1786)*(E1786-A1786),1,0)</f>
        <v>0</v>
      </c>
    </row>
    <row r="1787" customFormat="false" ht="15" hidden="false" customHeight="false" outlineLevel="0" collapsed="false">
      <c r="A1787" s="1" t="n">
        <v>10</v>
      </c>
      <c r="B1787" s="1" t="n">
        <v>67</v>
      </c>
      <c r="C1787" s="1" t="n">
        <v>17</v>
      </c>
      <c r="D1787" s="1" t="n">
        <v>68</v>
      </c>
      <c r="E1787" s="1" t="n">
        <v>18</v>
      </c>
      <c r="F1787" s="1" t="n">
        <v>73</v>
      </c>
      <c r="G1787" s="3" t="n">
        <f aca="false">IF((C1787-A1787)*(F1787-B1787)=(D1787-B1787)*(E1787-A1787),1,0)</f>
        <v>0</v>
      </c>
    </row>
    <row r="1788" customFormat="false" ht="15" hidden="false" customHeight="false" outlineLevel="0" collapsed="false">
      <c r="A1788" s="1" t="n">
        <v>58</v>
      </c>
      <c r="B1788" s="1" t="n">
        <v>67</v>
      </c>
      <c r="C1788" s="1" t="n">
        <v>67</v>
      </c>
      <c r="D1788" s="1" t="n">
        <v>70</v>
      </c>
      <c r="E1788" s="1" t="n">
        <v>75</v>
      </c>
      <c r="F1788" s="1" t="n">
        <v>61</v>
      </c>
      <c r="G1788" s="3" t="n">
        <f aca="false">IF((C1788-A1788)*(F1788-B1788)=(D1788-B1788)*(E1788-A1788),1,0)</f>
        <v>0</v>
      </c>
    </row>
    <row r="1789" customFormat="false" ht="15" hidden="false" customHeight="false" outlineLevel="0" collapsed="false">
      <c r="A1789" s="1" t="n">
        <v>51</v>
      </c>
      <c r="B1789" s="1" t="n">
        <v>51</v>
      </c>
      <c r="C1789" s="1" t="n">
        <v>57</v>
      </c>
      <c r="D1789" s="1" t="n">
        <v>58</v>
      </c>
      <c r="E1789" s="1" t="n">
        <v>64</v>
      </c>
      <c r="F1789" s="1" t="n">
        <v>65</v>
      </c>
      <c r="G1789" s="3" t="n">
        <f aca="false">IF((C1789-A1789)*(F1789-B1789)=(D1789-B1789)*(E1789-A1789),1,0)</f>
        <v>0</v>
      </c>
    </row>
    <row r="1790" customFormat="false" ht="15" hidden="false" customHeight="false" outlineLevel="0" collapsed="false">
      <c r="A1790" s="1" t="n">
        <v>66</v>
      </c>
      <c r="B1790" s="1" t="n">
        <v>45</v>
      </c>
      <c r="C1790" s="1" t="n">
        <v>69</v>
      </c>
      <c r="D1790" s="1" t="n">
        <v>35</v>
      </c>
      <c r="E1790" s="1" t="n">
        <v>75</v>
      </c>
      <c r="F1790" s="1" t="n">
        <v>15</v>
      </c>
      <c r="G1790" s="3" t="n">
        <f aca="false">IF((C1790-A1790)*(F1790-B1790)=(D1790-B1790)*(E1790-A1790),1,0)</f>
        <v>1</v>
      </c>
    </row>
    <row r="1791" customFormat="false" ht="15" hidden="false" customHeight="false" outlineLevel="0" collapsed="false">
      <c r="A1791" s="1" t="n">
        <v>57</v>
      </c>
      <c r="B1791" s="1" t="n">
        <v>51</v>
      </c>
      <c r="C1791" s="1" t="n">
        <v>63</v>
      </c>
      <c r="D1791" s="1" t="n">
        <v>43</v>
      </c>
      <c r="E1791" s="1" t="n">
        <v>71</v>
      </c>
      <c r="F1791" s="1" t="n">
        <v>37</v>
      </c>
      <c r="G1791" s="3" t="n">
        <f aca="false">IF((C1791-A1791)*(F1791-B1791)=(D1791-B1791)*(E1791-A1791),1,0)</f>
        <v>0</v>
      </c>
    </row>
    <row r="1792" customFormat="false" ht="15" hidden="false" customHeight="false" outlineLevel="0" collapsed="false">
      <c r="A1792" s="1" t="n">
        <v>22</v>
      </c>
      <c r="B1792" s="1" t="n">
        <v>52</v>
      </c>
      <c r="C1792" s="1" t="n">
        <v>30</v>
      </c>
      <c r="D1792" s="1" t="n">
        <v>55</v>
      </c>
      <c r="E1792" s="1" t="n">
        <v>46</v>
      </c>
      <c r="F1792" s="1" t="n">
        <v>61</v>
      </c>
      <c r="G1792" s="3" t="n">
        <f aca="false">IF((C1792-A1792)*(F1792-B1792)=(D1792-B1792)*(E1792-A1792),1,0)</f>
        <v>1</v>
      </c>
    </row>
    <row r="1793" customFormat="false" ht="15" hidden="false" customHeight="false" outlineLevel="0" collapsed="false">
      <c r="A1793" s="1" t="n">
        <v>66</v>
      </c>
      <c r="B1793" s="1" t="n">
        <v>54</v>
      </c>
      <c r="C1793" s="1" t="n">
        <v>75</v>
      </c>
      <c r="D1793" s="1" t="n">
        <v>62</v>
      </c>
      <c r="E1793" s="1" t="n">
        <v>80</v>
      </c>
      <c r="F1793" s="1" t="n">
        <v>55</v>
      </c>
      <c r="G1793" s="3" t="n">
        <f aca="false">IF((C1793-A1793)*(F1793-B1793)=(D1793-B1793)*(E1793-A1793),1,0)</f>
        <v>0</v>
      </c>
    </row>
    <row r="1794" customFormat="false" ht="15" hidden="false" customHeight="false" outlineLevel="0" collapsed="false">
      <c r="A1794" s="1" t="n">
        <v>17</v>
      </c>
      <c r="B1794" s="1" t="n">
        <v>36</v>
      </c>
      <c r="C1794" s="1" t="n">
        <v>26</v>
      </c>
      <c r="D1794" s="1" t="n">
        <v>41</v>
      </c>
      <c r="E1794" s="1" t="n">
        <v>36</v>
      </c>
      <c r="F1794" s="1" t="n">
        <v>49</v>
      </c>
      <c r="G1794" s="3" t="n">
        <f aca="false">IF((C1794-A1794)*(F1794-B1794)=(D1794-B1794)*(E1794-A1794),1,0)</f>
        <v>0</v>
      </c>
    </row>
    <row r="1795" customFormat="false" ht="15" hidden="false" customHeight="false" outlineLevel="0" collapsed="false">
      <c r="A1795" s="1" t="n">
        <v>36</v>
      </c>
      <c r="B1795" s="1" t="n">
        <v>38</v>
      </c>
      <c r="C1795" s="1" t="n">
        <v>44</v>
      </c>
      <c r="D1795" s="1" t="n">
        <v>35</v>
      </c>
      <c r="E1795" s="1" t="n">
        <v>50</v>
      </c>
      <c r="F1795" s="1" t="n">
        <v>30</v>
      </c>
      <c r="G1795" s="3" t="n">
        <f aca="false">IF((C1795-A1795)*(F1795-B1795)=(D1795-B1795)*(E1795-A1795),1,0)</f>
        <v>0</v>
      </c>
    </row>
    <row r="1796" customFormat="false" ht="15" hidden="false" customHeight="false" outlineLevel="0" collapsed="false">
      <c r="A1796" s="1" t="n">
        <v>59</v>
      </c>
      <c r="B1796" s="1" t="n">
        <v>42</v>
      </c>
      <c r="C1796" s="1" t="n">
        <v>63</v>
      </c>
      <c r="D1796" s="1" t="n">
        <v>46</v>
      </c>
      <c r="E1796" s="1" t="n">
        <v>65</v>
      </c>
      <c r="F1796" s="1" t="n">
        <v>46</v>
      </c>
      <c r="G1796" s="3" t="n">
        <f aca="false">IF((C1796-A1796)*(F1796-B1796)=(D1796-B1796)*(E1796-A1796),1,0)</f>
        <v>0</v>
      </c>
    </row>
    <row r="1797" customFormat="false" ht="15" hidden="false" customHeight="false" outlineLevel="0" collapsed="false">
      <c r="A1797" s="1" t="n">
        <v>36</v>
      </c>
      <c r="B1797" s="1" t="n">
        <v>37</v>
      </c>
      <c r="C1797" s="1" t="n">
        <v>44</v>
      </c>
      <c r="D1797" s="1" t="n">
        <v>45</v>
      </c>
      <c r="E1797" s="1" t="n">
        <v>60</v>
      </c>
      <c r="F1797" s="1" t="n">
        <v>61</v>
      </c>
      <c r="G1797" s="3" t="n">
        <f aca="false">IF((C1797-A1797)*(F1797-B1797)=(D1797-B1797)*(E1797-A1797),1,0)</f>
        <v>1</v>
      </c>
    </row>
    <row r="1798" customFormat="false" ht="15" hidden="false" customHeight="false" outlineLevel="0" collapsed="false">
      <c r="A1798" s="1" t="n">
        <v>25</v>
      </c>
      <c r="B1798" s="1" t="n">
        <v>47</v>
      </c>
      <c r="C1798" s="1" t="n">
        <v>26</v>
      </c>
      <c r="D1798" s="1" t="n">
        <v>40</v>
      </c>
      <c r="E1798" s="1" t="n">
        <v>31</v>
      </c>
      <c r="F1798" s="1" t="n">
        <v>34</v>
      </c>
      <c r="G1798" s="3" t="n">
        <f aca="false">IF((C1798-A1798)*(F1798-B1798)=(D1798-B1798)*(E1798-A1798),1,0)</f>
        <v>0</v>
      </c>
    </row>
    <row r="1799" customFormat="false" ht="15" hidden="false" customHeight="false" outlineLevel="0" collapsed="false">
      <c r="A1799" s="1" t="n">
        <v>64</v>
      </c>
      <c r="B1799" s="1" t="n">
        <v>56</v>
      </c>
      <c r="C1799" s="1" t="n">
        <v>72</v>
      </c>
      <c r="D1799" s="1" t="n">
        <v>63</v>
      </c>
      <c r="E1799" s="1" t="n">
        <v>78</v>
      </c>
      <c r="F1799" s="1" t="n">
        <v>71</v>
      </c>
      <c r="G1799" s="3" t="n">
        <f aca="false">IF((C1799-A1799)*(F1799-B1799)=(D1799-B1799)*(E1799-A1799),1,0)</f>
        <v>0</v>
      </c>
    </row>
    <row r="1800" customFormat="false" ht="15" hidden="false" customHeight="false" outlineLevel="0" collapsed="false">
      <c r="A1800" s="1" t="n">
        <v>9</v>
      </c>
      <c r="B1800" s="1" t="n">
        <v>34</v>
      </c>
      <c r="C1800" s="1" t="n">
        <v>13</v>
      </c>
      <c r="D1800" s="1" t="n">
        <v>31</v>
      </c>
      <c r="E1800" s="1" t="n">
        <v>14</v>
      </c>
      <c r="F1800" s="1" t="n">
        <v>33</v>
      </c>
      <c r="G1800" s="3" t="n">
        <f aca="false">IF((C1800-A1800)*(F1800-B1800)=(D1800-B1800)*(E1800-A1800),1,0)</f>
        <v>0</v>
      </c>
    </row>
    <row r="1801" customFormat="false" ht="15" hidden="false" customHeight="false" outlineLevel="0" collapsed="false">
      <c r="A1801" s="1" t="n">
        <v>7</v>
      </c>
      <c r="B1801" s="1" t="n">
        <v>42</v>
      </c>
      <c r="C1801" s="1" t="n">
        <v>12</v>
      </c>
      <c r="D1801" s="1" t="n">
        <v>36</v>
      </c>
      <c r="E1801" s="1" t="n">
        <v>16</v>
      </c>
      <c r="F1801" s="1" t="n">
        <v>40</v>
      </c>
      <c r="G1801" s="3" t="n">
        <f aca="false">IF((C1801-A1801)*(F1801-B1801)=(D1801-B1801)*(E1801-A1801),1,0)</f>
        <v>0</v>
      </c>
    </row>
    <row r="1802" customFormat="false" ht="15" hidden="false" customHeight="false" outlineLevel="0" collapsed="false">
      <c r="A1802" s="1" t="n">
        <v>52</v>
      </c>
      <c r="B1802" s="1" t="n">
        <v>70</v>
      </c>
      <c r="C1802" s="1" t="n">
        <v>54</v>
      </c>
      <c r="D1802" s="1" t="n">
        <v>77</v>
      </c>
      <c r="E1802" s="1" t="n">
        <v>57</v>
      </c>
      <c r="F1802" s="1" t="n">
        <v>82</v>
      </c>
      <c r="G1802" s="3" t="n">
        <f aca="false">IF((C1802-A1802)*(F1802-B1802)=(D1802-B1802)*(E1802-A1802),1,0)</f>
        <v>0</v>
      </c>
    </row>
    <row r="1803" customFormat="false" ht="15" hidden="false" customHeight="false" outlineLevel="0" collapsed="false">
      <c r="A1803" s="1" t="n">
        <v>6</v>
      </c>
      <c r="B1803" s="1" t="n">
        <v>60</v>
      </c>
      <c r="C1803" s="1" t="n">
        <v>13</v>
      </c>
      <c r="D1803" s="1" t="n">
        <v>70</v>
      </c>
      <c r="E1803" s="1" t="n">
        <v>17</v>
      </c>
      <c r="F1803" s="1" t="n">
        <v>68</v>
      </c>
      <c r="G1803" s="3" t="n">
        <f aca="false">IF((C1803-A1803)*(F1803-B1803)=(D1803-B1803)*(E1803-A1803),1,0)</f>
        <v>0</v>
      </c>
    </row>
    <row r="1804" customFormat="false" ht="15" hidden="false" customHeight="false" outlineLevel="0" collapsed="false">
      <c r="A1804" s="1" t="n">
        <v>14</v>
      </c>
      <c r="B1804" s="1" t="n">
        <v>60</v>
      </c>
      <c r="C1804" s="1" t="n">
        <v>19</v>
      </c>
      <c r="D1804" s="1" t="n">
        <v>66</v>
      </c>
      <c r="E1804" s="1" t="n">
        <v>22</v>
      </c>
      <c r="F1804" s="1" t="n">
        <v>75</v>
      </c>
      <c r="G1804" s="3" t="n">
        <f aca="false">IF((C1804-A1804)*(F1804-B1804)=(D1804-B1804)*(E1804-A1804),1,0)</f>
        <v>0</v>
      </c>
    </row>
    <row r="1805" customFormat="false" ht="15" hidden="false" customHeight="false" outlineLevel="0" collapsed="false">
      <c r="A1805" s="1" t="n">
        <v>29</v>
      </c>
      <c r="B1805" s="1" t="n">
        <v>36</v>
      </c>
      <c r="C1805" s="1" t="n">
        <v>33</v>
      </c>
      <c r="D1805" s="1" t="n">
        <v>42</v>
      </c>
      <c r="E1805" s="1" t="n">
        <v>35</v>
      </c>
      <c r="F1805" s="1" t="n">
        <v>49</v>
      </c>
      <c r="G1805" s="3" t="n">
        <f aca="false">IF((C1805-A1805)*(F1805-B1805)=(D1805-B1805)*(E1805-A1805),1,0)</f>
        <v>0</v>
      </c>
    </row>
    <row r="1806" customFormat="false" ht="15" hidden="false" customHeight="false" outlineLevel="0" collapsed="false">
      <c r="A1806" s="1" t="n">
        <v>10</v>
      </c>
      <c r="B1806" s="1" t="n">
        <v>34</v>
      </c>
      <c r="C1806" s="1" t="n">
        <v>20</v>
      </c>
      <c r="D1806" s="1" t="n">
        <v>29</v>
      </c>
      <c r="E1806" s="1" t="n">
        <v>26</v>
      </c>
      <c r="F1806" s="1" t="n">
        <v>39</v>
      </c>
      <c r="G1806" s="3" t="n">
        <f aca="false">IF((C1806-A1806)*(F1806-B1806)=(D1806-B1806)*(E1806-A1806),1,0)</f>
        <v>0</v>
      </c>
    </row>
    <row r="1807" customFormat="false" ht="15" hidden="false" customHeight="false" outlineLevel="0" collapsed="false">
      <c r="A1807" s="1" t="n">
        <v>46</v>
      </c>
      <c r="B1807" s="1" t="n">
        <v>41</v>
      </c>
      <c r="C1807" s="1" t="n">
        <v>56</v>
      </c>
      <c r="D1807" s="1" t="n">
        <v>34</v>
      </c>
      <c r="E1807" s="1" t="n">
        <v>58</v>
      </c>
      <c r="F1807" s="1" t="n">
        <v>44</v>
      </c>
      <c r="G1807" s="3" t="n">
        <f aca="false">IF((C1807-A1807)*(F1807-B1807)=(D1807-B1807)*(E1807-A1807),1,0)</f>
        <v>0</v>
      </c>
    </row>
    <row r="1808" customFormat="false" ht="15" hidden="false" customHeight="false" outlineLevel="0" collapsed="false">
      <c r="A1808" s="1" t="n">
        <v>25</v>
      </c>
      <c r="B1808" s="1" t="n">
        <v>58</v>
      </c>
      <c r="C1808" s="1" t="n">
        <v>29</v>
      </c>
      <c r="D1808" s="1" t="n">
        <v>48</v>
      </c>
      <c r="E1808" s="1" t="n">
        <v>31</v>
      </c>
      <c r="F1808" s="1" t="n">
        <v>55</v>
      </c>
      <c r="G1808" s="3" t="n">
        <f aca="false">IF((C1808-A1808)*(F1808-B1808)=(D1808-B1808)*(E1808-A1808),1,0)</f>
        <v>0</v>
      </c>
    </row>
    <row r="1809" customFormat="false" ht="15" hidden="false" customHeight="false" outlineLevel="0" collapsed="false">
      <c r="A1809" s="1" t="n">
        <v>39</v>
      </c>
      <c r="B1809" s="1" t="n">
        <v>32</v>
      </c>
      <c r="C1809" s="1" t="n">
        <v>44</v>
      </c>
      <c r="D1809" s="1" t="n">
        <v>40</v>
      </c>
      <c r="E1809" s="1" t="n">
        <v>54</v>
      </c>
      <c r="F1809" s="1" t="n">
        <v>56</v>
      </c>
      <c r="G1809" s="3" t="n">
        <f aca="false">IF((C1809-A1809)*(F1809-B1809)=(D1809-B1809)*(E1809-A1809),1,0)</f>
        <v>1</v>
      </c>
    </row>
    <row r="1810" customFormat="false" ht="15" hidden="false" customHeight="false" outlineLevel="0" collapsed="false">
      <c r="A1810" s="1" t="n">
        <v>23</v>
      </c>
      <c r="B1810" s="1" t="n">
        <v>64</v>
      </c>
      <c r="C1810" s="1" t="n">
        <v>32</v>
      </c>
      <c r="D1810" s="1" t="n">
        <v>54</v>
      </c>
      <c r="E1810" s="1" t="n">
        <v>34</v>
      </c>
      <c r="F1810" s="1" t="n">
        <v>62</v>
      </c>
      <c r="G1810" s="3" t="n">
        <f aca="false">IF((C1810-A1810)*(F1810-B1810)=(D1810-B1810)*(E1810-A1810),1,0)</f>
        <v>0</v>
      </c>
    </row>
    <row r="1811" customFormat="false" ht="15" hidden="false" customHeight="false" outlineLevel="0" collapsed="false">
      <c r="A1811" s="1" t="n">
        <v>66</v>
      </c>
      <c r="B1811" s="1" t="n">
        <v>56</v>
      </c>
      <c r="C1811" s="1" t="n">
        <v>73</v>
      </c>
      <c r="D1811" s="1" t="n">
        <v>61</v>
      </c>
      <c r="E1811" s="1" t="n">
        <v>87</v>
      </c>
      <c r="F1811" s="1" t="n">
        <v>71</v>
      </c>
      <c r="G1811" s="3" t="n">
        <f aca="false">IF((C1811-A1811)*(F1811-B1811)=(D1811-B1811)*(E1811-A1811),1,0)</f>
        <v>1</v>
      </c>
    </row>
    <row r="1812" customFormat="false" ht="15" hidden="false" customHeight="false" outlineLevel="0" collapsed="false">
      <c r="A1812" s="1" t="n">
        <v>42</v>
      </c>
      <c r="B1812" s="1" t="n">
        <v>52</v>
      </c>
      <c r="C1812" s="1" t="n">
        <v>51</v>
      </c>
      <c r="D1812" s="1" t="n">
        <v>52</v>
      </c>
      <c r="E1812" s="1" t="n">
        <v>56</v>
      </c>
      <c r="F1812" s="1" t="n">
        <v>45</v>
      </c>
      <c r="G1812" s="3" t="n">
        <f aca="false">IF((C1812-A1812)*(F1812-B1812)=(D1812-B1812)*(E1812-A1812),1,0)</f>
        <v>0</v>
      </c>
    </row>
    <row r="1813" customFormat="false" ht="15" hidden="false" customHeight="false" outlineLevel="0" collapsed="false">
      <c r="A1813" s="1" t="n">
        <v>52</v>
      </c>
      <c r="B1813" s="1" t="n">
        <v>32</v>
      </c>
      <c r="C1813" s="1" t="n">
        <v>53</v>
      </c>
      <c r="D1813" s="1" t="n">
        <v>41</v>
      </c>
      <c r="E1813" s="1" t="n">
        <v>58</v>
      </c>
      <c r="F1813" s="1" t="n">
        <v>50</v>
      </c>
      <c r="G1813" s="3" t="n">
        <f aca="false">IF((C1813-A1813)*(F1813-B1813)=(D1813-B1813)*(E1813-A1813),1,0)</f>
        <v>0</v>
      </c>
    </row>
    <row r="1814" customFormat="false" ht="15" hidden="false" customHeight="false" outlineLevel="0" collapsed="false">
      <c r="A1814" s="1" t="n">
        <v>25</v>
      </c>
      <c r="B1814" s="1" t="n">
        <v>54</v>
      </c>
      <c r="C1814" s="1" t="n">
        <v>31</v>
      </c>
      <c r="D1814" s="1" t="n">
        <v>54</v>
      </c>
      <c r="E1814" s="1" t="n">
        <v>37</v>
      </c>
      <c r="F1814" s="1" t="n">
        <v>54</v>
      </c>
      <c r="G1814" s="3" t="n">
        <f aca="false">IF((C1814-A1814)*(F1814-B1814)=(D1814-B1814)*(E1814-A1814),1,0)</f>
        <v>1</v>
      </c>
    </row>
    <row r="1815" customFormat="false" ht="15" hidden="false" customHeight="false" outlineLevel="0" collapsed="false">
      <c r="A1815" s="1" t="n">
        <v>67</v>
      </c>
      <c r="B1815" s="1" t="n">
        <v>64</v>
      </c>
      <c r="C1815" s="1" t="n">
        <v>75</v>
      </c>
      <c r="D1815" s="1" t="n">
        <v>70</v>
      </c>
      <c r="E1815" s="1" t="n">
        <v>84</v>
      </c>
      <c r="F1815" s="1" t="n">
        <v>62</v>
      </c>
      <c r="G1815" s="3" t="n">
        <f aca="false">IF((C1815-A1815)*(F1815-B1815)=(D1815-B1815)*(E1815-A1815),1,0)</f>
        <v>0</v>
      </c>
    </row>
    <row r="1816" customFormat="false" ht="15" hidden="false" customHeight="false" outlineLevel="0" collapsed="false">
      <c r="A1816" s="1" t="n">
        <v>46</v>
      </c>
      <c r="B1816" s="1" t="n">
        <v>34</v>
      </c>
      <c r="C1816" s="1" t="n">
        <v>56</v>
      </c>
      <c r="D1816" s="1" t="n">
        <v>24</v>
      </c>
      <c r="E1816" s="1" t="n">
        <v>64</v>
      </c>
      <c r="F1816" s="1" t="n">
        <v>32</v>
      </c>
      <c r="G1816" s="3" t="n">
        <f aca="false">IF((C1816-A1816)*(F1816-B1816)=(D1816-B1816)*(E1816-A1816),1,0)</f>
        <v>0</v>
      </c>
    </row>
    <row r="1817" customFormat="false" ht="15" hidden="false" customHeight="false" outlineLevel="0" collapsed="false">
      <c r="A1817" s="1" t="n">
        <v>60</v>
      </c>
      <c r="B1817" s="1" t="n">
        <v>44</v>
      </c>
      <c r="C1817" s="1" t="n">
        <v>70</v>
      </c>
      <c r="D1817" s="1" t="n">
        <v>44</v>
      </c>
      <c r="E1817" s="1" t="n">
        <v>71</v>
      </c>
      <c r="F1817" s="1" t="n">
        <v>52</v>
      </c>
      <c r="G1817" s="3" t="n">
        <f aca="false">IF((C1817-A1817)*(F1817-B1817)=(D1817-B1817)*(E1817-A1817),1,0)</f>
        <v>0</v>
      </c>
    </row>
    <row r="1818" customFormat="false" ht="15" hidden="false" customHeight="false" outlineLevel="0" collapsed="false">
      <c r="A1818" s="1" t="n">
        <v>23</v>
      </c>
      <c r="B1818" s="1" t="n">
        <v>41</v>
      </c>
      <c r="C1818" s="1" t="n">
        <v>25</v>
      </c>
      <c r="D1818" s="1" t="n">
        <v>49</v>
      </c>
      <c r="E1818" s="1" t="n">
        <v>29</v>
      </c>
      <c r="F1818" s="1" t="n">
        <v>44</v>
      </c>
      <c r="G1818" s="3" t="n">
        <f aca="false">IF((C1818-A1818)*(F1818-B1818)=(D1818-B1818)*(E1818-A1818),1,0)</f>
        <v>0</v>
      </c>
    </row>
    <row r="1819" customFormat="false" ht="15" hidden="false" customHeight="false" outlineLevel="0" collapsed="false">
      <c r="A1819" s="1" t="n">
        <v>28</v>
      </c>
      <c r="B1819" s="1" t="n">
        <v>43</v>
      </c>
      <c r="C1819" s="1" t="n">
        <v>34</v>
      </c>
      <c r="D1819" s="1" t="n">
        <v>36</v>
      </c>
      <c r="E1819" s="1" t="n">
        <v>40</v>
      </c>
      <c r="F1819" s="1" t="n">
        <v>27</v>
      </c>
      <c r="G1819" s="3" t="n">
        <f aca="false">IF((C1819-A1819)*(F1819-B1819)=(D1819-B1819)*(E1819-A1819),1,0)</f>
        <v>0</v>
      </c>
    </row>
    <row r="1820" customFormat="false" ht="15" hidden="false" customHeight="false" outlineLevel="0" collapsed="false">
      <c r="A1820" s="1" t="n">
        <v>53</v>
      </c>
      <c r="B1820" s="1" t="n">
        <v>59</v>
      </c>
      <c r="C1820" s="1" t="n">
        <v>54</v>
      </c>
      <c r="D1820" s="1" t="n">
        <v>60</v>
      </c>
      <c r="E1820" s="1" t="n">
        <v>58</v>
      </c>
      <c r="F1820" s="1" t="n">
        <v>70</v>
      </c>
      <c r="G1820" s="3" t="n">
        <f aca="false">IF((C1820-A1820)*(F1820-B1820)=(D1820-B1820)*(E1820-A1820),1,0)</f>
        <v>0</v>
      </c>
    </row>
    <row r="1821" customFormat="false" ht="15" hidden="false" customHeight="false" outlineLevel="0" collapsed="false">
      <c r="A1821" s="1" t="n">
        <v>44</v>
      </c>
      <c r="B1821" s="1" t="n">
        <v>43</v>
      </c>
      <c r="C1821" s="1" t="n">
        <v>64</v>
      </c>
      <c r="D1821" s="1" t="n">
        <v>35</v>
      </c>
      <c r="E1821" s="1" t="n">
        <v>74</v>
      </c>
      <c r="F1821" s="1" t="n">
        <v>31</v>
      </c>
      <c r="G1821" s="3" t="n">
        <f aca="false">IF((C1821-A1821)*(F1821-B1821)=(D1821-B1821)*(E1821-A1821),1,0)</f>
        <v>1</v>
      </c>
    </row>
    <row r="1822" customFormat="false" ht="15" hidden="false" customHeight="false" outlineLevel="0" collapsed="false">
      <c r="A1822" s="1" t="n">
        <v>45</v>
      </c>
      <c r="B1822" s="1" t="n">
        <v>70</v>
      </c>
      <c r="C1822" s="1" t="n">
        <v>46</v>
      </c>
      <c r="D1822" s="1" t="n">
        <v>60</v>
      </c>
      <c r="E1822" s="1" t="n">
        <v>52</v>
      </c>
      <c r="F1822" s="1" t="n">
        <v>53</v>
      </c>
      <c r="G1822" s="3" t="n">
        <f aca="false">IF((C1822-A1822)*(F1822-B1822)=(D1822-B1822)*(E1822-A1822),1,0)</f>
        <v>0</v>
      </c>
    </row>
    <row r="1823" customFormat="false" ht="15" hidden="false" customHeight="false" outlineLevel="0" collapsed="false">
      <c r="A1823" s="1" t="n">
        <v>45</v>
      </c>
      <c r="B1823" s="1" t="n">
        <v>53</v>
      </c>
      <c r="C1823" s="1" t="n">
        <v>52</v>
      </c>
      <c r="D1823" s="1" t="n">
        <v>61</v>
      </c>
      <c r="E1823" s="1" t="n">
        <v>57</v>
      </c>
      <c r="F1823" s="1" t="n">
        <v>69</v>
      </c>
      <c r="G1823" s="3" t="n">
        <f aca="false">IF((C1823-A1823)*(F1823-B1823)=(D1823-B1823)*(E1823-A1823),1,0)</f>
        <v>0</v>
      </c>
    </row>
    <row r="1824" customFormat="false" ht="15" hidden="false" customHeight="false" outlineLevel="0" collapsed="false">
      <c r="A1824" s="1" t="n">
        <v>19</v>
      </c>
      <c r="B1824" s="1" t="n">
        <v>61</v>
      </c>
      <c r="C1824" s="1" t="n">
        <v>24</v>
      </c>
      <c r="D1824" s="1" t="n">
        <v>68</v>
      </c>
      <c r="E1824" s="1" t="n">
        <v>26</v>
      </c>
      <c r="F1824" s="1" t="n">
        <v>74</v>
      </c>
      <c r="G1824" s="3" t="n">
        <f aca="false">IF((C1824-A1824)*(F1824-B1824)=(D1824-B1824)*(E1824-A1824),1,0)</f>
        <v>0</v>
      </c>
    </row>
    <row r="1825" customFormat="false" ht="15" hidden="false" customHeight="false" outlineLevel="0" collapsed="false">
      <c r="A1825" s="1" t="n">
        <v>7</v>
      </c>
      <c r="B1825" s="1" t="n">
        <v>56</v>
      </c>
      <c r="C1825" s="1" t="n">
        <v>16</v>
      </c>
      <c r="D1825" s="1" t="n">
        <v>66</v>
      </c>
      <c r="E1825" s="1" t="n">
        <v>24</v>
      </c>
      <c r="F1825" s="1" t="n">
        <v>75</v>
      </c>
      <c r="G1825" s="3" t="n">
        <f aca="false">IF((C1825-A1825)*(F1825-B1825)=(D1825-B1825)*(E1825-A1825),1,0)</f>
        <v>0</v>
      </c>
    </row>
    <row r="1826" customFormat="false" ht="15" hidden="false" customHeight="false" outlineLevel="0" collapsed="false">
      <c r="A1826" s="1" t="n">
        <v>49</v>
      </c>
      <c r="B1826" s="1" t="n">
        <v>68</v>
      </c>
      <c r="C1826" s="1" t="n">
        <v>51</v>
      </c>
      <c r="D1826" s="1" t="n">
        <v>70</v>
      </c>
      <c r="E1826" s="1" t="n">
        <v>60</v>
      </c>
      <c r="F1826" s="1" t="n">
        <v>62</v>
      </c>
      <c r="G1826" s="3" t="n">
        <f aca="false">IF((C1826-A1826)*(F1826-B1826)=(D1826-B1826)*(E1826-A1826),1,0)</f>
        <v>0</v>
      </c>
    </row>
    <row r="1827" customFormat="false" ht="15" hidden="false" customHeight="false" outlineLevel="0" collapsed="false">
      <c r="A1827" s="1" t="n">
        <v>29</v>
      </c>
      <c r="B1827" s="1" t="n">
        <v>63</v>
      </c>
      <c r="C1827" s="1" t="n">
        <v>34</v>
      </c>
      <c r="D1827" s="1" t="n">
        <v>64</v>
      </c>
      <c r="E1827" s="1" t="n">
        <v>39</v>
      </c>
      <c r="F1827" s="1" t="n">
        <v>56</v>
      </c>
      <c r="G1827" s="3" t="n">
        <f aca="false">IF((C1827-A1827)*(F1827-B1827)=(D1827-B1827)*(E1827-A1827),1,0)</f>
        <v>0</v>
      </c>
    </row>
    <row r="1828" customFormat="false" ht="15" hidden="false" customHeight="false" outlineLevel="0" collapsed="false">
      <c r="A1828" s="1" t="n">
        <v>14</v>
      </c>
      <c r="B1828" s="1" t="n">
        <v>42</v>
      </c>
      <c r="C1828" s="1" t="n">
        <v>18</v>
      </c>
      <c r="D1828" s="1" t="n">
        <v>60</v>
      </c>
      <c r="E1828" s="1" t="n">
        <v>20</v>
      </c>
      <c r="F1828" s="1" t="n">
        <v>69</v>
      </c>
      <c r="G1828" s="3" t="n">
        <f aca="false">IF((C1828-A1828)*(F1828-B1828)=(D1828-B1828)*(E1828-A1828),1,0)</f>
        <v>1</v>
      </c>
    </row>
    <row r="1829" customFormat="false" ht="15" hidden="false" customHeight="false" outlineLevel="0" collapsed="false">
      <c r="A1829" s="1" t="n">
        <v>2</v>
      </c>
      <c r="B1829" s="1" t="n">
        <v>64</v>
      </c>
      <c r="C1829" s="1" t="n">
        <v>8</v>
      </c>
      <c r="D1829" s="1" t="n">
        <v>57</v>
      </c>
      <c r="E1829" s="1" t="n">
        <v>11</v>
      </c>
      <c r="F1829" s="1" t="n">
        <v>63</v>
      </c>
      <c r="G1829" s="3" t="n">
        <f aca="false">IF((C1829-A1829)*(F1829-B1829)=(D1829-B1829)*(E1829-A1829),1,0)</f>
        <v>0</v>
      </c>
    </row>
    <row r="1830" customFormat="false" ht="15" hidden="false" customHeight="false" outlineLevel="0" collapsed="false">
      <c r="A1830" s="1" t="n">
        <v>38</v>
      </c>
      <c r="B1830" s="1" t="n">
        <v>44</v>
      </c>
      <c r="C1830" s="1" t="n">
        <v>40</v>
      </c>
      <c r="D1830" s="1" t="n">
        <v>35</v>
      </c>
      <c r="E1830" s="1" t="n">
        <v>44</v>
      </c>
      <c r="F1830" s="1" t="n">
        <v>17</v>
      </c>
      <c r="G1830" s="3" t="n">
        <f aca="false">IF((C1830-A1830)*(F1830-B1830)=(D1830-B1830)*(E1830-A1830),1,0)</f>
        <v>1</v>
      </c>
    </row>
    <row r="1831" customFormat="false" ht="15" hidden="false" customHeight="false" outlineLevel="0" collapsed="false">
      <c r="A1831" s="1" t="n">
        <v>22</v>
      </c>
      <c r="B1831" s="1" t="n">
        <v>68</v>
      </c>
      <c r="C1831" s="1" t="n">
        <v>23</v>
      </c>
      <c r="D1831" s="1" t="n">
        <v>67</v>
      </c>
      <c r="E1831" s="1" t="n">
        <v>30</v>
      </c>
      <c r="F1831" s="1" t="n">
        <v>70</v>
      </c>
      <c r="G1831" s="3" t="n">
        <f aca="false">IF((C1831-A1831)*(F1831-B1831)=(D1831-B1831)*(E1831-A1831),1,0)</f>
        <v>0</v>
      </c>
    </row>
    <row r="1832" customFormat="false" ht="15" hidden="false" customHeight="false" outlineLevel="0" collapsed="false">
      <c r="A1832" s="1" t="n">
        <v>20</v>
      </c>
      <c r="B1832" s="1" t="n">
        <v>65</v>
      </c>
      <c r="C1832" s="1" t="n">
        <v>25</v>
      </c>
      <c r="D1832" s="1" t="n">
        <v>75</v>
      </c>
      <c r="E1832" s="1" t="n">
        <v>35</v>
      </c>
      <c r="F1832" s="1" t="n">
        <v>80</v>
      </c>
      <c r="G1832" s="3" t="n">
        <f aca="false">IF((C1832-A1832)*(F1832-B1832)=(D1832-B1832)*(E1832-A1832),1,0)</f>
        <v>0</v>
      </c>
    </row>
    <row r="1833" customFormat="false" ht="15" hidden="false" customHeight="false" outlineLevel="0" collapsed="false">
      <c r="A1833" s="1" t="n">
        <v>3</v>
      </c>
      <c r="B1833" s="1" t="n">
        <v>67</v>
      </c>
      <c r="C1833" s="1" t="n">
        <v>4</v>
      </c>
      <c r="D1833" s="1" t="n">
        <v>71</v>
      </c>
      <c r="E1833" s="1" t="n">
        <v>8</v>
      </c>
      <c r="F1833" s="1" t="n">
        <v>65</v>
      </c>
      <c r="G1833" s="3" t="n">
        <f aca="false">IF((C1833-A1833)*(F1833-B1833)=(D1833-B1833)*(E1833-A1833),1,0)</f>
        <v>0</v>
      </c>
    </row>
    <row r="1834" customFormat="false" ht="15" hidden="false" customHeight="false" outlineLevel="0" collapsed="false">
      <c r="A1834" s="1" t="n">
        <v>40</v>
      </c>
      <c r="B1834" s="1" t="n">
        <v>65</v>
      </c>
      <c r="C1834" s="1" t="n">
        <v>43</v>
      </c>
      <c r="D1834" s="1" t="n">
        <v>55</v>
      </c>
      <c r="E1834" s="1" t="n">
        <v>51</v>
      </c>
      <c r="F1834" s="1" t="n">
        <v>45</v>
      </c>
      <c r="G1834" s="3" t="n">
        <f aca="false">IF((C1834-A1834)*(F1834-B1834)=(D1834-B1834)*(E1834-A1834),1,0)</f>
        <v>0</v>
      </c>
    </row>
    <row r="1835" customFormat="false" ht="15" hidden="false" customHeight="false" outlineLevel="0" collapsed="false">
      <c r="A1835" s="1" t="n">
        <v>2</v>
      </c>
      <c r="B1835" s="1" t="n">
        <v>32</v>
      </c>
      <c r="C1835" s="1" t="n">
        <v>10</v>
      </c>
      <c r="D1835" s="1" t="n">
        <v>29</v>
      </c>
      <c r="E1835" s="1" t="n">
        <v>18</v>
      </c>
      <c r="F1835" s="1" t="n">
        <v>26</v>
      </c>
      <c r="G1835" s="3" t="n">
        <f aca="false">IF((C1835-A1835)*(F1835-B1835)=(D1835-B1835)*(E1835-A1835),1,0)</f>
        <v>1</v>
      </c>
    </row>
    <row r="1836" customFormat="false" ht="15" hidden="false" customHeight="false" outlineLevel="0" collapsed="false">
      <c r="A1836" s="1" t="n">
        <v>63</v>
      </c>
      <c r="B1836" s="1" t="n">
        <v>70</v>
      </c>
      <c r="C1836" s="1" t="n">
        <v>64</v>
      </c>
      <c r="D1836" s="1" t="n">
        <v>72</v>
      </c>
      <c r="E1836" s="1" t="n">
        <v>70</v>
      </c>
      <c r="F1836" s="1" t="n">
        <v>76</v>
      </c>
      <c r="G1836" s="3" t="n">
        <f aca="false">IF((C1836-A1836)*(F1836-B1836)=(D1836-B1836)*(E1836-A1836),1,0)</f>
        <v>0</v>
      </c>
    </row>
    <row r="1837" customFormat="false" ht="15" hidden="false" customHeight="false" outlineLevel="0" collapsed="false">
      <c r="A1837" s="1" t="n">
        <v>62</v>
      </c>
      <c r="B1837" s="1" t="n">
        <v>36</v>
      </c>
      <c r="C1837" s="1" t="n">
        <v>65</v>
      </c>
      <c r="D1837" s="1" t="n">
        <v>38</v>
      </c>
      <c r="E1837" s="1" t="n">
        <v>74</v>
      </c>
      <c r="F1837" s="1" t="n">
        <v>38</v>
      </c>
      <c r="G1837" s="3" t="n">
        <f aca="false">IF((C1837-A1837)*(F1837-B1837)=(D1837-B1837)*(E1837-A1837),1,0)</f>
        <v>0</v>
      </c>
    </row>
    <row r="1838" customFormat="false" ht="15" hidden="false" customHeight="false" outlineLevel="0" collapsed="false">
      <c r="A1838" s="1" t="n">
        <v>4</v>
      </c>
      <c r="B1838" s="1" t="n">
        <v>55</v>
      </c>
      <c r="C1838" s="1" t="n">
        <v>14</v>
      </c>
      <c r="D1838" s="1" t="n">
        <v>54</v>
      </c>
      <c r="E1838" s="1" t="n">
        <v>15</v>
      </c>
      <c r="F1838" s="1" t="n">
        <v>56</v>
      </c>
      <c r="G1838" s="3" t="n">
        <f aca="false">IF((C1838-A1838)*(F1838-B1838)=(D1838-B1838)*(E1838-A1838),1,0)</f>
        <v>0</v>
      </c>
    </row>
    <row r="1839" customFormat="false" ht="15" hidden="false" customHeight="false" outlineLevel="0" collapsed="false">
      <c r="A1839" s="1" t="n">
        <v>53</v>
      </c>
      <c r="B1839" s="1" t="n">
        <v>32</v>
      </c>
      <c r="C1839" s="1" t="n">
        <v>62</v>
      </c>
      <c r="D1839" s="1" t="n">
        <v>31</v>
      </c>
      <c r="E1839" s="1" t="n">
        <v>72</v>
      </c>
      <c r="F1839" s="1" t="n">
        <v>33</v>
      </c>
      <c r="G1839" s="3" t="n">
        <f aca="false">IF((C1839-A1839)*(F1839-B1839)=(D1839-B1839)*(E1839-A1839),1,0)</f>
        <v>0</v>
      </c>
    </row>
    <row r="1840" customFormat="false" ht="15" hidden="false" customHeight="false" outlineLevel="0" collapsed="false">
      <c r="A1840" s="1" t="n">
        <v>18</v>
      </c>
      <c r="B1840" s="1" t="n">
        <v>62</v>
      </c>
      <c r="C1840" s="1" t="n">
        <v>25</v>
      </c>
      <c r="D1840" s="1" t="n">
        <v>64</v>
      </c>
      <c r="E1840" s="1" t="n">
        <v>35</v>
      </c>
      <c r="F1840" s="1" t="n">
        <v>65</v>
      </c>
      <c r="G1840" s="3" t="n">
        <f aca="false">IF((C1840-A1840)*(F1840-B1840)=(D1840-B1840)*(E1840-A1840),1,0)</f>
        <v>0</v>
      </c>
    </row>
    <row r="1841" customFormat="false" ht="15" hidden="false" customHeight="false" outlineLevel="0" collapsed="false">
      <c r="A1841" s="1" t="n">
        <v>4</v>
      </c>
      <c r="B1841" s="1" t="n">
        <v>44</v>
      </c>
      <c r="C1841" s="1" t="n">
        <v>9</v>
      </c>
      <c r="D1841" s="1" t="n">
        <v>50</v>
      </c>
      <c r="E1841" s="1" t="n">
        <v>16</v>
      </c>
      <c r="F1841" s="1" t="n">
        <v>50</v>
      </c>
      <c r="G1841" s="3" t="n">
        <f aca="false">IF((C1841-A1841)*(F1841-B1841)=(D1841-B1841)*(E1841-A1841),1,0)</f>
        <v>0</v>
      </c>
    </row>
    <row r="1842" customFormat="false" ht="15" hidden="false" customHeight="false" outlineLevel="0" collapsed="false">
      <c r="A1842" s="1" t="n">
        <v>28</v>
      </c>
      <c r="B1842" s="1" t="n">
        <v>70</v>
      </c>
      <c r="C1842" s="1" t="n">
        <v>35</v>
      </c>
      <c r="D1842" s="1" t="n">
        <v>62</v>
      </c>
      <c r="E1842" s="1" t="n">
        <v>42</v>
      </c>
      <c r="F1842" s="1" t="n">
        <v>54</v>
      </c>
      <c r="G1842" s="3" t="n">
        <f aca="false">IF((C1842-A1842)*(F1842-B1842)=(D1842-B1842)*(E1842-A1842),1,0)</f>
        <v>1</v>
      </c>
    </row>
    <row r="1843" customFormat="false" ht="15" hidden="false" customHeight="false" outlineLevel="0" collapsed="false">
      <c r="A1843" s="1" t="n">
        <v>23</v>
      </c>
      <c r="B1843" s="1" t="n">
        <v>46</v>
      </c>
      <c r="C1843" s="1" t="n">
        <v>24</v>
      </c>
      <c r="D1843" s="1" t="n">
        <v>42</v>
      </c>
      <c r="E1843" s="1" t="n">
        <v>25</v>
      </c>
      <c r="F1843" s="1" t="n">
        <v>41</v>
      </c>
      <c r="G1843" s="3" t="n">
        <f aca="false">IF((C1843-A1843)*(F1843-B1843)=(D1843-B1843)*(E1843-A1843),1,0)</f>
        <v>0</v>
      </c>
    </row>
    <row r="1844" customFormat="false" ht="15" hidden="false" customHeight="false" outlineLevel="0" collapsed="false">
      <c r="A1844" s="1" t="n">
        <v>11</v>
      </c>
      <c r="B1844" s="1" t="n">
        <v>67</v>
      </c>
      <c r="C1844" s="1" t="n">
        <v>14</v>
      </c>
      <c r="D1844" s="1" t="n">
        <v>60</v>
      </c>
      <c r="E1844" s="1" t="n">
        <v>21</v>
      </c>
      <c r="F1844" s="1" t="n">
        <v>51</v>
      </c>
      <c r="G1844" s="3" t="n">
        <f aca="false">IF((C1844-A1844)*(F1844-B1844)=(D1844-B1844)*(E1844-A1844),1,0)</f>
        <v>0</v>
      </c>
    </row>
    <row r="1845" customFormat="false" ht="15" hidden="false" customHeight="false" outlineLevel="0" collapsed="false">
      <c r="A1845" s="1" t="n">
        <v>44</v>
      </c>
      <c r="B1845" s="1" t="n">
        <v>45</v>
      </c>
      <c r="C1845" s="1" t="n">
        <v>50</v>
      </c>
      <c r="D1845" s="1" t="n">
        <v>35</v>
      </c>
      <c r="E1845" s="1" t="n">
        <v>60</v>
      </c>
      <c r="F1845" s="1" t="n">
        <v>44</v>
      </c>
      <c r="G1845" s="3" t="n">
        <f aca="false">IF((C1845-A1845)*(F1845-B1845)=(D1845-B1845)*(E1845-A1845),1,0)</f>
        <v>0</v>
      </c>
    </row>
    <row r="1846" customFormat="false" ht="15" hidden="false" customHeight="false" outlineLevel="0" collapsed="false">
      <c r="A1846" s="1" t="n">
        <v>1</v>
      </c>
      <c r="B1846" s="1" t="n">
        <v>40</v>
      </c>
      <c r="C1846" s="1" t="n">
        <v>6</v>
      </c>
      <c r="D1846" s="1" t="n">
        <v>43</v>
      </c>
      <c r="E1846" s="1" t="n">
        <v>10</v>
      </c>
      <c r="F1846" s="1" t="n">
        <v>34</v>
      </c>
      <c r="G1846" s="3" t="n">
        <f aca="false">IF((C1846-A1846)*(F1846-B1846)=(D1846-B1846)*(E1846-A1846),1,0)</f>
        <v>0</v>
      </c>
    </row>
    <row r="1847" customFormat="false" ht="15" hidden="false" customHeight="false" outlineLevel="0" collapsed="false">
      <c r="A1847" s="1" t="n">
        <v>25</v>
      </c>
      <c r="B1847" s="1" t="n">
        <v>33</v>
      </c>
      <c r="C1847" s="1" t="n">
        <v>27</v>
      </c>
      <c r="D1847" s="1" t="n">
        <v>29</v>
      </c>
      <c r="E1847" s="1" t="n">
        <v>34</v>
      </c>
      <c r="F1847" s="1" t="n">
        <v>33</v>
      </c>
      <c r="G1847" s="3" t="n">
        <f aca="false">IF((C1847-A1847)*(F1847-B1847)=(D1847-B1847)*(E1847-A1847),1,0)</f>
        <v>0</v>
      </c>
    </row>
    <row r="1848" customFormat="false" ht="15" hidden="false" customHeight="false" outlineLevel="0" collapsed="false">
      <c r="A1848" s="1" t="n">
        <v>60</v>
      </c>
      <c r="B1848" s="1" t="n">
        <v>60</v>
      </c>
      <c r="C1848" s="1" t="n">
        <v>64</v>
      </c>
      <c r="D1848" s="1" t="n">
        <v>55</v>
      </c>
      <c r="E1848" s="1" t="n">
        <v>70</v>
      </c>
      <c r="F1848" s="1" t="n">
        <v>52</v>
      </c>
      <c r="G1848" s="3" t="n">
        <f aca="false">IF((C1848-A1848)*(F1848-B1848)=(D1848-B1848)*(E1848-A1848),1,0)</f>
        <v>0</v>
      </c>
    </row>
    <row r="1849" customFormat="false" ht="15" hidden="false" customHeight="false" outlineLevel="0" collapsed="false">
      <c r="A1849" s="1" t="n">
        <v>10</v>
      </c>
      <c r="B1849" s="1" t="n">
        <v>58</v>
      </c>
      <c r="C1849" s="1" t="n">
        <v>14</v>
      </c>
      <c r="D1849" s="1" t="n">
        <v>61</v>
      </c>
      <c r="E1849" s="1" t="n">
        <v>20</v>
      </c>
      <c r="F1849" s="1" t="n">
        <v>61</v>
      </c>
      <c r="G1849" s="3" t="n">
        <f aca="false">IF((C1849-A1849)*(F1849-B1849)=(D1849-B1849)*(E1849-A1849),1,0)</f>
        <v>0</v>
      </c>
    </row>
    <row r="1850" customFormat="false" ht="15" hidden="false" customHeight="false" outlineLevel="0" collapsed="false">
      <c r="A1850" s="1" t="n">
        <v>2</v>
      </c>
      <c r="B1850" s="1" t="n">
        <v>31</v>
      </c>
      <c r="C1850" s="1" t="n">
        <v>9</v>
      </c>
      <c r="D1850" s="1" t="n">
        <v>32</v>
      </c>
      <c r="E1850" s="1" t="n">
        <v>13</v>
      </c>
      <c r="F1850" s="1" t="n">
        <v>30</v>
      </c>
      <c r="G1850" s="3" t="n">
        <f aca="false">IF((C1850-A1850)*(F1850-B1850)=(D1850-B1850)*(E1850-A1850),1,0)</f>
        <v>0</v>
      </c>
    </row>
    <row r="1851" customFormat="false" ht="15" hidden="false" customHeight="false" outlineLevel="0" collapsed="false">
      <c r="A1851" s="1" t="n">
        <v>11</v>
      </c>
      <c r="B1851" s="1" t="n">
        <v>58</v>
      </c>
      <c r="C1851" s="1" t="n">
        <v>18</v>
      </c>
      <c r="D1851" s="1" t="n">
        <v>54</v>
      </c>
      <c r="E1851" s="1" t="n">
        <v>22</v>
      </c>
      <c r="F1851" s="1" t="n">
        <v>49</v>
      </c>
      <c r="G1851" s="3" t="n">
        <f aca="false">IF((C1851-A1851)*(F1851-B1851)=(D1851-B1851)*(E1851-A1851),1,0)</f>
        <v>0</v>
      </c>
    </row>
    <row r="1852" customFormat="false" ht="15" hidden="false" customHeight="false" outlineLevel="0" collapsed="false">
      <c r="A1852" s="1" t="n">
        <v>58</v>
      </c>
      <c r="B1852" s="1" t="n">
        <v>70</v>
      </c>
      <c r="C1852" s="1" t="n">
        <v>76</v>
      </c>
      <c r="D1852" s="1" t="n">
        <v>82</v>
      </c>
      <c r="E1852" s="1" t="n">
        <v>85</v>
      </c>
      <c r="F1852" s="1" t="n">
        <v>88</v>
      </c>
      <c r="G1852" s="3" t="n">
        <f aca="false">IF((C1852-A1852)*(F1852-B1852)=(D1852-B1852)*(E1852-A1852),1,0)</f>
        <v>1</v>
      </c>
    </row>
    <row r="1853" customFormat="false" ht="15" hidden="false" customHeight="false" outlineLevel="0" collapsed="false">
      <c r="A1853" s="1" t="n">
        <v>54</v>
      </c>
      <c r="B1853" s="1" t="n">
        <v>55</v>
      </c>
      <c r="C1853" s="1" t="n">
        <v>56</v>
      </c>
      <c r="D1853" s="1" t="n">
        <v>61</v>
      </c>
      <c r="E1853" s="1" t="n">
        <v>61</v>
      </c>
      <c r="F1853" s="1" t="n">
        <v>62</v>
      </c>
      <c r="G1853" s="3" t="n">
        <f aca="false">IF((C1853-A1853)*(F1853-B1853)=(D1853-B1853)*(E1853-A1853),1,0)</f>
        <v>0</v>
      </c>
    </row>
    <row r="1854" customFormat="false" ht="15" hidden="false" customHeight="false" outlineLevel="0" collapsed="false">
      <c r="A1854" s="1" t="n">
        <v>62</v>
      </c>
      <c r="B1854" s="1" t="n">
        <v>53</v>
      </c>
      <c r="C1854" s="1" t="n">
        <v>64</v>
      </c>
      <c r="D1854" s="1" t="n">
        <v>63</v>
      </c>
      <c r="E1854" s="1" t="n">
        <v>68</v>
      </c>
      <c r="F1854" s="1" t="n">
        <v>83</v>
      </c>
      <c r="G1854" s="3" t="n">
        <f aca="false">IF((C1854-A1854)*(F1854-B1854)=(D1854-B1854)*(E1854-A1854),1,0)</f>
        <v>1</v>
      </c>
    </row>
    <row r="1855" customFormat="false" ht="15" hidden="false" customHeight="false" outlineLevel="0" collapsed="false">
      <c r="A1855" s="1" t="n">
        <v>54</v>
      </c>
      <c r="B1855" s="1" t="n">
        <v>43</v>
      </c>
      <c r="C1855" s="1" t="n">
        <v>59</v>
      </c>
      <c r="D1855" s="1" t="n">
        <v>45</v>
      </c>
      <c r="E1855" s="1" t="n">
        <v>60</v>
      </c>
      <c r="F1855" s="1" t="n">
        <v>42</v>
      </c>
      <c r="G1855" s="3" t="n">
        <f aca="false">IF((C1855-A1855)*(F1855-B1855)=(D1855-B1855)*(E1855-A1855),1,0)</f>
        <v>0</v>
      </c>
    </row>
    <row r="1856" customFormat="false" ht="15" hidden="false" customHeight="false" outlineLevel="0" collapsed="false">
      <c r="A1856" s="1" t="n">
        <v>66</v>
      </c>
      <c r="B1856" s="1" t="n">
        <v>58</v>
      </c>
      <c r="C1856" s="1" t="n">
        <v>67</v>
      </c>
      <c r="D1856" s="1" t="n">
        <v>61</v>
      </c>
      <c r="E1856" s="1" t="n">
        <v>68</v>
      </c>
      <c r="F1856" s="1" t="n">
        <v>53</v>
      </c>
      <c r="G1856" s="3" t="n">
        <f aca="false">IF((C1856-A1856)*(F1856-B1856)=(D1856-B1856)*(E1856-A1856),1,0)</f>
        <v>0</v>
      </c>
    </row>
    <row r="1857" customFormat="false" ht="15" hidden="false" customHeight="false" outlineLevel="0" collapsed="false">
      <c r="A1857" s="1" t="n">
        <v>61</v>
      </c>
      <c r="B1857" s="1" t="n">
        <v>42</v>
      </c>
      <c r="C1857" s="1" t="n">
        <v>65</v>
      </c>
      <c r="D1857" s="1" t="n">
        <v>41</v>
      </c>
      <c r="E1857" s="1" t="n">
        <v>73</v>
      </c>
      <c r="F1857" s="1" t="n">
        <v>35</v>
      </c>
      <c r="G1857" s="3" t="n">
        <f aca="false">IF((C1857-A1857)*(F1857-B1857)=(D1857-B1857)*(E1857-A1857),1,0)</f>
        <v>0</v>
      </c>
    </row>
    <row r="1858" customFormat="false" ht="15" hidden="false" customHeight="false" outlineLevel="0" collapsed="false">
      <c r="A1858" s="1" t="n">
        <v>54</v>
      </c>
      <c r="B1858" s="1" t="n">
        <v>46</v>
      </c>
      <c r="C1858" s="1" t="n">
        <v>58</v>
      </c>
      <c r="D1858" s="1" t="n">
        <v>53</v>
      </c>
      <c r="E1858" s="1" t="n">
        <v>65</v>
      </c>
      <c r="F1858" s="1" t="n">
        <v>58</v>
      </c>
      <c r="G1858" s="3" t="n">
        <f aca="false">IF((C1858-A1858)*(F1858-B1858)=(D1858-B1858)*(E1858-A1858),1,0)</f>
        <v>0</v>
      </c>
    </row>
    <row r="1859" customFormat="false" ht="15" hidden="false" customHeight="false" outlineLevel="0" collapsed="false">
      <c r="A1859" s="1" t="n">
        <v>31</v>
      </c>
      <c r="B1859" s="1" t="n">
        <v>53</v>
      </c>
      <c r="C1859" s="1" t="n">
        <v>35</v>
      </c>
      <c r="D1859" s="1" t="n">
        <v>57</v>
      </c>
      <c r="E1859" s="1" t="n">
        <v>45</v>
      </c>
      <c r="F1859" s="1" t="n">
        <v>64</v>
      </c>
      <c r="G1859" s="3" t="n">
        <f aca="false">IF((C1859-A1859)*(F1859-B1859)=(D1859-B1859)*(E1859-A1859),1,0)</f>
        <v>0</v>
      </c>
    </row>
    <row r="1860" customFormat="false" ht="15" hidden="false" customHeight="false" outlineLevel="0" collapsed="false">
      <c r="A1860" s="1" t="n">
        <v>33</v>
      </c>
      <c r="B1860" s="1" t="n">
        <v>61</v>
      </c>
      <c r="C1860" s="1" t="n">
        <v>38</v>
      </c>
      <c r="D1860" s="1" t="n">
        <v>53</v>
      </c>
      <c r="E1860" s="1" t="n">
        <v>45</v>
      </c>
      <c r="F1860" s="1" t="n">
        <v>45</v>
      </c>
      <c r="G1860" s="3" t="n">
        <f aca="false">IF((C1860-A1860)*(F1860-B1860)=(D1860-B1860)*(E1860-A1860),1,0)</f>
        <v>0</v>
      </c>
    </row>
    <row r="1861" customFormat="false" ht="15" hidden="false" customHeight="false" outlineLevel="0" collapsed="false">
      <c r="A1861" s="1" t="n">
        <v>5</v>
      </c>
      <c r="B1861" s="1" t="n">
        <v>53</v>
      </c>
      <c r="C1861" s="1" t="n">
        <v>11</v>
      </c>
      <c r="D1861" s="1" t="n">
        <v>60</v>
      </c>
      <c r="E1861" s="1" t="n">
        <v>14</v>
      </c>
      <c r="F1861" s="1" t="n">
        <v>59</v>
      </c>
      <c r="G1861" s="3" t="n">
        <f aca="false">IF((C1861-A1861)*(F1861-B1861)=(D1861-B1861)*(E1861-A1861),1,0)</f>
        <v>0</v>
      </c>
    </row>
    <row r="1862" customFormat="false" ht="15" hidden="false" customHeight="false" outlineLevel="0" collapsed="false">
      <c r="A1862" s="1" t="n">
        <v>40</v>
      </c>
      <c r="B1862" s="1" t="n">
        <v>64</v>
      </c>
      <c r="C1862" s="1" t="n">
        <v>48</v>
      </c>
      <c r="D1862" s="1" t="n">
        <v>56</v>
      </c>
      <c r="E1862" s="1" t="n">
        <v>54</v>
      </c>
      <c r="F1862" s="1" t="n">
        <v>54</v>
      </c>
      <c r="G1862" s="3" t="n">
        <f aca="false">IF((C1862-A1862)*(F1862-B1862)=(D1862-B1862)*(E1862-A1862),1,0)</f>
        <v>0</v>
      </c>
    </row>
    <row r="1863" customFormat="false" ht="15" hidden="false" customHeight="false" outlineLevel="0" collapsed="false">
      <c r="A1863" s="1" t="n">
        <v>66</v>
      </c>
      <c r="B1863" s="1" t="n">
        <v>47</v>
      </c>
      <c r="C1863" s="1" t="n">
        <v>74</v>
      </c>
      <c r="D1863" s="1" t="n">
        <v>37</v>
      </c>
      <c r="E1863" s="1" t="n">
        <v>81</v>
      </c>
      <c r="F1863" s="1" t="n">
        <v>46</v>
      </c>
      <c r="G1863" s="3" t="n">
        <f aca="false">IF((C1863-A1863)*(F1863-B1863)=(D1863-B1863)*(E1863-A1863),1,0)</f>
        <v>0</v>
      </c>
    </row>
    <row r="1864" customFormat="false" ht="15" hidden="false" customHeight="false" outlineLevel="0" collapsed="false">
      <c r="A1864" s="1" t="n">
        <v>9</v>
      </c>
      <c r="B1864" s="1" t="n">
        <v>33</v>
      </c>
      <c r="C1864" s="1" t="n">
        <v>19</v>
      </c>
      <c r="D1864" s="1" t="n">
        <v>33</v>
      </c>
      <c r="E1864" s="1" t="n">
        <v>23</v>
      </c>
      <c r="F1864" s="1" t="n">
        <v>28</v>
      </c>
      <c r="G1864" s="3" t="n">
        <f aca="false">IF((C1864-A1864)*(F1864-B1864)=(D1864-B1864)*(E1864-A1864),1,0)</f>
        <v>0</v>
      </c>
    </row>
    <row r="1865" customFormat="false" ht="15" hidden="false" customHeight="false" outlineLevel="0" collapsed="false">
      <c r="A1865" s="1" t="n">
        <v>39</v>
      </c>
      <c r="B1865" s="1" t="n">
        <v>34</v>
      </c>
      <c r="C1865" s="1" t="n">
        <v>43</v>
      </c>
      <c r="D1865" s="1" t="n">
        <v>32</v>
      </c>
      <c r="E1865" s="1" t="n">
        <v>44</v>
      </c>
      <c r="F1865" s="1" t="n">
        <v>40</v>
      </c>
      <c r="G1865" s="3" t="n">
        <f aca="false">IF((C1865-A1865)*(F1865-B1865)=(D1865-B1865)*(E1865-A1865),1,0)</f>
        <v>0</v>
      </c>
    </row>
    <row r="1866" customFormat="false" ht="15" hidden="false" customHeight="false" outlineLevel="0" collapsed="false">
      <c r="A1866" s="1" t="n">
        <v>58</v>
      </c>
      <c r="B1866" s="1" t="n">
        <v>44</v>
      </c>
      <c r="C1866" s="1" t="n">
        <v>68</v>
      </c>
      <c r="D1866" s="1" t="n">
        <v>48</v>
      </c>
      <c r="E1866" s="1" t="n">
        <v>71</v>
      </c>
      <c r="F1866" s="1" t="n">
        <v>51</v>
      </c>
      <c r="G1866" s="3" t="n">
        <f aca="false">IF((C1866-A1866)*(F1866-B1866)=(D1866-B1866)*(E1866-A1866),1,0)</f>
        <v>0</v>
      </c>
    </row>
    <row r="1867" customFormat="false" ht="15" hidden="false" customHeight="false" outlineLevel="0" collapsed="false">
      <c r="A1867" s="1" t="n">
        <v>52</v>
      </c>
      <c r="B1867" s="1" t="n">
        <v>45</v>
      </c>
      <c r="C1867" s="1" t="n">
        <v>58</v>
      </c>
      <c r="D1867" s="1" t="n">
        <v>53</v>
      </c>
      <c r="E1867" s="1" t="n">
        <v>63</v>
      </c>
      <c r="F1867" s="1" t="n">
        <v>58</v>
      </c>
      <c r="G1867" s="3" t="n">
        <f aca="false">IF((C1867-A1867)*(F1867-B1867)=(D1867-B1867)*(E1867-A1867),1,0)</f>
        <v>0</v>
      </c>
    </row>
    <row r="1868" customFormat="false" ht="15" hidden="false" customHeight="false" outlineLevel="0" collapsed="false">
      <c r="A1868" s="1" t="n">
        <v>24</v>
      </c>
      <c r="B1868" s="1" t="n">
        <v>70</v>
      </c>
      <c r="C1868" s="1" t="n">
        <v>25</v>
      </c>
      <c r="D1868" s="1" t="n">
        <v>71</v>
      </c>
      <c r="E1868" s="1" t="n">
        <v>28</v>
      </c>
      <c r="F1868" s="1" t="n">
        <v>73</v>
      </c>
      <c r="G1868" s="3" t="n">
        <f aca="false">IF((C1868-A1868)*(F1868-B1868)=(D1868-B1868)*(E1868-A1868),1,0)</f>
        <v>0</v>
      </c>
    </row>
    <row r="1869" customFormat="false" ht="15" hidden="false" customHeight="false" outlineLevel="0" collapsed="false">
      <c r="A1869" s="1" t="n">
        <v>34</v>
      </c>
      <c r="B1869" s="1" t="n">
        <v>69</v>
      </c>
      <c r="C1869" s="1" t="n">
        <v>38</v>
      </c>
      <c r="D1869" s="1" t="n">
        <v>78</v>
      </c>
      <c r="E1869" s="1" t="n">
        <v>40</v>
      </c>
      <c r="F1869" s="1" t="n">
        <v>83</v>
      </c>
      <c r="G1869" s="3" t="n">
        <f aca="false">IF((C1869-A1869)*(F1869-B1869)=(D1869-B1869)*(E1869-A1869),1,0)</f>
        <v>0</v>
      </c>
    </row>
    <row r="1870" customFormat="false" ht="15" hidden="false" customHeight="false" outlineLevel="0" collapsed="false">
      <c r="A1870" s="1" t="n">
        <v>53</v>
      </c>
      <c r="B1870" s="1" t="n">
        <v>50</v>
      </c>
      <c r="C1870" s="1" t="n">
        <v>61</v>
      </c>
      <c r="D1870" s="1" t="n">
        <v>40</v>
      </c>
      <c r="E1870" s="1" t="n">
        <v>67</v>
      </c>
      <c r="F1870" s="1" t="n">
        <v>36</v>
      </c>
      <c r="G1870" s="3" t="n">
        <f aca="false">IF((C1870-A1870)*(F1870-B1870)=(D1870-B1870)*(E1870-A1870),1,0)</f>
        <v>0</v>
      </c>
    </row>
    <row r="1871" customFormat="false" ht="15" hidden="false" customHeight="false" outlineLevel="0" collapsed="false">
      <c r="A1871" s="1" t="n">
        <v>6</v>
      </c>
      <c r="B1871" s="1" t="n">
        <v>43</v>
      </c>
      <c r="C1871" s="1" t="n">
        <v>10</v>
      </c>
      <c r="D1871" s="1" t="n">
        <v>35</v>
      </c>
      <c r="E1871" s="1" t="n">
        <v>13</v>
      </c>
      <c r="F1871" s="1" t="n">
        <v>25</v>
      </c>
      <c r="G1871" s="3" t="n">
        <f aca="false">IF((C1871-A1871)*(F1871-B1871)=(D1871-B1871)*(E1871-A1871),1,0)</f>
        <v>0</v>
      </c>
    </row>
    <row r="1872" customFormat="false" ht="15" hidden="false" customHeight="false" outlineLevel="0" collapsed="false">
      <c r="A1872" s="1" t="n">
        <v>50</v>
      </c>
      <c r="B1872" s="1" t="n">
        <v>65</v>
      </c>
      <c r="C1872" s="1" t="n">
        <v>57</v>
      </c>
      <c r="D1872" s="1" t="n">
        <v>63</v>
      </c>
      <c r="E1872" s="1" t="n">
        <v>62</v>
      </c>
      <c r="F1872" s="1" t="n">
        <v>59</v>
      </c>
      <c r="G1872" s="3" t="n">
        <f aca="false">IF((C1872-A1872)*(F1872-B1872)=(D1872-B1872)*(E1872-A1872),1,0)</f>
        <v>0</v>
      </c>
    </row>
    <row r="1873" customFormat="false" ht="15" hidden="false" customHeight="false" outlineLevel="0" collapsed="false">
      <c r="A1873" s="1" t="n">
        <v>8</v>
      </c>
      <c r="B1873" s="1" t="n">
        <v>64</v>
      </c>
      <c r="C1873" s="1" t="n">
        <v>17</v>
      </c>
      <c r="D1873" s="1" t="n">
        <v>58</v>
      </c>
      <c r="E1873" s="1" t="n">
        <v>20</v>
      </c>
      <c r="F1873" s="1" t="n">
        <v>52</v>
      </c>
      <c r="G1873" s="3" t="n">
        <f aca="false">IF((C1873-A1873)*(F1873-B1873)=(D1873-B1873)*(E1873-A1873),1,0)</f>
        <v>0</v>
      </c>
    </row>
    <row r="1874" customFormat="false" ht="15" hidden="false" customHeight="false" outlineLevel="0" collapsed="false">
      <c r="A1874" s="1" t="n">
        <v>27</v>
      </c>
      <c r="B1874" s="1" t="n">
        <v>34</v>
      </c>
      <c r="C1874" s="1" t="n">
        <v>35</v>
      </c>
      <c r="D1874" s="1" t="n">
        <v>31</v>
      </c>
      <c r="E1874" s="1" t="n">
        <v>45</v>
      </c>
      <c r="F1874" s="1" t="n">
        <v>26</v>
      </c>
      <c r="G1874" s="3" t="n">
        <f aca="false">IF((C1874-A1874)*(F1874-B1874)=(D1874-B1874)*(E1874-A1874),1,0)</f>
        <v>0</v>
      </c>
    </row>
    <row r="1875" customFormat="false" ht="15" hidden="false" customHeight="false" outlineLevel="0" collapsed="false">
      <c r="A1875" s="1" t="n">
        <v>62</v>
      </c>
      <c r="B1875" s="1" t="n">
        <v>68</v>
      </c>
      <c r="C1875" s="1" t="n">
        <v>71</v>
      </c>
      <c r="D1875" s="1" t="n">
        <v>78</v>
      </c>
      <c r="E1875" s="1" t="n">
        <v>76</v>
      </c>
      <c r="F1875" s="1" t="n">
        <v>85</v>
      </c>
      <c r="G1875" s="3" t="n">
        <f aca="false">IF((C1875-A1875)*(F1875-B1875)=(D1875-B1875)*(E1875-A1875),1,0)</f>
        <v>0</v>
      </c>
    </row>
    <row r="1876" customFormat="false" ht="15" hidden="false" customHeight="false" outlineLevel="0" collapsed="false">
      <c r="A1876" s="1" t="n">
        <v>47</v>
      </c>
      <c r="B1876" s="1" t="n">
        <v>68</v>
      </c>
      <c r="C1876" s="1" t="n">
        <v>52</v>
      </c>
      <c r="D1876" s="1" t="n">
        <v>63</v>
      </c>
      <c r="E1876" s="1" t="n">
        <v>58</v>
      </c>
      <c r="F1876" s="1" t="n">
        <v>57</v>
      </c>
      <c r="G1876" s="3" t="n">
        <f aca="false">IF((C1876-A1876)*(F1876-B1876)=(D1876-B1876)*(E1876-A1876),1,0)</f>
        <v>1</v>
      </c>
    </row>
    <row r="1877" customFormat="false" ht="15" hidden="false" customHeight="false" outlineLevel="0" collapsed="false">
      <c r="A1877" s="1" t="n">
        <v>7</v>
      </c>
      <c r="B1877" s="1" t="n">
        <v>58</v>
      </c>
      <c r="C1877" s="1" t="n">
        <v>13</v>
      </c>
      <c r="D1877" s="1" t="n">
        <v>64</v>
      </c>
      <c r="E1877" s="1" t="n">
        <v>17</v>
      </c>
      <c r="F1877" s="1" t="n">
        <v>57</v>
      </c>
      <c r="G1877" s="3" t="n">
        <f aca="false">IF((C1877-A1877)*(F1877-B1877)=(D1877-B1877)*(E1877-A1877),1,0)</f>
        <v>0</v>
      </c>
    </row>
    <row r="1878" customFormat="false" ht="15" hidden="false" customHeight="false" outlineLevel="0" collapsed="false">
      <c r="A1878" s="1" t="n">
        <v>47</v>
      </c>
      <c r="B1878" s="1" t="n">
        <v>40</v>
      </c>
      <c r="C1878" s="1" t="n">
        <v>56</v>
      </c>
      <c r="D1878" s="1" t="n">
        <v>43</v>
      </c>
      <c r="E1878" s="1" t="n">
        <v>58</v>
      </c>
      <c r="F1878" s="1" t="n">
        <v>35</v>
      </c>
      <c r="G1878" s="3" t="n">
        <f aca="false">IF((C1878-A1878)*(F1878-B1878)=(D1878-B1878)*(E1878-A1878),1,0)</f>
        <v>0</v>
      </c>
    </row>
    <row r="1879" customFormat="false" ht="15" hidden="false" customHeight="false" outlineLevel="0" collapsed="false">
      <c r="A1879" s="1" t="n">
        <v>16</v>
      </c>
      <c r="B1879" s="1" t="n">
        <v>45</v>
      </c>
      <c r="C1879" s="1" t="n">
        <v>24</v>
      </c>
      <c r="D1879" s="1" t="n">
        <v>49</v>
      </c>
      <c r="E1879" s="1" t="n">
        <v>32</v>
      </c>
      <c r="F1879" s="1" t="n">
        <v>48</v>
      </c>
      <c r="G1879" s="3" t="n">
        <f aca="false">IF((C1879-A1879)*(F1879-B1879)=(D1879-B1879)*(E1879-A1879),1,0)</f>
        <v>0</v>
      </c>
    </row>
    <row r="1880" customFormat="false" ht="15" hidden="false" customHeight="false" outlineLevel="0" collapsed="false">
      <c r="A1880" s="1" t="n">
        <v>66</v>
      </c>
      <c r="B1880" s="1" t="n">
        <v>32</v>
      </c>
      <c r="C1880" s="1" t="n">
        <v>71</v>
      </c>
      <c r="D1880" s="1" t="n">
        <v>39</v>
      </c>
      <c r="E1880" s="1" t="n">
        <v>76</v>
      </c>
      <c r="F1880" s="1" t="n">
        <v>38</v>
      </c>
      <c r="G1880" s="3" t="n">
        <f aca="false">IF((C1880-A1880)*(F1880-B1880)=(D1880-B1880)*(E1880-A1880),1,0)</f>
        <v>0</v>
      </c>
    </row>
    <row r="1881" customFormat="false" ht="15" hidden="false" customHeight="false" outlineLevel="0" collapsed="false">
      <c r="A1881" s="1" t="n">
        <v>64</v>
      </c>
      <c r="B1881" s="1" t="n">
        <v>56</v>
      </c>
      <c r="C1881" s="1" t="n">
        <v>74</v>
      </c>
      <c r="D1881" s="1" t="n">
        <v>55</v>
      </c>
      <c r="E1881" s="1" t="n">
        <v>84</v>
      </c>
      <c r="F1881" s="1" t="n">
        <v>65</v>
      </c>
      <c r="G1881" s="3" t="n">
        <f aca="false">IF((C1881-A1881)*(F1881-B1881)=(D1881-B1881)*(E1881-A1881),1,0)</f>
        <v>0</v>
      </c>
    </row>
    <row r="1882" customFormat="false" ht="15" hidden="false" customHeight="false" outlineLevel="0" collapsed="false">
      <c r="A1882" s="1" t="n">
        <v>29</v>
      </c>
      <c r="B1882" s="1" t="n">
        <v>51</v>
      </c>
      <c r="C1882" s="1" t="n">
        <v>35</v>
      </c>
      <c r="D1882" s="1" t="n">
        <v>46</v>
      </c>
      <c r="E1882" s="1" t="n">
        <v>37</v>
      </c>
      <c r="F1882" s="1" t="n">
        <v>36</v>
      </c>
      <c r="G1882" s="3" t="n">
        <f aca="false">IF((C1882-A1882)*(F1882-B1882)=(D1882-B1882)*(E1882-A1882),1,0)</f>
        <v>0</v>
      </c>
    </row>
    <row r="1883" customFormat="false" ht="15" hidden="false" customHeight="false" outlineLevel="0" collapsed="false">
      <c r="A1883" s="1" t="n">
        <v>48</v>
      </c>
      <c r="B1883" s="1" t="n">
        <v>42</v>
      </c>
      <c r="C1883" s="1" t="n">
        <v>52</v>
      </c>
      <c r="D1883" s="1" t="n">
        <v>36</v>
      </c>
      <c r="E1883" s="1" t="n">
        <v>60</v>
      </c>
      <c r="F1883" s="1" t="n">
        <v>24</v>
      </c>
      <c r="G1883" s="3" t="n">
        <f aca="false">IF((C1883-A1883)*(F1883-B1883)=(D1883-B1883)*(E1883-A1883),1,0)</f>
        <v>1</v>
      </c>
    </row>
    <row r="1884" customFormat="false" ht="15" hidden="false" customHeight="false" outlineLevel="0" collapsed="false">
      <c r="A1884" s="1" t="n">
        <v>32</v>
      </c>
      <c r="B1884" s="1" t="n">
        <v>53</v>
      </c>
      <c r="C1884" s="1" t="n">
        <v>39</v>
      </c>
      <c r="D1884" s="1" t="n">
        <v>54</v>
      </c>
      <c r="E1884" s="1" t="n">
        <v>48</v>
      </c>
      <c r="F1884" s="1" t="n">
        <v>59</v>
      </c>
      <c r="G1884" s="3" t="n">
        <f aca="false">IF((C1884-A1884)*(F1884-B1884)=(D1884-B1884)*(E1884-A1884),1,0)</f>
        <v>0</v>
      </c>
    </row>
    <row r="1885" customFormat="false" ht="15" hidden="false" customHeight="false" outlineLevel="0" collapsed="false">
      <c r="A1885" s="1" t="n">
        <v>11</v>
      </c>
      <c r="B1885" s="1" t="n">
        <v>55</v>
      </c>
      <c r="C1885" s="1" t="n">
        <v>13</v>
      </c>
      <c r="D1885" s="1" t="n">
        <v>64</v>
      </c>
      <c r="E1885" s="1" t="n">
        <v>23</v>
      </c>
      <c r="F1885" s="1" t="n">
        <v>68</v>
      </c>
      <c r="G1885" s="3" t="n">
        <f aca="false">IF((C1885-A1885)*(F1885-B1885)=(D1885-B1885)*(E1885-A1885),1,0)</f>
        <v>0</v>
      </c>
    </row>
    <row r="1886" customFormat="false" ht="15" hidden="false" customHeight="false" outlineLevel="0" collapsed="false">
      <c r="A1886" s="1" t="n">
        <v>53</v>
      </c>
      <c r="B1886" s="1" t="n">
        <v>54</v>
      </c>
      <c r="C1886" s="1" t="n">
        <v>62</v>
      </c>
      <c r="D1886" s="1" t="n">
        <v>48</v>
      </c>
      <c r="E1886" s="1" t="n">
        <v>64</v>
      </c>
      <c r="F1886" s="1" t="n">
        <v>41</v>
      </c>
      <c r="G1886" s="3" t="n">
        <f aca="false">IF((C1886-A1886)*(F1886-B1886)=(D1886-B1886)*(E1886-A1886),1,0)</f>
        <v>0</v>
      </c>
    </row>
    <row r="1887" customFormat="false" ht="15" hidden="false" customHeight="false" outlineLevel="0" collapsed="false">
      <c r="A1887" s="1" t="n">
        <v>58</v>
      </c>
      <c r="B1887" s="1" t="n">
        <v>64</v>
      </c>
      <c r="C1887" s="1" t="n">
        <v>61</v>
      </c>
      <c r="D1887" s="1" t="n">
        <v>62</v>
      </c>
      <c r="E1887" s="1" t="n">
        <v>68</v>
      </c>
      <c r="F1887" s="1" t="n">
        <v>61</v>
      </c>
      <c r="G1887" s="3" t="n">
        <f aca="false">IF((C1887-A1887)*(F1887-B1887)=(D1887-B1887)*(E1887-A1887),1,0)</f>
        <v>0</v>
      </c>
    </row>
    <row r="1888" customFormat="false" ht="15" hidden="false" customHeight="false" outlineLevel="0" collapsed="false">
      <c r="A1888" s="1" t="n">
        <v>19</v>
      </c>
      <c r="B1888" s="1" t="n">
        <v>61</v>
      </c>
      <c r="C1888" s="1" t="n">
        <v>20</v>
      </c>
      <c r="D1888" s="1" t="n">
        <v>63</v>
      </c>
      <c r="E1888" s="1" t="n">
        <v>28</v>
      </c>
      <c r="F1888" s="1" t="n">
        <v>58</v>
      </c>
      <c r="G1888" s="3" t="n">
        <f aca="false">IF((C1888-A1888)*(F1888-B1888)=(D1888-B1888)*(E1888-A1888),1,0)</f>
        <v>0</v>
      </c>
    </row>
    <row r="1889" customFormat="false" ht="15" hidden="false" customHeight="false" outlineLevel="0" collapsed="false">
      <c r="A1889" s="1" t="n">
        <v>25</v>
      </c>
      <c r="B1889" s="1" t="n">
        <v>63</v>
      </c>
      <c r="C1889" s="1" t="n">
        <v>29</v>
      </c>
      <c r="D1889" s="1" t="n">
        <v>73</v>
      </c>
      <c r="E1889" s="1" t="n">
        <v>32</v>
      </c>
      <c r="F1889" s="1" t="n">
        <v>63</v>
      </c>
      <c r="G1889" s="3" t="n">
        <f aca="false">IF((C1889-A1889)*(F1889-B1889)=(D1889-B1889)*(E1889-A1889),1,0)</f>
        <v>0</v>
      </c>
    </row>
    <row r="1890" customFormat="false" ht="15" hidden="false" customHeight="false" outlineLevel="0" collapsed="false">
      <c r="A1890" s="1" t="n">
        <v>55</v>
      </c>
      <c r="B1890" s="1" t="n">
        <v>54</v>
      </c>
      <c r="C1890" s="1" t="n">
        <v>69</v>
      </c>
      <c r="D1890" s="1" t="n">
        <v>38</v>
      </c>
      <c r="E1890" s="1" t="n">
        <v>76</v>
      </c>
      <c r="F1890" s="1" t="n">
        <v>30</v>
      </c>
      <c r="G1890" s="3" t="n">
        <f aca="false">IF((C1890-A1890)*(F1890-B1890)=(D1890-B1890)*(E1890-A1890),1,0)</f>
        <v>1</v>
      </c>
    </row>
    <row r="1891" customFormat="false" ht="15" hidden="false" customHeight="false" outlineLevel="0" collapsed="false">
      <c r="A1891" s="1" t="n">
        <v>33</v>
      </c>
      <c r="B1891" s="1" t="n">
        <v>33</v>
      </c>
      <c r="C1891" s="1" t="n">
        <v>35</v>
      </c>
      <c r="D1891" s="1" t="n">
        <v>26</v>
      </c>
      <c r="E1891" s="1" t="n">
        <v>37</v>
      </c>
      <c r="F1891" s="1" t="n">
        <v>27</v>
      </c>
      <c r="G1891" s="3" t="n">
        <f aca="false">IF((C1891-A1891)*(F1891-B1891)=(D1891-B1891)*(E1891-A1891),1,0)</f>
        <v>0</v>
      </c>
    </row>
    <row r="1892" customFormat="false" ht="15" hidden="false" customHeight="false" outlineLevel="0" collapsed="false">
      <c r="A1892" s="1" t="n">
        <v>45</v>
      </c>
      <c r="B1892" s="1" t="n">
        <v>59</v>
      </c>
      <c r="C1892" s="1" t="n">
        <v>50</v>
      </c>
      <c r="D1892" s="1" t="n">
        <v>51</v>
      </c>
      <c r="E1892" s="1" t="n">
        <v>52</v>
      </c>
      <c r="F1892" s="1" t="n">
        <v>47</v>
      </c>
      <c r="G1892" s="3" t="n">
        <f aca="false">IF((C1892-A1892)*(F1892-B1892)=(D1892-B1892)*(E1892-A1892),1,0)</f>
        <v>0</v>
      </c>
    </row>
    <row r="1893" customFormat="false" ht="15" hidden="false" customHeight="false" outlineLevel="0" collapsed="false">
      <c r="A1893" s="1" t="n">
        <v>63</v>
      </c>
      <c r="B1893" s="1" t="n">
        <v>64</v>
      </c>
      <c r="C1893" s="1" t="n">
        <v>64</v>
      </c>
      <c r="D1893" s="1" t="n">
        <v>60</v>
      </c>
      <c r="E1893" s="1" t="n">
        <v>66</v>
      </c>
      <c r="F1893" s="1" t="n">
        <v>59</v>
      </c>
      <c r="G1893" s="3" t="n">
        <f aca="false">IF((C1893-A1893)*(F1893-B1893)=(D1893-B1893)*(E1893-A1893),1,0)</f>
        <v>0</v>
      </c>
    </row>
    <row r="1894" customFormat="false" ht="15" hidden="false" customHeight="false" outlineLevel="0" collapsed="false">
      <c r="A1894" s="1" t="n">
        <v>29</v>
      </c>
      <c r="B1894" s="1" t="n">
        <v>61</v>
      </c>
      <c r="C1894" s="1" t="n">
        <v>35</v>
      </c>
      <c r="D1894" s="1" t="n">
        <v>55</v>
      </c>
      <c r="E1894" s="1" t="n">
        <v>45</v>
      </c>
      <c r="F1894" s="1" t="n">
        <v>47</v>
      </c>
      <c r="G1894" s="3" t="n">
        <f aca="false">IF((C1894-A1894)*(F1894-B1894)=(D1894-B1894)*(E1894-A1894),1,0)</f>
        <v>0</v>
      </c>
    </row>
    <row r="1895" customFormat="false" ht="15" hidden="false" customHeight="false" outlineLevel="0" collapsed="false">
      <c r="A1895" s="1" t="n">
        <v>3</v>
      </c>
      <c r="B1895" s="1" t="n">
        <v>40</v>
      </c>
      <c r="C1895" s="1" t="n">
        <v>9</v>
      </c>
      <c r="D1895" s="1" t="n">
        <v>36</v>
      </c>
      <c r="E1895" s="1" t="n">
        <v>12</v>
      </c>
      <c r="F1895" s="1" t="n">
        <v>42</v>
      </c>
      <c r="G1895" s="3" t="n">
        <f aca="false">IF((C1895-A1895)*(F1895-B1895)=(D1895-B1895)*(E1895-A1895),1,0)</f>
        <v>0</v>
      </c>
    </row>
    <row r="1896" customFormat="false" ht="15" hidden="false" customHeight="false" outlineLevel="0" collapsed="false">
      <c r="A1896" s="1" t="n">
        <v>13</v>
      </c>
      <c r="B1896" s="1" t="n">
        <v>56</v>
      </c>
      <c r="C1896" s="1" t="n">
        <v>23</v>
      </c>
      <c r="D1896" s="1" t="n">
        <v>49</v>
      </c>
      <c r="E1896" s="1" t="n">
        <v>25</v>
      </c>
      <c r="F1896" s="1" t="n">
        <v>47</v>
      </c>
      <c r="G1896" s="3" t="n">
        <f aca="false">IF((C1896-A1896)*(F1896-B1896)=(D1896-B1896)*(E1896-A1896),1,0)</f>
        <v>0</v>
      </c>
    </row>
    <row r="1897" customFormat="false" ht="15" hidden="false" customHeight="false" outlineLevel="0" collapsed="false">
      <c r="A1897" s="1" t="n">
        <v>45</v>
      </c>
      <c r="B1897" s="1" t="n">
        <v>56</v>
      </c>
      <c r="C1897" s="1" t="n">
        <v>48</v>
      </c>
      <c r="D1897" s="1" t="n">
        <v>53</v>
      </c>
      <c r="E1897" s="1" t="n">
        <v>58</v>
      </c>
      <c r="F1897" s="1" t="n">
        <v>61</v>
      </c>
      <c r="G1897" s="3" t="n">
        <f aca="false">IF((C1897-A1897)*(F1897-B1897)=(D1897-B1897)*(E1897-A1897),1,0)</f>
        <v>0</v>
      </c>
    </row>
    <row r="1898" customFormat="false" ht="15" hidden="false" customHeight="false" outlineLevel="0" collapsed="false">
      <c r="A1898" s="1" t="n">
        <v>65</v>
      </c>
      <c r="B1898" s="1" t="n">
        <v>47</v>
      </c>
      <c r="C1898" s="1" t="n">
        <v>68</v>
      </c>
      <c r="D1898" s="1" t="n">
        <v>41</v>
      </c>
      <c r="E1898" s="1" t="n">
        <v>78</v>
      </c>
      <c r="F1898" s="1" t="n">
        <v>31</v>
      </c>
      <c r="G1898" s="3" t="n">
        <f aca="false">IF((C1898-A1898)*(F1898-B1898)=(D1898-B1898)*(E1898-A1898),1,0)</f>
        <v>0</v>
      </c>
    </row>
    <row r="1899" customFormat="false" ht="15" hidden="false" customHeight="false" outlineLevel="0" collapsed="false">
      <c r="A1899" s="1" t="n">
        <v>22</v>
      </c>
      <c r="B1899" s="1" t="n">
        <v>39</v>
      </c>
      <c r="C1899" s="1" t="n">
        <v>32</v>
      </c>
      <c r="D1899" s="1" t="n">
        <v>30</v>
      </c>
      <c r="E1899" s="1" t="n">
        <v>37</v>
      </c>
      <c r="F1899" s="1" t="n">
        <v>30</v>
      </c>
      <c r="G1899" s="3" t="n">
        <f aca="false">IF((C1899-A1899)*(F1899-B1899)=(D1899-B1899)*(E1899-A1899),1,0)</f>
        <v>0</v>
      </c>
    </row>
    <row r="1900" customFormat="false" ht="15" hidden="false" customHeight="false" outlineLevel="0" collapsed="false">
      <c r="A1900" s="1" t="n">
        <v>33</v>
      </c>
      <c r="B1900" s="1" t="n">
        <v>69</v>
      </c>
      <c r="C1900" s="1" t="n">
        <v>42</v>
      </c>
      <c r="D1900" s="1" t="n">
        <v>71</v>
      </c>
      <c r="E1900" s="1" t="n">
        <v>48</v>
      </c>
      <c r="F1900" s="1" t="n">
        <v>72</v>
      </c>
      <c r="G1900" s="3" t="n">
        <f aca="false">IF((C1900-A1900)*(F1900-B1900)=(D1900-B1900)*(E1900-A1900),1,0)</f>
        <v>0</v>
      </c>
    </row>
    <row r="1901" customFormat="false" ht="15" hidden="false" customHeight="false" outlineLevel="0" collapsed="false">
      <c r="A1901" s="1" t="n">
        <v>15</v>
      </c>
      <c r="B1901" s="1" t="n">
        <v>70</v>
      </c>
      <c r="C1901" s="1" t="n">
        <v>17</v>
      </c>
      <c r="D1901" s="1" t="n">
        <v>75</v>
      </c>
      <c r="E1901" s="1" t="n">
        <v>18</v>
      </c>
      <c r="F1901" s="1" t="n">
        <v>70</v>
      </c>
      <c r="G1901" s="3" t="n">
        <f aca="false">IF((C1901-A1901)*(F1901-B1901)=(D1901-B1901)*(E1901-A1901),1,0)</f>
        <v>0</v>
      </c>
    </row>
    <row r="1902" customFormat="false" ht="15" hidden="false" customHeight="false" outlineLevel="0" collapsed="false">
      <c r="A1902" s="1" t="n">
        <v>10</v>
      </c>
      <c r="B1902" s="1" t="n">
        <v>70</v>
      </c>
      <c r="C1902" s="1" t="n">
        <v>19</v>
      </c>
      <c r="D1902" s="1" t="n">
        <v>76</v>
      </c>
      <c r="E1902" s="1" t="n">
        <v>22</v>
      </c>
      <c r="F1902" s="1" t="n">
        <v>73</v>
      </c>
      <c r="G1902" s="3" t="n">
        <f aca="false">IF((C1902-A1902)*(F1902-B1902)=(D1902-B1902)*(E1902-A1902),1,0)</f>
        <v>0</v>
      </c>
    </row>
    <row r="1903" customFormat="false" ht="15" hidden="false" customHeight="false" outlineLevel="0" collapsed="false">
      <c r="A1903" s="1" t="n">
        <v>57</v>
      </c>
      <c r="B1903" s="1" t="n">
        <v>39</v>
      </c>
      <c r="C1903" s="1" t="n">
        <v>58</v>
      </c>
      <c r="D1903" s="1" t="n">
        <v>31</v>
      </c>
      <c r="E1903" s="1" t="n">
        <v>66</v>
      </c>
      <c r="F1903" s="1" t="n">
        <v>41</v>
      </c>
      <c r="G1903" s="3" t="n">
        <f aca="false">IF((C1903-A1903)*(F1903-B1903)=(D1903-B1903)*(E1903-A1903),1,0)</f>
        <v>0</v>
      </c>
    </row>
    <row r="1904" customFormat="false" ht="15" hidden="false" customHeight="false" outlineLevel="0" collapsed="false">
      <c r="A1904" s="1" t="n">
        <v>30</v>
      </c>
      <c r="B1904" s="1" t="n">
        <v>61</v>
      </c>
      <c r="C1904" s="1" t="n">
        <v>31</v>
      </c>
      <c r="D1904" s="1" t="n">
        <v>69</v>
      </c>
      <c r="E1904" s="1" t="n">
        <v>41</v>
      </c>
      <c r="F1904" s="1" t="n">
        <v>69</v>
      </c>
      <c r="G1904" s="3" t="n">
        <f aca="false">IF((C1904-A1904)*(F1904-B1904)=(D1904-B1904)*(E1904-A1904),1,0)</f>
        <v>0</v>
      </c>
    </row>
    <row r="1905" customFormat="false" ht="15" hidden="false" customHeight="false" outlineLevel="0" collapsed="false">
      <c r="A1905" s="1" t="n">
        <v>48</v>
      </c>
      <c r="B1905" s="1" t="n">
        <v>47</v>
      </c>
      <c r="C1905" s="1" t="n">
        <v>56</v>
      </c>
      <c r="D1905" s="1" t="n">
        <v>40</v>
      </c>
      <c r="E1905" s="1" t="n">
        <v>60</v>
      </c>
      <c r="F1905" s="1" t="n">
        <v>46</v>
      </c>
      <c r="G1905" s="3" t="n">
        <f aca="false">IF((C1905-A1905)*(F1905-B1905)=(D1905-B1905)*(E1905-A1905),1,0)</f>
        <v>0</v>
      </c>
    </row>
    <row r="1906" customFormat="false" ht="15" hidden="false" customHeight="false" outlineLevel="0" collapsed="false">
      <c r="A1906" s="1" t="n">
        <v>32</v>
      </c>
      <c r="B1906" s="1" t="n">
        <v>70</v>
      </c>
      <c r="C1906" s="1" t="n">
        <v>38</v>
      </c>
      <c r="D1906" s="1" t="n">
        <v>74</v>
      </c>
      <c r="E1906" s="1" t="n">
        <v>46</v>
      </c>
      <c r="F1906" s="1" t="n">
        <v>71</v>
      </c>
      <c r="G1906" s="3" t="n">
        <f aca="false">IF((C1906-A1906)*(F1906-B1906)=(D1906-B1906)*(E1906-A1906),1,0)</f>
        <v>0</v>
      </c>
    </row>
    <row r="1907" customFormat="false" ht="15" hidden="false" customHeight="false" outlineLevel="0" collapsed="false">
      <c r="A1907" s="1" t="n">
        <v>17</v>
      </c>
      <c r="B1907" s="1" t="n">
        <v>38</v>
      </c>
      <c r="C1907" s="1" t="n">
        <v>20</v>
      </c>
      <c r="D1907" s="1" t="n">
        <v>31</v>
      </c>
      <c r="E1907" s="1" t="n">
        <v>22</v>
      </c>
      <c r="F1907" s="1" t="n">
        <v>32</v>
      </c>
      <c r="G1907" s="3" t="n">
        <f aca="false">IF((C1907-A1907)*(F1907-B1907)=(D1907-B1907)*(E1907-A1907),1,0)</f>
        <v>0</v>
      </c>
    </row>
    <row r="1908" customFormat="false" ht="15" hidden="false" customHeight="false" outlineLevel="0" collapsed="false">
      <c r="A1908" s="1" t="n">
        <v>51</v>
      </c>
      <c r="B1908" s="1" t="n">
        <v>61</v>
      </c>
      <c r="C1908" s="1" t="n">
        <v>56</v>
      </c>
      <c r="D1908" s="1" t="n">
        <v>64</v>
      </c>
      <c r="E1908" s="1" t="n">
        <v>62</v>
      </c>
      <c r="F1908" s="1" t="n">
        <v>58</v>
      </c>
      <c r="G1908" s="3" t="n">
        <f aca="false">IF((C1908-A1908)*(F1908-B1908)=(D1908-B1908)*(E1908-A1908),1,0)</f>
        <v>0</v>
      </c>
    </row>
    <row r="1909" customFormat="false" ht="15" hidden="false" customHeight="false" outlineLevel="0" collapsed="false">
      <c r="A1909" s="1" t="n">
        <v>16</v>
      </c>
      <c r="B1909" s="1" t="n">
        <v>33</v>
      </c>
      <c r="C1909" s="1" t="n">
        <v>25</v>
      </c>
      <c r="D1909" s="1" t="n">
        <v>39</v>
      </c>
      <c r="E1909" s="1" t="n">
        <v>43</v>
      </c>
      <c r="F1909" s="1" t="n">
        <v>51</v>
      </c>
      <c r="G1909" s="3" t="n">
        <f aca="false">IF((C1909-A1909)*(F1909-B1909)=(D1909-B1909)*(E1909-A1909),1,0)</f>
        <v>1</v>
      </c>
    </row>
    <row r="1910" customFormat="false" ht="15" hidden="false" customHeight="false" outlineLevel="0" collapsed="false">
      <c r="A1910" s="1" t="n">
        <v>32</v>
      </c>
      <c r="B1910" s="1" t="n">
        <v>53</v>
      </c>
      <c r="C1910" s="1" t="n">
        <v>33</v>
      </c>
      <c r="D1910" s="1" t="n">
        <v>55</v>
      </c>
      <c r="E1910" s="1" t="n">
        <v>42</v>
      </c>
      <c r="F1910" s="1" t="n">
        <v>57</v>
      </c>
      <c r="G1910" s="3" t="n">
        <f aca="false">IF((C1910-A1910)*(F1910-B1910)=(D1910-B1910)*(E1910-A1910),1,0)</f>
        <v>0</v>
      </c>
    </row>
    <row r="1911" customFormat="false" ht="15" hidden="false" customHeight="false" outlineLevel="0" collapsed="false">
      <c r="A1911" s="1" t="n">
        <v>26</v>
      </c>
      <c r="B1911" s="1" t="n">
        <v>40</v>
      </c>
      <c r="C1911" s="1" t="n">
        <v>32</v>
      </c>
      <c r="D1911" s="1" t="n">
        <v>38</v>
      </c>
      <c r="E1911" s="1" t="n">
        <v>42</v>
      </c>
      <c r="F1911" s="1" t="n">
        <v>40</v>
      </c>
      <c r="G1911" s="3" t="n">
        <f aca="false">IF((C1911-A1911)*(F1911-B1911)=(D1911-B1911)*(E1911-A1911),1,0)</f>
        <v>0</v>
      </c>
    </row>
    <row r="1912" customFormat="false" ht="15" hidden="false" customHeight="false" outlineLevel="0" collapsed="false">
      <c r="A1912" s="1" t="n">
        <v>13</v>
      </c>
      <c r="B1912" s="1" t="n">
        <v>52</v>
      </c>
      <c r="C1912" s="1" t="n">
        <v>22</v>
      </c>
      <c r="D1912" s="1" t="n">
        <v>56</v>
      </c>
      <c r="E1912" s="1" t="n">
        <v>30</v>
      </c>
      <c r="F1912" s="1" t="n">
        <v>65</v>
      </c>
      <c r="G1912" s="3" t="n">
        <f aca="false">IF((C1912-A1912)*(F1912-B1912)=(D1912-B1912)*(E1912-A1912),1,0)</f>
        <v>0</v>
      </c>
    </row>
    <row r="1913" customFormat="false" ht="15" hidden="false" customHeight="false" outlineLevel="0" collapsed="false">
      <c r="A1913" s="1" t="n">
        <v>68</v>
      </c>
      <c r="B1913" s="1" t="n">
        <v>57</v>
      </c>
      <c r="C1913" s="1" t="n">
        <v>72</v>
      </c>
      <c r="D1913" s="1" t="n">
        <v>57</v>
      </c>
      <c r="E1913" s="1" t="n">
        <v>81</v>
      </c>
      <c r="F1913" s="1" t="n">
        <v>58</v>
      </c>
      <c r="G1913" s="3" t="n">
        <f aca="false">IF((C1913-A1913)*(F1913-B1913)=(D1913-B1913)*(E1913-A1913),1,0)</f>
        <v>0</v>
      </c>
    </row>
    <row r="1914" customFormat="false" ht="15" hidden="false" customHeight="false" outlineLevel="0" collapsed="false">
      <c r="A1914" s="1" t="n">
        <v>17</v>
      </c>
      <c r="B1914" s="1" t="n">
        <v>66</v>
      </c>
      <c r="C1914" s="1" t="n">
        <v>24</v>
      </c>
      <c r="D1914" s="1" t="n">
        <v>75</v>
      </c>
      <c r="E1914" s="1" t="n">
        <v>31</v>
      </c>
      <c r="F1914" s="1" t="n">
        <v>84</v>
      </c>
      <c r="G1914" s="3" t="n">
        <f aca="false">IF((C1914-A1914)*(F1914-B1914)=(D1914-B1914)*(E1914-A1914),1,0)</f>
        <v>1</v>
      </c>
    </row>
    <row r="1915" customFormat="false" ht="15" hidden="false" customHeight="false" outlineLevel="0" collapsed="false">
      <c r="A1915" s="1" t="n">
        <v>51</v>
      </c>
      <c r="B1915" s="1" t="n">
        <v>57</v>
      </c>
      <c r="C1915" s="1" t="n">
        <v>52</v>
      </c>
      <c r="D1915" s="1" t="n">
        <v>61</v>
      </c>
      <c r="E1915" s="1" t="n">
        <v>56</v>
      </c>
      <c r="F1915" s="1" t="n">
        <v>62</v>
      </c>
      <c r="G1915" s="3" t="n">
        <f aca="false">IF((C1915-A1915)*(F1915-B1915)=(D1915-B1915)*(E1915-A1915),1,0)</f>
        <v>0</v>
      </c>
    </row>
    <row r="1916" customFormat="false" ht="15" hidden="false" customHeight="false" outlineLevel="0" collapsed="false">
      <c r="A1916" s="1" t="n">
        <v>21</v>
      </c>
      <c r="B1916" s="1" t="n">
        <v>49</v>
      </c>
      <c r="C1916" s="1" t="n">
        <v>24</v>
      </c>
      <c r="D1916" s="1" t="n">
        <v>40</v>
      </c>
      <c r="E1916" s="1" t="n">
        <v>32</v>
      </c>
      <c r="F1916" s="1" t="n">
        <v>49</v>
      </c>
      <c r="G1916" s="3" t="n">
        <f aca="false">IF((C1916-A1916)*(F1916-B1916)=(D1916-B1916)*(E1916-A1916),1,0)</f>
        <v>0</v>
      </c>
    </row>
    <row r="1917" customFormat="false" ht="15" hidden="false" customHeight="false" outlineLevel="0" collapsed="false">
      <c r="A1917" s="1" t="n">
        <v>43</v>
      </c>
      <c r="B1917" s="1" t="n">
        <v>57</v>
      </c>
      <c r="C1917" s="1" t="n">
        <v>46</v>
      </c>
      <c r="D1917" s="1" t="n">
        <v>49</v>
      </c>
      <c r="E1917" s="1" t="n">
        <v>50</v>
      </c>
      <c r="F1917" s="1" t="n">
        <v>56</v>
      </c>
      <c r="G1917" s="3" t="n">
        <f aca="false">IF((C1917-A1917)*(F1917-B1917)=(D1917-B1917)*(E1917-A1917),1,0)</f>
        <v>0</v>
      </c>
    </row>
    <row r="1918" customFormat="false" ht="15" hidden="false" customHeight="false" outlineLevel="0" collapsed="false">
      <c r="A1918" s="1" t="n">
        <v>34</v>
      </c>
      <c r="B1918" s="1" t="n">
        <v>67</v>
      </c>
      <c r="C1918" s="1" t="n">
        <v>42</v>
      </c>
      <c r="D1918" s="1" t="n">
        <v>58</v>
      </c>
      <c r="E1918" s="1" t="n">
        <v>43</v>
      </c>
      <c r="F1918" s="1" t="n">
        <v>48</v>
      </c>
      <c r="G1918" s="3" t="n">
        <f aca="false">IF((C1918-A1918)*(F1918-B1918)=(D1918-B1918)*(E1918-A1918),1,0)</f>
        <v>0</v>
      </c>
    </row>
    <row r="1919" customFormat="false" ht="15" hidden="false" customHeight="false" outlineLevel="0" collapsed="false">
      <c r="A1919" s="1" t="n">
        <v>9</v>
      </c>
      <c r="B1919" s="1" t="n">
        <v>44</v>
      </c>
      <c r="C1919" s="1" t="n">
        <v>18</v>
      </c>
      <c r="D1919" s="1" t="n">
        <v>44</v>
      </c>
      <c r="E1919" s="1" t="n">
        <v>28</v>
      </c>
      <c r="F1919" s="1" t="n">
        <v>36</v>
      </c>
      <c r="G1919" s="3" t="n">
        <f aca="false">IF((C1919-A1919)*(F1919-B1919)=(D1919-B1919)*(E1919-A1919),1,0)</f>
        <v>0</v>
      </c>
    </row>
    <row r="1920" customFormat="false" ht="15" hidden="false" customHeight="false" outlineLevel="0" collapsed="false">
      <c r="A1920" s="1" t="n">
        <v>37</v>
      </c>
      <c r="B1920" s="1" t="n">
        <v>39</v>
      </c>
      <c r="C1920" s="1" t="n">
        <v>39</v>
      </c>
      <c r="D1920" s="1" t="n">
        <v>49</v>
      </c>
      <c r="E1920" s="1" t="n">
        <v>42</v>
      </c>
      <c r="F1920" s="1" t="n">
        <v>50</v>
      </c>
      <c r="G1920" s="3" t="n">
        <f aca="false">IF((C1920-A1920)*(F1920-B1920)=(D1920-B1920)*(E1920-A1920),1,0)</f>
        <v>0</v>
      </c>
    </row>
    <row r="1921" customFormat="false" ht="15" hidden="false" customHeight="false" outlineLevel="0" collapsed="false">
      <c r="A1921" s="1" t="n">
        <v>35</v>
      </c>
      <c r="B1921" s="1" t="n">
        <v>65</v>
      </c>
      <c r="C1921" s="1" t="n">
        <v>38</v>
      </c>
      <c r="D1921" s="1" t="n">
        <v>59</v>
      </c>
      <c r="E1921" s="1" t="n">
        <v>47</v>
      </c>
      <c r="F1921" s="1" t="n">
        <v>52</v>
      </c>
      <c r="G1921" s="3" t="n">
        <f aca="false">IF((C1921-A1921)*(F1921-B1921)=(D1921-B1921)*(E1921-A1921),1,0)</f>
        <v>0</v>
      </c>
    </row>
    <row r="1922" customFormat="false" ht="15" hidden="false" customHeight="false" outlineLevel="0" collapsed="false">
      <c r="A1922" s="1" t="n">
        <v>41</v>
      </c>
      <c r="B1922" s="1" t="n">
        <v>53</v>
      </c>
      <c r="C1922" s="1" t="n">
        <v>47</v>
      </c>
      <c r="D1922" s="1" t="n">
        <v>49</v>
      </c>
      <c r="E1922" s="1" t="n">
        <v>49</v>
      </c>
      <c r="F1922" s="1" t="n">
        <v>43</v>
      </c>
      <c r="G1922" s="3" t="n">
        <f aca="false">IF((C1922-A1922)*(F1922-B1922)=(D1922-B1922)*(E1922-A1922),1,0)</f>
        <v>0</v>
      </c>
    </row>
    <row r="1923" customFormat="false" ht="15" hidden="false" customHeight="false" outlineLevel="0" collapsed="false">
      <c r="A1923" s="1" t="n">
        <v>53</v>
      </c>
      <c r="B1923" s="1" t="n">
        <v>40</v>
      </c>
      <c r="C1923" s="1" t="n">
        <v>60</v>
      </c>
      <c r="D1923" s="1" t="n">
        <v>34</v>
      </c>
      <c r="E1923" s="1" t="n">
        <v>66</v>
      </c>
      <c r="F1923" s="1" t="n">
        <v>29</v>
      </c>
      <c r="G1923" s="3" t="n">
        <f aca="false">IF((C1923-A1923)*(F1923-B1923)=(D1923-B1923)*(E1923-A1923),1,0)</f>
        <v>0</v>
      </c>
    </row>
    <row r="1924" customFormat="false" ht="15" hidden="false" customHeight="false" outlineLevel="0" collapsed="false">
      <c r="A1924" s="1" t="n">
        <v>8</v>
      </c>
      <c r="B1924" s="1" t="n">
        <v>64</v>
      </c>
      <c r="C1924" s="1" t="n">
        <v>14</v>
      </c>
      <c r="D1924" s="1" t="n">
        <v>57</v>
      </c>
      <c r="E1924" s="1" t="n">
        <v>23</v>
      </c>
      <c r="F1924" s="1" t="n">
        <v>60</v>
      </c>
      <c r="G1924" s="3" t="n">
        <f aca="false">IF((C1924-A1924)*(F1924-B1924)=(D1924-B1924)*(E1924-A1924),1,0)</f>
        <v>0</v>
      </c>
    </row>
    <row r="1925" customFormat="false" ht="15" hidden="false" customHeight="false" outlineLevel="0" collapsed="false">
      <c r="A1925" s="1" t="n">
        <v>31</v>
      </c>
      <c r="B1925" s="1" t="n">
        <v>32</v>
      </c>
      <c r="C1925" s="1" t="n">
        <v>33</v>
      </c>
      <c r="D1925" s="1" t="n">
        <v>23</v>
      </c>
      <c r="E1925" s="1" t="n">
        <v>37</v>
      </c>
      <c r="F1925" s="1" t="n">
        <v>32</v>
      </c>
      <c r="G1925" s="3" t="n">
        <f aca="false">IF((C1925-A1925)*(F1925-B1925)=(D1925-B1925)*(E1925-A1925),1,0)</f>
        <v>0</v>
      </c>
    </row>
    <row r="1926" customFormat="false" ht="15" hidden="false" customHeight="false" outlineLevel="0" collapsed="false">
      <c r="A1926" s="1" t="n">
        <v>3</v>
      </c>
      <c r="B1926" s="1" t="n">
        <v>38</v>
      </c>
      <c r="C1926" s="1" t="n">
        <v>12</v>
      </c>
      <c r="D1926" s="1" t="n">
        <v>48</v>
      </c>
      <c r="E1926" s="1" t="n">
        <v>21</v>
      </c>
      <c r="F1926" s="1" t="n">
        <v>45</v>
      </c>
      <c r="G1926" s="3" t="n">
        <f aca="false">IF((C1926-A1926)*(F1926-B1926)=(D1926-B1926)*(E1926-A1926),1,0)</f>
        <v>0</v>
      </c>
    </row>
    <row r="1927" customFormat="false" ht="15" hidden="false" customHeight="false" outlineLevel="0" collapsed="false">
      <c r="A1927" s="1" t="n">
        <v>56</v>
      </c>
      <c r="B1927" s="1" t="n">
        <v>61</v>
      </c>
      <c r="C1927" s="1" t="n">
        <v>59</v>
      </c>
      <c r="D1927" s="1" t="n">
        <v>62</v>
      </c>
      <c r="E1927" s="1" t="n">
        <v>69</v>
      </c>
      <c r="F1927" s="1" t="n">
        <v>61</v>
      </c>
      <c r="G1927" s="3" t="n">
        <f aca="false">IF((C1927-A1927)*(F1927-B1927)=(D1927-B1927)*(E1927-A1927),1,0)</f>
        <v>0</v>
      </c>
    </row>
    <row r="1928" customFormat="false" ht="15" hidden="false" customHeight="false" outlineLevel="0" collapsed="false">
      <c r="A1928" s="1" t="n">
        <v>68</v>
      </c>
      <c r="B1928" s="1" t="n">
        <v>59</v>
      </c>
      <c r="C1928" s="1" t="n">
        <v>76</v>
      </c>
      <c r="D1928" s="1" t="n">
        <v>65</v>
      </c>
      <c r="E1928" s="1" t="n">
        <v>79</v>
      </c>
      <c r="F1928" s="1" t="n">
        <v>75</v>
      </c>
      <c r="G1928" s="3" t="n">
        <f aca="false">IF((C1928-A1928)*(F1928-B1928)=(D1928-B1928)*(E1928-A1928),1,0)</f>
        <v>0</v>
      </c>
    </row>
    <row r="1929" customFormat="false" ht="15" hidden="false" customHeight="false" outlineLevel="0" collapsed="false">
      <c r="A1929" s="1" t="n">
        <v>2</v>
      </c>
      <c r="B1929" s="1" t="n">
        <v>31</v>
      </c>
      <c r="C1929" s="1" t="n">
        <v>3</v>
      </c>
      <c r="D1929" s="1" t="n">
        <v>29</v>
      </c>
      <c r="E1929" s="1" t="n">
        <v>9</v>
      </c>
      <c r="F1929" s="1" t="n">
        <v>32</v>
      </c>
      <c r="G1929" s="3" t="n">
        <f aca="false">IF((C1929-A1929)*(F1929-B1929)=(D1929-B1929)*(E1929-A1929),1,0)</f>
        <v>0</v>
      </c>
    </row>
    <row r="1930" customFormat="false" ht="15" hidden="false" customHeight="false" outlineLevel="0" collapsed="false">
      <c r="A1930" s="1" t="n">
        <v>36</v>
      </c>
      <c r="B1930" s="1" t="n">
        <v>65</v>
      </c>
      <c r="C1930" s="1" t="n">
        <v>39</v>
      </c>
      <c r="D1930" s="1" t="n">
        <v>57</v>
      </c>
      <c r="E1930" s="1" t="n">
        <v>42</v>
      </c>
      <c r="F1930" s="1" t="n">
        <v>64</v>
      </c>
      <c r="G1930" s="3" t="n">
        <f aca="false">IF((C1930-A1930)*(F1930-B1930)=(D1930-B1930)*(E1930-A1930),1,0)</f>
        <v>0</v>
      </c>
    </row>
    <row r="1931" customFormat="false" ht="15" hidden="false" customHeight="false" outlineLevel="0" collapsed="false">
      <c r="A1931" s="1" t="n">
        <v>5</v>
      </c>
      <c r="B1931" s="1" t="n">
        <v>57</v>
      </c>
      <c r="C1931" s="1" t="n">
        <v>8</v>
      </c>
      <c r="D1931" s="1" t="n">
        <v>61</v>
      </c>
      <c r="E1931" s="1" t="n">
        <v>17</v>
      </c>
      <c r="F1931" s="1" t="n">
        <v>51</v>
      </c>
      <c r="G1931" s="3" t="n">
        <f aca="false">IF((C1931-A1931)*(F1931-B1931)=(D1931-B1931)*(E1931-A1931),1,0)</f>
        <v>0</v>
      </c>
    </row>
    <row r="1932" customFormat="false" ht="15" hidden="false" customHeight="false" outlineLevel="0" collapsed="false">
      <c r="A1932" s="1" t="n">
        <v>6</v>
      </c>
      <c r="B1932" s="1" t="n">
        <v>67</v>
      </c>
      <c r="C1932" s="1" t="n">
        <v>13</v>
      </c>
      <c r="D1932" s="1" t="n">
        <v>63</v>
      </c>
      <c r="E1932" s="1" t="n">
        <v>15</v>
      </c>
      <c r="F1932" s="1" t="n">
        <v>66</v>
      </c>
      <c r="G1932" s="3" t="n">
        <f aca="false">IF((C1932-A1932)*(F1932-B1932)=(D1932-B1932)*(E1932-A1932),1,0)</f>
        <v>0</v>
      </c>
    </row>
    <row r="1933" customFormat="false" ht="15" hidden="false" customHeight="false" outlineLevel="0" collapsed="false">
      <c r="A1933" s="1" t="n">
        <v>25</v>
      </c>
      <c r="B1933" s="1" t="n">
        <v>30</v>
      </c>
      <c r="C1933" s="1" t="n">
        <v>29</v>
      </c>
      <c r="D1933" s="1" t="n">
        <v>29</v>
      </c>
      <c r="E1933" s="1" t="n">
        <v>39</v>
      </c>
      <c r="F1933" s="1" t="n">
        <v>35</v>
      </c>
      <c r="G1933" s="3" t="n">
        <f aca="false">IF((C1933-A1933)*(F1933-B1933)=(D1933-B1933)*(E1933-A1933),1,0)</f>
        <v>0</v>
      </c>
    </row>
    <row r="1934" customFormat="false" ht="15" hidden="false" customHeight="false" outlineLevel="0" collapsed="false">
      <c r="A1934" s="1" t="n">
        <v>12</v>
      </c>
      <c r="B1934" s="1" t="n">
        <v>42</v>
      </c>
      <c r="C1934" s="1" t="n">
        <v>18</v>
      </c>
      <c r="D1934" s="1" t="n">
        <v>32</v>
      </c>
      <c r="E1934" s="1" t="n">
        <v>26</v>
      </c>
      <c r="F1934" s="1" t="n">
        <v>42</v>
      </c>
      <c r="G1934" s="3" t="n">
        <f aca="false">IF((C1934-A1934)*(F1934-B1934)=(D1934-B1934)*(E1934-A1934),1,0)</f>
        <v>0</v>
      </c>
    </row>
    <row r="1935" customFormat="false" ht="15" hidden="false" customHeight="false" outlineLevel="0" collapsed="false">
      <c r="A1935" s="1" t="n">
        <v>63</v>
      </c>
      <c r="B1935" s="1" t="n">
        <v>54</v>
      </c>
      <c r="C1935" s="1" t="n">
        <v>68</v>
      </c>
      <c r="D1935" s="1" t="n">
        <v>49</v>
      </c>
      <c r="E1935" s="1" t="n">
        <v>74</v>
      </c>
      <c r="F1935" s="1" t="n">
        <v>54</v>
      </c>
      <c r="G1935" s="3" t="n">
        <f aca="false">IF((C1935-A1935)*(F1935-B1935)=(D1935-B1935)*(E1935-A1935),1,0)</f>
        <v>0</v>
      </c>
    </row>
    <row r="1936" customFormat="false" ht="15" hidden="false" customHeight="false" outlineLevel="0" collapsed="false">
      <c r="A1936" s="1" t="n">
        <v>3</v>
      </c>
      <c r="B1936" s="1" t="n">
        <v>46</v>
      </c>
      <c r="C1936" s="1" t="n">
        <v>4</v>
      </c>
      <c r="D1936" s="1" t="n">
        <v>54</v>
      </c>
      <c r="E1936" s="1" t="n">
        <v>14</v>
      </c>
      <c r="F1936" s="1" t="n">
        <v>51</v>
      </c>
      <c r="G1936" s="3" t="n">
        <f aca="false">IF((C1936-A1936)*(F1936-B1936)=(D1936-B1936)*(E1936-A1936),1,0)</f>
        <v>0</v>
      </c>
    </row>
    <row r="1937" customFormat="false" ht="15" hidden="false" customHeight="false" outlineLevel="0" collapsed="false">
      <c r="A1937" s="1" t="n">
        <v>9</v>
      </c>
      <c r="B1937" s="1" t="n">
        <v>44</v>
      </c>
      <c r="C1937" s="1" t="n">
        <v>10</v>
      </c>
      <c r="D1937" s="1" t="n">
        <v>53</v>
      </c>
      <c r="E1937" s="1" t="n">
        <v>11</v>
      </c>
      <c r="F1937" s="1" t="n">
        <v>63</v>
      </c>
      <c r="G1937" s="3" t="n">
        <f aca="false">IF((C1937-A1937)*(F1937-B1937)=(D1937-B1937)*(E1937-A1937),1,0)</f>
        <v>0</v>
      </c>
    </row>
    <row r="1938" customFormat="false" ht="15" hidden="false" customHeight="false" outlineLevel="0" collapsed="false">
      <c r="A1938" s="1" t="n">
        <v>61</v>
      </c>
      <c r="B1938" s="1" t="n">
        <v>45</v>
      </c>
      <c r="C1938" s="1" t="n">
        <v>68</v>
      </c>
      <c r="D1938" s="1" t="n">
        <v>38</v>
      </c>
      <c r="E1938" s="1" t="n">
        <v>69</v>
      </c>
      <c r="F1938" s="1" t="n">
        <v>48</v>
      </c>
      <c r="G1938" s="3" t="n">
        <f aca="false">IF((C1938-A1938)*(F1938-B1938)=(D1938-B1938)*(E1938-A1938),1,0)</f>
        <v>0</v>
      </c>
    </row>
    <row r="1939" customFormat="false" ht="15" hidden="false" customHeight="false" outlineLevel="0" collapsed="false">
      <c r="A1939" s="1" t="n">
        <v>26</v>
      </c>
      <c r="B1939" s="1" t="n">
        <v>36</v>
      </c>
      <c r="C1939" s="1" t="n">
        <v>33</v>
      </c>
      <c r="D1939" s="1" t="n">
        <v>44</v>
      </c>
      <c r="E1939" s="1" t="n">
        <v>34</v>
      </c>
      <c r="F1939" s="1" t="n">
        <v>41</v>
      </c>
      <c r="G1939" s="3" t="n">
        <f aca="false">IF((C1939-A1939)*(F1939-B1939)=(D1939-B1939)*(E1939-A1939),1,0)</f>
        <v>0</v>
      </c>
    </row>
    <row r="1940" customFormat="false" ht="15" hidden="false" customHeight="false" outlineLevel="0" collapsed="false">
      <c r="A1940" s="1" t="n">
        <v>22</v>
      </c>
      <c r="B1940" s="1" t="n">
        <v>54</v>
      </c>
      <c r="C1940" s="1" t="n">
        <v>23</v>
      </c>
      <c r="D1940" s="1" t="n">
        <v>47</v>
      </c>
      <c r="E1940" s="1" t="n">
        <v>32</v>
      </c>
      <c r="F1940" s="1" t="n">
        <v>56</v>
      </c>
      <c r="G1940" s="3" t="n">
        <f aca="false">IF((C1940-A1940)*(F1940-B1940)=(D1940-B1940)*(E1940-A1940),1,0)</f>
        <v>0</v>
      </c>
    </row>
    <row r="1941" customFormat="false" ht="15" hidden="false" customHeight="false" outlineLevel="0" collapsed="false">
      <c r="A1941" s="1" t="n">
        <v>43</v>
      </c>
      <c r="B1941" s="1" t="n">
        <v>69</v>
      </c>
      <c r="C1941" s="1" t="n">
        <v>49</v>
      </c>
      <c r="D1941" s="1" t="n">
        <v>65</v>
      </c>
      <c r="E1941" s="1" t="n">
        <v>54</v>
      </c>
      <c r="F1941" s="1" t="n">
        <v>62</v>
      </c>
      <c r="G1941" s="3" t="n">
        <f aca="false">IF((C1941-A1941)*(F1941-B1941)=(D1941-B1941)*(E1941-A1941),1,0)</f>
        <v>0</v>
      </c>
    </row>
    <row r="1942" customFormat="false" ht="15" hidden="false" customHeight="false" outlineLevel="0" collapsed="false">
      <c r="A1942" s="1" t="n">
        <v>68</v>
      </c>
      <c r="B1942" s="1" t="n">
        <v>59</v>
      </c>
      <c r="C1942" s="1" t="n">
        <v>69</v>
      </c>
      <c r="D1942" s="1" t="n">
        <v>49</v>
      </c>
      <c r="E1942" s="1" t="n">
        <v>70</v>
      </c>
      <c r="F1942" s="1" t="n">
        <v>40</v>
      </c>
      <c r="G1942" s="3" t="n">
        <f aca="false">IF((C1942-A1942)*(F1942-B1942)=(D1942-B1942)*(E1942-A1942),1,0)</f>
        <v>0</v>
      </c>
    </row>
    <row r="1943" customFormat="false" ht="15" hidden="false" customHeight="false" outlineLevel="0" collapsed="false">
      <c r="A1943" s="1" t="n">
        <v>17</v>
      </c>
      <c r="B1943" s="1" t="n">
        <v>53</v>
      </c>
      <c r="C1943" s="1" t="n">
        <v>19</v>
      </c>
      <c r="D1943" s="1" t="n">
        <v>43</v>
      </c>
      <c r="E1943" s="1" t="n">
        <v>27</v>
      </c>
      <c r="F1943" s="1" t="n">
        <v>50</v>
      </c>
      <c r="G1943" s="3" t="n">
        <f aca="false">IF((C1943-A1943)*(F1943-B1943)=(D1943-B1943)*(E1943-A1943),1,0)</f>
        <v>0</v>
      </c>
    </row>
    <row r="1944" customFormat="false" ht="15" hidden="false" customHeight="false" outlineLevel="0" collapsed="false">
      <c r="A1944" s="1" t="n">
        <v>18</v>
      </c>
      <c r="B1944" s="1" t="n">
        <v>67</v>
      </c>
      <c r="C1944" s="1" t="n">
        <v>19</v>
      </c>
      <c r="D1944" s="1" t="n">
        <v>71</v>
      </c>
      <c r="E1944" s="1" t="n">
        <v>29</v>
      </c>
      <c r="F1944" s="1" t="n">
        <v>65</v>
      </c>
      <c r="G1944" s="3" t="n">
        <f aca="false">IF((C1944-A1944)*(F1944-B1944)=(D1944-B1944)*(E1944-A1944),1,0)</f>
        <v>0</v>
      </c>
    </row>
    <row r="1945" customFormat="false" ht="15" hidden="false" customHeight="false" outlineLevel="0" collapsed="false">
      <c r="A1945" s="1" t="n">
        <v>53</v>
      </c>
      <c r="B1945" s="1" t="n">
        <v>35</v>
      </c>
      <c r="C1945" s="1" t="n">
        <v>61</v>
      </c>
      <c r="D1945" s="1" t="n">
        <v>42</v>
      </c>
      <c r="E1945" s="1" t="n">
        <v>69</v>
      </c>
      <c r="F1945" s="1" t="n">
        <v>49</v>
      </c>
      <c r="G1945" s="3" t="n">
        <f aca="false">IF((C1945-A1945)*(F1945-B1945)=(D1945-B1945)*(E1945-A1945),1,0)</f>
        <v>1</v>
      </c>
    </row>
    <row r="1946" customFormat="false" ht="15" hidden="false" customHeight="false" outlineLevel="0" collapsed="false">
      <c r="A1946" s="1" t="n">
        <v>18</v>
      </c>
      <c r="B1946" s="1" t="n">
        <v>47</v>
      </c>
      <c r="C1946" s="1" t="n">
        <v>19</v>
      </c>
      <c r="D1946" s="1" t="n">
        <v>54</v>
      </c>
      <c r="E1946" s="1" t="n">
        <v>25</v>
      </c>
      <c r="F1946" s="1" t="n">
        <v>56</v>
      </c>
      <c r="G1946" s="3" t="n">
        <f aca="false">IF((C1946-A1946)*(F1946-B1946)=(D1946-B1946)*(E1946-A1946),1,0)</f>
        <v>0</v>
      </c>
    </row>
    <row r="1947" customFormat="false" ht="15" hidden="false" customHeight="false" outlineLevel="0" collapsed="false">
      <c r="A1947" s="1" t="n">
        <v>29</v>
      </c>
      <c r="B1947" s="1" t="n">
        <v>47</v>
      </c>
      <c r="C1947" s="1" t="n">
        <v>36</v>
      </c>
      <c r="D1947" s="1" t="n">
        <v>54</v>
      </c>
      <c r="E1947" s="1" t="n">
        <v>37</v>
      </c>
      <c r="F1947" s="1" t="n">
        <v>49</v>
      </c>
      <c r="G1947" s="3" t="n">
        <f aca="false">IF((C1947-A1947)*(F1947-B1947)=(D1947-B1947)*(E1947-A1947),1,0)</f>
        <v>0</v>
      </c>
    </row>
    <row r="1948" customFormat="false" ht="15" hidden="false" customHeight="false" outlineLevel="0" collapsed="false">
      <c r="A1948" s="1" t="n">
        <v>5</v>
      </c>
      <c r="B1948" s="1" t="n">
        <v>31</v>
      </c>
      <c r="C1948" s="1" t="n">
        <v>15</v>
      </c>
      <c r="D1948" s="1" t="n">
        <v>24</v>
      </c>
      <c r="E1948" s="1" t="n">
        <v>16</v>
      </c>
      <c r="F1948" s="1" t="n">
        <v>15</v>
      </c>
      <c r="G1948" s="3" t="n">
        <f aca="false">IF((C1948-A1948)*(F1948-B1948)=(D1948-B1948)*(E1948-A1948),1,0)</f>
        <v>0</v>
      </c>
    </row>
    <row r="1949" customFormat="false" ht="15" hidden="false" customHeight="false" outlineLevel="0" collapsed="false">
      <c r="A1949" s="1" t="n">
        <v>25</v>
      </c>
      <c r="B1949" s="1" t="n">
        <v>31</v>
      </c>
      <c r="C1949" s="1" t="n">
        <v>31</v>
      </c>
      <c r="D1949" s="1" t="n">
        <v>34</v>
      </c>
      <c r="E1949" s="1" t="n">
        <v>36</v>
      </c>
      <c r="F1949" s="1" t="n">
        <v>26</v>
      </c>
      <c r="G1949" s="3" t="n">
        <f aca="false">IF((C1949-A1949)*(F1949-B1949)=(D1949-B1949)*(E1949-A1949),1,0)</f>
        <v>0</v>
      </c>
    </row>
    <row r="1950" customFormat="false" ht="15" hidden="false" customHeight="false" outlineLevel="0" collapsed="false">
      <c r="A1950" s="1" t="n">
        <v>16</v>
      </c>
      <c r="B1950" s="1" t="n">
        <v>54</v>
      </c>
      <c r="C1950" s="1" t="n">
        <v>20</v>
      </c>
      <c r="D1950" s="1" t="n">
        <v>48</v>
      </c>
      <c r="E1950" s="1" t="n">
        <v>30</v>
      </c>
      <c r="F1950" s="1" t="n">
        <v>47</v>
      </c>
      <c r="G1950" s="3" t="n">
        <f aca="false">IF((C1950-A1950)*(F1950-B1950)=(D1950-B1950)*(E1950-A1950),1,0)</f>
        <v>0</v>
      </c>
    </row>
    <row r="1951" customFormat="false" ht="15" hidden="false" customHeight="false" outlineLevel="0" collapsed="false">
      <c r="A1951" s="1" t="n">
        <v>58</v>
      </c>
      <c r="B1951" s="1" t="n">
        <v>70</v>
      </c>
      <c r="C1951" s="1" t="n">
        <v>61</v>
      </c>
      <c r="D1951" s="1" t="n">
        <v>76</v>
      </c>
      <c r="E1951" s="1" t="n">
        <v>63</v>
      </c>
      <c r="F1951" s="1" t="n">
        <v>81</v>
      </c>
      <c r="G1951" s="3" t="n">
        <f aca="false">IF((C1951-A1951)*(F1951-B1951)=(D1951-B1951)*(E1951-A1951),1,0)</f>
        <v>0</v>
      </c>
    </row>
    <row r="1952" customFormat="false" ht="15" hidden="false" customHeight="false" outlineLevel="0" collapsed="false">
      <c r="A1952" s="1" t="n">
        <v>58</v>
      </c>
      <c r="B1952" s="1" t="n">
        <v>64</v>
      </c>
      <c r="C1952" s="1" t="n">
        <v>60</v>
      </c>
      <c r="D1952" s="1" t="n">
        <v>59</v>
      </c>
      <c r="E1952" s="1" t="n">
        <v>68</v>
      </c>
      <c r="F1952" s="1" t="n">
        <v>65</v>
      </c>
      <c r="G1952" s="3" t="n">
        <f aca="false">IF((C1952-A1952)*(F1952-B1952)=(D1952-B1952)*(E1952-A1952),1,0)</f>
        <v>0</v>
      </c>
    </row>
    <row r="1953" customFormat="false" ht="15" hidden="false" customHeight="false" outlineLevel="0" collapsed="false">
      <c r="A1953" s="1" t="n">
        <v>50</v>
      </c>
      <c r="B1953" s="1" t="n">
        <v>32</v>
      </c>
      <c r="C1953" s="1" t="n">
        <v>56</v>
      </c>
      <c r="D1953" s="1" t="n">
        <v>37</v>
      </c>
      <c r="E1953" s="1" t="n">
        <v>66</v>
      </c>
      <c r="F1953" s="1" t="n">
        <v>43</v>
      </c>
      <c r="G1953" s="3" t="n">
        <f aca="false">IF((C1953-A1953)*(F1953-B1953)=(D1953-B1953)*(E1953-A1953),1,0)</f>
        <v>0</v>
      </c>
    </row>
    <row r="1954" customFormat="false" ht="15" hidden="false" customHeight="false" outlineLevel="0" collapsed="false">
      <c r="A1954" s="1" t="n">
        <v>26</v>
      </c>
      <c r="B1954" s="1" t="n">
        <v>34</v>
      </c>
      <c r="C1954" s="1" t="n">
        <v>28</v>
      </c>
      <c r="D1954" s="1" t="n">
        <v>42</v>
      </c>
      <c r="E1954" s="1" t="n">
        <v>33</v>
      </c>
      <c r="F1954" s="1" t="n">
        <v>45</v>
      </c>
      <c r="G1954" s="3" t="n">
        <f aca="false">IF((C1954-A1954)*(F1954-B1954)=(D1954-B1954)*(E1954-A1954),1,0)</f>
        <v>0</v>
      </c>
    </row>
    <row r="1955" customFormat="false" ht="15" hidden="false" customHeight="false" outlineLevel="0" collapsed="false">
      <c r="A1955" s="1" t="n">
        <v>59</v>
      </c>
      <c r="B1955" s="1" t="n">
        <v>34</v>
      </c>
      <c r="C1955" s="1" t="n">
        <v>66</v>
      </c>
      <c r="D1955" s="1" t="n">
        <v>28</v>
      </c>
      <c r="E1955" s="1" t="n">
        <v>75</v>
      </c>
      <c r="F1955" s="1" t="n">
        <v>34</v>
      </c>
      <c r="G1955" s="3" t="n">
        <f aca="false">IF((C1955-A1955)*(F1955-B1955)=(D1955-B1955)*(E1955-A1955),1,0)</f>
        <v>0</v>
      </c>
    </row>
    <row r="1956" customFormat="false" ht="15" hidden="false" customHeight="false" outlineLevel="0" collapsed="false">
      <c r="A1956" s="1" t="n">
        <v>4</v>
      </c>
      <c r="B1956" s="1" t="n">
        <v>66</v>
      </c>
      <c r="C1956" s="1" t="n">
        <v>8</v>
      </c>
      <c r="D1956" s="1" t="n">
        <v>61</v>
      </c>
      <c r="E1956" s="1" t="n">
        <v>12</v>
      </c>
      <c r="F1956" s="1" t="n">
        <v>53</v>
      </c>
      <c r="G1956" s="3" t="n">
        <f aca="false">IF((C1956-A1956)*(F1956-B1956)=(D1956-B1956)*(E1956-A1956),1,0)</f>
        <v>0</v>
      </c>
    </row>
    <row r="1957" customFormat="false" ht="15" hidden="false" customHeight="false" outlineLevel="0" collapsed="false">
      <c r="A1957" s="1" t="n">
        <v>14</v>
      </c>
      <c r="B1957" s="1" t="n">
        <v>61</v>
      </c>
      <c r="C1957" s="1" t="n">
        <v>18</v>
      </c>
      <c r="D1957" s="1" t="n">
        <v>62</v>
      </c>
      <c r="E1957" s="1" t="n">
        <v>22</v>
      </c>
      <c r="F1957" s="1" t="n">
        <v>59</v>
      </c>
      <c r="G1957" s="3" t="n">
        <f aca="false">IF((C1957-A1957)*(F1957-B1957)=(D1957-B1957)*(E1957-A1957),1,0)</f>
        <v>0</v>
      </c>
    </row>
    <row r="1958" customFormat="false" ht="15" hidden="false" customHeight="false" outlineLevel="0" collapsed="false">
      <c r="A1958" s="1" t="n">
        <v>38</v>
      </c>
      <c r="B1958" s="1" t="n">
        <v>68</v>
      </c>
      <c r="C1958" s="1" t="n">
        <v>43</v>
      </c>
      <c r="D1958" s="1" t="n">
        <v>68</v>
      </c>
      <c r="E1958" s="1" t="n">
        <v>50</v>
      </c>
      <c r="F1958" s="1" t="n">
        <v>60</v>
      </c>
      <c r="G1958" s="3" t="n">
        <f aca="false">IF((C1958-A1958)*(F1958-B1958)=(D1958-B1958)*(E1958-A1958),1,0)</f>
        <v>0</v>
      </c>
    </row>
    <row r="1959" customFormat="false" ht="15" hidden="false" customHeight="false" outlineLevel="0" collapsed="false">
      <c r="A1959" s="1" t="n">
        <v>63</v>
      </c>
      <c r="B1959" s="1" t="n">
        <v>58</v>
      </c>
      <c r="C1959" s="1" t="n">
        <v>72</v>
      </c>
      <c r="D1959" s="1" t="n">
        <v>57</v>
      </c>
      <c r="E1959" s="1" t="n">
        <v>81</v>
      </c>
      <c r="F1959" s="1" t="n">
        <v>56</v>
      </c>
      <c r="G1959" s="3" t="n">
        <f aca="false">IF((C1959-A1959)*(F1959-B1959)=(D1959-B1959)*(E1959-A1959),1,0)</f>
        <v>1</v>
      </c>
    </row>
    <row r="1960" customFormat="false" ht="15" hidden="false" customHeight="false" outlineLevel="0" collapsed="false">
      <c r="A1960" s="1" t="n">
        <v>70</v>
      </c>
      <c r="B1960" s="1" t="n">
        <v>60</v>
      </c>
      <c r="C1960" s="1" t="n">
        <v>76</v>
      </c>
      <c r="D1960" s="1" t="n">
        <v>51</v>
      </c>
      <c r="E1960" s="1" t="n">
        <v>85</v>
      </c>
      <c r="F1960" s="1" t="n">
        <v>61</v>
      </c>
      <c r="G1960" s="3" t="n">
        <f aca="false">IF((C1960-A1960)*(F1960-B1960)=(D1960-B1960)*(E1960-A1960),1,0)</f>
        <v>0</v>
      </c>
    </row>
    <row r="1961" customFormat="false" ht="15" hidden="false" customHeight="false" outlineLevel="0" collapsed="false">
      <c r="A1961" s="1" t="n">
        <v>47</v>
      </c>
      <c r="B1961" s="1" t="n">
        <v>36</v>
      </c>
      <c r="C1961" s="1" t="n">
        <v>50</v>
      </c>
      <c r="D1961" s="1" t="n">
        <v>36</v>
      </c>
      <c r="E1961" s="1" t="n">
        <v>57</v>
      </c>
      <c r="F1961" s="1" t="n">
        <v>39</v>
      </c>
      <c r="G1961" s="3" t="n">
        <f aca="false">IF((C1961-A1961)*(F1961-B1961)=(D1961-B1961)*(E1961-A1961),1,0)</f>
        <v>0</v>
      </c>
    </row>
    <row r="1962" customFormat="false" ht="15" hidden="false" customHeight="false" outlineLevel="0" collapsed="false">
      <c r="A1962" s="1" t="n">
        <v>13</v>
      </c>
      <c r="B1962" s="1" t="n">
        <v>43</v>
      </c>
      <c r="C1962" s="1" t="n">
        <v>22</v>
      </c>
      <c r="D1962" s="1" t="n">
        <v>40</v>
      </c>
      <c r="E1962" s="1" t="n">
        <v>24</v>
      </c>
      <c r="F1962" s="1" t="n">
        <v>36</v>
      </c>
      <c r="G1962" s="3" t="n">
        <f aca="false">IF((C1962-A1962)*(F1962-B1962)=(D1962-B1962)*(E1962-A1962),1,0)</f>
        <v>0</v>
      </c>
    </row>
    <row r="1963" customFormat="false" ht="15" hidden="false" customHeight="false" outlineLevel="0" collapsed="false">
      <c r="A1963" s="1" t="n">
        <v>22</v>
      </c>
      <c r="B1963" s="1" t="n">
        <v>37</v>
      </c>
      <c r="C1963" s="1" t="n">
        <v>24</v>
      </c>
      <c r="D1963" s="1" t="n">
        <v>41</v>
      </c>
      <c r="E1963" s="1" t="n">
        <v>26</v>
      </c>
      <c r="F1963" s="1" t="n">
        <v>44</v>
      </c>
      <c r="G1963" s="3" t="n">
        <f aca="false">IF((C1963-A1963)*(F1963-B1963)=(D1963-B1963)*(E1963-A1963),1,0)</f>
        <v>0</v>
      </c>
    </row>
    <row r="1964" customFormat="false" ht="15" hidden="false" customHeight="false" outlineLevel="0" collapsed="false">
      <c r="A1964" s="1" t="n">
        <v>12</v>
      </c>
      <c r="B1964" s="1" t="n">
        <v>37</v>
      </c>
      <c r="C1964" s="1" t="n">
        <v>18</v>
      </c>
      <c r="D1964" s="1" t="n">
        <v>43</v>
      </c>
      <c r="E1964" s="1" t="n">
        <v>21</v>
      </c>
      <c r="F1964" s="1" t="n">
        <v>47</v>
      </c>
      <c r="G1964" s="3" t="n">
        <f aca="false">IF((C1964-A1964)*(F1964-B1964)=(D1964-B1964)*(E1964-A1964),1,0)</f>
        <v>0</v>
      </c>
    </row>
    <row r="1965" customFormat="false" ht="15" hidden="false" customHeight="false" outlineLevel="0" collapsed="false">
      <c r="A1965" s="1" t="n">
        <v>33</v>
      </c>
      <c r="B1965" s="1" t="n">
        <v>66</v>
      </c>
      <c r="C1965" s="1" t="n">
        <v>37</v>
      </c>
      <c r="D1965" s="1" t="n">
        <v>67</v>
      </c>
      <c r="E1965" s="1" t="n">
        <v>41</v>
      </c>
      <c r="F1965" s="1" t="n">
        <v>74</v>
      </c>
      <c r="G1965" s="3" t="n">
        <f aca="false">IF((C1965-A1965)*(F1965-B1965)=(D1965-B1965)*(E1965-A1965),1,0)</f>
        <v>0</v>
      </c>
    </row>
    <row r="1966" customFormat="false" ht="15" hidden="false" customHeight="false" outlineLevel="0" collapsed="false">
      <c r="A1966" s="1" t="n">
        <v>26</v>
      </c>
      <c r="B1966" s="1" t="n">
        <v>41</v>
      </c>
      <c r="C1966" s="1" t="n">
        <v>36</v>
      </c>
      <c r="D1966" s="1" t="n">
        <v>48</v>
      </c>
      <c r="E1966" s="1" t="n">
        <v>37</v>
      </c>
      <c r="F1966" s="1" t="n">
        <v>38</v>
      </c>
      <c r="G1966" s="3" t="n">
        <f aca="false">IF((C1966-A1966)*(F1966-B1966)=(D1966-B1966)*(E1966-A1966),1,0)</f>
        <v>0</v>
      </c>
    </row>
    <row r="1967" customFormat="false" ht="15" hidden="false" customHeight="false" outlineLevel="0" collapsed="false">
      <c r="A1967" s="1" t="n">
        <v>39</v>
      </c>
      <c r="B1967" s="1" t="n">
        <v>52</v>
      </c>
      <c r="C1967" s="1" t="n">
        <v>44</v>
      </c>
      <c r="D1967" s="1" t="n">
        <v>47</v>
      </c>
      <c r="E1967" s="1" t="n">
        <v>52</v>
      </c>
      <c r="F1967" s="1" t="n">
        <v>54</v>
      </c>
      <c r="G1967" s="3" t="n">
        <f aca="false">IF((C1967-A1967)*(F1967-B1967)=(D1967-B1967)*(E1967-A1967),1,0)</f>
        <v>0</v>
      </c>
    </row>
    <row r="1968" customFormat="false" ht="15" hidden="false" customHeight="false" outlineLevel="0" collapsed="false">
      <c r="A1968" s="1" t="n">
        <v>40</v>
      </c>
      <c r="B1968" s="1" t="n">
        <v>60</v>
      </c>
      <c r="C1968" s="1" t="n">
        <v>44</v>
      </c>
      <c r="D1968" s="1" t="n">
        <v>64</v>
      </c>
      <c r="E1968" s="1" t="n">
        <v>48</v>
      </c>
      <c r="F1968" s="1" t="n">
        <v>74</v>
      </c>
      <c r="G1968" s="3" t="n">
        <f aca="false">IF((C1968-A1968)*(F1968-B1968)=(D1968-B1968)*(E1968-A1968),1,0)</f>
        <v>0</v>
      </c>
    </row>
    <row r="1969" customFormat="false" ht="15" hidden="false" customHeight="false" outlineLevel="0" collapsed="false">
      <c r="A1969" s="1" t="n">
        <v>69</v>
      </c>
      <c r="B1969" s="1" t="n">
        <v>45</v>
      </c>
      <c r="C1969" s="1" t="n">
        <v>76</v>
      </c>
      <c r="D1969" s="1" t="n">
        <v>45</v>
      </c>
      <c r="E1969" s="1" t="n">
        <v>86</v>
      </c>
      <c r="F1969" s="1" t="n">
        <v>40</v>
      </c>
      <c r="G1969" s="3" t="n">
        <f aca="false">IF((C1969-A1969)*(F1969-B1969)=(D1969-B1969)*(E1969-A1969),1,0)</f>
        <v>0</v>
      </c>
    </row>
    <row r="1970" customFormat="false" ht="15" hidden="false" customHeight="false" outlineLevel="0" collapsed="false">
      <c r="A1970" s="1" t="n">
        <v>32</v>
      </c>
      <c r="B1970" s="1" t="n">
        <v>62</v>
      </c>
      <c r="C1970" s="1" t="n">
        <v>41</v>
      </c>
      <c r="D1970" s="1" t="n">
        <v>66</v>
      </c>
      <c r="E1970" s="1" t="n">
        <v>46</v>
      </c>
      <c r="F1970" s="1" t="n">
        <v>57</v>
      </c>
      <c r="G1970" s="3" t="n">
        <f aca="false">IF((C1970-A1970)*(F1970-B1970)=(D1970-B1970)*(E1970-A1970),1,0)</f>
        <v>0</v>
      </c>
    </row>
    <row r="1971" customFormat="false" ht="15" hidden="false" customHeight="false" outlineLevel="0" collapsed="false">
      <c r="A1971" s="1" t="n">
        <v>62</v>
      </c>
      <c r="B1971" s="1" t="n">
        <v>35</v>
      </c>
      <c r="C1971" s="1" t="n">
        <v>71</v>
      </c>
      <c r="D1971" s="1" t="n">
        <v>44</v>
      </c>
      <c r="E1971" s="1" t="n">
        <v>78</v>
      </c>
      <c r="F1971" s="1" t="n">
        <v>39</v>
      </c>
      <c r="G1971" s="3" t="n">
        <f aca="false">IF((C1971-A1971)*(F1971-B1971)=(D1971-B1971)*(E1971-A1971),1,0)</f>
        <v>0</v>
      </c>
    </row>
    <row r="1972" customFormat="false" ht="15" hidden="false" customHeight="false" outlineLevel="0" collapsed="false">
      <c r="A1972" s="1" t="n">
        <v>46</v>
      </c>
      <c r="B1972" s="1" t="n">
        <v>50</v>
      </c>
      <c r="C1972" s="1" t="n">
        <v>52</v>
      </c>
      <c r="D1972" s="1" t="n">
        <v>52</v>
      </c>
      <c r="E1972" s="1" t="n">
        <v>64</v>
      </c>
      <c r="F1972" s="1" t="n">
        <v>56</v>
      </c>
      <c r="G1972" s="3" t="n">
        <f aca="false">IF((C1972-A1972)*(F1972-B1972)=(D1972-B1972)*(E1972-A1972),1,0)</f>
        <v>1</v>
      </c>
    </row>
    <row r="1973" customFormat="false" ht="15" hidden="false" customHeight="false" outlineLevel="0" collapsed="false">
      <c r="A1973" s="1" t="n">
        <v>63</v>
      </c>
      <c r="B1973" s="1" t="n">
        <v>35</v>
      </c>
      <c r="C1973" s="1" t="n">
        <v>73</v>
      </c>
      <c r="D1973" s="1" t="n">
        <v>42</v>
      </c>
      <c r="E1973" s="1" t="n">
        <v>74</v>
      </c>
      <c r="F1973" s="1" t="n">
        <v>49</v>
      </c>
      <c r="G1973" s="3" t="n">
        <f aca="false">IF((C1973-A1973)*(F1973-B1973)=(D1973-B1973)*(E1973-A1973),1,0)</f>
        <v>0</v>
      </c>
    </row>
    <row r="1974" customFormat="false" ht="15" hidden="false" customHeight="false" outlineLevel="0" collapsed="false">
      <c r="A1974" s="1" t="n">
        <v>27</v>
      </c>
      <c r="B1974" s="1" t="n">
        <v>67</v>
      </c>
      <c r="C1974" s="1" t="n">
        <v>31</v>
      </c>
      <c r="D1974" s="1" t="n">
        <v>64</v>
      </c>
      <c r="E1974" s="1" t="n">
        <v>32</v>
      </c>
      <c r="F1974" s="1" t="n">
        <v>69</v>
      </c>
      <c r="G1974" s="3" t="n">
        <f aca="false">IF((C1974-A1974)*(F1974-B1974)=(D1974-B1974)*(E1974-A1974),1,0)</f>
        <v>0</v>
      </c>
    </row>
    <row r="1975" customFormat="false" ht="15" hidden="false" customHeight="false" outlineLevel="0" collapsed="false">
      <c r="A1975" s="1" t="n">
        <v>8</v>
      </c>
      <c r="B1975" s="1" t="n">
        <v>61</v>
      </c>
      <c r="C1975" s="1" t="n">
        <v>15</v>
      </c>
      <c r="D1975" s="1" t="n">
        <v>62</v>
      </c>
      <c r="E1975" s="1" t="n">
        <v>19</v>
      </c>
      <c r="F1975" s="1" t="n">
        <v>68</v>
      </c>
      <c r="G1975" s="3" t="n">
        <f aca="false">IF((C1975-A1975)*(F1975-B1975)=(D1975-B1975)*(E1975-A1975),1,0)</f>
        <v>0</v>
      </c>
    </row>
    <row r="1976" customFormat="false" ht="15" hidden="false" customHeight="false" outlineLevel="0" collapsed="false">
      <c r="A1976" s="1" t="n">
        <v>48</v>
      </c>
      <c r="B1976" s="1" t="n">
        <v>55</v>
      </c>
      <c r="C1976" s="1" t="n">
        <v>54</v>
      </c>
      <c r="D1976" s="1" t="n">
        <v>60</v>
      </c>
      <c r="E1976" s="1" t="n">
        <v>61</v>
      </c>
      <c r="F1976" s="1" t="n">
        <v>65</v>
      </c>
      <c r="G1976" s="3" t="n">
        <f aca="false">IF((C1976-A1976)*(F1976-B1976)=(D1976-B1976)*(E1976-A1976),1,0)</f>
        <v>0</v>
      </c>
    </row>
    <row r="1977" customFormat="false" ht="15" hidden="false" customHeight="false" outlineLevel="0" collapsed="false">
      <c r="A1977" s="1" t="n">
        <v>24</v>
      </c>
      <c r="B1977" s="1" t="n">
        <v>66</v>
      </c>
      <c r="C1977" s="1" t="n">
        <v>26</v>
      </c>
      <c r="D1977" s="1" t="n">
        <v>74</v>
      </c>
      <c r="E1977" s="1" t="n">
        <v>28</v>
      </c>
      <c r="F1977" s="1" t="n">
        <v>81</v>
      </c>
      <c r="G1977" s="3" t="n">
        <f aca="false">IF((C1977-A1977)*(F1977-B1977)=(D1977-B1977)*(E1977-A1977),1,0)</f>
        <v>0</v>
      </c>
    </row>
    <row r="1978" customFormat="false" ht="15" hidden="false" customHeight="false" outlineLevel="0" collapsed="false">
      <c r="A1978" s="1" t="n">
        <v>22</v>
      </c>
      <c r="B1978" s="1" t="n">
        <v>60</v>
      </c>
      <c r="C1978" s="1" t="n">
        <v>32</v>
      </c>
      <c r="D1978" s="1" t="n">
        <v>67</v>
      </c>
      <c r="E1978" s="1" t="n">
        <v>39</v>
      </c>
      <c r="F1978" s="1" t="n">
        <v>62</v>
      </c>
      <c r="G1978" s="3" t="n">
        <f aca="false">IF((C1978-A1978)*(F1978-B1978)=(D1978-B1978)*(E1978-A1978),1,0)</f>
        <v>0</v>
      </c>
    </row>
    <row r="1979" customFormat="false" ht="15" hidden="false" customHeight="false" outlineLevel="0" collapsed="false">
      <c r="A1979" s="1" t="n">
        <v>69</v>
      </c>
      <c r="B1979" s="1" t="n">
        <v>33</v>
      </c>
      <c r="C1979" s="1" t="n">
        <v>74</v>
      </c>
      <c r="D1979" s="1" t="n">
        <v>34</v>
      </c>
      <c r="E1979" s="1" t="n">
        <v>84</v>
      </c>
      <c r="F1979" s="1" t="n">
        <v>34</v>
      </c>
      <c r="G1979" s="3" t="n">
        <f aca="false">IF((C1979-A1979)*(F1979-B1979)=(D1979-B1979)*(E1979-A1979),1,0)</f>
        <v>0</v>
      </c>
    </row>
    <row r="1980" customFormat="false" ht="15" hidden="false" customHeight="false" outlineLevel="0" collapsed="false">
      <c r="A1980" s="1" t="n">
        <v>62</v>
      </c>
      <c r="B1980" s="1" t="n">
        <v>37</v>
      </c>
      <c r="C1980" s="1" t="n">
        <v>72</v>
      </c>
      <c r="D1980" s="1" t="n">
        <v>37</v>
      </c>
      <c r="E1980" s="1" t="n">
        <v>73</v>
      </c>
      <c r="F1980" s="1" t="n">
        <v>30</v>
      </c>
      <c r="G1980" s="3" t="n">
        <f aca="false">IF((C1980-A1980)*(F1980-B1980)=(D1980-B1980)*(E1980-A1980),1,0)</f>
        <v>0</v>
      </c>
    </row>
    <row r="1981" customFormat="false" ht="15" hidden="false" customHeight="false" outlineLevel="0" collapsed="false">
      <c r="A1981" s="1" t="n">
        <v>38</v>
      </c>
      <c r="B1981" s="1" t="n">
        <v>46</v>
      </c>
      <c r="C1981" s="1" t="n">
        <v>40</v>
      </c>
      <c r="D1981" s="1" t="n">
        <v>40</v>
      </c>
      <c r="E1981" s="1" t="n">
        <v>42</v>
      </c>
      <c r="F1981" s="1" t="n">
        <v>33</v>
      </c>
      <c r="G1981" s="3" t="n">
        <f aca="false">IF((C1981-A1981)*(F1981-B1981)=(D1981-B1981)*(E1981-A1981),1,0)</f>
        <v>0</v>
      </c>
    </row>
    <row r="1982" customFormat="false" ht="15" hidden="false" customHeight="false" outlineLevel="0" collapsed="false">
      <c r="A1982" s="1" t="n">
        <v>2</v>
      </c>
      <c r="B1982" s="1" t="n">
        <v>66</v>
      </c>
      <c r="C1982" s="1" t="n">
        <v>7</v>
      </c>
      <c r="D1982" s="1" t="n">
        <v>57</v>
      </c>
      <c r="E1982" s="1" t="n">
        <v>17</v>
      </c>
      <c r="F1982" s="1" t="n">
        <v>51</v>
      </c>
      <c r="G1982" s="3" t="n">
        <f aca="false">IF((C1982-A1982)*(F1982-B1982)=(D1982-B1982)*(E1982-A1982),1,0)</f>
        <v>0</v>
      </c>
    </row>
    <row r="1983" customFormat="false" ht="15" hidden="false" customHeight="false" outlineLevel="0" collapsed="false">
      <c r="A1983" s="1" t="n">
        <v>2</v>
      </c>
      <c r="B1983" s="1" t="n">
        <v>59</v>
      </c>
      <c r="C1983" s="1" t="n">
        <v>10</v>
      </c>
      <c r="D1983" s="1" t="n">
        <v>65</v>
      </c>
      <c r="E1983" s="1" t="n">
        <v>15</v>
      </c>
      <c r="F1983" s="1" t="n">
        <v>64</v>
      </c>
      <c r="G1983" s="3" t="n">
        <f aca="false">IF((C1983-A1983)*(F1983-B1983)=(D1983-B1983)*(E1983-A1983),1,0)</f>
        <v>0</v>
      </c>
    </row>
    <row r="1984" customFormat="false" ht="15" hidden="false" customHeight="false" outlineLevel="0" collapsed="false">
      <c r="A1984" s="1" t="n">
        <v>37</v>
      </c>
      <c r="B1984" s="1" t="n">
        <v>60</v>
      </c>
      <c r="C1984" s="1" t="n">
        <v>39</v>
      </c>
      <c r="D1984" s="1" t="n">
        <v>64</v>
      </c>
      <c r="E1984" s="1" t="n">
        <v>41</v>
      </c>
      <c r="F1984" s="1" t="n">
        <v>68</v>
      </c>
      <c r="G1984" s="3" t="n">
        <f aca="false">IF((C1984-A1984)*(F1984-B1984)=(D1984-B1984)*(E1984-A1984),1,0)</f>
        <v>1</v>
      </c>
    </row>
    <row r="1985" customFormat="false" ht="15" hidden="false" customHeight="false" outlineLevel="0" collapsed="false">
      <c r="A1985" s="1" t="n">
        <v>32</v>
      </c>
      <c r="B1985" s="1" t="n">
        <v>58</v>
      </c>
      <c r="C1985" s="1" t="n">
        <v>35</v>
      </c>
      <c r="D1985" s="1" t="n">
        <v>56</v>
      </c>
      <c r="E1985" s="1" t="n">
        <v>37</v>
      </c>
      <c r="F1985" s="1" t="n">
        <v>60</v>
      </c>
      <c r="G1985" s="3" t="n">
        <f aca="false">IF((C1985-A1985)*(F1985-B1985)=(D1985-B1985)*(E1985-A1985),1,0)</f>
        <v>0</v>
      </c>
    </row>
    <row r="1986" customFormat="false" ht="15" hidden="false" customHeight="false" outlineLevel="0" collapsed="false">
      <c r="A1986" s="1" t="n">
        <v>55</v>
      </c>
      <c r="B1986" s="1" t="n">
        <v>43</v>
      </c>
      <c r="C1986" s="1" t="n">
        <v>64</v>
      </c>
      <c r="D1986" s="1" t="n">
        <v>45</v>
      </c>
      <c r="E1986" s="1" t="n">
        <v>70</v>
      </c>
      <c r="F1986" s="1" t="n">
        <v>37</v>
      </c>
      <c r="G1986" s="3" t="n">
        <f aca="false">IF((C1986-A1986)*(F1986-B1986)=(D1986-B1986)*(E1986-A1986),1,0)</f>
        <v>0</v>
      </c>
    </row>
    <row r="1987" customFormat="false" ht="15" hidden="false" customHeight="false" outlineLevel="0" collapsed="false">
      <c r="A1987" s="1" t="n">
        <v>68</v>
      </c>
      <c r="B1987" s="1" t="n">
        <v>38</v>
      </c>
      <c r="C1987" s="1" t="n">
        <v>69</v>
      </c>
      <c r="D1987" s="1" t="n">
        <v>38</v>
      </c>
      <c r="E1987" s="1" t="n">
        <v>70</v>
      </c>
      <c r="F1987" s="1" t="n">
        <v>33</v>
      </c>
      <c r="G1987" s="3" t="n">
        <f aca="false">IF((C1987-A1987)*(F1987-B1987)=(D1987-B1987)*(E1987-A1987),1,0)</f>
        <v>0</v>
      </c>
    </row>
    <row r="1988" customFormat="false" ht="15" hidden="false" customHeight="false" outlineLevel="0" collapsed="false">
      <c r="A1988" s="1" t="n">
        <v>61</v>
      </c>
      <c r="B1988" s="1" t="n">
        <v>49</v>
      </c>
      <c r="C1988" s="1" t="n">
        <v>64</v>
      </c>
      <c r="D1988" s="1" t="n">
        <v>53</v>
      </c>
      <c r="E1988" s="1" t="n">
        <v>70</v>
      </c>
      <c r="F1988" s="1" t="n">
        <v>57</v>
      </c>
      <c r="G1988" s="3" t="n">
        <f aca="false">IF((C1988-A1988)*(F1988-B1988)=(D1988-B1988)*(E1988-A1988),1,0)</f>
        <v>0</v>
      </c>
    </row>
    <row r="1989" customFormat="false" ht="15" hidden="false" customHeight="false" outlineLevel="0" collapsed="false">
      <c r="A1989" s="1" t="n">
        <v>1</v>
      </c>
      <c r="B1989" s="1" t="n">
        <v>56</v>
      </c>
      <c r="C1989" s="1" t="n">
        <v>11</v>
      </c>
      <c r="D1989" s="1" t="n">
        <v>56</v>
      </c>
      <c r="E1989" s="1" t="n">
        <v>20</v>
      </c>
      <c r="F1989" s="1" t="n">
        <v>64</v>
      </c>
      <c r="G1989" s="3" t="n">
        <f aca="false">IF((C1989-A1989)*(F1989-B1989)=(D1989-B1989)*(E1989-A1989),1,0)</f>
        <v>0</v>
      </c>
    </row>
    <row r="1990" customFormat="false" ht="15" hidden="false" customHeight="false" outlineLevel="0" collapsed="false">
      <c r="A1990" s="1" t="n">
        <v>23</v>
      </c>
      <c r="B1990" s="1" t="n">
        <v>62</v>
      </c>
      <c r="C1990" s="1" t="n">
        <v>24</v>
      </c>
      <c r="D1990" s="1" t="n">
        <v>64</v>
      </c>
      <c r="E1990" s="1" t="n">
        <v>27</v>
      </c>
      <c r="F1990" s="1" t="n">
        <v>55</v>
      </c>
      <c r="G1990" s="3" t="n">
        <f aca="false">IF((C1990-A1990)*(F1990-B1990)=(D1990-B1990)*(E1990-A1990),1,0)</f>
        <v>0</v>
      </c>
    </row>
    <row r="1991" customFormat="false" ht="15" hidden="false" customHeight="false" outlineLevel="0" collapsed="false">
      <c r="A1991" s="1" t="n">
        <v>48</v>
      </c>
      <c r="B1991" s="1" t="n">
        <v>38</v>
      </c>
      <c r="C1991" s="1" t="n">
        <v>50</v>
      </c>
      <c r="D1991" s="1" t="n">
        <v>28</v>
      </c>
      <c r="E1991" s="1" t="n">
        <v>54</v>
      </c>
      <c r="F1991" s="1" t="n">
        <v>33</v>
      </c>
      <c r="G1991" s="3" t="n">
        <f aca="false">IF((C1991-A1991)*(F1991-B1991)=(D1991-B1991)*(E1991-A1991),1,0)</f>
        <v>0</v>
      </c>
    </row>
    <row r="1992" customFormat="false" ht="15" hidden="false" customHeight="false" outlineLevel="0" collapsed="false">
      <c r="A1992" s="1" t="n">
        <v>23</v>
      </c>
      <c r="B1992" s="1" t="n">
        <v>60</v>
      </c>
      <c r="C1992" s="1" t="n">
        <v>30</v>
      </c>
      <c r="D1992" s="1" t="n">
        <v>65</v>
      </c>
      <c r="E1992" s="1" t="n">
        <v>40</v>
      </c>
      <c r="F1992" s="1" t="n">
        <v>66</v>
      </c>
      <c r="G1992" s="3" t="n">
        <f aca="false">IF((C1992-A1992)*(F1992-B1992)=(D1992-B1992)*(E1992-A1992),1,0)</f>
        <v>0</v>
      </c>
    </row>
    <row r="1993" customFormat="false" ht="15" hidden="false" customHeight="false" outlineLevel="0" collapsed="false">
      <c r="A1993" s="1" t="n">
        <v>16</v>
      </c>
      <c r="B1993" s="1" t="n">
        <v>52</v>
      </c>
      <c r="C1993" s="1" t="n">
        <v>23</v>
      </c>
      <c r="D1993" s="1" t="n">
        <v>54</v>
      </c>
      <c r="E1993" s="1" t="n">
        <v>37</v>
      </c>
      <c r="F1993" s="1" t="n">
        <v>58</v>
      </c>
      <c r="G1993" s="3" t="n">
        <f aca="false">IF((C1993-A1993)*(F1993-B1993)=(D1993-B1993)*(E1993-A1993),1,0)</f>
        <v>1</v>
      </c>
    </row>
    <row r="1994" customFormat="false" ht="15" hidden="false" customHeight="false" outlineLevel="0" collapsed="false">
      <c r="A1994" s="1" t="n">
        <v>55</v>
      </c>
      <c r="B1994" s="1" t="n">
        <v>57</v>
      </c>
      <c r="C1994" s="1" t="n">
        <v>65</v>
      </c>
      <c r="D1994" s="1" t="n">
        <v>48</v>
      </c>
      <c r="E1994" s="1" t="n">
        <v>72</v>
      </c>
      <c r="F1994" s="1" t="n">
        <v>43</v>
      </c>
      <c r="G1994" s="3" t="n">
        <f aca="false">IF((C1994-A1994)*(F1994-B1994)=(D1994-B1994)*(E1994-A1994),1,0)</f>
        <v>0</v>
      </c>
    </row>
    <row r="1995" customFormat="false" ht="15" hidden="false" customHeight="false" outlineLevel="0" collapsed="false">
      <c r="A1995" s="1" t="n">
        <v>45</v>
      </c>
      <c r="B1995" s="1" t="n">
        <v>47</v>
      </c>
      <c r="C1995" s="1" t="n">
        <v>55</v>
      </c>
      <c r="D1995" s="1" t="n">
        <v>55</v>
      </c>
      <c r="E1995" s="1" t="n">
        <v>63</v>
      </c>
      <c r="F1995" s="1" t="n">
        <v>49</v>
      </c>
      <c r="G1995" s="3" t="n">
        <f aca="false">IF((C1995-A1995)*(F1995-B1995)=(D1995-B1995)*(E1995-A1995),1,0)</f>
        <v>0</v>
      </c>
    </row>
    <row r="1996" customFormat="false" ht="15" hidden="false" customHeight="false" outlineLevel="0" collapsed="false">
      <c r="A1996" s="1" t="n">
        <v>13</v>
      </c>
      <c r="B1996" s="1" t="n">
        <v>41</v>
      </c>
      <c r="C1996" s="1" t="n">
        <v>14</v>
      </c>
      <c r="D1996" s="1" t="n">
        <v>45</v>
      </c>
      <c r="E1996" s="1" t="n">
        <v>16</v>
      </c>
      <c r="F1996" s="1" t="n">
        <v>55</v>
      </c>
      <c r="G1996" s="3" t="n">
        <f aca="false">IF((C1996-A1996)*(F1996-B1996)=(D1996-B1996)*(E1996-A1996),1,0)</f>
        <v>0</v>
      </c>
    </row>
    <row r="1997" customFormat="false" ht="15" hidden="false" customHeight="false" outlineLevel="0" collapsed="false">
      <c r="A1997" s="1" t="n">
        <v>48</v>
      </c>
      <c r="B1997" s="1" t="n">
        <v>67</v>
      </c>
      <c r="C1997" s="1" t="n">
        <v>51</v>
      </c>
      <c r="D1997" s="1" t="n">
        <v>73</v>
      </c>
      <c r="E1997" s="1" t="n">
        <v>60</v>
      </c>
      <c r="F1997" s="1" t="n">
        <v>70</v>
      </c>
      <c r="G1997" s="3" t="n">
        <f aca="false">IF((C1997-A1997)*(F1997-B1997)=(D1997-B1997)*(E1997-A1997),1,0)</f>
        <v>0</v>
      </c>
    </row>
    <row r="1998" customFormat="false" ht="15" hidden="false" customHeight="false" outlineLevel="0" collapsed="false">
      <c r="A1998" s="1" t="n">
        <v>7</v>
      </c>
      <c r="B1998" s="1" t="n">
        <v>39</v>
      </c>
      <c r="C1998" s="1" t="n">
        <v>11</v>
      </c>
      <c r="D1998" s="1" t="n">
        <v>29</v>
      </c>
      <c r="E1998" s="1" t="n">
        <v>14</v>
      </c>
      <c r="F1998" s="1" t="n">
        <v>25</v>
      </c>
      <c r="G1998" s="3" t="n">
        <f aca="false">IF((C1998-A1998)*(F1998-B1998)=(D1998-B1998)*(E1998-A1998),1,0)</f>
        <v>0</v>
      </c>
    </row>
    <row r="1999" customFormat="false" ht="15" hidden="false" customHeight="false" outlineLevel="0" collapsed="false">
      <c r="A1999" s="1" t="n">
        <v>1</v>
      </c>
      <c r="B1999" s="1" t="n">
        <v>52</v>
      </c>
      <c r="C1999" s="1" t="n">
        <v>2</v>
      </c>
      <c r="D1999" s="1" t="n">
        <v>47</v>
      </c>
      <c r="E1999" s="1" t="n">
        <v>4</v>
      </c>
      <c r="F1999" s="1" t="n">
        <v>56</v>
      </c>
      <c r="G1999" s="3" t="n">
        <f aca="false">IF((C1999-A1999)*(F1999-B1999)=(D1999-B1999)*(E1999-A1999),1,0)</f>
        <v>0</v>
      </c>
    </row>
    <row r="2000" customFormat="false" ht="15" hidden="false" customHeight="false" outlineLevel="0" collapsed="false">
      <c r="A2000" s="1" t="n">
        <v>64</v>
      </c>
      <c r="B2000" s="1" t="n">
        <v>70</v>
      </c>
      <c r="C2000" s="1" t="n">
        <v>72</v>
      </c>
      <c r="D2000" s="1" t="n">
        <v>62</v>
      </c>
      <c r="E2000" s="1" t="n">
        <v>88</v>
      </c>
      <c r="F2000" s="1" t="n">
        <v>46</v>
      </c>
      <c r="G2000" s="3" t="n">
        <f aca="false">IF((C2000-A2000)*(F2000-B2000)=(D2000-B2000)*(E2000-A2000),1,0)</f>
        <v>1</v>
      </c>
    </row>
    <row r="2001" customFormat="false" ht="15" hidden="false" customHeight="false" outlineLevel="0" collapsed="false">
      <c r="A2001" s="1" t="n">
        <v>30</v>
      </c>
      <c r="B2001" s="1" t="n">
        <v>69</v>
      </c>
      <c r="C2001" s="1" t="n">
        <v>40</v>
      </c>
      <c r="D2001" s="1" t="n">
        <v>79</v>
      </c>
      <c r="E2001" s="1" t="n">
        <v>44</v>
      </c>
      <c r="F2001" s="1" t="n">
        <v>89</v>
      </c>
      <c r="G2001" s="3" t="n">
        <f aca="false">IF((C2001-A2001)*(F2001-B2001)=(D2001-B2001)*(E2001-A2001),1,0)</f>
        <v>0</v>
      </c>
    </row>
    <row r="2002" customFormat="false" ht="15" hidden="false" customHeight="false" outlineLevel="0" collapsed="false">
      <c r="A2002" s="1" t="n">
        <v>7</v>
      </c>
      <c r="B2002" s="1" t="n">
        <v>61</v>
      </c>
      <c r="C2002" s="1" t="n">
        <v>15</v>
      </c>
      <c r="D2002" s="1" t="n">
        <v>57</v>
      </c>
      <c r="E2002" s="1" t="n">
        <v>24</v>
      </c>
      <c r="F2002" s="1" t="n">
        <v>66</v>
      </c>
      <c r="G2002" s="3" t="n">
        <f aca="false">IF((C2002-A2002)*(F2002-B2002)=(D2002-B2002)*(E2002-A2002),1,0)</f>
        <v>0</v>
      </c>
    </row>
    <row r="2003" customFormat="false" ht="15" hidden="false" customHeight="false" outlineLevel="0" collapsed="false">
      <c r="A2003" s="1" t="n">
        <v>39</v>
      </c>
      <c r="B2003" s="1" t="n">
        <v>37</v>
      </c>
      <c r="C2003" s="1" t="n">
        <v>45</v>
      </c>
      <c r="D2003" s="1" t="n">
        <v>45</v>
      </c>
      <c r="E2003" s="1" t="n">
        <v>50</v>
      </c>
      <c r="F2003" s="1" t="n">
        <v>53</v>
      </c>
      <c r="G2003" s="3" t="n">
        <f aca="false">IF((C2003-A2003)*(F2003-B2003)=(D2003-B2003)*(E2003-A2003),1,0)</f>
        <v>0</v>
      </c>
    </row>
    <row r="2004" customFormat="false" ht="15" hidden="false" customHeight="false" outlineLevel="0" collapsed="false">
      <c r="A2004" s="1" t="n">
        <v>12</v>
      </c>
      <c r="B2004" s="1" t="n">
        <v>59</v>
      </c>
      <c r="C2004" s="1" t="n">
        <v>22</v>
      </c>
      <c r="D2004" s="1" t="n">
        <v>58</v>
      </c>
      <c r="E2004" s="1" t="n">
        <v>23</v>
      </c>
      <c r="F2004" s="1" t="n">
        <v>48</v>
      </c>
      <c r="G2004" s="3" t="n">
        <f aca="false">IF((C2004-A2004)*(F2004-B2004)=(D2004-B2004)*(E2004-A2004),1,0)</f>
        <v>0</v>
      </c>
    </row>
    <row r="2005" customFormat="false" ht="15" hidden="false" customHeight="false" outlineLevel="0" collapsed="false">
      <c r="A2005" s="1" t="n">
        <v>54</v>
      </c>
      <c r="B2005" s="1" t="n">
        <v>68</v>
      </c>
      <c r="C2005" s="1" t="n">
        <v>59</v>
      </c>
      <c r="D2005" s="1" t="n">
        <v>72</v>
      </c>
      <c r="E2005" s="1" t="n">
        <v>60</v>
      </c>
      <c r="F2005" s="1" t="n">
        <v>78</v>
      </c>
      <c r="G2005" s="3" t="n">
        <f aca="false">IF((C2005-A2005)*(F2005-B2005)=(D2005-B2005)*(E2005-A2005),1,0)</f>
        <v>0</v>
      </c>
    </row>
    <row r="2006" customFormat="false" ht="15" hidden="false" customHeight="false" outlineLevel="0" collapsed="false">
      <c r="A2006" s="1" t="n">
        <v>10</v>
      </c>
      <c r="B2006" s="1" t="n">
        <v>66</v>
      </c>
      <c r="C2006" s="1" t="n">
        <v>14</v>
      </c>
      <c r="D2006" s="1" t="n">
        <v>68</v>
      </c>
      <c r="E2006" s="1" t="n">
        <v>17</v>
      </c>
      <c r="F2006" s="1" t="n">
        <v>77</v>
      </c>
      <c r="G2006" s="3" t="n">
        <f aca="false">IF((C2006-A2006)*(F2006-B2006)=(D2006-B2006)*(E2006-A2006),1,0)</f>
        <v>0</v>
      </c>
    </row>
    <row r="2007" customFormat="false" ht="15" hidden="false" customHeight="false" outlineLevel="0" collapsed="false">
      <c r="A2007" s="1" t="n">
        <v>17</v>
      </c>
      <c r="B2007" s="1" t="n">
        <v>60</v>
      </c>
      <c r="C2007" s="1" t="n">
        <v>25</v>
      </c>
      <c r="D2007" s="1" t="n">
        <v>53</v>
      </c>
      <c r="E2007" s="1" t="n">
        <v>33</v>
      </c>
      <c r="F2007" s="1" t="n">
        <v>46</v>
      </c>
      <c r="G2007" s="3" t="n">
        <f aca="false">IF((C2007-A2007)*(F2007-B2007)=(D2007-B2007)*(E2007-A2007),1,0)</f>
        <v>1</v>
      </c>
    </row>
    <row r="2008" customFormat="false" ht="15" hidden="false" customHeight="false" outlineLevel="0" collapsed="false">
      <c r="A2008" s="1" t="n">
        <v>39</v>
      </c>
      <c r="B2008" s="1" t="n">
        <v>59</v>
      </c>
      <c r="C2008" s="1" t="n">
        <v>49</v>
      </c>
      <c r="D2008" s="1" t="n">
        <v>75</v>
      </c>
      <c r="E2008" s="1" t="n">
        <v>54</v>
      </c>
      <c r="F2008" s="1" t="n">
        <v>83</v>
      </c>
      <c r="G2008" s="3" t="n">
        <f aca="false">IF((C2008-A2008)*(F2008-B2008)=(D2008-B2008)*(E2008-A2008),1,0)</f>
        <v>1</v>
      </c>
    </row>
    <row r="2009" customFormat="false" ht="15" hidden="false" customHeight="false" outlineLevel="0" collapsed="false">
      <c r="A2009" s="1" t="n">
        <v>39</v>
      </c>
      <c r="B2009" s="1" t="n">
        <v>40</v>
      </c>
      <c r="C2009" s="1" t="n">
        <v>43</v>
      </c>
      <c r="D2009" s="1" t="n">
        <v>50</v>
      </c>
      <c r="E2009" s="1" t="n">
        <v>46</v>
      </c>
      <c r="F2009" s="1" t="n">
        <v>46</v>
      </c>
      <c r="G2009" s="3" t="n">
        <f aca="false">IF((C2009-A2009)*(F2009-B2009)=(D2009-B2009)*(E2009-A2009),1,0)</f>
        <v>0</v>
      </c>
    </row>
    <row r="2010" customFormat="false" ht="15" hidden="false" customHeight="false" outlineLevel="0" collapsed="false">
      <c r="A2010" s="1" t="n">
        <v>44</v>
      </c>
      <c r="B2010" s="1" t="n">
        <v>43</v>
      </c>
      <c r="C2010" s="1" t="n">
        <v>45</v>
      </c>
      <c r="D2010" s="1" t="n">
        <v>38</v>
      </c>
      <c r="E2010" s="1" t="n">
        <v>54</v>
      </c>
      <c r="F2010" s="1" t="n">
        <v>43</v>
      </c>
      <c r="G2010" s="3" t="n">
        <f aca="false">IF((C2010-A2010)*(F2010-B2010)=(D2010-B2010)*(E2010-A2010),1,0)</f>
        <v>0</v>
      </c>
    </row>
    <row r="2011" customFormat="false" ht="15" hidden="false" customHeight="false" outlineLevel="0" collapsed="false">
      <c r="A2011" s="1" t="n">
        <v>21</v>
      </c>
      <c r="B2011" s="1" t="n">
        <v>46</v>
      </c>
      <c r="C2011" s="1" t="n">
        <v>22</v>
      </c>
      <c r="D2011" s="1" t="n">
        <v>39</v>
      </c>
      <c r="E2011" s="1" t="n">
        <v>25</v>
      </c>
      <c r="F2011" s="1" t="n">
        <v>32</v>
      </c>
      <c r="G2011" s="3" t="n">
        <f aca="false">IF((C2011-A2011)*(F2011-B2011)=(D2011-B2011)*(E2011-A2011),1,0)</f>
        <v>0</v>
      </c>
    </row>
    <row r="2012" customFormat="false" ht="15" hidden="false" customHeight="false" outlineLevel="0" collapsed="false">
      <c r="A2012" s="1" t="n">
        <v>20</v>
      </c>
      <c r="B2012" s="1" t="n">
        <v>68</v>
      </c>
      <c r="C2012" s="1" t="n">
        <v>22</v>
      </c>
      <c r="D2012" s="1" t="n">
        <v>62</v>
      </c>
      <c r="E2012" s="1" t="n">
        <v>32</v>
      </c>
      <c r="F2012" s="1" t="n">
        <v>69</v>
      </c>
      <c r="G2012" s="3" t="n">
        <f aca="false">IF((C2012-A2012)*(F2012-B2012)=(D2012-B2012)*(E2012-A2012),1,0)</f>
        <v>0</v>
      </c>
    </row>
    <row r="2013" customFormat="false" ht="15" hidden="false" customHeight="false" outlineLevel="0" collapsed="false">
      <c r="A2013" s="1" t="n">
        <v>10</v>
      </c>
      <c r="B2013" s="1" t="n">
        <v>31</v>
      </c>
      <c r="C2013" s="1" t="n">
        <v>30</v>
      </c>
      <c r="D2013" s="1" t="n">
        <v>33</v>
      </c>
      <c r="E2013" s="1" t="n">
        <v>40</v>
      </c>
      <c r="F2013" s="1" t="n">
        <v>34</v>
      </c>
      <c r="G2013" s="3" t="n">
        <f aca="false">IF((C2013-A2013)*(F2013-B2013)=(D2013-B2013)*(E2013-A2013),1,0)</f>
        <v>1</v>
      </c>
    </row>
    <row r="2014" customFormat="false" ht="15" hidden="false" customHeight="false" outlineLevel="0" collapsed="false">
      <c r="A2014" s="1" t="n">
        <v>60</v>
      </c>
      <c r="B2014" s="1" t="n">
        <v>44</v>
      </c>
      <c r="C2014" s="1" t="n">
        <v>64</v>
      </c>
      <c r="D2014" s="1" t="n">
        <v>53</v>
      </c>
      <c r="E2014" s="1" t="n">
        <v>74</v>
      </c>
      <c r="F2014" s="1" t="n">
        <v>55</v>
      </c>
      <c r="G2014" s="3" t="n">
        <f aca="false">IF((C2014-A2014)*(F2014-B2014)=(D2014-B2014)*(E2014-A2014),1,0)</f>
        <v>0</v>
      </c>
    </row>
    <row r="2015" customFormat="false" ht="15" hidden="false" customHeight="false" outlineLevel="0" collapsed="false">
      <c r="A2015" s="1" t="n">
        <v>10</v>
      </c>
      <c r="B2015" s="1" t="n">
        <v>64</v>
      </c>
      <c r="C2015" s="1" t="n">
        <v>20</v>
      </c>
      <c r="D2015" s="1" t="n">
        <v>70</v>
      </c>
      <c r="E2015" s="1" t="n">
        <v>25</v>
      </c>
      <c r="F2015" s="1" t="n">
        <v>60</v>
      </c>
      <c r="G2015" s="3" t="n">
        <f aca="false">IF((C2015-A2015)*(F2015-B2015)=(D2015-B2015)*(E2015-A2015),1,0)</f>
        <v>0</v>
      </c>
    </row>
    <row r="2016" customFormat="false" ht="15" hidden="false" customHeight="false" outlineLevel="0" collapsed="false">
      <c r="A2016" s="1" t="n">
        <v>42</v>
      </c>
      <c r="B2016" s="1" t="n">
        <v>36</v>
      </c>
      <c r="C2016" s="1" t="n">
        <v>62</v>
      </c>
      <c r="D2016" s="1" t="n">
        <v>26</v>
      </c>
      <c r="E2016" s="1" t="n">
        <v>72</v>
      </c>
      <c r="F2016" s="1" t="n">
        <v>21</v>
      </c>
      <c r="G2016" s="3" t="n">
        <f aca="false">IF((C2016-A2016)*(F2016-B2016)=(D2016-B2016)*(E2016-A2016),1,0)</f>
        <v>1</v>
      </c>
    </row>
    <row r="2017" customFormat="false" ht="15" hidden="false" customHeight="false" outlineLevel="0" collapsed="false">
      <c r="A2017" s="1" t="n">
        <v>53</v>
      </c>
      <c r="B2017" s="1" t="n">
        <v>41</v>
      </c>
      <c r="C2017" s="1" t="n">
        <v>63</v>
      </c>
      <c r="D2017" s="1" t="n">
        <v>36</v>
      </c>
      <c r="E2017" s="1" t="n">
        <v>67</v>
      </c>
      <c r="F2017" s="1" t="n">
        <v>31</v>
      </c>
      <c r="G2017" s="3" t="n">
        <f aca="false">IF((C2017-A2017)*(F2017-B2017)=(D2017-B2017)*(E2017-A2017),1,0)</f>
        <v>0</v>
      </c>
    </row>
    <row r="2018" customFormat="false" ht="15" hidden="false" customHeight="false" outlineLevel="0" collapsed="false">
      <c r="A2018" s="1" t="n">
        <v>50</v>
      </c>
      <c r="B2018" s="1" t="n">
        <v>50</v>
      </c>
      <c r="C2018" s="1" t="n">
        <v>60</v>
      </c>
      <c r="D2018" s="1" t="n">
        <v>42</v>
      </c>
      <c r="E2018" s="1" t="n">
        <v>63</v>
      </c>
      <c r="F2018" s="1" t="n">
        <v>40</v>
      </c>
      <c r="G2018" s="3" t="n">
        <f aca="false">IF((C2018-A2018)*(F2018-B2018)=(D2018-B2018)*(E2018-A2018),1,0)</f>
        <v>0</v>
      </c>
    </row>
    <row r="2019" customFormat="false" ht="15" hidden="false" customHeight="false" outlineLevel="0" collapsed="false">
      <c r="A2019" s="1" t="n">
        <v>24</v>
      </c>
      <c r="B2019" s="1" t="n">
        <v>69</v>
      </c>
      <c r="C2019" s="1" t="n">
        <v>32</v>
      </c>
      <c r="D2019" s="1" t="n">
        <v>60</v>
      </c>
      <c r="E2019" s="1" t="n">
        <v>37</v>
      </c>
      <c r="F2019" s="1" t="n">
        <v>64</v>
      </c>
      <c r="G2019" s="3" t="n">
        <f aca="false">IF((C2019-A2019)*(F2019-B2019)=(D2019-B2019)*(E2019-A2019),1,0)</f>
        <v>0</v>
      </c>
    </row>
    <row r="2020" customFormat="false" ht="15" hidden="false" customHeight="false" outlineLevel="0" collapsed="false">
      <c r="A2020" s="1" t="n">
        <v>7</v>
      </c>
      <c r="B2020" s="1" t="n">
        <v>48</v>
      </c>
      <c r="C2020" s="1" t="n">
        <v>8</v>
      </c>
      <c r="D2020" s="1" t="n">
        <v>45</v>
      </c>
      <c r="E2020" s="1" t="n">
        <v>14</v>
      </c>
      <c r="F2020" s="1" t="n">
        <v>55</v>
      </c>
      <c r="G2020" s="3" t="n">
        <f aca="false">IF((C2020-A2020)*(F2020-B2020)=(D2020-B2020)*(E2020-A2020),1,0)</f>
        <v>0</v>
      </c>
    </row>
    <row r="2021" customFormat="false" ht="15" hidden="false" customHeight="false" outlineLevel="0" collapsed="false">
      <c r="A2021" s="1" t="n">
        <v>69</v>
      </c>
      <c r="B2021" s="1" t="n">
        <v>70</v>
      </c>
      <c r="C2021" s="1" t="n">
        <v>70</v>
      </c>
      <c r="D2021" s="1" t="n">
        <v>73</v>
      </c>
      <c r="E2021" s="1" t="n">
        <v>76</v>
      </c>
      <c r="F2021" s="1" t="n">
        <v>65</v>
      </c>
      <c r="G2021" s="3" t="n">
        <f aca="false">IF((C2021-A2021)*(F2021-B2021)=(D2021-B2021)*(E2021-A2021),1,0)</f>
        <v>0</v>
      </c>
    </row>
    <row r="2022" customFormat="false" ht="15" hidden="false" customHeight="false" outlineLevel="0" collapsed="false">
      <c r="A2022" s="1" t="n">
        <v>41</v>
      </c>
      <c r="B2022" s="1" t="n">
        <v>31</v>
      </c>
      <c r="C2022" s="1" t="n">
        <v>43</v>
      </c>
      <c r="D2022" s="1" t="n">
        <v>24</v>
      </c>
      <c r="E2022" s="1" t="n">
        <v>50</v>
      </c>
      <c r="F2022" s="1" t="n">
        <v>17</v>
      </c>
      <c r="G2022" s="3" t="n">
        <f aca="false">IF((C2022-A2022)*(F2022-B2022)=(D2022-B2022)*(E2022-A2022),1,0)</f>
        <v>0</v>
      </c>
    </row>
    <row r="2023" customFormat="false" ht="15" hidden="false" customHeight="false" outlineLevel="0" collapsed="false">
      <c r="A2023" s="1" t="n">
        <v>46</v>
      </c>
      <c r="B2023" s="1" t="n">
        <v>52</v>
      </c>
      <c r="C2023" s="1" t="n">
        <v>55</v>
      </c>
      <c r="D2023" s="1" t="n">
        <v>43</v>
      </c>
      <c r="E2023" s="1" t="n">
        <v>56</v>
      </c>
      <c r="F2023" s="1" t="n">
        <v>41</v>
      </c>
      <c r="G2023" s="3" t="n">
        <f aca="false">IF((C2023-A2023)*(F2023-B2023)=(D2023-B2023)*(E2023-A2023),1,0)</f>
        <v>0</v>
      </c>
    </row>
    <row r="2024" customFormat="false" ht="15" hidden="false" customHeight="false" outlineLevel="0" collapsed="false">
      <c r="A2024" s="1" t="n">
        <v>45</v>
      </c>
      <c r="B2024" s="1" t="n">
        <v>56</v>
      </c>
      <c r="C2024" s="1" t="n">
        <v>54</v>
      </c>
      <c r="D2024" s="1" t="n">
        <v>66</v>
      </c>
      <c r="E2024" s="1" t="n">
        <v>62</v>
      </c>
      <c r="F2024" s="1" t="n">
        <v>66</v>
      </c>
      <c r="G2024" s="3" t="n">
        <f aca="false">IF((C2024-A2024)*(F2024-B2024)=(D2024-B2024)*(E2024-A2024),1,0)</f>
        <v>0</v>
      </c>
    </row>
    <row r="2025" customFormat="false" ht="15" hidden="false" customHeight="false" outlineLevel="0" collapsed="false">
      <c r="A2025" s="1" t="n">
        <v>58</v>
      </c>
      <c r="B2025" s="1" t="n">
        <v>62</v>
      </c>
      <c r="C2025" s="1" t="n">
        <v>68</v>
      </c>
      <c r="D2025" s="1" t="n">
        <v>65</v>
      </c>
      <c r="E2025" s="1" t="n">
        <v>71</v>
      </c>
      <c r="F2025" s="1" t="n">
        <v>69</v>
      </c>
      <c r="G2025" s="3" t="n">
        <f aca="false">IF((C2025-A2025)*(F2025-B2025)=(D2025-B2025)*(E2025-A2025),1,0)</f>
        <v>0</v>
      </c>
    </row>
    <row r="2026" customFormat="false" ht="15" hidden="false" customHeight="false" outlineLevel="0" collapsed="false">
      <c r="A2026" s="1" t="n">
        <v>36</v>
      </c>
      <c r="B2026" s="1" t="n">
        <v>58</v>
      </c>
      <c r="C2026" s="1" t="n">
        <v>41</v>
      </c>
      <c r="D2026" s="1" t="n">
        <v>63</v>
      </c>
      <c r="E2026" s="1" t="n">
        <v>44</v>
      </c>
      <c r="F2026" s="1" t="n">
        <v>60</v>
      </c>
      <c r="G2026" s="3" t="n">
        <f aca="false">IF((C2026-A2026)*(F2026-B2026)=(D2026-B2026)*(E2026-A2026),1,0)</f>
        <v>0</v>
      </c>
    </row>
    <row r="2027" customFormat="false" ht="15" hidden="false" customHeight="false" outlineLevel="0" collapsed="false">
      <c r="A2027" s="1" t="n">
        <v>65</v>
      </c>
      <c r="B2027" s="1" t="n">
        <v>63</v>
      </c>
      <c r="C2027" s="1" t="n">
        <v>75</v>
      </c>
      <c r="D2027" s="1" t="n">
        <v>68</v>
      </c>
      <c r="E2027" s="1" t="n">
        <v>81</v>
      </c>
      <c r="F2027" s="1" t="n">
        <v>66</v>
      </c>
      <c r="G2027" s="3" t="n">
        <f aca="false">IF((C2027-A2027)*(F2027-B2027)=(D2027-B2027)*(E2027-A2027),1,0)</f>
        <v>0</v>
      </c>
    </row>
    <row r="2028" customFormat="false" ht="15" hidden="false" customHeight="false" outlineLevel="0" collapsed="false">
      <c r="A2028" s="1" t="n">
        <v>64</v>
      </c>
      <c r="B2028" s="1" t="n">
        <v>50</v>
      </c>
      <c r="C2028" s="1" t="n">
        <v>67</v>
      </c>
      <c r="D2028" s="1" t="n">
        <v>49</v>
      </c>
      <c r="E2028" s="1" t="n">
        <v>73</v>
      </c>
      <c r="F2028" s="1" t="n">
        <v>48</v>
      </c>
      <c r="G2028" s="3" t="n">
        <f aca="false">IF((C2028-A2028)*(F2028-B2028)=(D2028-B2028)*(E2028-A2028),1,0)</f>
        <v>0</v>
      </c>
    </row>
    <row r="2029" customFormat="false" ht="15" hidden="false" customHeight="false" outlineLevel="0" collapsed="false">
      <c r="A2029" s="1" t="n">
        <v>24</v>
      </c>
      <c r="B2029" s="1" t="n">
        <v>64</v>
      </c>
      <c r="C2029" s="1" t="n">
        <v>31</v>
      </c>
      <c r="D2029" s="1" t="n">
        <v>61</v>
      </c>
      <c r="E2029" s="1" t="n">
        <v>37</v>
      </c>
      <c r="F2029" s="1" t="n">
        <v>56</v>
      </c>
      <c r="G2029" s="3" t="n">
        <f aca="false">IF((C2029-A2029)*(F2029-B2029)=(D2029-B2029)*(E2029-A2029),1,0)</f>
        <v>0</v>
      </c>
    </row>
    <row r="2030" customFormat="false" ht="15" hidden="false" customHeight="false" outlineLevel="0" collapsed="false">
      <c r="A2030" s="1" t="n">
        <v>17</v>
      </c>
      <c r="B2030" s="1" t="n">
        <v>47</v>
      </c>
      <c r="C2030" s="1" t="n">
        <v>23</v>
      </c>
      <c r="D2030" s="1" t="n">
        <v>52</v>
      </c>
      <c r="E2030" s="1" t="n">
        <v>28</v>
      </c>
      <c r="F2030" s="1" t="n">
        <v>54</v>
      </c>
      <c r="G2030" s="3" t="n">
        <f aca="false">IF((C2030-A2030)*(F2030-B2030)=(D2030-B2030)*(E2030-A2030),1,0)</f>
        <v>0</v>
      </c>
    </row>
    <row r="2031" customFormat="false" ht="15" hidden="false" customHeight="false" outlineLevel="0" collapsed="false">
      <c r="A2031" s="1" t="n">
        <v>60</v>
      </c>
      <c r="B2031" s="1" t="n">
        <v>60</v>
      </c>
      <c r="C2031" s="1" t="n">
        <v>64</v>
      </c>
      <c r="D2031" s="1" t="n">
        <v>53</v>
      </c>
      <c r="E2031" s="1" t="n">
        <v>65</v>
      </c>
      <c r="F2031" s="1" t="n">
        <v>56</v>
      </c>
      <c r="G2031" s="3" t="n">
        <f aca="false">IF((C2031-A2031)*(F2031-B2031)=(D2031-B2031)*(E2031-A2031),1,0)</f>
        <v>0</v>
      </c>
    </row>
    <row r="2032" customFormat="false" ht="15" hidden="false" customHeight="false" outlineLevel="0" collapsed="false">
      <c r="A2032" s="1" t="n">
        <v>59</v>
      </c>
      <c r="B2032" s="1" t="n">
        <v>39</v>
      </c>
      <c r="C2032" s="1" t="n">
        <v>61</v>
      </c>
      <c r="D2032" s="1" t="n">
        <v>44</v>
      </c>
      <c r="E2032" s="1" t="n">
        <v>63</v>
      </c>
      <c r="F2032" s="1" t="n">
        <v>49</v>
      </c>
      <c r="G2032" s="3" t="n">
        <f aca="false">IF((C2032-A2032)*(F2032-B2032)=(D2032-B2032)*(E2032-A2032),1,0)</f>
        <v>1</v>
      </c>
    </row>
    <row r="2033" customFormat="false" ht="15" hidden="false" customHeight="false" outlineLevel="0" collapsed="false">
      <c r="A2033" s="1" t="n">
        <v>22</v>
      </c>
      <c r="B2033" s="1" t="n">
        <v>58</v>
      </c>
      <c r="C2033" s="1" t="n">
        <v>25</v>
      </c>
      <c r="D2033" s="1" t="n">
        <v>66</v>
      </c>
      <c r="E2033" s="1" t="n">
        <v>28</v>
      </c>
      <c r="F2033" s="1" t="n">
        <v>70</v>
      </c>
      <c r="G2033" s="3" t="n">
        <f aca="false">IF((C2033-A2033)*(F2033-B2033)=(D2033-B2033)*(E2033-A2033),1,0)</f>
        <v>0</v>
      </c>
    </row>
    <row r="2034" customFormat="false" ht="15" hidden="false" customHeight="false" outlineLevel="0" collapsed="false">
      <c r="A2034" s="1" t="n">
        <v>61</v>
      </c>
      <c r="B2034" s="1" t="n">
        <v>58</v>
      </c>
      <c r="C2034" s="1" t="n">
        <v>65</v>
      </c>
      <c r="D2034" s="1" t="n">
        <v>51</v>
      </c>
      <c r="E2034" s="1" t="n">
        <v>67</v>
      </c>
      <c r="F2034" s="1" t="n">
        <v>50</v>
      </c>
      <c r="G2034" s="3" t="n">
        <f aca="false">IF((C2034-A2034)*(F2034-B2034)=(D2034-B2034)*(E2034-A2034),1,0)</f>
        <v>0</v>
      </c>
    </row>
    <row r="2035" customFormat="false" ht="15" hidden="false" customHeight="false" outlineLevel="0" collapsed="false">
      <c r="A2035" s="1" t="n">
        <v>28</v>
      </c>
      <c r="B2035" s="1" t="n">
        <v>34</v>
      </c>
      <c r="C2035" s="1" t="n">
        <v>38</v>
      </c>
      <c r="D2035" s="1" t="n">
        <v>38</v>
      </c>
      <c r="E2035" s="1" t="n">
        <v>47</v>
      </c>
      <c r="F2035" s="1" t="n">
        <v>46</v>
      </c>
      <c r="G2035" s="3" t="n">
        <f aca="false">IF((C2035-A2035)*(F2035-B2035)=(D2035-B2035)*(E2035-A2035),1,0)</f>
        <v>0</v>
      </c>
    </row>
    <row r="2036" customFormat="false" ht="15" hidden="false" customHeight="false" outlineLevel="0" collapsed="false">
      <c r="A2036" s="1" t="n">
        <v>53</v>
      </c>
      <c r="B2036" s="1" t="n">
        <v>50</v>
      </c>
      <c r="C2036" s="1" t="n">
        <v>57</v>
      </c>
      <c r="D2036" s="1" t="n">
        <v>41</v>
      </c>
      <c r="E2036" s="1" t="n">
        <v>66</v>
      </c>
      <c r="F2036" s="1" t="n">
        <v>35</v>
      </c>
      <c r="G2036" s="3" t="n">
        <f aca="false">IF((C2036-A2036)*(F2036-B2036)=(D2036-B2036)*(E2036-A2036),1,0)</f>
        <v>0</v>
      </c>
    </row>
    <row r="2037" customFormat="false" ht="15" hidden="false" customHeight="false" outlineLevel="0" collapsed="false">
      <c r="A2037" s="1" t="n">
        <v>43</v>
      </c>
      <c r="B2037" s="1" t="n">
        <v>50</v>
      </c>
      <c r="C2037" s="1" t="n">
        <v>50</v>
      </c>
      <c r="D2037" s="1" t="n">
        <v>50</v>
      </c>
      <c r="E2037" s="1" t="n">
        <v>56</v>
      </c>
      <c r="F2037" s="1" t="n">
        <v>52</v>
      </c>
      <c r="G2037" s="3" t="n">
        <f aca="false">IF((C2037-A2037)*(F2037-B2037)=(D2037-B2037)*(E2037-A2037),1,0)</f>
        <v>0</v>
      </c>
    </row>
    <row r="2038" customFormat="false" ht="15" hidden="false" customHeight="false" outlineLevel="0" collapsed="false">
      <c r="A2038" s="1" t="n">
        <v>51</v>
      </c>
      <c r="B2038" s="1" t="n">
        <v>37</v>
      </c>
      <c r="C2038" s="1" t="n">
        <v>60</v>
      </c>
      <c r="D2038" s="1" t="n">
        <v>46</v>
      </c>
      <c r="E2038" s="1" t="n">
        <v>70</v>
      </c>
      <c r="F2038" s="1" t="n">
        <v>46</v>
      </c>
      <c r="G2038" s="3" t="n">
        <f aca="false">IF((C2038-A2038)*(F2038-B2038)=(D2038-B2038)*(E2038-A2038),1,0)</f>
        <v>0</v>
      </c>
    </row>
    <row r="2039" customFormat="false" ht="15" hidden="false" customHeight="false" outlineLevel="0" collapsed="false">
      <c r="A2039" s="1" t="n">
        <v>4</v>
      </c>
      <c r="B2039" s="1" t="n">
        <v>69</v>
      </c>
      <c r="C2039" s="1" t="n">
        <v>14</v>
      </c>
      <c r="D2039" s="1" t="n">
        <v>79</v>
      </c>
      <c r="E2039" s="1" t="n">
        <v>16</v>
      </c>
      <c r="F2039" s="1" t="n">
        <v>81</v>
      </c>
      <c r="G2039" s="3" t="n">
        <f aca="false">IF((C2039-A2039)*(F2039-B2039)=(D2039-B2039)*(E2039-A2039),1,0)</f>
        <v>1</v>
      </c>
    </row>
    <row r="2040" customFormat="false" ht="15" hidden="false" customHeight="false" outlineLevel="0" collapsed="false">
      <c r="A2040" s="1" t="n">
        <v>9</v>
      </c>
      <c r="B2040" s="1" t="n">
        <v>42</v>
      </c>
      <c r="C2040" s="1" t="n">
        <v>10</v>
      </c>
      <c r="D2040" s="1" t="n">
        <v>41</v>
      </c>
      <c r="E2040" s="1" t="n">
        <v>19</v>
      </c>
      <c r="F2040" s="1" t="n">
        <v>44</v>
      </c>
      <c r="G2040" s="3" t="n">
        <f aca="false">IF((C2040-A2040)*(F2040-B2040)=(D2040-B2040)*(E2040-A2040),1,0)</f>
        <v>0</v>
      </c>
    </row>
    <row r="2041" customFormat="false" ht="15" hidden="false" customHeight="false" outlineLevel="0" collapsed="false">
      <c r="A2041" s="1" t="n">
        <v>15</v>
      </c>
      <c r="B2041" s="1" t="n">
        <v>48</v>
      </c>
      <c r="C2041" s="1" t="n">
        <v>24</v>
      </c>
      <c r="D2041" s="1" t="n">
        <v>49</v>
      </c>
      <c r="E2041" s="1" t="n">
        <v>29</v>
      </c>
      <c r="F2041" s="1" t="n">
        <v>46</v>
      </c>
      <c r="G2041" s="3" t="n">
        <f aca="false">IF((C2041-A2041)*(F2041-B2041)=(D2041-B2041)*(E2041-A2041),1,0)</f>
        <v>0</v>
      </c>
    </row>
    <row r="2042" customFormat="false" ht="15" hidden="false" customHeight="false" outlineLevel="0" collapsed="false">
      <c r="A2042" s="1" t="n">
        <v>15</v>
      </c>
      <c r="B2042" s="1" t="n">
        <v>53</v>
      </c>
      <c r="C2042" s="1" t="n">
        <v>22</v>
      </c>
      <c r="D2042" s="1" t="n">
        <v>48</v>
      </c>
      <c r="E2042" s="1" t="n">
        <v>31</v>
      </c>
      <c r="F2042" s="1" t="n">
        <v>39</v>
      </c>
      <c r="G2042" s="3" t="n">
        <f aca="false">IF((C2042-A2042)*(F2042-B2042)=(D2042-B2042)*(E2042-A2042),1,0)</f>
        <v>0</v>
      </c>
    </row>
    <row r="2043" customFormat="false" ht="15" hidden="false" customHeight="false" outlineLevel="0" collapsed="false">
      <c r="A2043" s="1" t="n">
        <v>65</v>
      </c>
      <c r="B2043" s="1" t="n">
        <v>66</v>
      </c>
      <c r="C2043" s="1" t="n">
        <v>73</v>
      </c>
      <c r="D2043" s="1" t="n">
        <v>70</v>
      </c>
      <c r="E2043" s="1" t="n">
        <v>77</v>
      </c>
      <c r="F2043" s="1" t="n">
        <v>60</v>
      </c>
      <c r="G2043" s="3" t="n">
        <f aca="false">IF((C2043-A2043)*(F2043-B2043)=(D2043-B2043)*(E2043-A2043),1,0)</f>
        <v>0</v>
      </c>
    </row>
    <row r="2044" customFormat="false" ht="15" hidden="false" customHeight="false" outlineLevel="0" collapsed="false">
      <c r="A2044" s="1" t="n">
        <v>38</v>
      </c>
      <c r="B2044" s="1" t="n">
        <v>55</v>
      </c>
      <c r="C2044" s="1" t="n">
        <v>39</v>
      </c>
      <c r="D2044" s="1" t="n">
        <v>59</v>
      </c>
      <c r="E2044" s="1" t="n">
        <v>46</v>
      </c>
      <c r="F2044" s="1" t="n">
        <v>54</v>
      </c>
      <c r="G2044" s="3" t="n">
        <f aca="false">IF((C2044-A2044)*(F2044-B2044)=(D2044-B2044)*(E2044-A2044),1,0)</f>
        <v>0</v>
      </c>
    </row>
    <row r="2045" customFormat="false" ht="15" hidden="false" customHeight="false" outlineLevel="0" collapsed="false">
      <c r="A2045" s="1" t="n">
        <v>13</v>
      </c>
      <c r="B2045" s="1" t="n">
        <v>56</v>
      </c>
      <c r="C2045" s="1" t="n">
        <v>14</v>
      </c>
      <c r="D2045" s="1" t="n">
        <v>56</v>
      </c>
      <c r="E2045" s="1" t="n">
        <v>24</v>
      </c>
      <c r="F2045" s="1" t="n">
        <v>54</v>
      </c>
      <c r="G2045" s="3" t="n">
        <f aca="false">IF((C2045-A2045)*(F2045-B2045)=(D2045-B2045)*(E2045-A2045),1,0)</f>
        <v>0</v>
      </c>
    </row>
    <row r="2046" customFormat="false" ht="15" hidden="false" customHeight="false" outlineLevel="0" collapsed="false">
      <c r="A2046" s="1" t="n">
        <v>51</v>
      </c>
      <c r="B2046" s="1" t="n">
        <v>48</v>
      </c>
      <c r="C2046" s="1" t="n">
        <v>55</v>
      </c>
      <c r="D2046" s="1" t="n">
        <v>48</v>
      </c>
      <c r="E2046" s="1" t="n">
        <v>59</v>
      </c>
      <c r="F2046" s="1" t="n">
        <v>48</v>
      </c>
      <c r="G2046" s="3" t="n">
        <f aca="false">IF((C2046-A2046)*(F2046-B2046)=(D2046-B2046)*(E2046-A2046),1,0)</f>
        <v>1</v>
      </c>
    </row>
    <row r="2047" customFormat="false" ht="15" hidden="false" customHeight="false" outlineLevel="0" collapsed="false">
      <c r="A2047" s="1" t="n">
        <v>60</v>
      </c>
      <c r="B2047" s="1" t="n">
        <v>45</v>
      </c>
      <c r="C2047" s="1" t="n">
        <v>63</v>
      </c>
      <c r="D2047" s="1" t="n">
        <v>50</v>
      </c>
      <c r="E2047" s="1" t="n">
        <v>67</v>
      </c>
      <c r="F2047" s="1" t="n">
        <v>50</v>
      </c>
      <c r="G2047" s="3" t="n">
        <f aca="false">IF((C2047-A2047)*(F2047-B2047)=(D2047-B2047)*(E2047-A2047),1,0)</f>
        <v>0</v>
      </c>
    </row>
    <row r="2048" customFormat="false" ht="15" hidden="false" customHeight="false" outlineLevel="0" collapsed="false">
      <c r="A2048" s="1" t="n">
        <v>14</v>
      </c>
      <c r="B2048" s="1" t="n">
        <v>46</v>
      </c>
      <c r="C2048" s="1" t="n">
        <v>20</v>
      </c>
      <c r="D2048" s="1" t="n">
        <v>58</v>
      </c>
      <c r="E2048" s="1" t="n">
        <v>23</v>
      </c>
      <c r="F2048" s="1" t="n">
        <v>64</v>
      </c>
      <c r="G2048" s="3" t="n">
        <f aca="false">IF((C2048-A2048)*(F2048-B2048)=(D2048-B2048)*(E2048-A2048),1,0)</f>
        <v>1</v>
      </c>
    </row>
    <row r="2049" customFormat="false" ht="15" hidden="false" customHeight="false" outlineLevel="0" collapsed="false">
      <c r="A2049" s="1" t="n">
        <v>60</v>
      </c>
      <c r="B2049" s="1" t="n">
        <v>57</v>
      </c>
      <c r="C2049" s="1" t="n">
        <v>66</v>
      </c>
      <c r="D2049" s="1" t="n">
        <v>62</v>
      </c>
      <c r="E2049" s="1" t="n">
        <v>75</v>
      </c>
      <c r="F2049" s="1" t="n">
        <v>69</v>
      </c>
      <c r="G2049" s="3" t="n">
        <f aca="false">IF((C2049-A2049)*(F2049-B2049)=(D2049-B2049)*(E2049-A2049),1,0)</f>
        <v>0</v>
      </c>
    </row>
    <row r="2050" customFormat="false" ht="15" hidden="false" customHeight="false" outlineLevel="0" collapsed="false">
      <c r="A2050" s="1" t="n">
        <v>54</v>
      </c>
      <c r="B2050" s="1" t="n">
        <v>30</v>
      </c>
      <c r="C2050" s="1" t="n">
        <v>56</v>
      </c>
      <c r="D2050" s="1" t="n">
        <v>33</v>
      </c>
      <c r="E2050" s="1" t="n">
        <v>60</v>
      </c>
      <c r="F2050" s="1" t="n">
        <v>39</v>
      </c>
      <c r="G2050" s="3" t="n">
        <f aca="false">IF((C2050-A2050)*(F2050-B2050)=(D2050-B2050)*(E2050-A2050),1,0)</f>
        <v>1</v>
      </c>
    </row>
    <row r="2051" customFormat="false" ht="15" hidden="false" customHeight="false" outlineLevel="0" collapsed="false">
      <c r="A2051" s="1" t="n">
        <v>30</v>
      </c>
      <c r="B2051" s="1" t="n">
        <v>36</v>
      </c>
      <c r="C2051" s="1" t="n">
        <v>37</v>
      </c>
      <c r="D2051" s="1" t="n">
        <v>28</v>
      </c>
      <c r="E2051" s="1" t="n">
        <v>39</v>
      </c>
      <c r="F2051" s="1" t="n">
        <v>27</v>
      </c>
      <c r="G2051" s="3" t="n">
        <f aca="false">IF((C2051-A2051)*(F2051-B2051)=(D2051-B2051)*(E2051-A2051),1,0)</f>
        <v>0</v>
      </c>
    </row>
    <row r="2052" customFormat="false" ht="15" hidden="false" customHeight="false" outlineLevel="0" collapsed="false">
      <c r="A2052" s="1" t="n">
        <v>26</v>
      </c>
      <c r="B2052" s="1" t="n">
        <v>65</v>
      </c>
      <c r="C2052" s="1" t="n">
        <v>35</v>
      </c>
      <c r="D2052" s="1" t="n">
        <v>56</v>
      </c>
      <c r="E2052" s="1" t="n">
        <v>37</v>
      </c>
      <c r="F2052" s="1" t="n">
        <v>52</v>
      </c>
      <c r="G2052" s="3" t="n">
        <f aca="false">IF((C2052-A2052)*(F2052-B2052)=(D2052-B2052)*(E2052-A2052),1,0)</f>
        <v>0</v>
      </c>
    </row>
    <row r="2053" customFormat="false" ht="15" hidden="false" customHeight="false" outlineLevel="0" collapsed="false">
      <c r="A2053" s="1" t="n">
        <v>20</v>
      </c>
      <c r="B2053" s="1" t="n">
        <v>41</v>
      </c>
      <c r="C2053" s="1" t="n">
        <v>23</v>
      </c>
      <c r="D2053" s="1" t="n">
        <v>38</v>
      </c>
      <c r="E2053" s="1" t="n">
        <v>31</v>
      </c>
      <c r="F2053" s="1" t="n">
        <v>31</v>
      </c>
      <c r="G2053" s="3" t="n">
        <f aca="false">IF((C2053-A2053)*(F2053-B2053)=(D2053-B2053)*(E2053-A2053),1,0)</f>
        <v>0</v>
      </c>
    </row>
    <row r="2054" customFormat="false" ht="15" hidden="false" customHeight="false" outlineLevel="0" collapsed="false">
      <c r="A2054" s="1" t="n">
        <v>36</v>
      </c>
      <c r="B2054" s="1" t="n">
        <v>65</v>
      </c>
      <c r="C2054" s="1" t="n">
        <v>45</v>
      </c>
      <c r="D2054" s="1" t="n">
        <v>60</v>
      </c>
      <c r="E2054" s="1" t="n">
        <v>54</v>
      </c>
      <c r="F2054" s="1" t="n">
        <v>62</v>
      </c>
      <c r="G2054" s="3" t="n">
        <f aca="false">IF((C2054-A2054)*(F2054-B2054)=(D2054-B2054)*(E2054-A2054),1,0)</f>
        <v>0</v>
      </c>
    </row>
    <row r="2055" customFormat="false" ht="15" hidden="false" customHeight="false" outlineLevel="0" collapsed="false">
      <c r="A2055" s="1" t="n">
        <v>67</v>
      </c>
      <c r="B2055" s="1" t="n">
        <v>63</v>
      </c>
      <c r="C2055" s="1" t="n">
        <v>69</v>
      </c>
      <c r="D2055" s="1" t="n">
        <v>69</v>
      </c>
      <c r="E2055" s="1" t="n">
        <v>70</v>
      </c>
      <c r="F2055" s="1" t="n">
        <v>72</v>
      </c>
      <c r="G2055" s="3" t="n">
        <f aca="false">IF((C2055-A2055)*(F2055-B2055)=(D2055-B2055)*(E2055-A2055),1,0)</f>
        <v>1</v>
      </c>
    </row>
    <row r="2056" customFormat="false" ht="15" hidden="false" customHeight="false" outlineLevel="0" collapsed="false">
      <c r="A2056" s="1" t="n">
        <v>58</v>
      </c>
      <c r="B2056" s="1" t="n">
        <v>54</v>
      </c>
      <c r="C2056" s="1" t="n">
        <v>67</v>
      </c>
      <c r="D2056" s="1" t="n">
        <v>63</v>
      </c>
      <c r="E2056" s="1" t="n">
        <v>68</v>
      </c>
      <c r="F2056" s="1" t="n">
        <v>73</v>
      </c>
      <c r="G2056" s="3" t="n">
        <f aca="false">IF((C2056-A2056)*(F2056-B2056)=(D2056-B2056)*(E2056-A2056),1,0)</f>
        <v>0</v>
      </c>
    </row>
    <row r="2057" customFormat="false" ht="15" hidden="false" customHeight="false" outlineLevel="0" collapsed="false">
      <c r="A2057" s="1" t="n">
        <v>27</v>
      </c>
      <c r="B2057" s="1" t="n">
        <v>70</v>
      </c>
      <c r="C2057" s="1" t="n">
        <v>36</v>
      </c>
      <c r="D2057" s="1" t="n">
        <v>70</v>
      </c>
      <c r="E2057" s="1" t="n">
        <v>42</v>
      </c>
      <c r="F2057" s="1" t="n">
        <v>70</v>
      </c>
      <c r="G2057" s="3" t="n">
        <f aca="false">IF((C2057-A2057)*(F2057-B2057)=(D2057-B2057)*(E2057-A2057),1,0)</f>
        <v>1</v>
      </c>
    </row>
    <row r="2058" customFormat="false" ht="15" hidden="false" customHeight="false" outlineLevel="0" collapsed="false">
      <c r="A2058" s="1" t="n">
        <v>26</v>
      </c>
      <c r="B2058" s="1" t="n">
        <v>49</v>
      </c>
      <c r="C2058" s="1" t="n">
        <v>35</v>
      </c>
      <c r="D2058" s="1" t="n">
        <v>55</v>
      </c>
      <c r="E2058" s="1" t="n">
        <v>38</v>
      </c>
      <c r="F2058" s="1" t="n">
        <v>60</v>
      </c>
      <c r="G2058" s="3" t="n">
        <f aca="false">IF((C2058-A2058)*(F2058-B2058)=(D2058-B2058)*(E2058-A2058),1,0)</f>
        <v>0</v>
      </c>
    </row>
    <row r="2059" customFormat="false" ht="15" hidden="false" customHeight="false" outlineLevel="0" collapsed="false">
      <c r="A2059" s="1" t="n">
        <v>65</v>
      </c>
      <c r="B2059" s="1" t="n">
        <v>42</v>
      </c>
      <c r="C2059" s="1" t="n">
        <v>73</v>
      </c>
      <c r="D2059" s="1" t="n">
        <v>49</v>
      </c>
      <c r="E2059" s="1" t="n">
        <v>76</v>
      </c>
      <c r="F2059" s="1" t="n">
        <v>56</v>
      </c>
      <c r="G2059" s="3" t="n">
        <f aca="false">IF((C2059-A2059)*(F2059-B2059)=(D2059-B2059)*(E2059-A2059),1,0)</f>
        <v>0</v>
      </c>
    </row>
    <row r="2060" customFormat="false" ht="15" hidden="false" customHeight="false" outlineLevel="0" collapsed="false">
      <c r="A2060" s="1" t="n">
        <v>30</v>
      </c>
      <c r="B2060" s="1" t="n">
        <v>31</v>
      </c>
      <c r="C2060" s="1" t="n">
        <v>38</v>
      </c>
      <c r="D2060" s="1" t="n">
        <v>29</v>
      </c>
      <c r="E2060" s="1" t="n">
        <v>45</v>
      </c>
      <c r="F2060" s="1" t="n">
        <v>39</v>
      </c>
      <c r="G2060" s="3" t="n">
        <f aca="false">IF((C2060-A2060)*(F2060-B2060)=(D2060-B2060)*(E2060-A2060),1,0)</f>
        <v>0</v>
      </c>
    </row>
    <row r="2061" customFormat="false" ht="15" hidden="false" customHeight="false" outlineLevel="0" collapsed="false">
      <c r="A2061" s="1" t="n">
        <v>48</v>
      </c>
      <c r="B2061" s="1" t="n">
        <v>41</v>
      </c>
      <c r="C2061" s="1" t="n">
        <v>51</v>
      </c>
      <c r="D2061" s="1" t="n">
        <v>42</v>
      </c>
      <c r="E2061" s="1" t="n">
        <v>60</v>
      </c>
      <c r="F2061" s="1" t="n">
        <v>50</v>
      </c>
      <c r="G2061" s="3" t="n">
        <f aca="false">IF((C2061-A2061)*(F2061-B2061)=(D2061-B2061)*(E2061-A2061),1,0)</f>
        <v>0</v>
      </c>
    </row>
    <row r="2062" customFormat="false" ht="15" hidden="false" customHeight="false" outlineLevel="0" collapsed="false">
      <c r="A2062" s="1" t="n">
        <v>36</v>
      </c>
      <c r="B2062" s="1" t="n">
        <v>44</v>
      </c>
      <c r="C2062" s="1" t="n">
        <v>40</v>
      </c>
      <c r="D2062" s="1" t="n">
        <v>52</v>
      </c>
      <c r="E2062" s="1" t="n">
        <v>44</v>
      </c>
      <c r="F2062" s="1" t="n">
        <v>60</v>
      </c>
      <c r="G2062" s="3" t="n">
        <f aca="false">IF((C2062-A2062)*(F2062-B2062)=(D2062-B2062)*(E2062-A2062),1,0)</f>
        <v>1</v>
      </c>
    </row>
    <row r="2063" customFormat="false" ht="15" hidden="false" customHeight="false" outlineLevel="0" collapsed="false">
      <c r="A2063" s="1" t="n">
        <v>34</v>
      </c>
      <c r="B2063" s="1" t="n">
        <v>53</v>
      </c>
      <c r="C2063" s="1" t="n">
        <v>37</v>
      </c>
      <c r="D2063" s="1" t="n">
        <v>48</v>
      </c>
      <c r="E2063" s="1" t="n">
        <v>45</v>
      </c>
      <c r="F2063" s="1" t="n">
        <v>51</v>
      </c>
      <c r="G2063" s="3" t="n">
        <f aca="false">IF((C2063-A2063)*(F2063-B2063)=(D2063-B2063)*(E2063-A2063),1,0)</f>
        <v>0</v>
      </c>
    </row>
    <row r="2064" customFormat="false" ht="15" hidden="false" customHeight="false" outlineLevel="0" collapsed="false">
      <c r="A2064" s="1" t="n">
        <v>22</v>
      </c>
      <c r="B2064" s="1" t="n">
        <v>59</v>
      </c>
      <c r="C2064" s="1" t="n">
        <v>23</v>
      </c>
      <c r="D2064" s="1" t="n">
        <v>68</v>
      </c>
      <c r="E2064" s="1" t="n">
        <v>24</v>
      </c>
      <c r="F2064" s="1" t="n">
        <v>77</v>
      </c>
      <c r="G2064" s="3" t="n">
        <f aca="false">IF((C2064-A2064)*(F2064-B2064)=(D2064-B2064)*(E2064-A2064),1,0)</f>
        <v>1</v>
      </c>
    </row>
    <row r="2065" customFormat="false" ht="15" hidden="false" customHeight="false" outlineLevel="0" collapsed="false">
      <c r="A2065" s="1" t="n">
        <v>67</v>
      </c>
      <c r="B2065" s="1" t="n">
        <v>69</v>
      </c>
      <c r="C2065" s="1" t="n">
        <v>68</v>
      </c>
      <c r="D2065" s="1" t="n">
        <v>60</v>
      </c>
      <c r="E2065" s="1" t="n">
        <v>77</v>
      </c>
      <c r="F2065" s="1" t="n">
        <v>61</v>
      </c>
      <c r="G2065" s="3" t="n">
        <f aca="false">IF((C2065-A2065)*(F2065-B2065)=(D2065-B2065)*(E2065-A2065),1,0)</f>
        <v>0</v>
      </c>
    </row>
    <row r="2066" customFormat="false" ht="15" hidden="false" customHeight="false" outlineLevel="0" collapsed="false">
      <c r="A2066" s="1" t="n">
        <v>48</v>
      </c>
      <c r="B2066" s="1" t="n">
        <v>37</v>
      </c>
      <c r="C2066" s="1" t="n">
        <v>54</v>
      </c>
      <c r="D2066" s="1" t="n">
        <v>32</v>
      </c>
      <c r="E2066" s="1" t="n">
        <v>59</v>
      </c>
      <c r="F2066" s="1" t="n">
        <v>40</v>
      </c>
      <c r="G2066" s="3" t="n">
        <f aca="false">IF((C2066-A2066)*(F2066-B2066)=(D2066-B2066)*(E2066-A2066),1,0)</f>
        <v>0</v>
      </c>
    </row>
    <row r="2067" customFormat="false" ht="15" hidden="false" customHeight="false" outlineLevel="0" collapsed="false">
      <c r="A2067" s="1" t="n">
        <v>29</v>
      </c>
      <c r="B2067" s="1" t="n">
        <v>68</v>
      </c>
      <c r="C2067" s="1" t="n">
        <v>34</v>
      </c>
      <c r="D2067" s="1" t="n">
        <v>78</v>
      </c>
      <c r="E2067" s="1" t="n">
        <v>44</v>
      </c>
      <c r="F2067" s="1" t="n">
        <v>87</v>
      </c>
      <c r="G2067" s="3" t="n">
        <f aca="false">IF((C2067-A2067)*(F2067-B2067)=(D2067-B2067)*(E2067-A2067),1,0)</f>
        <v>0</v>
      </c>
    </row>
    <row r="2068" customFormat="false" ht="15" hidden="false" customHeight="false" outlineLevel="0" collapsed="false">
      <c r="A2068" s="1" t="n">
        <v>66</v>
      </c>
      <c r="B2068" s="1" t="n">
        <v>48</v>
      </c>
      <c r="C2068" s="1" t="n">
        <v>72</v>
      </c>
      <c r="D2068" s="1" t="n">
        <v>40</v>
      </c>
      <c r="E2068" s="1" t="n">
        <v>82</v>
      </c>
      <c r="F2068" s="1" t="n">
        <v>36</v>
      </c>
      <c r="G2068" s="3" t="n">
        <f aca="false">IF((C2068-A2068)*(F2068-B2068)=(D2068-B2068)*(E2068-A2068),1,0)</f>
        <v>0</v>
      </c>
    </row>
    <row r="2069" customFormat="false" ht="15" hidden="false" customHeight="false" outlineLevel="0" collapsed="false">
      <c r="A2069" s="1" t="n">
        <v>26</v>
      </c>
      <c r="B2069" s="1" t="n">
        <v>53</v>
      </c>
      <c r="C2069" s="1" t="n">
        <v>29</v>
      </c>
      <c r="D2069" s="1" t="n">
        <v>56</v>
      </c>
      <c r="E2069" s="1" t="n">
        <v>36</v>
      </c>
      <c r="F2069" s="1" t="n">
        <v>61</v>
      </c>
      <c r="G2069" s="3" t="n">
        <f aca="false">IF((C2069-A2069)*(F2069-B2069)=(D2069-B2069)*(E2069-A2069),1,0)</f>
        <v>0</v>
      </c>
    </row>
    <row r="2070" customFormat="false" ht="15" hidden="false" customHeight="false" outlineLevel="0" collapsed="false">
      <c r="A2070" s="1" t="n">
        <v>39</v>
      </c>
      <c r="B2070" s="1" t="n">
        <v>52</v>
      </c>
      <c r="C2070" s="1" t="n">
        <v>42</v>
      </c>
      <c r="D2070" s="1" t="n">
        <v>61</v>
      </c>
      <c r="E2070" s="1" t="n">
        <v>51</v>
      </c>
      <c r="F2070" s="1" t="n">
        <v>59</v>
      </c>
      <c r="G2070" s="3" t="n">
        <f aca="false">IF((C2070-A2070)*(F2070-B2070)=(D2070-B2070)*(E2070-A2070),1,0)</f>
        <v>0</v>
      </c>
    </row>
    <row r="2071" customFormat="false" ht="15" hidden="false" customHeight="false" outlineLevel="0" collapsed="false">
      <c r="A2071" s="1" t="n">
        <v>21</v>
      </c>
      <c r="B2071" s="1" t="n">
        <v>35</v>
      </c>
      <c r="C2071" s="1" t="n">
        <v>31</v>
      </c>
      <c r="D2071" s="1" t="n">
        <v>37</v>
      </c>
      <c r="E2071" s="1" t="n">
        <v>40</v>
      </c>
      <c r="F2071" s="1" t="n">
        <v>34</v>
      </c>
      <c r="G2071" s="3" t="n">
        <f aca="false">IF((C2071-A2071)*(F2071-B2071)=(D2071-B2071)*(E2071-A2071),1,0)</f>
        <v>0</v>
      </c>
    </row>
    <row r="2072" customFormat="false" ht="15" hidden="false" customHeight="false" outlineLevel="0" collapsed="false">
      <c r="A2072" s="1" t="n">
        <v>26</v>
      </c>
      <c r="B2072" s="1" t="n">
        <v>62</v>
      </c>
      <c r="C2072" s="1" t="n">
        <v>28</v>
      </c>
      <c r="D2072" s="1" t="n">
        <v>62</v>
      </c>
      <c r="E2072" s="1" t="n">
        <v>30</v>
      </c>
      <c r="F2072" s="1" t="n">
        <v>55</v>
      </c>
      <c r="G2072" s="3" t="n">
        <f aca="false">IF((C2072-A2072)*(F2072-B2072)=(D2072-B2072)*(E2072-A2072),1,0)</f>
        <v>0</v>
      </c>
    </row>
    <row r="2073" customFormat="false" ht="15" hidden="false" customHeight="false" outlineLevel="0" collapsed="false">
      <c r="A2073" s="1" t="n">
        <v>36</v>
      </c>
      <c r="B2073" s="1" t="n">
        <v>64</v>
      </c>
      <c r="C2073" s="1" t="n">
        <v>46</v>
      </c>
      <c r="D2073" s="1" t="n">
        <v>54</v>
      </c>
      <c r="E2073" s="1" t="n">
        <v>49</v>
      </c>
      <c r="F2073" s="1" t="n">
        <v>50</v>
      </c>
      <c r="G2073" s="3" t="n">
        <f aca="false">IF((C2073-A2073)*(F2073-B2073)=(D2073-B2073)*(E2073-A2073),1,0)</f>
        <v>0</v>
      </c>
    </row>
    <row r="2074" customFormat="false" ht="15" hidden="false" customHeight="false" outlineLevel="0" collapsed="false">
      <c r="A2074" s="1" t="n">
        <v>44</v>
      </c>
      <c r="B2074" s="1" t="n">
        <v>61</v>
      </c>
      <c r="C2074" s="1" t="n">
        <v>51</v>
      </c>
      <c r="D2074" s="1" t="n">
        <v>57</v>
      </c>
      <c r="E2074" s="1" t="n">
        <v>53</v>
      </c>
      <c r="F2074" s="1" t="n">
        <v>66</v>
      </c>
      <c r="G2074" s="3" t="n">
        <f aca="false">IF((C2074-A2074)*(F2074-B2074)=(D2074-B2074)*(E2074-A2074),1,0)</f>
        <v>0</v>
      </c>
    </row>
    <row r="2075" customFormat="false" ht="15" hidden="false" customHeight="false" outlineLevel="0" collapsed="false">
      <c r="A2075" s="1" t="n">
        <v>28</v>
      </c>
      <c r="B2075" s="1" t="n">
        <v>34</v>
      </c>
      <c r="C2075" s="1" t="n">
        <v>29</v>
      </c>
      <c r="D2075" s="1" t="n">
        <v>42</v>
      </c>
      <c r="E2075" s="1" t="n">
        <v>35</v>
      </c>
      <c r="F2075" s="1" t="n">
        <v>38</v>
      </c>
      <c r="G2075" s="3" t="n">
        <f aca="false">IF((C2075-A2075)*(F2075-B2075)=(D2075-B2075)*(E2075-A2075),1,0)</f>
        <v>0</v>
      </c>
    </row>
    <row r="2076" customFormat="false" ht="15" hidden="false" customHeight="false" outlineLevel="0" collapsed="false">
      <c r="A2076" s="1" t="n">
        <v>22</v>
      </c>
      <c r="B2076" s="1" t="n">
        <v>36</v>
      </c>
      <c r="C2076" s="1" t="n">
        <v>28</v>
      </c>
      <c r="D2076" s="1" t="n">
        <v>39</v>
      </c>
      <c r="E2076" s="1" t="n">
        <v>38</v>
      </c>
      <c r="F2076" s="1" t="n">
        <v>39</v>
      </c>
      <c r="G2076" s="3" t="n">
        <f aca="false">IF((C2076-A2076)*(F2076-B2076)=(D2076-B2076)*(E2076-A2076),1,0)</f>
        <v>0</v>
      </c>
    </row>
    <row r="2077" customFormat="false" ht="15" hidden="false" customHeight="false" outlineLevel="0" collapsed="false">
      <c r="A2077" s="1" t="n">
        <v>56</v>
      </c>
      <c r="B2077" s="1" t="n">
        <v>49</v>
      </c>
      <c r="C2077" s="1" t="n">
        <v>58</v>
      </c>
      <c r="D2077" s="1" t="n">
        <v>39</v>
      </c>
      <c r="E2077" s="1" t="n">
        <v>64</v>
      </c>
      <c r="F2077" s="1" t="n">
        <v>47</v>
      </c>
      <c r="G2077" s="3" t="n">
        <f aca="false">IF((C2077-A2077)*(F2077-B2077)=(D2077-B2077)*(E2077-A2077),1,0)</f>
        <v>0</v>
      </c>
    </row>
    <row r="2078" customFormat="false" ht="15" hidden="false" customHeight="false" outlineLevel="0" collapsed="false">
      <c r="A2078" s="1" t="n">
        <v>50</v>
      </c>
      <c r="B2078" s="1" t="n">
        <v>54</v>
      </c>
      <c r="C2078" s="1" t="n">
        <v>60</v>
      </c>
      <c r="D2078" s="1" t="n">
        <v>44</v>
      </c>
      <c r="E2078" s="1" t="n">
        <v>62</v>
      </c>
      <c r="F2078" s="1" t="n">
        <v>39</v>
      </c>
      <c r="G2078" s="3" t="n">
        <f aca="false">IF((C2078-A2078)*(F2078-B2078)=(D2078-B2078)*(E2078-A2078),1,0)</f>
        <v>0</v>
      </c>
    </row>
    <row r="2079" customFormat="false" ht="15" hidden="false" customHeight="false" outlineLevel="0" collapsed="false">
      <c r="A2079" s="1" t="n">
        <v>27</v>
      </c>
      <c r="B2079" s="1" t="n">
        <v>58</v>
      </c>
      <c r="C2079" s="1" t="n">
        <v>30</v>
      </c>
      <c r="D2079" s="1" t="n">
        <v>62</v>
      </c>
      <c r="E2079" s="1" t="n">
        <v>35</v>
      </c>
      <c r="F2079" s="1" t="n">
        <v>62</v>
      </c>
      <c r="G2079" s="3" t="n">
        <f aca="false">IF((C2079-A2079)*(F2079-B2079)=(D2079-B2079)*(E2079-A2079),1,0)</f>
        <v>0</v>
      </c>
    </row>
    <row r="2080" customFormat="false" ht="15" hidden="false" customHeight="false" outlineLevel="0" collapsed="false">
      <c r="A2080" s="1" t="n">
        <v>47</v>
      </c>
      <c r="B2080" s="1" t="n">
        <v>58</v>
      </c>
      <c r="C2080" s="1" t="n">
        <v>54</v>
      </c>
      <c r="D2080" s="1" t="n">
        <v>68</v>
      </c>
      <c r="E2080" s="1" t="n">
        <v>63</v>
      </c>
      <c r="F2080" s="1" t="n">
        <v>76</v>
      </c>
      <c r="G2080" s="3" t="n">
        <f aca="false">IF((C2080-A2080)*(F2080-B2080)=(D2080-B2080)*(E2080-A2080),1,0)</f>
        <v>0</v>
      </c>
    </row>
    <row r="2081" customFormat="false" ht="15" hidden="false" customHeight="false" outlineLevel="0" collapsed="false">
      <c r="A2081" s="1" t="n">
        <v>48</v>
      </c>
      <c r="B2081" s="1" t="n">
        <v>40</v>
      </c>
      <c r="C2081" s="1" t="n">
        <v>52</v>
      </c>
      <c r="D2081" s="1" t="n">
        <v>34</v>
      </c>
      <c r="E2081" s="1" t="n">
        <v>61</v>
      </c>
      <c r="F2081" s="1" t="n">
        <v>29</v>
      </c>
      <c r="G2081" s="3" t="n">
        <f aca="false">IF((C2081-A2081)*(F2081-B2081)=(D2081-B2081)*(E2081-A2081),1,0)</f>
        <v>0</v>
      </c>
    </row>
    <row r="2082" customFormat="false" ht="15" hidden="false" customHeight="false" outlineLevel="0" collapsed="false">
      <c r="A2082" s="1" t="n">
        <v>21</v>
      </c>
      <c r="B2082" s="1" t="n">
        <v>53</v>
      </c>
      <c r="C2082" s="1" t="n">
        <v>25</v>
      </c>
      <c r="D2082" s="1" t="n">
        <v>60</v>
      </c>
      <c r="E2082" s="1" t="n">
        <v>26</v>
      </c>
      <c r="F2082" s="1" t="n">
        <v>67</v>
      </c>
      <c r="G2082" s="3" t="n">
        <f aca="false">IF((C2082-A2082)*(F2082-B2082)=(D2082-B2082)*(E2082-A2082),1,0)</f>
        <v>0</v>
      </c>
    </row>
    <row r="2083" customFormat="false" ht="15" hidden="false" customHeight="false" outlineLevel="0" collapsed="false">
      <c r="A2083" s="1" t="n">
        <v>37</v>
      </c>
      <c r="B2083" s="1" t="n">
        <v>46</v>
      </c>
      <c r="C2083" s="1" t="n">
        <v>46</v>
      </c>
      <c r="D2083" s="1" t="n">
        <v>50</v>
      </c>
      <c r="E2083" s="1" t="n">
        <v>55</v>
      </c>
      <c r="F2083" s="1" t="n">
        <v>54</v>
      </c>
      <c r="G2083" s="3" t="n">
        <f aca="false">IF((C2083-A2083)*(F2083-B2083)=(D2083-B2083)*(E2083-A2083),1,0)</f>
        <v>1</v>
      </c>
    </row>
    <row r="2084" customFormat="false" ht="15" hidden="false" customHeight="false" outlineLevel="0" collapsed="false">
      <c r="A2084" s="1" t="n">
        <v>66</v>
      </c>
      <c r="B2084" s="1" t="n">
        <v>49</v>
      </c>
      <c r="C2084" s="1" t="n">
        <v>69</v>
      </c>
      <c r="D2084" s="1" t="n">
        <v>59</v>
      </c>
      <c r="E2084" s="1" t="n">
        <v>75</v>
      </c>
      <c r="F2084" s="1" t="n">
        <v>69</v>
      </c>
      <c r="G2084" s="3" t="n">
        <f aca="false">IF((C2084-A2084)*(F2084-B2084)=(D2084-B2084)*(E2084-A2084),1,0)</f>
        <v>0</v>
      </c>
    </row>
    <row r="2085" customFormat="false" ht="15" hidden="false" customHeight="false" outlineLevel="0" collapsed="false">
      <c r="A2085" s="1" t="n">
        <v>9</v>
      </c>
      <c r="B2085" s="1" t="n">
        <v>62</v>
      </c>
      <c r="C2085" s="1" t="n">
        <v>14</v>
      </c>
      <c r="D2085" s="1" t="n">
        <v>52</v>
      </c>
      <c r="E2085" s="1" t="n">
        <v>22</v>
      </c>
      <c r="F2085" s="1" t="n">
        <v>42</v>
      </c>
      <c r="G2085" s="3" t="n">
        <f aca="false">IF((C2085-A2085)*(F2085-B2085)=(D2085-B2085)*(E2085-A2085),1,0)</f>
        <v>0</v>
      </c>
    </row>
    <row r="2086" customFormat="false" ht="15" hidden="false" customHeight="false" outlineLevel="0" collapsed="false">
      <c r="A2086" s="1" t="n">
        <v>2</v>
      </c>
      <c r="B2086" s="1" t="n">
        <v>43</v>
      </c>
      <c r="C2086" s="1" t="n">
        <v>8</v>
      </c>
      <c r="D2086" s="1" t="n">
        <v>50</v>
      </c>
      <c r="E2086" s="1" t="n">
        <v>11</v>
      </c>
      <c r="F2086" s="1" t="n">
        <v>40</v>
      </c>
      <c r="G2086" s="3" t="n">
        <f aca="false">IF((C2086-A2086)*(F2086-B2086)=(D2086-B2086)*(E2086-A2086),1,0)</f>
        <v>0</v>
      </c>
    </row>
    <row r="2087" customFormat="false" ht="15" hidden="false" customHeight="false" outlineLevel="0" collapsed="false">
      <c r="A2087" s="1" t="n">
        <v>6</v>
      </c>
      <c r="B2087" s="1" t="n">
        <v>34</v>
      </c>
      <c r="C2087" s="1" t="n">
        <v>16</v>
      </c>
      <c r="D2087" s="1" t="n">
        <v>41</v>
      </c>
      <c r="E2087" s="1" t="n">
        <v>21</v>
      </c>
      <c r="F2087" s="1" t="n">
        <v>45</v>
      </c>
      <c r="G2087" s="3" t="n">
        <f aca="false">IF((C2087-A2087)*(F2087-B2087)=(D2087-B2087)*(E2087-A2087),1,0)</f>
        <v>0</v>
      </c>
    </row>
    <row r="2088" customFormat="false" ht="15" hidden="false" customHeight="false" outlineLevel="0" collapsed="false">
      <c r="A2088" s="1" t="n">
        <v>11</v>
      </c>
      <c r="B2088" s="1" t="n">
        <v>42</v>
      </c>
      <c r="C2088" s="1" t="n">
        <v>20</v>
      </c>
      <c r="D2088" s="1" t="n">
        <v>37</v>
      </c>
      <c r="E2088" s="1" t="n">
        <v>38</v>
      </c>
      <c r="F2088" s="1" t="n">
        <v>27</v>
      </c>
      <c r="G2088" s="3" t="n">
        <f aca="false">IF((C2088-A2088)*(F2088-B2088)=(D2088-B2088)*(E2088-A2088),1,0)</f>
        <v>1</v>
      </c>
    </row>
    <row r="2089" customFormat="false" ht="15" hidden="false" customHeight="false" outlineLevel="0" collapsed="false">
      <c r="A2089" s="1" t="n">
        <v>19</v>
      </c>
      <c r="B2089" s="1" t="n">
        <v>38</v>
      </c>
      <c r="C2089" s="1" t="n">
        <v>21</v>
      </c>
      <c r="D2089" s="1" t="n">
        <v>36</v>
      </c>
      <c r="E2089" s="1" t="n">
        <v>29</v>
      </c>
      <c r="F2089" s="1" t="n">
        <v>43</v>
      </c>
      <c r="G2089" s="3" t="n">
        <f aca="false">IF((C2089-A2089)*(F2089-B2089)=(D2089-B2089)*(E2089-A2089),1,0)</f>
        <v>0</v>
      </c>
    </row>
    <row r="2090" customFormat="false" ht="15" hidden="false" customHeight="false" outlineLevel="0" collapsed="false">
      <c r="A2090" s="1" t="n">
        <v>49</v>
      </c>
      <c r="B2090" s="1" t="n">
        <v>51</v>
      </c>
      <c r="C2090" s="1" t="n">
        <v>50</v>
      </c>
      <c r="D2090" s="1" t="n">
        <v>46</v>
      </c>
      <c r="E2090" s="1" t="n">
        <v>59</v>
      </c>
      <c r="F2090" s="1" t="n">
        <v>56</v>
      </c>
      <c r="G2090" s="3" t="n">
        <f aca="false">IF((C2090-A2090)*(F2090-B2090)=(D2090-B2090)*(E2090-A2090),1,0)</f>
        <v>0</v>
      </c>
    </row>
    <row r="2091" customFormat="false" ht="15" hidden="false" customHeight="false" outlineLevel="0" collapsed="false">
      <c r="A2091" s="1" t="n">
        <v>48</v>
      </c>
      <c r="B2091" s="1" t="n">
        <v>37</v>
      </c>
      <c r="C2091" s="1" t="n">
        <v>54</v>
      </c>
      <c r="D2091" s="1" t="n">
        <v>47</v>
      </c>
      <c r="E2091" s="1" t="n">
        <v>55</v>
      </c>
      <c r="F2091" s="1" t="n">
        <v>57</v>
      </c>
      <c r="G2091" s="3" t="n">
        <f aca="false">IF((C2091-A2091)*(F2091-B2091)=(D2091-B2091)*(E2091-A2091),1,0)</f>
        <v>0</v>
      </c>
    </row>
    <row r="2092" customFormat="false" ht="15" hidden="false" customHeight="false" outlineLevel="0" collapsed="false">
      <c r="A2092" s="1" t="n">
        <v>60</v>
      </c>
      <c r="B2092" s="1" t="n">
        <v>44</v>
      </c>
      <c r="C2092" s="1" t="n">
        <v>63</v>
      </c>
      <c r="D2092" s="1" t="n">
        <v>36</v>
      </c>
      <c r="E2092" s="1" t="n">
        <v>65</v>
      </c>
      <c r="F2092" s="1" t="n">
        <v>32</v>
      </c>
      <c r="G2092" s="3" t="n">
        <f aca="false">IF((C2092-A2092)*(F2092-B2092)=(D2092-B2092)*(E2092-A2092),1,0)</f>
        <v>0</v>
      </c>
    </row>
    <row r="2093" customFormat="false" ht="15" hidden="false" customHeight="false" outlineLevel="0" collapsed="false">
      <c r="A2093" s="1" t="n">
        <v>69</v>
      </c>
      <c r="B2093" s="1" t="n">
        <v>50</v>
      </c>
      <c r="C2093" s="1" t="n">
        <v>76</v>
      </c>
      <c r="D2093" s="1" t="n">
        <v>55</v>
      </c>
      <c r="E2093" s="1" t="n">
        <v>86</v>
      </c>
      <c r="F2093" s="1" t="n">
        <v>54</v>
      </c>
      <c r="G2093" s="3" t="n">
        <f aca="false">IF((C2093-A2093)*(F2093-B2093)=(D2093-B2093)*(E2093-A2093),1,0)</f>
        <v>0</v>
      </c>
    </row>
    <row r="2094" customFormat="false" ht="15" hidden="false" customHeight="false" outlineLevel="0" collapsed="false">
      <c r="A2094" s="1" t="n">
        <v>57</v>
      </c>
      <c r="B2094" s="1" t="n">
        <v>55</v>
      </c>
      <c r="C2094" s="1" t="n">
        <v>59</v>
      </c>
      <c r="D2094" s="1" t="n">
        <v>57</v>
      </c>
      <c r="E2094" s="1" t="n">
        <v>64</v>
      </c>
      <c r="F2094" s="1" t="n">
        <v>63</v>
      </c>
      <c r="G2094" s="3" t="n">
        <f aca="false">IF((C2094-A2094)*(F2094-B2094)=(D2094-B2094)*(E2094-A2094),1,0)</f>
        <v>0</v>
      </c>
    </row>
    <row r="2095" customFormat="false" ht="15" hidden="false" customHeight="false" outlineLevel="0" collapsed="false">
      <c r="A2095" s="1" t="n">
        <v>40</v>
      </c>
      <c r="B2095" s="1" t="n">
        <v>41</v>
      </c>
      <c r="C2095" s="1" t="n">
        <v>47</v>
      </c>
      <c r="D2095" s="1" t="n">
        <v>34</v>
      </c>
      <c r="E2095" s="1" t="n">
        <v>52</v>
      </c>
      <c r="F2095" s="1" t="n">
        <v>38</v>
      </c>
      <c r="G2095" s="3" t="n">
        <f aca="false">IF((C2095-A2095)*(F2095-B2095)=(D2095-B2095)*(E2095-A2095),1,0)</f>
        <v>0</v>
      </c>
    </row>
    <row r="2096" customFormat="false" ht="15" hidden="false" customHeight="false" outlineLevel="0" collapsed="false">
      <c r="A2096" s="1" t="n">
        <v>68</v>
      </c>
      <c r="B2096" s="1" t="n">
        <v>38</v>
      </c>
      <c r="C2096" s="1" t="n">
        <v>77</v>
      </c>
      <c r="D2096" s="1" t="n">
        <v>40</v>
      </c>
      <c r="E2096" s="1" t="n">
        <v>86</v>
      </c>
      <c r="F2096" s="1" t="n">
        <v>30</v>
      </c>
      <c r="G2096" s="3" t="n">
        <f aca="false">IF((C2096-A2096)*(F2096-B2096)=(D2096-B2096)*(E2096-A2096),1,0)</f>
        <v>0</v>
      </c>
    </row>
    <row r="2097" customFormat="false" ht="15" hidden="false" customHeight="false" outlineLevel="0" collapsed="false">
      <c r="A2097" s="1" t="n">
        <v>62</v>
      </c>
      <c r="B2097" s="1" t="n">
        <v>54</v>
      </c>
      <c r="C2097" s="1" t="n">
        <v>65</v>
      </c>
      <c r="D2097" s="1" t="n">
        <v>52</v>
      </c>
      <c r="E2097" s="1" t="n">
        <v>71</v>
      </c>
      <c r="F2097" s="1" t="n">
        <v>48</v>
      </c>
      <c r="G2097" s="3" t="n">
        <f aca="false">IF((C2097-A2097)*(F2097-B2097)=(D2097-B2097)*(E2097-A2097),1,0)</f>
        <v>1</v>
      </c>
    </row>
    <row r="2098" customFormat="false" ht="15" hidden="false" customHeight="false" outlineLevel="0" collapsed="false">
      <c r="A2098" s="1" t="n">
        <v>2</v>
      </c>
      <c r="B2098" s="1" t="n">
        <v>68</v>
      </c>
      <c r="C2098" s="1" t="n">
        <v>8</v>
      </c>
      <c r="D2098" s="1" t="n">
        <v>73</v>
      </c>
      <c r="E2098" s="1" t="n">
        <v>14</v>
      </c>
      <c r="F2098" s="1" t="n">
        <v>68</v>
      </c>
      <c r="G2098" s="3" t="n">
        <f aca="false">IF((C2098-A2098)*(F2098-B2098)=(D2098-B2098)*(E2098-A2098),1,0)</f>
        <v>0</v>
      </c>
    </row>
    <row r="2099" customFormat="false" ht="15" hidden="false" customHeight="false" outlineLevel="0" collapsed="false">
      <c r="A2099" s="1" t="n">
        <v>40</v>
      </c>
      <c r="B2099" s="1" t="n">
        <v>56</v>
      </c>
      <c r="C2099" s="1" t="n">
        <v>44</v>
      </c>
      <c r="D2099" s="1" t="n">
        <v>64</v>
      </c>
      <c r="E2099" s="1" t="n">
        <v>47</v>
      </c>
      <c r="F2099" s="1" t="n">
        <v>69</v>
      </c>
      <c r="G2099" s="3" t="n">
        <f aca="false">IF((C2099-A2099)*(F2099-B2099)=(D2099-B2099)*(E2099-A2099),1,0)</f>
        <v>0</v>
      </c>
    </row>
    <row r="2100" customFormat="false" ht="15" hidden="false" customHeight="false" outlineLevel="0" collapsed="false">
      <c r="A2100" s="1" t="n">
        <v>5</v>
      </c>
      <c r="B2100" s="1" t="n">
        <v>58</v>
      </c>
      <c r="C2100" s="1" t="n">
        <v>15</v>
      </c>
      <c r="D2100" s="1" t="n">
        <v>54</v>
      </c>
      <c r="E2100" s="1" t="n">
        <v>21</v>
      </c>
      <c r="F2100" s="1" t="n">
        <v>53</v>
      </c>
      <c r="G2100" s="3" t="n">
        <f aca="false">IF((C2100-A2100)*(F2100-B2100)=(D2100-B2100)*(E2100-A2100),1,0)</f>
        <v>0</v>
      </c>
    </row>
    <row r="2101" customFormat="false" ht="15" hidden="false" customHeight="false" outlineLevel="0" collapsed="false">
      <c r="A2101" s="1" t="n">
        <v>21</v>
      </c>
      <c r="B2101" s="1" t="n">
        <v>34</v>
      </c>
      <c r="C2101" s="1" t="n">
        <v>23</v>
      </c>
      <c r="D2101" s="1" t="n">
        <v>24</v>
      </c>
      <c r="E2101" s="1" t="n">
        <v>28</v>
      </c>
      <c r="F2101" s="1" t="n">
        <v>30</v>
      </c>
      <c r="G2101" s="3" t="n">
        <f aca="false">IF((C2101-A2101)*(F2101-B2101)=(D2101-B2101)*(E2101-A2101),1,0)</f>
        <v>0</v>
      </c>
    </row>
    <row r="2102" customFormat="false" ht="15" hidden="false" customHeight="false" outlineLevel="0" collapsed="false">
      <c r="A2102" s="1" t="n">
        <v>1</v>
      </c>
      <c r="B2102" s="1" t="n">
        <v>67</v>
      </c>
      <c r="C2102" s="1" t="n">
        <v>3</v>
      </c>
      <c r="D2102" s="1" t="n">
        <v>76</v>
      </c>
      <c r="E2102" s="1" t="n">
        <v>8</v>
      </c>
      <c r="F2102" s="1" t="n">
        <v>74</v>
      </c>
      <c r="G2102" s="3" t="n">
        <f aca="false">IF((C2102-A2102)*(F2102-B2102)=(D2102-B2102)*(E2102-A2102),1,0)</f>
        <v>0</v>
      </c>
    </row>
    <row r="2103" customFormat="false" ht="15" hidden="false" customHeight="false" outlineLevel="0" collapsed="false">
      <c r="A2103" s="1" t="n">
        <v>25</v>
      </c>
      <c r="B2103" s="1" t="n">
        <v>66</v>
      </c>
      <c r="C2103" s="1" t="n">
        <v>30</v>
      </c>
      <c r="D2103" s="1" t="n">
        <v>67</v>
      </c>
      <c r="E2103" s="1" t="n">
        <v>35</v>
      </c>
      <c r="F2103" s="1" t="n">
        <v>60</v>
      </c>
      <c r="G2103" s="3" t="n">
        <f aca="false">IF((C2103-A2103)*(F2103-B2103)=(D2103-B2103)*(E2103-A2103),1,0)</f>
        <v>0</v>
      </c>
    </row>
    <row r="2104" customFormat="false" ht="15" hidden="false" customHeight="false" outlineLevel="0" collapsed="false">
      <c r="A2104" s="1" t="n">
        <v>40</v>
      </c>
      <c r="B2104" s="1" t="n">
        <v>54</v>
      </c>
      <c r="C2104" s="1" t="n">
        <v>48</v>
      </c>
      <c r="D2104" s="1" t="n">
        <v>52</v>
      </c>
      <c r="E2104" s="1" t="n">
        <v>51</v>
      </c>
      <c r="F2104" s="1" t="n">
        <v>49</v>
      </c>
      <c r="G2104" s="3" t="n">
        <f aca="false">IF((C2104-A2104)*(F2104-B2104)=(D2104-B2104)*(E2104-A2104),1,0)</f>
        <v>0</v>
      </c>
    </row>
    <row r="2105" customFormat="false" ht="15" hidden="false" customHeight="false" outlineLevel="0" collapsed="false">
      <c r="A2105" s="1" t="n">
        <v>64</v>
      </c>
      <c r="B2105" s="1" t="n">
        <v>68</v>
      </c>
      <c r="C2105" s="1" t="n">
        <v>66</v>
      </c>
      <c r="D2105" s="1" t="n">
        <v>75</v>
      </c>
      <c r="E2105" s="1" t="n">
        <v>75</v>
      </c>
      <c r="F2105" s="1" t="n">
        <v>76</v>
      </c>
      <c r="G2105" s="3" t="n">
        <f aca="false">IF((C2105-A2105)*(F2105-B2105)=(D2105-B2105)*(E2105-A2105),1,0)</f>
        <v>0</v>
      </c>
    </row>
    <row r="2106" customFormat="false" ht="15" hidden="false" customHeight="false" outlineLevel="0" collapsed="false">
      <c r="A2106" s="1" t="n">
        <v>59</v>
      </c>
      <c r="B2106" s="1" t="n">
        <v>33</v>
      </c>
      <c r="C2106" s="1" t="n">
        <v>67</v>
      </c>
      <c r="D2106" s="1" t="n">
        <v>38</v>
      </c>
      <c r="E2106" s="1" t="n">
        <v>72</v>
      </c>
      <c r="F2106" s="1" t="n">
        <v>36</v>
      </c>
      <c r="G2106" s="3" t="n">
        <f aca="false">IF((C2106-A2106)*(F2106-B2106)=(D2106-B2106)*(E2106-A2106),1,0)</f>
        <v>0</v>
      </c>
    </row>
    <row r="2107" customFormat="false" ht="15" hidden="false" customHeight="false" outlineLevel="0" collapsed="false">
      <c r="A2107" s="1" t="n">
        <v>51</v>
      </c>
      <c r="B2107" s="1" t="n">
        <v>59</v>
      </c>
      <c r="C2107" s="1" t="n">
        <v>61</v>
      </c>
      <c r="D2107" s="1" t="n">
        <v>60</v>
      </c>
      <c r="E2107" s="1" t="n">
        <v>65</v>
      </c>
      <c r="F2107" s="1" t="n">
        <v>58</v>
      </c>
      <c r="G2107" s="3" t="n">
        <f aca="false">IF((C2107-A2107)*(F2107-B2107)=(D2107-B2107)*(E2107-A2107),1,0)</f>
        <v>0</v>
      </c>
    </row>
    <row r="2108" customFormat="false" ht="15" hidden="false" customHeight="false" outlineLevel="0" collapsed="false">
      <c r="A2108" s="1" t="n">
        <v>56</v>
      </c>
      <c r="B2108" s="1" t="n">
        <v>36</v>
      </c>
      <c r="C2108" s="1" t="n">
        <v>64</v>
      </c>
      <c r="D2108" s="1" t="n">
        <v>40</v>
      </c>
      <c r="E2108" s="1" t="n">
        <v>67</v>
      </c>
      <c r="F2108" s="1" t="n">
        <v>37</v>
      </c>
      <c r="G2108" s="3" t="n">
        <f aca="false">IF((C2108-A2108)*(F2108-B2108)=(D2108-B2108)*(E2108-A2108),1,0)</f>
        <v>0</v>
      </c>
    </row>
    <row r="2109" customFormat="false" ht="15" hidden="false" customHeight="false" outlineLevel="0" collapsed="false">
      <c r="A2109" s="1" t="n">
        <v>36</v>
      </c>
      <c r="B2109" s="1" t="n">
        <v>35</v>
      </c>
      <c r="C2109" s="1" t="n">
        <v>43</v>
      </c>
      <c r="D2109" s="1" t="n">
        <v>40</v>
      </c>
      <c r="E2109" s="1" t="n">
        <v>48</v>
      </c>
      <c r="F2109" s="1" t="n">
        <v>43</v>
      </c>
      <c r="G2109" s="3" t="n">
        <f aca="false">IF((C2109-A2109)*(F2109-B2109)=(D2109-B2109)*(E2109-A2109),1,0)</f>
        <v>0</v>
      </c>
    </row>
    <row r="2110" customFormat="false" ht="15" hidden="false" customHeight="false" outlineLevel="0" collapsed="false">
      <c r="A2110" s="1" t="n">
        <v>69</v>
      </c>
      <c r="B2110" s="1" t="n">
        <v>56</v>
      </c>
      <c r="C2110" s="1" t="n">
        <v>71</v>
      </c>
      <c r="D2110" s="1" t="n">
        <v>48</v>
      </c>
      <c r="E2110" s="1" t="n">
        <v>75</v>
      </c>
      <c r="F2110" s="1" t="n">
        <v>32</v>
      </c>
      <c r="G2110" s="3" t="n">
        <f aca="false">IF((C2110-A2110)*(F2110-B2110)=(D2110-B2110)*(E2110-A2110),1,0)</f>
        <v>1</v>
      </c>
    </row>
    <row r="2111" customFormat="false" ht="15" hidden="false" customHeight="false" outlineLevel="0" collapsed="false">
      <c r="A2111" s="1" t="n">
        <v>37</v>
      </c>
      <c r="B2111" s="1" t="n">
        <v>63</v>
      </c>
      <c r="C2111" s="1" t="n">
        <v>45</v>
      </c>
      <c r="D2111" s="1" t="n">
        <v>69</v>
      </c>
      <c r="E2111" s="1" t="n">
        <v>55</v>
      </c>
      <c r="F2111" s="1" t="n">
        <v>75</v>
      </c>
      <c r="G2111" s="3" t="n">
        <f aca="false">IF((C2111-A2111)*(F2111-B2111)=(D2111-B2111)*(E2111-A2111),1,0)</f>
        <v>0</v>
      </c>
    </row>
    <row r="2112" customFormat="false" ht="15" hidden="false" customHeight="false" outlineLevel="0" collapsed="false">
      <c r="A2112" s="1" t="n">
        <v>60</v>
      </c>
      <c r="B2112" s="1" t="n">
        <v>65</v>
      </c>
      <c r="C2112" s="1" t="n">
        <v>68</v>
      </c>
      <c r="D2112" s="1" t="n">
        <v>72</v>
      </c>
      <c r="E2112" s="1" t="n">
        <v>78</v>
      </c>
      <c r="F2112" s="1" t="n">
        <v>81</v>
      </c>
      <c r="G2112" s="3" t="n">
        <f aca="false">IF((C2112-A2112)*(F2112-B2112)=(D2112-B2112)*(E2112-A2112),1,0)</f>
        <v>0</v>
      </c>
    </row>
    <row r="2113" customFormat="false" ht="15" hidden="false" customHeight="false" outlineLevel="0" collapsed="false">
      <c r="A2113" s="1" t="n">
        <v>8</v>
      </c>
      <c r="B2113" s="1" t="n">
        <v>62</v>
      </c>
      <c r="C2113" s="1" t="n">
        <v>12</v>
      </c>
      <c r="D2113" s="1" t="n">
        <v>54</v>
      </c>
      <c r="E2113" s="1" t="n">
        <v>18</v>
      </c>
      <c r="F2113" s="1" t="n">
        <v>48</v>
      </c>
      <c r="G2113" s="3" t="n">
        <f aca="false">IF((C2113-A2113)*(F2113-B2113)=(D2113-B2113)*(E2113-A2113),1,0)</f>
        <v>0</v>
      </c>
    </row>
    <row r="2114" customFormat="false" ht="15" hidden="false" customHeight="false" outlineLevel="0" collapsed="false">
      <c r="A2114" s="1" t="n">
        <v>24</v>
      </c>
      <c r="B2114" s="1" t="n">
        <v>69</v>
      </c>
      <c r="C2114" s="1" t="n">
        <v>25</v>
      </c>
      <c r="D2114" s="1" t="n">
        <v>59</v>
      </c>
      <c r="E2114" s="1" t="n">
        <v>26</v>
      </c>
      <c r="F2114" s="1" t="n">
        <v>65</v>
      </c>
      <c r="G2114" s="3" t="n">
        <f aca="false">IF((C2114-A2114)*(F2114-B2114)=(D2114-B2114)*(E2114-A2114),1,0)</f>
        <v>0</v>
      </c>
    </row>
    <row r="2115" customFormat="false" ht="15" hidden="false" customHeight="false" outlineLevel="0" collapsed="false">
      <c r="A2115" s="1" t="n">
        <v>53</v>
      </c>
      <c r="B2115" s="1" t="n">
        <v>33</v>
      </c>
      <c r="C2115" s="1" t="n">
        <v>62</v>
      </c>
      <c r="D2115" s="1" t="n">
        <v>32</v>
      </c>
      <c r="E2115" s="1" t="n">
        <v>67</v>
      </c>
      <c r="F2115" s="1" t="n">
        <v>35</v>
      </c>
      <c r="G2115" s="3" t="n">
        <f aca="false">IF((C2115-A2115)*(F2115-B2115)=(D2115-B2115)*(E2115-A2115),1,0)</f>
        <v>0</v>
      </c>
    </row>
    <row r="2116" customFormat="false" ht="15" hidden="false" customHeight="false" outlineLevel="0" collapsed="false">
      <c r="A2116" s="1" t="n">
        <v>70</v>
      </c>
      <c r="B2116" s="1" t="n">
        <v>37</v>
      </c>
      <c r="C2116" s="1" t="n">
        <v>80</v>
      </c>
      <c r="D2116" s="1" t="n">
        <v>30</v>
      </c>
      <c r="E2116" s="1" t="n">
        <v>85</v>
      </c>
      <c r="F2116" s="1" t="n">
        <v>22</v>
      </c>
      <c r="G2116" s="3" t="n">
        <f aca="false">IF((C2116-A2116)*(F2116-B2116)=(D2116-B2116)*(E2116-A2116),1,0)</f>
        <v>0</v>
      </c>
    </row>
    <row r="2117" customFormat="false" ht="15" hidden="false" customHeight="false" outlineLevel="0" collapsed="false">
      <c r="A2117" s="1" t="n">
        <v>45</v>
      </c>
      <c r="B2117" s="1" t="n">
        <v>37</v>
      </c>
      <c r="C2117" s="1" t="n">
        <v>53</v>
      </c>
      <c r="D2117" s="1" t="n">
        <v>45</v>
      </c>
      <c r="E2117" s="1" t="n">
        <v>59</v>
      </c>
      <c r="F2117" s="1" t="n">
        <v>53</v>
      </c>
      <c r="G2117" s="3" t="n">
        <f aca="false">IF((C2117-A2117)*(F2117-B2117)=(D2117-B2117)*(E2117-A2117),1,0)</f>
        <v>0</v>
      </c>
    </row>
    <row r="2118" customFormat="false" ht="15" hidden="false" customHeight="false" outlineLevel="0" collapsed="false">
      <c r="A2118" s="1" t="n">
        <v>13</v>
      </c>
      <c r="B2118" s="1" t="n">
        <v>32</v>
      </c>
      <c r="C2118" s="1" t="n">
        <v>14</v>
      </c>
      <c r="D2118" s="1" t="n">
        <v>22</v>
      </c>
      <c r="E2118" s="1" t="n">
        <v>21</v>
      </c>
      <c r="F2118" s="1" t="n">
        <v>29</v>
      </c>
      <c r="G2118" s="3" t="n">
        <f aca="false">IF((C2118-A2118)*(F2118-B2118)=(D2118-B2118)*(E2118-A2118),1,0)</f>
        <v>0</v>
      </c>
    </row>
    <row r="2119" customFormat="false" ht="15" hidden="false" customHeight="false" outlineLevel="0" collapsed="false">
      <c r="A2119" s="1" t="n">
        <v>60</v>
      </c>
      <c r="B2119" s="1" t="n">
        <v>67</v>
      </c>
      <c r="C2119" s="1" t="n">
        <v>68</v>
      </c>
      <c r="D2119" s="1" t="n">
        <v>61</v>
      </c>
      <c r="E2119" s="1" t="n">
        <v>69</v>
      </c>
      <c r="F2119" s="1" t="n">
        <v>51</v>
      </c>
      <c r="G2119" s="3" t="n">
        <f aca="false">IF((C2119-A2119)*(F2119-B2119)=(D2119-B2119)*(E2119-A2119),1,0)</f>
        <v>0</v>
      </c>
    </row>
    <row r="2120" customFormat="false" ht="15" hidden="false" customHeight="false" outlineLevel="0" collapsed="false">
      <c r="A2120" s="1" t="n">
        <v>55</v>
      </c>
      <c r="B2120" s="1" t="n">
        <v>48</v>
      </c>
      <c r="C2120" s="1" t="n">
        <v>59</v>
      </c>
      <c r="D2120" s="1" t="n">
        <v>40</v>
      </c>
      <c r="E2120" s="1" t="n">
        <v>63</v>
      </c>
      <c r="F2120" s="1" t="n">
        <v>50</v>
      </c>
      <c r="G2120" s="3" t="n">
        <f aca="false">IF((C2120-A2120)*(F2120-B2120)=(D2120-B2120)*(E2120-A2120),1,0)</f>
        <v>0</v>
      </c>
    </row>
    <row r="2121" customFormat="false" ht="15" hidden="false" customHeight="false" outlineLevel="0" collapsed="false">
      <c r="A2121" s="1" t="n">
        <v>43</v>
      </c>
      <c r="B2121" s="1" t="n">
        <v>34</v>
      </c>
      <c r="C2121" s="1" t="n">
        <v>53</v>
      </c>
      <c r="D2121" s="1" t="n">
        <v>26</v>
      </c>
      <c r="E2121" s="1" t="n">
        <v>55</v>
      </c>
      <c r="F2121" s="1" t="n">
        <v>22</v>
      </c>
      <c r="G2121" s="3" t="n">
        <f aca="false">IF((C2121-A2121)*(F2121-B2121)=(D2121-B2121)*(E2121-A2121),1,0)</f>
        <v>0</v>
      </c>
    </row>
    <row r="2122" customFormat="false" ht="15" hidden="false" customHeight="false" outlineLevel="0" collapsed="false">
      <c r="A2122" s="1" t="n">
        <v>54</v>
      </c>
      <c r="B2122" s="1" t="n">
        <v>51</v>
      </c>
      <c r="C2122" s="1" t="n">
        <v>56</v>
      </c>
      <c r="D2122" s="1" t="n">
        <v>55</v>
      </c>
      <c r="E2122" s="1" t="n">
        <v>65</v>
      </c>
      <c r="F2122" s="1" t="n">
        <v>56</v>
      </c>
      <c r="G2122" s="3" t="n">
        <f aca="false">IF((C2122-A2122)*(F2122-B2122)=(D2122-B2122)*(E2122-A2122),1,0)</f>
        <v>0</v>
      </c>
    </row>
    <row r="2123" customFormat="false" ht="15" hidden="false" customHeight="false" outlineLevel="0" collapsed="false">
      <c r="A2123" s="1" t="n">
        <v>3</v>
      </c>
      <c r="B2123" s="1" t="n">
        <v>65</v>
      </c>
      <c r="C2123" s="1" t="n">
        <v>8</v>
      </c>
      <c r="D2123" s="1" t="n">
        <v>66</v>
      </c>
      <c r="E2123" s="1" t="n">
        <v>16</v>
      </c>
      <c r="F2123" s="1" t="n">
        <v>59</v>
      </c>
      <c r="G2123" s="3" t="n">
        <f aca="false">IF((C2123-A2123)*(F2123-B2123)=(D2123-B2123)*(E2123-A2123),1,0)</f>
        <v>0</v>
      </c>
    </row>
    <row r="2124" customFormat="false" ht="15" hidden="false" customHeight="false" outlineLevel="0" collapsed="false">
      <c r="A2124" s="1" t="n">
        <v>19</v>
      </c>
      <c r="B2124" s="1" t="n">
        <v>49</v>
      </c>
      <c r="C2124" s="1" t="n">
        <v>29</v>
      </c>
      <c r="D2124" s="1" t="n">
        <v>42</v>
      </c>
      <c r="E2124" s="1" t="n">
        <v>30</v>
      </c>
      <c r="F2124" s="1" t="n">
        <v>46</v>
      </c>
      <c r="G2124" s="3" t="n">
        <f aca="false">IF((C2124-A2124)*(F2124-B2124)=(D2124-B2124)*(E2124-A2124),1,0)</f>
        <v>0</v>
      </c>
    </row>
    <row r="2125" customFormat="false" ht="15" hidden="false" customHeight="false" outlineLevel="0" collapsed="false">
      <c r="A2125" s="1" t="n">
        <v>52</v>
      </c>
      <c r="B2125" s="1" t="n">
        <v>38</v>
      </c>
      <c r="C2125" s="1" t="n">
        <v>60</v>
      </c>
      <c r="D2125" s="1" t="n">
        <v>45</v>
      </c>
      <c r="E2125" s="1" t="n">
        <v>70</v>
      </c>
      <c r="F2125" s="1" t="n">
        <v>40</v>
      </c>
      <c r="G2125" s="3" t="n">
        <f aca="false">IF((C2125-A2125)*(F2125-B2125)=(D2125-B2125)*(E2125-A2125),1,0)</f>
        <v>0</v>
      </c>
    </row>
    <row r="2126" customFormat="false" ht="15" hidden="false" customHeight="false" outlineLevel="0" collapsed="false">
      <c r="A2126" s="1" t="n">
        <v>67</v>
      </c>
      <c r="B2126" s="1" t="n">
        <v>50</v>
      </c>
      <c r="C2126" s="1" t="n">
        <v>76</v>
      </c>
      <c r="D2126" s="1" t="n">
        <v>51</v>
      </c>
      <c r="E2126" s="1" t="n">
        <v>82</v>
      </c>
      <c r="F2126" s="1" t="n">
        <v>47</v>
      </c>
      <c r="G2126" s="3" t="n">
        <f aca="false">IF((C2126-A2126)*(F2126-B2126)=(D2126-B2126)*(E2126-A2126),1,0)</f>
        <v>0</v>
      </c>
    </row>
    <row r="2127" customFormat="false" ht="15" hidden="false" customHeight="false" outlineLevel="0" collapsed="false">
      <c r="A2127" s="1" t="n">
        <v>27</v>
      </c>
      <c r="B2127" s="1" t="n">
        <v>34</v>
      </c>
      <c r="C2127" s="1" t="n">
        <v>32</v>
      </c>
      <c r="D2127" s="1" t="n">
        <v>25</v>
      </c>
      <c r="E2127" s="1" t="n">
        <v>37</v>
      </c>
      <c r="F2127" s="1" t="n">
        <v>17</v>
      </c>
      <c r="G2127" s="3" t="n">
        <f aca="false">IF((C2127-A2127)*(F2127-B2127)=(D2127-B2127)*(E2127-A2127),1,0)</f>
        <v>0</v>
      </c>
    </row>
    <row r="2128" customFormat="false" ht="15" hidden="false" customHeight="false" outlineLevel="0" collapsed="false">
      <c r="A2128" s="1" t="n">
        <v>41</v>
      </c>
      <c r="B2128" s="1" t="n">
        <v>51</v>
      </c>
      <c r="C2128" s="1" t="n">
        <v>47</v>
      </c>
      <c r="D2128" s="1" t="n">
        <v>56</v>
      </c>
      <c r="E2128" s="1" t="n">
        <v>55</v>
      </c>
      <c r="F2128" s="1" t="n">
        <v>50</v>
      </c>
      <c r="G2128" s="3" t="n">
        <f aca="false">IF((C2128-A2128)*(F2128-B2128)=(D2128-B2128)*(E2128-A2128),1,0)</f>
        <v>0</v>
      </c>
    </row>
    <row r="2129" customFormat="false" ht="15" hidden="false" customHeight="false" outlineLevel="0" collapsed="false">
      <c r="A2129" s="1" t="n">
        <v>44</v>
      </c>
      <c r="B2129" s="1" t="n">
        <v>30</v>
      </c>
      <c r="C2129" s="1" t="n">
        <v>54</v>
      </c>
      <c r="D2129" s="1" t="n">
        <v>27</v>
      </c>
      <c r="E2129" s="1" t="n">
        <v>61</v>
      </c>
      <c r="F2129" s="1" t="n">
        <v>36</v>
      </c>
      <c r="G2129" s="3" t="n">
        <f aca="false">IF((C2129-A2129)*(F2129-B2129)=(D2129-B2129)*(E2129-A2129),1,0)</f>
        <v>0</v>
      </c>
    </row>
    <row r="2130" customFormat="false" ht="15" hidden="false" customHeight="false" outlineLevel="0" collapsed="false">
      <c r="A2130" s="1" t="n">
        <v>24</v>
      </c>
      <c r="B2130" s="1" t="n">
        <v>69</v>
      </c>
      <c r="C2130" s="1" t="n">
        <v>33</v>
      </c>
      <c r="D2130" s="1" t="n">
        <v>59</v>
      </c>
      <c r="E2130" s="1" t="n">
        <v>36</v>
      </c>
      <c r="F2130" s="1" t="n">
        <v>63</v>
      </c>
      <c r="G2130" s="3" t="n">
        <f aca="false">IF((C2130-A2130)*(F2130-B2130)=(D2130-B2130)*(E2130-A2130),1,0)</f>
        <v>0</v>
      </c>
    </row>
    <row r="2131" customFormat="false" ht="15" hidden="false" customHeight="false" outlineLevel="0" collapsed="false">
      <c r="A2131" s="1" t="n">
        <v>26</v>
      </c>
      <c r="B2131" s="1" t="n">
        <v>39</v>
      </c>
      <c r="C2131" s="1" t="n">
        <v>27</v>
      </c>
      <c r="D2131" s="1" t="n">
        <v>30</v>
      </c>
      <c r="E2131" s="1" t="n">
        <v>36</v>
      </c>
      <c r="F2131" s="1" t="n">
        <v>31</v>
      </c>
      <c r="G2131" s="3" t="n">
        <f aca="false">IF((C2131-A2131)*(F2131-B2131)=(D2131-B2131)*(E2131-A2131),1,0)</f>
        <v>0</v>
      </c>
    </row>
    <row r="2132" customFormat="false" ht="15" hidden="false" customHeight="false" outlineLevel="0" collapsed="false">
      <c r="A2132" s="1" t="n">
        <v>25</v>
      </c>
      <c r="B2132" s="1" t="n">
        <v>55</v>
      </c>
      <c r="C2132" s="1" t="n">
        <v>26</v>
      </c>
      <c r="D2132" s="1" t="n">
        <v>63</v>
      </c>
      <c r="E2132" s="1" t="n">
        <v>32</v>
      </c>
      <c r="F2132" s="1" t="n">
        <v>61</v>
      </c>
      <c r="G2132" s="3" t="n">
        <f aca="false">IF((C2132-A2132)*(F2132-B2132)=(D2132-B2132)*(E2132-A2132),1,0)</f>
        <v>0</v>
      </c>
    </row>
    <row r="2133" customFormat="false" ht="15" hidden="false" customHeight="false" outlineLevel="0" collapsed="false">
      <c r="A2133" s="1" t="n">
        <v>48</v>
      </c>
      <c r="B2133" s="1" t="n">
        <v>35</v>
      </c>
      <c r="C2133" s="1" t="n">
        <v>50</v>
      </c>
      <c r="D2133" s="1" t="n">
        <v>28</v>
      </c>
      <c r="E2133" s="1" t="n">
        <v>51</v>
      </c>
      <c r="F2133" s="1" t="n">
        <v>21</v>
      </c>
      <c r="G2133" s="3" t="n">
        <f aca="false">IF((C2133-A2133)*(F2133-B2133)=(D2133-B2133)*(E2133-A2133),1,0)</f>
        <v>0</v>
      </c>
    </row>
    <row r="2134" customFormat="false" ht="15" hidden="false" customHeight="false" outlineLevel="0" collapsed="false">
      <c r="A2134" s="1" t="n">
        <v>35</v>
      </c>
      <c r="B2134" s="1" t="n">
        <v>68</v>
      </c>
      <c r="C2134" s="1" t="n">
        <v>38</v>
      </c>
      <c r="D2134" s="1" t="n">
        <v>65</v>
      </c>
      <c r="E2134" s="1" t="n">
        <v>42</v>
      </c>
      <c r="F2134" s="1" t="n">
        <v>61</v>
      </c>
      <c r="G2134" s="3" t="n">
        <f aca="false">IF((C2134-A2134)*(F2134-B2134)=(D2134-B2134)*(E2134-A2134),1,0)</f>
        <v>1</v>
      </c>
    </row>
    <row r="2135" customFormat="false" ht="15" hidden="false" customHeight="false" outlineLevel="0" collapsed="false">
      <c r="A2135" s="1" t="n">
        <v>11</v>
      </c>
      <c r="B2135" s="1" t="n">
        <v>37</v>
      </c>
      <c r="C2135" s="1" t="n">
        <v>12</v>
      </c>
      <c r="D2135" s="1" t="n">
        <v>28</v>
      </c>
      <c r="E2135" s="1" t="n">
        <v>17</v>
      </c>
      <c r="F2135" s="1" t="n">
        <v>26</v>
      </c>
      <c r="G2135" s="3" t="n">
        <f aca="false">IF((C2135-A2135)*(F2135-B2135)=(D2135-B2135)*(E2135-A2135),1,0)</f>
        <v>0</v>
      </c>
    </row>
    <row r="2136" customFormat="false" ht="15" hidden="false" customHeight="false" outlineLevel="0" collapsed="false">
      <c r="A2136" s="1" t="n">
        <v>21</v>
      </c>
      <c r="B2136" s="1" t="n">
        <v>68</v>
      </c>
      <c r="C2136" s="1" t="n">
        <v>28</v>
      </c>
      <c r="D2136" s="1" t="n">
        <v>62</v>
      </c>
      <c r="E2136" s="1" t="n">
        <v>35</v>
      </c>
      <c r="F2136" s="1" t="n">
        <v>60</v>
      </c>
      <c r="G2136" s="3" t="n">
        <f aca="false">IF((C2136-A2136)*(F2136-B2136)=(D2136-B2136)*(E2136-A2136),1,0)</f>
        <v>0</v>
      </c>
    </row>
    <row r="2137" customFormat="false" ht="15" hidden="false" customHeight="false" outlineLevel="0" collapsed="false">
      <c r="A2137" s="1" t="n">
        <v>29</v>
      </c>
      <c r="B2137" s="1" t="n">
        <v>32</v>
      </c>
      <c r="C2137" s="1" t="n">
        <v>34</v>
      </c>
      <c r="D2137" s="1" t="n">
        <v>27</v>
      </c>
      <c r="E2137" s="1" t="n">
        <v>40</v>
      </c>
      <c r="F2137" s="1" t="n">
        <v>19</v>
      </c>
      <c r="G2137" s="3" t="n">
        <f aca="false">IF((C2137-A2137)*(F2137-B2137)=(D2137-B2137)*(E2137-A2137),1,0)</f>
        <v>0</v>
      </c>
    </row>
    <row r="2138" customFormat="false" ht="15" hidden="false" customHeight="false" outlineLevel="0" collapsed="false">
      <c r="A2138" s="1" t="n">
        <v>59</v>
      </c>
      <c r="B2138" s="1" t="n">
        <v>39</v>
      </c>
      <c r="C2138" s="1" t="n">
        <v>68</v>
      </c>
      <c r="D2138" s="1" t="n">
        <v>42</v>
      </c>
      <c r="E2138" s="1" t="n">
        <v>74</v>
      </c>
      <c r="F2138" s="1" t="n">
        <v>45</v>
      </c>
      <c r="G2138" s="3" t="n">
        <f aca="false">IF((C2138-A2138)*(F2138-B2138)=(D2138-B2138)*(E2138-A2138),1,0)</f>
        <v>0</v>
      </c>
    </row>
    <row r="2139" customFormat="false" ht="15" hidden="false" customHeight="false" outlineLevel="0" collapsed="false">
      <c r="A2139" s="1" t="n">
        <v>22</v>
      </c>
      <c r="B2139" s="1" t="n">
        <v>49</v>
      </c>
      <c r="C2139" s="1" t="n">
        <v>30</v>
      </c>
      <c r="D2139" s="1" t="n">
        <v>57</v>
      </c>
      <c r="E2139" s="1" t="n">
        <v>33</v>
      </c>
      <c r="F2139" s="1" t="n">
        <v>64</v>
      </c>
      <c r="G2139" s="3" t="n">
        <f aca="false">IF((C2139-A2139)*(F2139-B2139)=(D2139-B2139)*(E2139-A2139),1,0)</f>
        <v>0</v>
      </c>
    </row>
    <row r="2140" customFormat="false" ht="15" hidden="false" customHeight="false" outlineLevel="0" collapsed="false">
      <c r="A2140" s="1" t="n">
        <v>31</v>
      </c>
      <c r="B2140" s="1" t="n">
        <v>34</v>
      </c>
      <c r="C2140" s="1" t="n">
        <v>40</v>
      </c>
      <c r="D2140" s="1" t="n">
        <v>28</v>
      </c>
      <c r="E2140" s="1" t="n">
        <v>49</v>
      </c>
      <c r="F2140" s="1" t="n">
        <v>22</v>
      </c>
      <c r="G2140" s="3" t="n">
        <f aca="false">IF((C2140-A2140)*(F2140-B2140)=(D2140-B2140)*(E2140-A2140),1,0)</f>
        <v>1</v>
      </c>
    </row>
    <row r="2141" customFormat="false" ht="15" hidden="false" customHeight="false" outlineLevel="0" collapsed="false">
      <c r="A2141" s="1" t="n">
        <v>27</v>
      </c>
      <c r="B2141" s="1" t="n">
        <v>37</v>
      </c>
      <c r="C2141" s="1" t="n">
        <v>32</v>
      </c>
      <c r="D2141" s="1" t="n">
        <v>47</v>
      </c>
      <c r="E2141" s="1" t="n">
        <v>36</v>
      </c>
      <c r="F2141" s="1" t="n">
        <v>53</v>
      </c>
      <c r="G2141" s="3" t="n">
        <f aca="false">IF((C2141-A2141)*(F2141-B2141)=(D2141-B2141)*(E2141-A2141),1,0)</f>
        <v>0</v>
      </c>
    </row>
    <row r="2142" customFormat="false" ht="15" hidden="false" customHeight="false" outlineLevel="0" collapsed="false">
      <c r="A2142" s="1" t="n">
        <v>7</v>
      </c>
      <c r="B2142" s="1" t="n">
        <v>65</v>
      </c>
      <c r="C2142" s="1" t="n">
        <v>15</v>
      </c>
      <c r="D2142" s="1" t="n">
        <v>56</v>
      </c>
      <c r="E2142" s="1" t="n">
        <v>31</v>
      </c>
      <c r="F2142" s="1" t="n">
        <v>38</v>
      </c>
      <c r="G2142" s="3" t="n">
        <f aca="false">IF((C2142-A2142)*(F2142-B2142)=(D2142-B2142)*(E2142-A2142),1,0)</f>
        <v>1</v>
      </c>
    </row>
    <row r="2143" customFormat="false" ht="15" hidden="false" customHeight="false" outlineLevel="0" collapsed="false">
      <c r="A2143" s="1" t="n">
        <v>28</v>
      </c>
      <c r="B2143" s="1" t="n">
        <v>43</v>
      </c>
      <c r="C2143" s="1" t="n">
        <v>38</v>
      </c>
      <c r="D2143" s="1" t="n">
        <v>36</v>
      </c>
      <c r="E2143" s="1" t="n">
        <v>48</v>
      </c>
      <c r="F2143" s="1" t="n">
        <v>45</v>
      </c>
      <c r="G2143" s="3" t="n">
        <f aca="false">IF((C2143-A2143)*(F2143-B2143)=(D2143-B2143)*(E2143-A2143),1,0)</f>
        <v>0</v>
      </c>
    </row>
    <row r="2144" customFormat="false" ht="15" hidden="false" customHeight="false" outlineLevel="0" collapsed="false">
      <c r="A2144" s="1" t="n">
        <v>24</v>
      </c>
      <c r="B2144" s="1" t="n">
        <v>70</v>
      </c>
      <c r="C2144" s="1" t="n">
        <v>32</v>
      </c>
      <c r="D2144" s="1" t="n">
        <v>79</v>
      </c>
      <c r="E2144" s="1" t="n">
        <v>37</v>
      </c>
      <c r="F2144" s="1" t="n">
        <v>78</v>
      </c>
      <c r="G2144" s="3" t="n">
        <f aca="false">IF((C2144-A2144)*(F2144-B2144)=(D2144-B2144)*(E2144-A2144),1,0)</f>
        <v>0</v>
      </c>
    </row>
    <row r="2145" customFormat="false" ht="15" hidden="false" customHeight="false" outlineLevel="0" collapsed="false">
      <c r="A2145" s="1" t="n">
        <v>5</v>
      </c>
      <c r="B2145" s="1" t="n">
        <v>69</v>
      </c>
      <c r="C2145" s="1" t="n">
        <v>14</v>
      </c>
      <c r="D2145" s="1" t="n">
        <v>71</v>
      </c>
      <c r="E2145" s="1" t="n">
        <v>24</v>
      </c>
      <c r="F2145" s="1" t="n">
        <v>72</v>
      </c>
      <c r="G2145" s="3" t="n">
        <f aca="false">IF((C2145-A2145)*(F2145-B2145)=(D2145-B2145)*(E2145-A2145),1,0)</f>
        <v>0</v>
      </c>
    </row>
    <row r="2146" customFormat="false" ht="15" hidden="false" customHeight="false" outlineLevel="0" collapsed="false">
      <c r="A2146" s="1" t="n">
        <v>20</v>
      </c>
      <c r="B2146" s="1" t="n">
        <v>56</v>
      </c>
      <c r="C2146" s="1" t="n">
        <v>24</v>
      </c>
      <c r="D2146" s="1" t="n">
        <v>65</v>
      </c>
      <c r="E2146" s="1" t="n">
        <v>33</v>
      </c>
      <c r="F2146" s="1" t="n">
        <v>70</v>
      </c>
      <c r="G2146" s="3" t="n">
        <f aca="false">IF((C2146-A2146)*(F2146-B2146)=(D2146-B2146)*(E2146-A2146),1,0)</f>
        <v>0</v>
      </c>
    </row>
    <row r="2147" customFormat="false" ht="15" hidden="false" customHeight="false" outlineLevel="0" collapsed="false">
      <c r="A2147" s="1" t="n">
        <v>56</v>
      </c>
      <c r="B2147" s="1" t="n">
        <v>47</v>
      </c>
      <c r="C2147" s="1" t="n">
        <v>57</v>
      </c>
      <c r="D2147" s="1" t="n">
        <v>51</v>
      </c>
      <c r="E2147" s="1" t="n">
        <v>64</v>
      </c>
      <c r="F2147" s="1" t="n">
        <v>41</v>
      </c>
      <c r="G2147" s="3" t="n">
        <f aca="false">IF((C2147-A2147)*(F2147-B2147)=(D2147-B2147)*(E2147-A2147),1,0)</f>
        <v>0</v>
      </c>
    </row>
    <row r="2148" customFormat="false" ht="15" hidden="false" customHeight="false" outlineLevel="0" collapsed="false">
      <c r="A2148" s="1" t="n">
        <v>62</v>
      </c>
      <c r="B2148" s="1" t="n">
        <v>49</v>
      </c>
      <c r="C2148" s="1" t="n">
        <v>71</v>
      </c>
      <c r="D2148" s="1" t="n">
        <v>48</v>
      </c>
      <c r="E2148" s="1" t="n">
        <v>73</v>
      </c>
      <c r="F2148" s="1" t="n">
        <v>42</v>
      </c>
      <c r="G2148" s="3" t="n">
        <f aca="false">IF((C2148-A2148)*(F2148-B2148)=(D2148-B2148)*(E2148-A2148),1,0)</f>
        <v>0</v>
      </c>
    </row>
    <row r="2149" customFormat="false" ht="15" hidden="false" customHeight="false" outlineLevel="0" collapsed="false">
      <c r="A2149" s="1" t="n">
        <v>28</v>
      </c>
      <c r="B2149" s="1" t="n">
        <v>59</v>
      </c>
      <c r="C2149" s="1" t="n">
        <v>33</v>
      </c>
      <c r="D2149" s="1" t="n">
        <v>62</v>
      </c>
      <c r="E2149" s="1" t="n">
        <v>43</v>
      </c>
      <c r="F2149" s="1" t="n">
        <v>55</v>
      </c>
      <c r="G2149" s="3" t="n">
        <f aca="false">IF((C2149-A2149)*(F2149-B2149)=(D2149-B2149)*(E2149-A2149),1,0)</f>
        <v>0</v>
      </c>
    </row>
    <row r="2150" customFormat="false" ht="15" hidden="false" customHeight="false" outlineLevel="0" collapsed="false">
      <c r="A2150" s="1" t="n">
        <v>9</v>
      </c>
      <c r="B2150" s="1" t="n">
        <v>68</v>
      </c>
      <c r="C2150" s="1" t="n">
        <v>11</v>
      </c>
      <c r="D2150" s="1" t="n">
        <v>58</v>
      </c>
      <c r="E2150" s="1" t="n">
        <v>15</v>
      </c>
      <c r="F2150" s="1" t="n">
        <v>65</v>
      </c>
      <c r="G2150" s="3" t="n">
        <f aca="false">IF((C2150-A2150)*(F2150-B2150)=(D2150-B2150)*(E2150-A2150),1,0)</f>
        <v>0</v>
      </c>
    </row>
    <row r="2151" customFormat="false" ht="15" hidden="false" customHeight="false" outlineLevel="0" collapsed="false">
      <c r="A2151" s="1" t="n">
        <v>47</v>
      </c>
      <c r="B2151" s="1" t="n">
        <v>33</v>
      </c>
      <c r="C2151" s="1" t="n">
        <v>50</v>
      </c>
      <c r="D2151" s="1" t="n">
        <v>25</v>
      </c>
      <c r="E2151" s="1" t="n">
        <v>52</v>
      </c>
      <c r="F2151" s="1" t="n">
        <v>18</v>
      </c>
      <c r="G2151" s="3" t="n">
        <f aca="false">IF((C2151-A2151)*(F2151-B2151)=(D2151-B2151)*(E2151-A2151),1,0)</f>
        <v>0</v>
      </c>
    </row>
    <row r="2152" customFormat="false" ht="15" hidden="false" customHeight="false" outlineLevel="0" collapsed="false">
      <c r="A2152" s="1" t="n">
        <v>40</v>
      </c>
      <c r="B2152" s="1" t="n">
        <v>63</v>
      </c>
      <c r="C2152" s="1" t="n">
        <v>43</v>
      </c>
      <c r="D2152" s="1" t="n">
        <v>64</v>
      </c>
      <c r="E2152" s="1" t="n">
        <v>48</v>
      </c>
      <c r="F2152" s="1" t="n">
        <v>68</v>
      </c>
      <c r="G2152" s="3" t="n">
        <f aca="false">IF((C2152-A2152)*(F2152-B2152)=(D2152-B2152)*(E2152-A2152),1,0)</f>
        <v>0</v>
      </c>
    </row>
    <row r="2153" customFormat="false" ht="15" hidden="false" customHeight="false" outlineLevel="0" collapsed="false">
      <c r="A2153" s="1" t="n">
        <v>35</v>
      </c>
      <c r="B2153" s="1" t="n">
        <v>60</v>
      </c>
      <c r="C2153" s="1" t="n">
        <v>37</v>
      </c>
      <c r="D2153" s="1" t="n">
        <v>53</v>
      </c>
      <c r="E2153" s="1" t="n">
        <v>39</v>
      </c>
      <c r="F2153" s="1" t="n">
        <v>46</v>
      </c>
      <c r="G2153" s="3" t="n">
        <f aca="false">IF((C2153-A2153)*(F2153-B2153)=(D2153-B2153)*(E2153-A2153),1,0)</f>
        <v>1</v>
      </c>
    </row>
    <row r="2154" customFormat="false" ht="15" hidden="false" customHeight="false" outlineLevel="0" collapsed="false">
      <c r="A2154" s="1" t="n">
        <v>62</v>
      </c>
      <c r="B2154" s="1" t="n">
        <v>67</v>
      </c>
      <c r="C2154" s="1" t="n">
        <v>71</v>
      </c>
      <c r="D2154" s="1" t="n">
        <v>63</v>
      </c>
      <c r="E2154" s="1" t="n">
        <v>81</v>
      </c>
      <c r="F2154" s="1" t="n">
        <v>65</v>
      </c>
      <c r="G2154" s="3" t="n">
        <f aca="false">IF((C2154-A2154)*(F2154-B2154)=(D2154-B2154)*(E2154-A2154),1,0)</f>
        <v>0</v>
      </c>
    </row>
    <row r="2155" customFormat="false" ht="15" hidden="false" customHeight="false" outlineLevel="0" collapsed="false">
      <c r="A2155" s="1" t="n">
        <v>48</v>
      </c>
      <c r="B2155" s="1" t="n">
        <v>50</v>
      </c>
      <c r="C2155" s="1" t="n">
        <v>57</v>
      </c>
      <c r="D2155" s="1" t="n">
        <v>54</v>
      </c>
      <c r="E2155" s="1" t="n">
        <v>61</v>
      </c>
      <c r="F2155" s="1" t="n">
        <v>48</v>
      </c>
      <c r="G2155" s="3" t="n">
        <f aca="false">IF((C2155-A2155)*(F2155-B2155)=(D2155-B2155)*(E2155-A2155),1,0)</f>
        <v>0</v>
      </c>
    </row>
    <row r="2156" customFormat="false" ht="15" hidden="false" customHeight="false" outlineLevel="0" collapsed="false">
      <c r="A2156" s="1" t="n">
        <v>16</v>
      </c>
      <c r="B2156" s="1" t="n">
        <v>46</v>
      </c>
      <c r="C2156" s="1" t="n">
        <v>22</v>
      </c>
      <c r="D2156" s="1" t="n">
        <v>42</v>
      </c>
      <c r="E2156" s="1" t="n">
        <v>23</v>
      </c>
      <c r="F2156" s="1" t="n">
        <v>32</v>
      </c>
      <c r="G2156" s="3" t="n">
        <f aca="false">IF((C2156-A2156)*(F2156-B2156)=(D2156-B2156)*(E2156-A2156),1,0)</f>
        <v>0</v>
      </c>
    </row>
    <row r="2157" customFormat="false" ht="15" hidden="false" customHeight="false" outlineLevel="0" collapsed="false">
      <c r="A2157" s="1" t="n">
        <v>59</v>
      </c>
      <c r="B2157" s="1" t="n">
        <v>66</v>
      </c>
      <c r="C2157" s="1" t="n">
        <v>62</v>
      </c>
      <c r="D2157" s="1" t="n">
        <v>57</v>
      </c>
      <c r="E2157" s="1" t="n">
        <v>67</v>
      </c>
      <c r="F2157" s="1" t="n">
        <v>57</v>
      </c>
      <c r="G2157" s="3" t="n">
        <f aca="false">IF((C2157-A2157)*(F2157-B2157)=(D2157-B2157)*(E2157-A2157),1,0)</f>
        <v>0</v>
      </c>
    </row>
    <row r="2158" customFormat="false" ht="15" hidden="false" customHeight="false" outlineLevel="0" collapsed="false">
      <c r="A2158" s="1" t="n">
        <v>45</v>
      </c>
      <c r="B2158" s="1" t="n">
        <v>37</v>
      </c>
      <c r="C2158" s="1" t="n">
        <v>55</v>
      </c>
      <c r="D2158" s="1" t="n">
        <v>44</v>
      </c>
      <c r="E2158" s="1" t="n">
        <v>65</v>
      </c>
      <c r="F2158" s="1" t="n">
        <v>51</v>
      </c>
      <c r="G2158" s="3" t="n">
        <f aca="false">IF((C2158-A2158)*(F2158-B2158)=(D2158-B2158)*(E2158-A2158),1,0)</f>
        <v>1</v>
      </c>
    </row>
    <row r="2159" customFormat="false" ht="15" hidden="false" customHeight="false" outlineLevel="0" collapsed="false">
      <c r="A2159" s="1" t="n">
        <v>17</v>
      </c>
      <c r="B2159" s="1" t="n">
        <v>60</v>
      </c>
      <c r="C2159" s="1" t="n">
        <v>25</v>
      </c>
      <c r="D2159" s="1" t="n">
        <v>70</v>
      </c>
      <c r="E2159" s="1" t="n">
        <v>27</v>
      </c>
      <c r="F2159" s="1" t="n">
        <v>72</v>
      </c>
      <c r="G2159" s="3" t="n">
        <f aca="false">IF((C2159-A2159)*(F2159-B2159)=(D2159-B2159)*(E2159-A2159),1,0)</f>
        <v>0</v>
      </c>
    </row>
    <row r="2160" customFormat="false" ht="15" hidden="false" customHeight="false" outlineLevel="0" collapsed="false">
      <c r="A2160" s="1" t="n">
        <v>62</v>
      </c>
      <c r="B2160" s="1" t="n">
        <v>32</v>
      </c>
      <c r="C2160" s="1" t="n">
        <v>71</v>
      </c>
      <c r="D2160" s="1" t="n">
        <v>34</v>
      </c>
      <c r="E2160" s="1" t="n">
        <v>76</v>
      </c>
      <c r="F2160" s="1" t="n">
        <v>28</v>
      </c>
      <c r="G2160" s="3" t="n">
        <f aca="false">IF((C2160-A2160)*(F2160-B2160)=(D2160-B2160)*(E2160-A2160),1,0)</f>
        <v>0</v>
      </c>
    </row>
    <row r="2161" customFormat="false" ht="15" hidden="false" customHeight="false" outlineLevel="0" collapsed="false">
      <c r="A2161" s="1" t="n">
        <v>68</v>
      </c>
      <c r="B2161" s="1" t="n">
        <v>33</v>
      </c>
      <c r="C2161" s="1" t="n">
        <v>74</v>
      </c>
      <c r="D2161" s="1" t="n">
        <v>40</v>
      </c>
      <c r="E2161" s="1" t="n">
        <v>82</v>
      </c>
      <c r="F2161" s="1" t="n">
        <v>35</v>
      </c>
      <c r="G2161" s="3" t="n">
        <f aca="false">IF((C2161-A2161)*(F2161-B2161)=(D2161-B2161)*(E2161-A2161),1,0)</f>
        <v>0</v>
      </c>
    </row>
    <row r="2162" customFormat="false" ht="15" hidden="false" customHeight="false" outlineLevel="0" collapsed="false">
      <c r="A2162" s="1" t="n">
        <v>4</v>
      </c>
      <c r="B2162" s="1" t="n">
        <v>31</v>
      </c>
      <c r="C2162" s="1" t="n">
        <v>10</v>
      </c>
      <c r="D2162" s="1" t="n">
        <v>25</v>
      </c>
      <c r="E2162" s="1" t="n">
        <v>15</v>
      </c>
      <c r="F2162" s="1" t="n">
        <v>16</v>
      </c>
      <c r="G2162" s="3" t="n">
        <f aca="false">IF((C2162-A2162)*(F2162-B2162)=(D2162-B2162)*(E2162-A2162),1,0)</f>
        <v>0</v>
      </c>
    </row>
    <row r="2163" customFormat="false" ht="15" hidden="false" customHeight="false" outlineLevel="0" collapsed="false">
      <c r="A2163" s="1" t="n">
        <v>4</v>
      </c>
      <c r="B2163" s="1" t="n">
        <v>42</v>
      </c>
      <c r="C2163" s="1" t="n">
        <v>13</v>
      </c>
      <c r="D2163" s="1" t="n">
        <v>49</v>
      </c>
      <c r="E2163" s="1" t="n">
        <v>17</v>
      </c>
      <c r="F2163" s="1" t="n">
        <v>56</v>
      </c>
      <c r="G2163" s="3" t="n">
        <f aca="false">IF((C2163-A2163)*(F2163-B2163)=(D2163-B2163)*(E2163-A2163),1,0)</f>
        <v>0</v>
      </c>
    </row>
    <row r="2164" customFormat="false" ht="15" hidden="false" customHeight="false" outlineLevel="0" collapsed="false">
      <c r="A2164" s="1" t="n">
        <v>34</v>
      </c>
      <c r="B2164" s="1" t="n">
        <v>41</v>
      </c>
      <c r="C2164" s="1" t="n">
        <v>40</v>
      </c>
      <c r="D2164" s="1" t="n">
        <v>32</v>
      </c>
      <c r="E2164" s="1" t="n">
        <v>45</v>
      </c>
      <c r="F2164" s="1" t="n">
        <v>28</v>
      </c>
      <c r="G2164" s="3" t="n">
        <f aca="false">IF((C2164-A2164)*(F2164-B2164)=(D2164-B2164)*(E2164-A2164),1,0)</f>
        <v>0</v>
      </c>
    </row>
    <row r="2165" customFormat="false" ht="15" hidden="false" customHeight="false" outlineLevel="0" collapsed="false">
      <c r="A2165" s="1" t="n">
        <v>54</v>
      </c>
      <c r="B2165" s="1" t="n">
        <v>46</v>
      </c>
      <c r="C2165" s="1" t="n">
        <v>61</v>
      </c>
      <c r="D2165" s="1" t="n">
        <v>40</v>
      </c>
      <c r="E2165" s="1" t="n">
        <v>64</v>
      </c>
      <c r="F2165" s="1" t="n">
        <v>32</v>
      </c>
      <c r="G2165" s="3" t="n">
        <f aca="false">IF((C2165-A2165)*(F2165-B2165)=(D2165-B2165)*(E2165-A2165),1,0)</f>
        <v>0</v>
      </c>
    </row>
    <row r="2166" customFormat="false" ht="15" hidden="false" customHeight="false" outlineLevel="0" collapsed="false">
      <c r="A2166" s="1" t="n">
        <v>39</v>
      </c>
      <c r="B2166" s="1" t="n">
        <v>48</v>
      </c>
      <c r="C2166" s="1" t="n">
        <v>41</v>
      </c>
      <c r="D2166" s="1" t="n">
        <v>56</v>
      </c>
      <c r="E2166" s="1" t="n">
        <v>49</v>
      </c>
      <c r="F2166" s="1" t="n">
        <v>50</v>
      </c>
      <c r="G2166" s="3" t="n">
        <f aca="false">IF((C2166-A2166)*(F2166-B2166)=(D2166-B2166)*(E2166-A2166),1,0)</f>
        <v>0</v>
      </c>
    </row>
    <row r="2167" customFormat="false" ht="15" hidden="false" customHeight="false" outlineLevel="0" collapsed="false">
      <c r="A2167" s="1" t="n">
        <v>51</v>
      </c>
      <c r="B2167" s="1" t="n">
        <v>57</v>
      </c>
      <c r="C2167" s="1" t="n">
        <v>59</v>
      </c>
      <c r="D2167" s="1" t="n">
        <v>51</v>
      </c>
      <c r="E2167" s="1" t="n">
        <v>65</v>
      </c>
      <c r="F2167" s="1" t="n">
        <v>47</v>
      </c>
      <c r="G2167" s="3" t="n">
        <f aca="false">IF((C2167-A2167)*(F2167-B2167)=(D2167-B2167)*(E2167-A2167),1,0)</f>
        <v>0</v>
      </c>
    </row>
    <row r="2168" customFormat="false" ht="15" hidden="false" customHeight="false" outlineLevel="0" collapsed="false">
      <c r="A2168" s="1" t="n">
        <v>53</v>
      </c>
      <c r="B2168" s="1" t="n">
        <v>36</v>
      </c>
      <c r="C2168" s="1" t="n">
        <v>61</v>
      </c>
      <c r="D2168" s="1" t="n">
        <v>43</v>
      </c>
      <c r="E2168" s="1" t="n">
        <v>65</v>
      </c>
      <c r="F2168" s="1" t="n">
        <v>51</v>
      </c>
      <c r="G2168" s="3" t="n">
        <f aca="false">IF((C2168-A2168)*(F2168-B2168)=(D2168-B2168)*(E2168-A2168),1,0)</f>
        <v>0</v>
      </c>
    </row>
    <row r="2169" customFormat="false" ht="15" hidden="false" customHeight="false" outlineLevel="0" collapsed="false">
      <c r="A2169" s="1" t="n">
        <v>55</v>
      </c>
      <c r="B2169" s="1" t="n">
        <v>42</v>
      </c>
      <c r="C2169" s="1" t="n">
        <v>63</v>
      </c>
      <c r="D2169" s="1" t="n">
        <v>42</v>
      </c>
      <c r="E2169" s="1" t="n">
        <v>73</v>
      </c>
      <c r="F2169" s="1" t="n">
        <v>49</v>
      </c>
      <c r="G2169" s="3" t="n">
        <f aca="false">IF((C2169-A2169)*(F2169-B2169)=(D2169-B2169)*(E2169-A2169),1,0)</f>
        <v>0</v>
      </c>
    </row>
    <row r="2170" customFormat="false" ht="15" hidden="false" customHeight="false" outlineLevel="0" collapsed="false">
      <c r="A2170" s="1" t="n">
        <v>44</v>
      </c>
      <c r="B2170" s="1" t="n">
        <v>36</v>
      </c>
      <c r="C2170" s="1" t="n">
        <v>45</v>
      </c>
      <c r="D2170" s="1" t="n">
        <v>31</v>
      </c>
      <c r="E2170" s="1" t="n">
        <v>55</v>
      </c>
      <c r="F2170" s="1" t="n">
        <v>39</v>
      </c>
      <c r="G2170" s="3" t="n">
        <f aca="false">IF((C2170-A2170)*(F2170-B2170)=(D2170-B2170)*(E2170-A2170),1,0)</f>
        <v>0</v>
      </c>
    </row>
    <row r="2171" customFormat="false" ht="15" hidden="false" customHeight="false" outlineLevel="0" collapsed="false">
      <c r="A2171" s="1" t="n">
        <v>61</v>
      </c>
      <c r="B2171" s="1" t="n">
        <v>54</v>
      </c>
      <c r="C2171" s="1" t="n">
        <v>71</v>
      </c>
      <c r="D2171" s="1" t="n">
        <v>54</v>
      </c>
      <c r="E2171" s="1" t="n">
        <v>78</v>
      </c>
      <c r="F2171" s="1" t="n">
        <v>50</v>
      </c>
      <c r="G2171" s="3" t="n">
        <f aca="false">IF((C2171-A2171)*(F2171-B2171)=(D2171-B2171)*(E2171-A2171),1,0)</f>
        <v>0</v>
      </c>
    </row>
    <row r="2172" customFormat="false" ht="15" hidden="false" customHeight="false" outlineLevel="0" collapsed="false">
      <c r="A2172" s="1" t="n">
        <v>44</v>
      </c>
      <c r="B2172" s="1" t="n">
        <v>67</v>
      </c>
      <c r="C2172" s="1" t="n">
        <v>53</v>
      </c>
      <c r="D2172" s="1" t="n">
        <v>72</v>
      </c>
      <c r="E2172" s="1" t="n">
        <v>54</v>
      </c>
      <c r="F2172" s="1" t="n">
        <v>70</v>
      </c>
      <c r="G2172" s="3" t="n">
        <f aca="false">IF((C2172-A2172)*(F2172-B2172)=(D2172-B2172)*(E2172-A2172),1,0)</f>
        <v>0</v>
      </c>
    </row>
    <row r="2173" customFormat="false" ht="15" hidden="false" customHeight="false" outlineLevel="0" collapsed="false">
      <c r="A2173" s="1" t="n">
        <v>17</v>
      </c>
      <c r="B2173" s="1" t="n">
        <v>66</v>
      </c>
      <c r="C2173" s="1" t="n">
        <v>21</v>
      </c>
      <c r="D2173" s="1" t="n">
        <v>56</v>
      </c>
      <c r="E2173" s="1" t="n">
        <v>24</v>
      </c>
      <c r="F2173" s="1" t="n">
        <v>57</v>
      </c>
      <c r="G2173" s="3" t="n">
        <f aca="false">IF((C2173-A2173)*(F2173-B2173)=(D2173-B2173)*(E2173-A2173),1,0)</f>
        <v>0</v>
      </c>
    </row>
    <row r="2174" customFormat="false" ht="15" hidden="false" customHeight="false" outlineLevel="0" collapsed="false">
      <c r="A2174" s="1" t="n">
        <v>11</v>
      </c>
      <c r="B2174" s="1" t="n">
        <v>61</v>
      </c>
      <c r="C2174" s="1" t="n">
        <v>15</v>
      </c>
      <c r="D2174" s="1" t="n">
        <v>67</v>
      </c>
      <c r="E2174" s="1" t="n">
        <v>19</v>
      </c>
      <c r="F2174" s="1" t="n">
        <v>62</v>
      </c>
      <c r="G2174" s="3" t="n">
        <f aca="false">IF((C2174-A2174)*(F2174-B2174)=(D2174-B2174)*(E2174-A2174),1,0)</f>
        <v>0</v>
      </c>
    </row>
    <row r="2175" customFormat="false" ht="15" hidden="false" customHeight="false" outlineLevel="0" collapsed="false">
      <c r="A2175" s="1" t="n">
        <v>35</v>
      </c>
      <c r="B2175" s="1" t="n">
        <v>53</v>
      </c>
      <c r="C2175" s="1" t="n">
        <v>45</v>
      </c>
      <c r="D2175" s="1" t="n">
        <v>45</v>
      </c>
      <c r="E2175" s="1" t="n">
        <v>49</v>
      </c>
      <c r="F2175" s="1" t="n">
        <v>39</v>
      </c>
      <c r="G2175" s="3" t="n">
        <f aca="false">IF((C2175-A2175)*(F2175-B2175)=(D2175-B2175)*(E2175-A2175),1,0)</f>
        <v>0</v>
      </c>
    </row>
    <row r="2176" customFormat="false" ht="15" hidden="false" customHeight="false" outlineLevel="0" collapsed="false">
      <c r="A2176" s="1" t="n">
        <v>40</v>
      </c>
      <c r="B2176" s="1" t="n">
        <v>62</v>
      </c>
      <c r="C2176" s="1" t="n">
        <v>44</v>
      </c>
      <c r="D2176" s="1" t="n">
        <v>70</v>
      </c>
      <c r="E2176" s="1" t="n">
        <v>50</v>
      </c>
      <c r="F2176" s="1" t="n">
        <v>64</v>
      </c>
      <c r="G2176" s="3" t="n">
        <f aca="false">IF((C2176-A2176)*(F2176-B2176)=(D2176-B2176)*(E2176-A2176),1,0)</f>
        <v>0</v>
      </c>
    </row>
    <row r="2177" customFormat="false" ht="15" hidden="false" customHeight="false" outlineLevel="0" collapsed="false">
      <c r="A2177" s="1" t="n">
        <v>28</v>
      </c>
      <c r="B2177" s="1" t="n">
        <v>68</v>
      </c>
      <c r="C2177" s="1" t="n">
        <v>36</v>
      </c>
      <c r="D2177" s="1" t="n">
        <v>61</v>
      </c>
      <c r="E2177" s="1" t="n">
        <v>41</v>
      </c>
      <c r="F2177" s="1" t="n">
        <v>52</v>
      </c>
      <c r="G2177" s="3" t="n">
        <f aca="false">IF((C2177-A2177)*(F2177-B2177)=(D2177-B2177)*(E2177-A2177),1,0)</f>
        <v>0</v>
      </c>
    </row>
    <row r="2178" customFormat="false" ht="15" hidden="false" customHeight="false" outlineLevel="0" collapsed="false">
      <c r="A2178" s="1" t="n">
        <v>20</v>
      </c>
      <c r="B2178" s="1" t="n">
        <v>58</v>
      </c>
      <c r="C2178" s="1" t="n">
        <v>23</v>
      </c>
      <c r="D2178" s="1" t="n">
        <v>55</v>
      </c>
      <c r="E2178" s="1" t="n">
        <v>27</v>
      </c>
      <c r="F2178" s="1" t="n">
        <v>54</v>
      </c>
      <c r="G2178" s="3" t="n">
        <f aca="false">IF((C2178-A2178)*(F2178-B2178)=(D2178-B2178)*(E2178-A2178),1,0)</f>
        <v>0</v>
      </c>
    </row>
    <row r="2179" customFormat="false" ht="15" hidden="false" customHeight="false" outlineLevel="0" collapsed="false">
      <c r="A2179" s="1" t="n">
        <v>59</v>
      </c>
      <c r="B2179" s="1" t="n">
        <v>40</v>
      </c>
      <c r="C2179" s="1" t="n">
        <v>67</v>
      </c>
      <c r="D2179" s="1" t="n">
        <v>44</v>
      </c>
      <c r="E2179" s="1" t="n">
        <v>68</v>
      </c>
      <c r="F2179" s="1" t="n">
        <v>34</v>
      </c>
      <c r="G2179" s="3" t="n">
        <f aca="false">IF((C2179-A2179)*(F2179-B2179)=(D2179-B2179)*(E2179-A2179),1,0)</f>
        <v>0</v>
      </c>
    </row>
    <row r="2180" customFormat="false" ht="15" hidden="false" customHeight="false" outlineLevel="0" collapsed="false">
      <c r="A2180" s="1" t="n">
        <v>24</v>
      </c>
      <c r="B2180" s="1" t="n">
        <v>56</v>
      </c>
      <c r="C2180" s="1" t="n">
        <v>31</v>
      </c>
      <c r="D2180" s="1" t="n">
        <v>48</v>
      </c>
      <c r="E2180" s="1" t="n">
        <v>33</v>
      </c>
      <c r="F2180" s="1" t="n">
        <v>40</v>
      </c>
      <c r="G2180" s="3" t="n">
        <f aca="false">IF((C2180-A2180)*(F2180-B2180)=(D2180-B2180)*(E2180-A2180),1,0)</f>
        <v>0</v>
      </c>
    </row>
    <row r="2181" customFormat="false" ht="15" hidden="false" customHeight="false" outlineLevel="0" collapsed="false">
      <c r="A2181" s="1" t="n">
        <v>8</v>
      </c>
      <c r="B2181" s="1" t="n">
        <v>58</v>
      </c>
      <c r="C2181" s="1" t="n">
        <v>10</v>
      </c>
      <c r="D2181" s="1" t="n">
        <v>62</v>
      </c>
      <c r="E2181" s="1" t="n">
        <v>12</v>
      </c>
      <c r="F2181" s="1" t="n">
        <v>66</v>
      </c>
      <c r="G2181" s="3" t="n">
        <f aca="false">IF((C2181-A2181)*(F2181-B2181)=(D2181-B2181)*(E2181-A2181),1,0)</f>
        <v>1</v>
      </c>
    </row>
    <row r="2182" customFormat="false" ht="15" hidden="false" customHeight="false" outlineLevel="0" collapsed="false">
      <c r="A2182" s="1" t="n">
        <v>53</v>
      </c>
      <c r="B2182" s="1" t="n">
        <v>63</v>
      </c>
      <c r="C2182" s="1" t="n">
        <v>60</v>
      </c>
      <c r="D2182" s="1" t="n">
        <v>65</v>
      </c>
      <c r="E2182" s="1" t="n">
        <v>69</v>
      </c>
      <c r="F2182" s="1" t="n">
        <v>58</v>
      </c>
      <c r="G2182" s="3" t="n">
        <f aca="false">IF((C2182-A2182)*(F2182-B2182)=(D2182-B2182)*(E2182-A2182),1,0)</f>
        <v>0</v>
      </c>
    </row>
    <row r="2183" customFormat="false" ht="15" hidden="false" customHeight="false" outlineLevel="0" collapsed="false">
      <c r="A2183" s="1" t="n">
        <v>16</v>
      </c>
      <c r="B2183" s="1" t="n">
        <v>65</v>
      </c>
      <c r="C2183" s="1" t="n">
        <v>23</v>
      </c>
      <c r="D2183" s="1" t="n">
        <v>70</v>
      </c>
      <c r="E2183" s="1" t="n">
        <v>24</v>
      </c>
      <c r="F2183" s="1" t="n">
        <v>75</v>
      </c>
      <c r="G2183" s="3" t="n">
        <f aca="false">IF((C2183-A2183)*(F2183-B2183)=(D2183-B2183)*(E2183-A2183),1,0)</f>
        <v>0</v>
      </c>
    </row>
    <row r="2184" customFormat="false" ht="15" hidden="false" customHeight="false" outlineLevel="0" collapsed="false">
      <c r="A2184" s="1" t="n">
        <v>52</v>
      </c>
      <c r="B2184" s="1" t="n">
        <v>51</v>
      </c>
      <c r="C2184" s="1" t="n">
        <v>59</v>
      </c>
      <c r="D2184" s="1" t="n">
        <v>44</v>
      </c>
      <c r="E2184" s="1" t="n">
        <v>65</v>
      </c>
      <c r="F2184" s="1" t="n">
        <v>38</v>
      </c>
      <c r="G2184" s="3" t="n">
        <f aca="false">IF((C2184-A2184)*(F2184-B2184)=(D2184-B2184)*(E2184-A2184),1,0)</f>
        <v>1</v>
      </c>
    </row>
    <row r="2185" customFormat="false" ht="15" hidden="false" customHeight="false" outlineLevel="0" collapsed="false">
      <c r="A2185" s="1" t="n">
        <v>5</v>
      </c>
      <c r="B2185" s="1" t="n">
        <v>42</v>
      </c>
      <c r="C2185" s="1" t="n">
        <v>6</v>
      </c>
      <c r="D2185" s="1" t="n">
        <v>32</v>
      </c>
      <c r="E2185" s="1" t="n">
        <v>9</v>
      </c>
      <c r="F2185" s="1" t="n">
        <v>41</v>
      </c>
      <c r="G2185" s="3" t="n">
        <f aca="false">IF((C2185-A2185)*(F2185-B2185)=(D2185-B2185)*(E2185-A2185),1,0)</f>
        <v>0</v>
      </c>
    </row>
    <row r="2186" customFormat="false" ht="15" hidden="false" customHeight="false" outlineLevel="0" collapsed="false">
      <c r="A2186" s="1" t="n">
        <v>13</v>
      </c>
      <c r="B2186" s="1" t="n">
        <v>30</v>
      </c>
      <c r="C2186" s="1" t="n">
        <v>15</v>
      </c>
      <c r="D2186" s="1" t="n">
        <v>34</v>
      </c>
      <c r="E2186" s="1" t="n">
        <v>16</v>
      </c>
      <c r="F2186" s="1" t="n">
        <v>44</v>
      </c>
      <c r="G2186" s="3" t="n">
        <f aca="false">IF((C2186-A2186)*(F2186-B2186)=(D2186-B2186)*(E2186-A2186),1,0)</f>
        <v>0</v>
      </c>
    </row>
    <row r="2187" customFormat="false" ht="15" hidden="false" customHeight="false" outlineLevel="0" collapsed="false">
      <c r="A2187" s="1" t="n">
        <v>2</v>
      </c>
      <c r="B2187" s="1" t="n">
        <v>45</v>
      </c>
      <c r="C2187" s="1" t="n">
        <v>4</v>
      </c>
      <c r="D2187" s="1" t="n">
        <v>55</v>
      </c>
      <c r="E2187" s="1" t="n">
        <v>13</v>
      </c>
      <c r="F2187" s="1" t="n">
        <v>63</v>
      </c>
      <c r="G2187" s="3" t="n">
        <f aca="false">IF((C2187-A2187)*(F2187-B2187)=(D2187-B2187)*(E2187-A2187),1,0)</f>
        <v>0</v>
      </c>
    </row>
    <row r="2188" customFormat="false" ht="15" hidden="false" customHeight="false" outlineLevel="0" collapsed="false">
      <c r="A2188" s="1" t="n">
        <v>33</v>
      </c>
      <c r="B2188" s="1" t="n">
        <v>55</v>
      </c>
      <c r="C2188" s="1" t="n">
        <v>43</v>
      </c>
      <c r="D2188" s="1" t="n">
        <v>64</v>
      </c>
      <c r="E2188" s="1" t="n">
        <v>48</v>
      </c>
      <c r="F2188" s="1" t="n">
        <v>74</v>
      </c>
      <c r="G2188" s="3" t="n">
        <f aca="false">IF((C2188-A2188)*(F2188-B2188)=(D2188-B2188)*(E2188-A2188),1,0)</f>
        <v>0</v>
      </c>
    </row>
    <row r="2189" customFormat="false" ht="15" hidden="false" customHeight="false" outlineLevel="0" collapsed="false">
      <c r="A2189" s="1" t="n">
        <v>41</v>
      </c>
      <c r="B2189" s="1" t="n">
        <v>37</v>
      </c>
      <c r="C2189" s="1" t="n">
        <v>51</v>
      </c>
      <c r="D2189" s="1" t="n">
        <v>46</v>
      </c>
      <c r="E2189" s="1" t="n">
        <v>53</v>
      </c>
      <c r="F2189" s="1" t="n">
        <v>47</v>
      </c>
      <c r="G2189" s="3" t="n">
        <f aca="false">IF((C2189-A2189)*(F2189-B2189)=(D2189-B2189)*(E2189-A2189),1,0)</f>
        <v>0</v>
      </c>
    </row>
    <row r="2190" customFormat="false" ht="15" hidden="false" customHeight="false" outlineLevel="0" collapsed="false">
      <c r="A2190" s="1" t="n">
        <v>37</v>
      </c>
      <c r="B2190" s="1" t="n">
        <v>55</v>
      </c>
      <c r="C2190" s="1" t="n">
        <v>43</v>
      </c>
      <c r="D2190" s="1" t="n">
        <v>59</v>
      </c>
      <c r="E2190" s="1" t="n">
        <v>46</v>
      </c>
      <c r="F2190" s="1" t="n">
        <v>59</v>
      </c>
      <c r="G2190" s="3" t="n">
        <f aca="false">IF((C2190-A2190)*(F2190-B2190)=(D2190-B2190)*(E2190-A2190),1,0)</f>
        <v>0</v>
      </c>
    </row>
    <row r="2191" customFormat="false" ht="15" hidden="false" customHeight="false" outlineLevel="0" collapsed="false">
      <c r="A2191" s="1" t="n">
        <v>60</v>
      </c>
      <c r="B2191" s="1" t="n">
        <v>70</v>
      </c>
      <c r="C2191" s="1" t="n">
        <v>61</v>
      </c>
      <c r="D2191" s="1" t="n">
        <v>60</v>
      </c>
      <c r="E2191" s="1" t="n">
        <v>69</v>
      </c>
      <c r="F2191" s="1" t="n">
        <v>53</v>
      </c>
      <c r="G2191" s="3" t="n">
        <f aca="false">IF((C2191-A2191)*(F2191-B2191)=(D2191-B2191)*(E2191-A2191),1,0)</f>
        <v>0</v>
      </c>
    </row>
    <row r="2192" customFormat="false" ht="15" hidden="false" customHeight="false" outlineLevel="0" collapsed="false">
      <c r="A2192" s="1" t="n">
        <v>12</v>
      </c>
      <c r="B2192" s="1" t="n">
        <v>55</v>
      </c>
      <c r="C2192" s="1" t="n">
        <v>15</v>
      </c>
      <c r="D2192" s="1" t="n">
        <v>59</v>
      </c>
      <c r="E2192" s="1" t="n">
        <v>19</v>
      </c>
      <c r="F2192" s="1" t="n">
        <v>62</v>
      </c>
      <c r="G2192" s="3" t="n">
        <f aca="false">IF((C2192-A2192)*(F2192-B2192)=(D2192-B2192)*(E2192-A2192),1,0)</f>
        <v>0</v>
      </c>
    </row>
    <row r="2193" customFormat="false" ht="15" hidden="false" customHeight="false" outlineLevel="0" collapsed="false">
      <c r="A2193" s="1" t="n">
        <v>49</v>
      </c>
      <c r="B2193" s="1" t="n">
        <v>64</v>
      </c>
      <c r="C2193" s="1" t="n">
        <v>51</v>
      </c>
      <c r="D2193" s="1" t="n">
        <v>66</v>
      </c>
      <c r="E2193" s="1" t="n">
        <v>61</v>
      </c>
      <c r="F2193" s="1" t="n">
        <v>59</v>
      </c>
      <c r="G2193" s="3" t="n">
        <f aca="false">IF((C2193-A2193)*(F2193-B2193)=(D2193-B2193)*(E2193-A2193),1,0)</f>
        <v>0</v>
      </c>
    </row>
    <row r="2194" customFormat="false" ht="15" hidden="false" customHeight="false" outlineLevel="0" collapsed="false">
      <c r="A2194" s="1" t="n">
        <v>59</v>
      </c>
      <c r="B2194" s="1" t="n">
        <v>66</v>
      </c>
      <c r="C2194" s="1" t="n">
        <v>67</v>
      </c>
      <c r="D2194" s="1" t="n">
        <v>68</v>
      </c>
      <c r="E2194" s="1" t="n">
        <v>72</v>
      </c>
      <c r="F2194" s="1" t="n">
        <v>65</v>
      </c>
      <c r="G2194" s="3" t="n">
        <f aca="false">IF((C2194-A2194)*(F2194-B2194)=(D2194-B2194)*(E2194-A2194),1,0)</f>
        <v>0</v>
      </c>
    </row>
    <row r="2195" customFormat="false" ht="15" hidden="false" customHeight="false" outlineLevel="0" collapsed="false">
      <c r="A2195" s="1" t="n">
        <v>53</v>
      </c>
      <c r="B2195" s="1" t="n">
        <v>56</v>
      </c>
      <c r="C2195" s="1" t="n">
        <v>56</v>
      </c>
      <c r="D2195" s="1" t="n">
        <v>56</v>
      </c>
      <c r="E2195" s="1" t="n">
        <v>60</v>
      </c>
      <c r="F2195" s="1" t="n">
        <v>61</v>
      </c>
      <c r="G2195" s="3" t="n">
        <f aca="false">IF((C2195-A2195)*(F2195-B2195)=(D2195-B2195)*(E2195-A2195),1,0)</f>
        <v>0</v>
      </c>
    </row>
    <row r="2196" customFormat="false" ht="15" hidden="false" customHeight="false" outlineLevel="0" collapsed="false">
      <c r="A2196" s="1" t="n">
        <v>43</v>
      </c>
      <c r="B2196" s="1" t="n">
        <v>56</v>
      </c>
      <c r="C2196" s="1" t="n">
        <v>52</v>
      </c>
      <c r="D2196" s="1" t="n">
        <v>58</v>
      </c>
      <c r="E2196" s="1" t="n">
        <v>61</v>
      </c>
      <c r="F2196" s="1" t="n">
        <v>67</v>
      </c>
      <c r="G2196" s="3" t="n">
        <f aca="false">IF((C2196-A2196)*(F2196-B2196)=(D2196-B2196)*(E2196-A2196),1,0)</f>
        <v>0</v>
      </c>
    </row>
    <row r="2197" customFormat="false" ht="15" hidden="false" customHeight="false" outlineLevel="0" collapsed="false">
      <c r="A2197" s="1" t="n">
        <v>40</v>
      </c>
      <c r="B2197" s="1" t="n">
        <v>63</v>
      </c>
      <c r="C2197" s="1" t="n">
        <v>43</v>
      </c>
      <c r="D2197" s="1" t="n">
        <v>61</v>
      </c>
      <c r="E2197" s="1" t="n">
        <v>52</v>
      </c>
      <c r="F2197" s="1" t="n">
        <v>61</v>
      </c>
      <c r="G2197" s="3" t="n">
        <f aca="false">IF((C2197-A2197)*(F2197-B2197)=(D2197-B2197)*(E2197-A2197),1,0)</f>
        <v>0</v>
      </c>
    </row>
    <row r="2198" customFormat="false" ht="15" hidden="false" customHeight="false" outlineLevel="0" collapsed="false">
      <c r="A2198" s="1" t="n">
        <v>55</v>
      </c>
      <c r="B2198" s="1" t="n">
        <v>42</v>
      </c>
      <c r="C2198" s="1" t="n">
        <v>56</v>
      </c>
      <c r="D2198" s="1" t="n">
        <v>49</v>
      </c>
      <c r="E2198" s="1" t="n">
        <v>60</v>
      </c>
      <c r="F2198" s="1" t="n">
        <v>46</v>
      </c>
      <c r="G2198" s="3" t="n">
        <f aca="false">IF((C2198-A2198)*(F2198-B2198)=(D2198-B2198)*(E2198-A2198),1,0)</f>
        <v>0</v>
      </c>
    </row>
    <row r="2199" customFormat="false" ht="15" hidden="false" customHeight="false" outlineLevel="0" collapsed="false">
      <c r="A2199" s="1" t="n">
        <v>7</v>
      </c>
      <c r="B2199" s="1" t="n">
        <v>43</v>
      </c>
      <c r="C2199" s="1" t="n">
        <v>12</v>
      </c>
      <c r="D2199" s="1" t="n">
        <v>33</v>
      </c>
      <c r="E2199" s="1" t="n">
        <v>21</v>
      </c>
      <c r="F2199" s="1" t="n">
        <v>43</v>
      </c>
      <c r="G2199" s="3" t="n">
        <f aca="false">IF((C2199-A2199)*(F2199-B2199)=(D2199-B2199)*(E2199-A2199),1,0)</f>
        <v>0</v>
      </c>
    </row>
    <row r="2200" customFormat="false" ht="15" hidden="false" customHeight="false" outlineLevel="0" collapsed="false">
      <c r="A2200" s="1" t="n">
        <v>68</v>
      </c>
      <c r="B2200" s="1" t="n">
        <v>69</v>
      </c>
      <c r="C2200" s="1" t="n">
        <v>71</v>
      </c>
      <c r="D2200" s="1" t="n">
        <v>67</v>
      </c>
      <c r="E2200" s="1" t="n">
        <v>80</v>
      </c>
      <c r="F2200" s="1" t="n">
        <v>60</v>
      </c>
      <c r="G2200" s="3" t="n">
        <f aca="false">IF((C2200-A2200)*(F2200-B2200)=(D2200-B2200)*(E2200-A2200),1,0)</f>
        <v>0</v>
      </c>
    </row>
    <row r="2201" customFormat="false" ht="15" hidden="false" customHeight="false" outlineLevel="0" collapsed="false">
      <c r="A2201" s="1" t="n">
        <v>13</v>
      </c>
      <c r="B2201" s="1" t="n">
        <v>35</v>
      </c>
      <c r="C2201" s="1" t="n">
        <v>23</v>
      </c>
      <c r="D2201" s="1" t="n">
        <v>26</v>
      </c>
      <c r="E2201" s="1" t="n">
        <v>26</v>
      </c>
      <c r="F2201" s="1" t="n">
        <v>26</v>
      </c>
      <c r="G2201" s="3" t="n">
        <f aca="false">IF((C2201-A2201)*(F2201-B2201)=(D2201-B2201)*(E2201-A2201),1,0)</f>
        <v>0</v>
      </c>
    </row>
    <row r="2202" customFormat="false" ht="15" hidden="false" customHeight="false" outlineLevel="0" collapsed="false">
      <c r="A2202" s="1" t="n">
        <v>7</v>
      </c>
      <c r="B2202" s="1" t="n">
        <v>52</v>
      </c>
      <c r="C2202" s="1" t="n">
        <v>9</v>
      </c>
      <c r="D2202" s="1" t="n">
        <v>47</v>
      </c>
      <c r="E2202" s="1" t="n">
        <v>18</v>
      </c>
      <c r="F2202" s="1" t="n">
        <v>37</v>
      </c>
      <c r="G2202" s="3" t="n">
        <f aca="false">IF((C2202-A2202)*(F2202-B2202)=(D2202-B2202)*(E2202-A2202),1,0)</f>
        <v>0</v>
      </c>
    </row>
    <row r="2203" customFormat="false" ht="15" hidden="false" customHeight="false" outlineLevel="0" collapsed="false">
      <c r="A2203" s="1" t="n">
        <v>25</v>
      </c>
      <c r="B2203" s="1" t="n">
        <v>30</v>
      </c>
      <c r="C2203" s="1" t="n">
        <v>32</v>
      </c>
      <c r="D2203" s="1" t="n">
        <v>40</v>
      </c>
      <c r="E2203" s="1" t="n">
        <v>37</v>
      </c>
      <c r="F2203" s="1" t="n">
        <v>45</v>
      </c>
      <c r="G2203" s="3" t="n">
        <f aca="false">IF((C2203-A2203)*(F2203-B2203)=(D2203-B2203)*(E2203-A2203),1,0)</f>
        <v>0</v>
      </c>
    </row>
    <row r="2204" customFormat="false" ht="15" hidden="false" customHeight="false" outlineLevel="0" collapsed="false">
      <c r="A2204" s="1" t="n">
        <v>23</v>
      </c>
      <c r="B2204" s="1" t="n">
        <v>70</v>
      </c>
      <c r="C2204" s="1" t="n">
        <v>29</v>
      </c>
      <c r="D2204" s="1" t="n">
        <v>70</v>
      </c>
      <c r="E2204" s="1" t="n">
        <v>39</v>
      </c>
      <c r="F2204" s="1" t="n">
        <v>75</v>
      </c>
      <c r="G2204" s="3" t="n">
        <f aca="false">IF((C2204-A2204)*(F2204-B2204)=(D2204-B2204)*(E2204-A2204),1,0)</f>
        <v>0</v>
      </c>
    </row>
    <row r="2205" customFormat="false" ht="15" hidden="false" customHeight="false" outlineLevel="0" collapsed="false">
      <c r="A2205" s="1" t="n">
        <v>60</v>
      </c>
      <c r="B2205" s="1" t="n">
        <v>70</v>
      </c>
      <c r="C2205" s="1" t="n">
        <v>70</v>
      </c>
      <c r="D2205" s="1" t="n">
        <v>72</v>
      </c>
      <c r="E2205" s="1" t="n">
        <v>80</v>
      </c>
      <c r="F2205" s="1" t="n">
        <v>74</v>
      </c>
      <c r="G2205" s="3" t="n">
        <f aca="false">IF((C2205-A2205)*(F2205-B2205)=(D2205-B2205)*(E2205-A2205),1,0)</f>
        <v>1</v>
      </c>
    </row>
    <row r="2206" customFormat="false" ht="15" hidden="false" customHeight="false" outlineLevel="0" collapsed="false">
      <c r="A2206" s="1" t="n">
        <v>43</v>
      </c>
      <c r="B2206" s="1" t="n">
        <v>36</v>
      </c>
      <c r="C2206" s="1" t="n">
        <v>45</v>
      </c>
      <c r="D2206" s="1" t="n">
        <v>41</v>
      </c>
      <c r="E2206" s="1" t="n">
        <v>46</v>
      </c>
      <c r="F2206" s="1" t="n">
        <v>49</v>
      </c>
      <c r="G2206" s="3" t="n">
        <f aca="false">IF((C2206-A2206)*(F2206-B2206)=(D2206-B2206)*(E2206-A2206),1,0)</f>
        <v>0</v>
      </c>
    </row>
    <row r="2207" customFormat="false" ht="15" hidden="false" customHeight="false" outlineLevel="0" collapsed="false">
      <c r="A2207" s="1" t="n">
        <v>1</v>
      </c>
      <c r="B2207" s="1" t="n">
        <v>61</v>
      </c>
      <c r="C2207" s="1" t="n">
        <v>4</v>
      </c>
      <c r="D2207" s="1" t="n">
        <v>66</v>
      </c>
      <c r="E2207" s="1" t="n">
        <v>14</v>
      </c>
      <c r="F2207" s="1" t="n">
        <v>76</v>
      </c>
      <c r="G2207" s="3" t="n">
        <f aca="false">IF((C2207-A2207)*(F2207-B2207)=(D2207-B2207)*(E2207-A2207),1,0)</f>
        <v>0</v>
      </c>
    </row>
    <row r="2208" customFormat="false" ht="15" hidden="false" customHeight="false" outlineLevel="0" collapsed="false">
      <c r="A2208" s="1" t="n">
        <v>43</v>
      </c>
      <c r="B2208" s="1" t="n">
        <v>68</v>
      </c>
      <c r="C2208" s="1" t="n">
        <v>49</v>
      </c>
      <c r="D2208" s="1" t="n">
        <v>67</v>
      </c>
      <c r="E2208" s="1" t="n">
        <v>54</v>
      </c>
      <c r="F2208" s="1" t="n">
        <v>66</v>
      </c>
      <c r="G2208" s="3" t="n">
        <f aca="false">IF((C2208-A2208)*(F2208-B2208)=(D2208-B2208)*(E2208-A2208),1,0)</f>
        <v>0</v>
      </c>
    </row>
    <row r="2209" customFormat="false" ht="15" hidden="false" customHeight="false" outlineLevel="0" collapsed="false">
      <c r="A2209" s="1" t="n">
        <v>60</v>
      </c>
      <c r="B2209" s="1" t="n">
        <v>35</v>
      </c>
      <c r="C2209" s="1" t="n">
        <v>64</v>
      </c>
      <c r="D2209" s="1" t="n">
        <v>36</v>
      </c>
      <c r="E2209" s="1" t="n">
        <v>68</v>
      </c>
      <c r="F2209" s="1" t="n">
        <v>41</v>
      </c>
      <c r="G2209" s="3" t="n">
        <f aca="false">IF((C2209-A2209)*(F2209-B2209)=(D2209-B2209)*(E2209-A2209),1,0)</f>
        <v>0</v>
      </c>
    </row>
    <row r="2210" customFormat="false" ht="15" hidden="false" customHeight="false" outlineLevel="0" collapsed="false">
      <c r="A2210" s="1" t="n">
        <v>18</v>
      </c>
      <c r="B2210" s="1" t="n">
        <v>52</v>
      </c>
      <c r="C2210" s="1" t="n">
        <v>20</v>
      </c>
      <c r="D2210" s="1" t="n">
        <v>55</v>
      </c>
      <c r="E2210" s="1" t="n">
        <v>26</v>
      </c>
      <c r="F2210" s="1" t="n">
        <v>61</v>
      </c>
      <c r="G2210" s="3" t="n">
        <f aca="false">IF((C2210-A2210)*(F2210-B2210)=(D2210-B2210)*(E2210-A2210),1,0)</f>
        <v>0</v>
      </c>
    </row>
    <row r="2211" customFormat="false" ht="15" hidden="false" customHeight="false" outlineLevel="0" collapsed="false">
      <c r="A2211" s="1" t="n">
        <v>14</v>
      </c>
      <c r="B2211" s="1" t="n">
        <v>69</v>
      </c>
      <c r="C2211" s="1" t="n">
        <v>34</v>
      </c>
      <c r="D2211" s="1" t="n">
        <v>63</v>
      </c>
      <c r="E2211" s="1" t="n">
        <v>44</v>
      </c>
      <c r="F2211" s="1" t="n">
        <v>60</v>
      </c>
      <c r="G2211" s="3" t="n">
        <f aca="false">IF((C2211-A2211)*(F2211-B2211)=(D2211-B2211)*(E2211-A2211),1,0)</f>
        <v>1</v>
      </c>
    </row>
    <row r="2212" customFormat="false" ht="15" hidden="false" customHeight="false" outlineLevel="0" collapsed="false">
      <c r="A2212" s="1" t="n">
        <v>36</v>
      </c>
      <c r="B2212" s="1" t="n">
        <v>52</v>
      </c>
      <c r="C2212" s="1" t="n">
        <v>38</v>
      </c>
      <c r="D2212" s="1" t="n">
        <v>59</v>
      </c>
      <c r="E2212" s="1" t="n">
        <v>40</v>
      </c>
      <c r="F2212" s="1" t="n">
        <v>66</v>
      </c>
      <c r="G2212" s="3" t="n">
        <f aca="false">IF((C2212-A2212)*(F2212-B2212)=(D2212-B2212)*(E2212-A2212),1,0)</f>
        <v>1</v>
      </c>
    </row>
    <row r="2213" customFormat="false" ht="15" hidden="false" customHeight="false" outlineLevel="0" collapsed="false">
      <c r="A2213" s="1" t="n">
        <v>39</v>
      </c>
      <c r="B2213" s="1" t="n">
        <v>70</v>
      </c>
      <c r="C2213" s="1" t="n">
        <v>49</v>
      </c>
      <c r="D2213" s="1" t="n">
        <v>69</v>
      </c>
      <c r="E2213" s="1" t="n">
        <v>59</v>
      </c>
      <c r="F2213" s="1" t="n">
        <v>69</v>
      </c>
      <c r="G2213" s="3" t="n">
        <f aca="false">IF((C2213-A2213)*(F2213-B2213)=(D2213-B2213)*(E2213-A2213),1,0)</f>
        <v>0</v>
      </c>
    </row>
    <row r="2214" customFormat="false" ht="15" hidden="false" customHeight="false" outlineLevel="0" collapsed="false">
      <c r="A2214" s="1" t="n">
        <v>14</v>
      </c>
      <c r="B2214" s="1" t="n">
        <v>60</v>
      </c>
      <c r="C2214" s="1" t="n">
        <v>19</v>
      </c>
      <c r="D2214" s="1" t="n">
        <v>65</v>
      </c>
      <c r="E2214" s="1" t="n">
        <v>20</v>
      </c>
      <c r="F2214" s="1" t="n">
        <v>69</v>
      </c>
      <c r="G2214" s="3" t="n">
        <f aca="false">IF((C2214-A2214)*(F2214-B2214)=(D2214-B2214)*(E2214-A2214),1,0)</f>
        <v>0</v>
      </c>
    </row>
    <row r="2215" customFormat="false" ht="15" hidden="false" customHeight="false" outlineLevel="0" collapsed="false">
      <c r="A2215" s="1" t="n">
        <v>6</v>
      </c>
      <c r="B2215" s="1" t="n">
        <v>61</v>
      </c>
      <c r="C2215" s="1" t="n">
        <v>8</v>
      </c>
      <c r="D2215" s="1" t="n">
        <v>52</v>
      </c>
      <c r="E2215" s="1" t="n">
        <v>11</v>
      </c>
      <c r="F2215" s="1" t="n">
        <v>49</v>
      </c>
      <c r="G2215" s="3" t="n">
        <f aca="false">IF((C2215-A2215)*(F2215-B2215)=(D2215-B2215)*(E2215-A2215),1,0)</f>
        <v>0</v>
      </c>
    </row>
    <row r="2216" customFormat="false" ht="15" hidden="false" customHeight="false" outlineLevel="0" collapsed="false">
      <c r="A2216" s="1" t="n">
        <v>7</v>
      </c>
      <c r="B2216" s="1" t="n">
        <v>47</v>
      </c>
      <c r="C2216" s="1" t="n">
        <v>15</v>
      </c>
      <c r="D2216" s="1" t="n">
        <v>50</v>
      </c>
      <c r="E2216" s="1" t="n">
        <v>25</v>
      </c>
      <c r="F2216" s="1" t="n">
        <v>59</v>
      </c>
      <c r="G2216" s="3" t="n">
        <f aca="false">IF((C2216-A2216)*(F2216-B2216)=(D2216-B2216)*(E2216-A2216),1,0)</f>
        <v>0</v>
      </c>
    </row>
    <row r="2217" customFormat="false" ht="15" hidden="false" customHeight="false" outlineLevel="0" collapsed="false">
      <c r="A2217" s="1" t="n">
        <v>5</v>
      </c>
      <c r="B2217" s="1" t="n">
        <v>42</v>
      </c>
      <c r="C2217" s="1" t="n">
        <v>12</v>
      </c>
      <c r="D2217" s="1" t="n">
        <v>43</v>
      </c>
      <c r="E2217" s="1" t="n">
        <v>13</v>
      </c>
      <c r="F2217" s="1" t="n">
        <v>41</v>
      </c>
      <c r="G2217" s="3" t="n">
        <f aca="false">IF((C2217-A2217)*(F2217-B2217)=(D2217-B2217)*(E2217-A2217),1,0)</f>
        <v>0</v>
      </c>
    </row>
    <row r="2218" customFormat="false" ht="15" hidden="false" customHeight="false" outlineLevel="0" collapsed="false">
      <c r="A2218" s="1" t="n">
        <v>48</v>
      </c>
      <c r="B2218" s="1" t="n">
        <v>43</v>
      </c>
      <c r="C2218" s="1" t="n">
        <v>49</v>
      </c>
      <c r="D2218" s="1" t="n">
        <v>46</v>
      </c>
      <c r="E2218" s="1" t="n">
        <v>50</v>
      </c>
      <c r="F2218" s="1" t="n">
        <v>50</v>
      </c>
      <c r="G2218" s="3" t="n">
        <f aca="false">IF((C2218-A2218)*(F2218-B2218)=(D2218-B2218)*(E2218-A2218),1,0)</f>
        <v>0</v>
      </c>
    </row>
    <row r="2219" customFormat="false" ht="15" hidden="false" customHeight="false" outlineLevel="0" collapsed="false">
      <c r="A2219" s="1" t="n">
        <v>43</v>
      </c>
      <c r="B2219" s="1" t="n">
        <v>36</v>
      </c>
      <c r="C2219" s="1" t="n">
        <v>47</v>
      </c>
      <c r="D2219" s="1" t="n">
        <v>40</v>
      </c>
      <c r="E2219" s="1" t="n">
        <v>50</v>
      </c>
      <c r="F2219" s="1" t="n">
        <v>38</v>
      </c>
      <c r="G2219" s="3" t="n">
        <f aca="false">IF((C2219-A2219)*(F2219-B2219)=(D2219-B2219)*(E2219-A2219),1,0)</f>
        <v>0</v>
      </c>
    </row>
    <row r="2220" customFormat="false" ht="15" hidden="false" customHeight="false" outlineLevel="0" collapsed="false">
      <c r="A2220" s="1" t="n">
        <v>53</v>
      </c>
      <c r="B2220" s="1" t="n">
        <v>43</v>
      </c>
      <c r="C2220" s="1" t="n">
        <v>55</v>
      </c>
      <c r="D2220" s="1" t="n">
        <v>48</v>
      </c>
      <c r="E2220" s="1" t="n">
        <v>62</v>
      </c>
      <c r="F2220" s="1" t="n">
        <v>54</v>
      </c>
      <c r="G2220" s="3" t="n">
        <f aca="false">IF((C2220-A2220)*(F2220-B2220)=(D2220-B2220)*(E2220-A2220),1,0)</f>
        <v>0</v>
      </c>
    </row>
    <row r="2221" customFormat="false" ht="15" hidden="false" customHeight="false" outlineLevel="0" collapsed="false">
      <c r="A2221" s="1" t="n">
        <v>40</v>
      </c>
      <c r="B2221" s="1" t="n">
        <v>68</v>
      </c>
      <c r="C2221" s="1" t="n">
        <v>48</v>
      </c>
      <c r="D2221" s="1" t="n">
        <v>67</v>
      </c>
      <c r="E2221" s="1" t="n">
        <v>54</v>
      </c>
      <c r="F2221" s="1" t="n">
        <v>67</v>
      </c>
      <c r="G2221" s="3" t="n">
        <f aca="false">IF((C2221-A2221)*(F2221-B2221)=(D2221-B2221)*(E2221-A2221),1,0)</f>
        <v>0</v>
      </c>
    </row>
    <row r="2222" customFormat="false" ht="15" hidden="false" customHeight="false" outlineLevel="0" collapsed="false">
      <c r="A2222" s="1" t="n">
        <v>31</v>
      </c>
      <c r="B2222" s="1" t="n">
        <v>68</v>
      </c>
      <c r="C2222" s="1" t="n">
        <v>34</v>
      </c>
      <c r="D2222" s="1" t="n">
        <v>60</v>
      </c>
      <c r="E2222" s="1" t="n">
        <v>38</v>
      </c>
      <c r="F2222" s="1" t="n">
        <v>58</v>
      </c>
      <c r="G2222" s="3" t="n">
        <f aca="false">IF((C2222-A2222)*(F2222-B2222)=(D2222-B2222)*(E2222-A2222),1,0)</f>
        <v>0</v>
      </c>
    </row>
    <row r="2223" customFormat="false" ht="15" hidden="false" customHeight="false" outlineLevel="0" collapsed="false">
      <c r="A2223" s="1" t="n">
        <v>30</v>
      </c>
      <c r="B2223" s="1" t="n">
        <v>36</v>
      </c>
      <c r="C2223" s="1" t="n">
        <v>35</v>
      </c>
      <c r="D2223" s="1" t="n">
        <v>34</v>
      </c>
      <c r="E2223" s="1" t="n">
        <v>45</v>
      </c>
      <c r="F2223" s="1" t="n">
        <v>30</v>
      </c>
      <c r="G2223" s="3" t="n">
        <f aca="false">IF((C2223-A2223)*(F2223-B2223)=(D2223-B2223)*(E2223-A2223),1,0)</f>
        <v>1</v>
      </c>
    </row>
    <row r="2224" customFormat="false" ht="15" hidden="false" customHeight="false" outlineLevel="0" collapsed="false">
      <c r="A2224" s="1" t="n">
        <v>35</v>
      </c>
      <c r="B2224" s="1" t="n">
        <v>40</v>
      </c>
      <c r="C2224" s="1" t="n">
        <v>40</v>
      </c>
      <c r="D2224" s="1" t="n">
        <v>49</v>
      </c>
      <c r="E2224" s="1" t="n">
        <v>48</v>
      </c>
      <c r="F2224" s="1" t="n">
        <v>50</v>
      </c>
      <c r="G2224" s="3" t="n">
        <f aca="false">IF((C2224-A2224)*(F2224-B2224)=(D2224-B2224)*(E2224-A2224),1,0)</f>
        <v>0</v>
      </c>
    </row>
    <row r="2225" customFormat="false" ht="15" hidden="false" customHeight="false" outlineLevel="0" collapsed="false">
      <c r="A2225" s="1" t="n">
        <v>23</v>
      </c>
      <c r="B2225" s="1" t="n">
        <v>70</v>
      </c>
      <c r="C2225" s="1" t="n">
        <v>29</v>
      </c>
      <c r="D2225" s="1" t="n">
        <v>76</v>
      </c>
      <c r="E2225" s="1" t="n">
        <v>34</v>
      </c>
      <c r="F2225" s="1" t="n">
        <v>78</v>
      </c>
      <c r="G2225" s="3" t="n">
        <f aca="false">IF((C2225-A2225)*(F2225-B2225)=(D2225-B2225)*(E2225-A2225),1,0)</f>
        <v>0</v>
      </c>
    </row>
    <row r="2226" customFormat="false" ht="15" hidden="false" customHeight="false" outlineLevel="0" collapsed="false">
      <c r="A2226" s="1" t="n">
        <v>8</v>
      </c>
      <c r="B2226" s="1" t="n">
        <v>46</v>
      </c>
      <c r="C2226" s="1" t="n">
        <v>12</v>
      </c>
      <c r="D2226" s="1" t="n">
        <v>40</v>
      </c>
      <c r="E2226" s="1" t="n">
        <v>17</v>
      </c>
      <c r="F2226" s="1" t="n">
        <v>34</v>
      </c>
      <c r="G2226" s="3" t="n">
        <f aca="false">IF((C2226-A2226)*(F2226-B2226)=(D2226-B2226)*(E2226-A2226),1,0)</f>
        <v>0</v>
      </c>
    </row>
    <row r="2227" customFormat="false" ht="15" hidden="false" customHeight="false" outlineLevel="0" collapsed="false">
      <c r="A2227" s="1" t="n">
        <v>13</v>
      </c>
      <c r="B2227" s="1" t="n">
        <v>39</v>
      </c>
      <c r="C2227" s="1" t="n">
        <v>15</v>
      </c>
      <c r="D2227" s="1" t="n">
        <v>41</v>
      </c>
      <c r="E2227" s="1" t="n">
        <v>25</v>
      </c>
      <c r="F2227" s="1" t="n">
        <v>31</v>
      </c>
      <c r="G2227" s="3" t="n">
        <f aca="false">IF((C2227-A2227)*(F2227-B2227)=(D2227-B2227)*(E2227-A2227),1,0)</f>
        <v>0</v>
      </c>
    </row>
    <row r="2228" customFormat="false" ht="15" hidden="false" customHeight="false" outlineLevel="0" collapsed="false">
      <c r="A2228" s="1" t="n">
        <v>23</v>
      </c>
      <c r="B2228" s="1" t="n">
        <v>36</v>
      </c>
      <c r="C2228" s="1" t="n">
        <v>30</v>
      </c>
      <c r="D2228" s="1" t="n">
        <v>33</v>
      </c>
      <c r="E2228" s="1" t="n">
        <v>40</v>
      </c>
      <c r="F2228" s="1" t="n">
        <v>43</v>
      </c>
      <c r="G2228" s="3" t="n">
        <f aca="false">IF((C2228-A2228)*(F2228-B2228)=(D2228-B2228)*(E2228-A2228),1,0)</f>
        <v>0</v>
      </c>
    </row>
    <row r="2229" customFormat="false" ht="15" hidden="false" customHeight="false" outlineLevel="0" collapsed="false">
      <c r="A2229" s="1" t="n">
        <v>22</v>
      </c>
      <c r="B2229" s="1" t="n">
        <v>38</v>
      </c>
      <c r="C2229" s="1" t="n">
        <v>31</v>
      </c>
      <c r="D2229" s="1" t="n">
        <v>48</v>
      </c>
      <c r="E2229" s="1" t="n">
        <v>32</v>
      </c>
      <c r="F2229" s="1" t="n">
        <v>38</v>
      </c>
      <c r="G2229" s="3" t="n">
        <f aca="false">IF((C2229-A2229)*(F2229-B2229)=(D2229-B2229)*(E2229-A2229),1,0)</f>
        <v>0</v>
      </c>
    </row>
    <row r="2230" customFormat="false" ht="15" hidden="false" customHeight="false" outlineLevel="0" collapsed="false">
      <c r="A2230" s="1" t="n">
        <v>32</v>
      </c>
      <c r="B2230" s="1" t="n">
        <v>51</v>
      </c>
      <c r="C2230" s="1" t="n">
        <v>37</v>
      </c>
      <c r="D2230" s="1" t="n">
        <v>58</v>
      </c>
      <c r="E2230" s="1" t="n">
        <v>45</v>
      </c>
      <c r="F2230" s="1" t="n">
        <v>66</v>
      </c>
      <c r="G2230" s="3" t="n">
        <f aca="false">IF((C2230-A2230)*(F2230-B2230)=(D2230-B2230)*(E2230-A2230),1,0)</f>
        <v>0</v>
      </c>
    </row>
    <row r="2231" customFormat="false" ht="15" hidden="false" customHeight="false" outlineLevel="0" collapsed="false">
      <c r="A2231" s="1" t="n">
        <v>1</v>
      </c>
      <c r="B2231" s="1" t="n">
        <v>57</v>
      </c>
      <c r="C2231" s="1" t="n">
        <v>4</v>
      </c>
      <c r="D2231" s="1" t="n">
        <v>53</v>
      </c>
      <c r="E2231" s="1" t="n">
        <v>9</v>
      </c>
      <c r="F2231" s="1" t="n">
        <v>48</v>
      </c>
      <c r="G2231" s="3" t="n">
        <f aca="false">IF((C2231-A2231)*(F2231-B2231)=(D2231-B2231)*(E2231-A2231),1,0)</f>
        <v>0</v>
      </c>
    </row>
    <row r="2232" customFormat="false" ht="15" hidden="false" customHeight="false" outlineLevel="0" collapsed="false">
      <c r="A2232" s="1" t="n">
        <v>2</v>
      </c>
      <c r="B2232" s="1" t="n">
        <v>62</v>
      </c>
      <c r="C2232" s="1" t="n">
        <v>6</v>
      </c>
      <c r="D2232" s="1" t="n">
        <v>58</v>
      </c>
      <c r="E2232" s="1" t="n">
        <v>12</v>
      </c>
      <c r="F2232" s="1" t="n">
        <v>60</v>
      </c>
      <c r="G2232" s="3" t="n">
        <f aca="false">IF((C2232-A2232)*(F2232-B2232)=(D2232-B2232)*(E2232-A2232),1,0)</f>
        <v>0</v>
      </c>
    </row>
    <row r="2233" customFormat="false" ht="15" hidden="false" customHeight="false" outlineLevel="0" collapsed="false">
      <c r="A2233" s="1" t="n">
        <v>59</v>
      </c>
      <c r="B2233" s="1" t="n">
        <v>47</v>
      </c>
      <c r="C2233" s="1" t="n">
        <v>64</v>
      </c>
      <c r="D2233" s="1" t="n">
        <v>57</v>
      </c>
      <c r="E2233" s="1" t="n">
        <v>71</v>
      </c>
      <c r="F2233" s="1" t="n">
        <v>60</v>
      </c>
      <c r="G2233" s="3" t="n">
        <f aca="false">IF((C2233-A2233)*(F2233-B2233)=(D2233-B2233)*(E2233-A2233),1,0)</f>
        <v>0</v>
      </c>
    </row>
    <row r="2234" customFormat="false" ht="15" hidden="false" customHeight="false" outlineLevel="0" collapsed="false">
      <c r="A2234" s="1" t="n">
        <v>15</v>
      </c>
      <c r="B2234" s="1" t="n">
        <v>49</v>
      </c>
      <c r="C2234" s="1" t="n">
        <v>18</v>
      </c>
      <c r="D2234" s="1" t="n">
        <v>55</v>
      </c>
      <c r="E2234" s="1" t="n">
        <v>20</v>
      </c>
      <c r="F2234" s="1" t="n">
        <v>50</v>
      </c>
      <c r="G2234" s="3" t="n">
        <f aca="false">IF((C2234-A2234)*(F2234-B2234)=(D2234-B2234)*(E2234-A2234),1,0)</f>
        <v>0</v>
      </c>
    </row>
    <row r="2235" customFormat="false" ht="15" hidden="false" customHeight="false" outlineLevel="0" collapsed="false">
      <c r="A2235" s="1" t="n">
        <v>51</v>
      </c>
      <c r="B2235" s="1" t="n">
        <v>39</v>
      </c>
      <c r="C2235" s="1" t="n">
        <v>59</v>
      </c>
      <c r="D2235" s="1" t="n">
        <v>44</v>
      </c>
      <c r="E2235" s="1" t="n">
        <v>61</v>
      </c>
      <c r="F2235" s="1" t="n">
        <v>37</v>
      </c>
      <c r="G2235" s="3" t="n">
        <f aca="false">IF((C2235-A2235)*(F2235-B2235)=(D2235-B2235)*(E2235-A2235),1,0)</f>
        <v>0</v>
      </c>
    </row>
    <row r="2236" customFormat="false" ht="15" hidden="false" customHeight="false" outlineLevel="0" collapsed="false">
      <c r="A2236" s="1" t="n">
        <v>35</v>
      </c>
      <c r="B2236" s="1" t="n">
        <v>50</v>
      </c>
      <c r="C2236" s="1" t="n">
        <v>36</v>
      </c>
      <c r="D2236" s="1" t="n">
        <v>46</v>
      </c>
      <c r="E2236" s="1" t="n">
        <v>44</v>
      </c>
      <c r="F2236" s="1" t="n">
        <v>47</v>
      </c>
      <c r="G2236" s="3" t="n">
        <f aca="false">IF((C2236-A2236)*(F2236-B2236)=(D2236-B2236)*(E2236-A2236),1,0)</f>
        <v>0</v>
      </c>
    </row>
    <row r="2237" customFormat="false" ht="15" hidden="false" customHeight="false" outlineLevel="0" collapsed="false">
      <c r="A2237" s="1" t="n">
        <v>28</v>
      </c>
      <c r="B2237" s="1" t="n">
        <v>50</v>
      </c>
      <c r="C2237" s="1" t="n">
        <v>35</v>
      </c>
      <c r="D2237" s="1" t="n">
        <v>45</v>
      </c>
      <c r="E2237" s="1" t="n">
        <v>40</v>
      </c>
      <c r="F2237" s="1" t="n">
        <v>44</v>
      </c>
      <c r="G2237" s="3" t="n">
        <f aca="false">IF((C2237-A2237)*(F2237-B2237)=(D2237-B2237)*(E2237-A2237),1,0)</f>
        <v>0</v>
      </c>
    </row>
    <row r="2238" customFormat="false" ht="15" hidden="false" customHeight="false" outlineLevel="0" collapsed="false">
      <c r="A2238" s="1" t="n">
        <v>7</v>
      </c>
      <c r="B2238" s="1" t="n">
        <v>34</v>
      </c>
      <c r="C2238" s="1" t="n">
        <v>16</v>
      </c>
      <c r="D2238" s="1" t="n">
        <v>36</v>
      </c>
      <c r="E2238" s="1" t="n">
        <v>25</v>
      </c>
      <c r="F2238" s="1" t="n">
        <v>38</v>
      </c>
      <c r="G2238" s="3" t="n">
        <f aca="false">IF((C2238-A2238)*(F2238-B2238)=(D2238-B2238)*(E2238-A2238),1,0)</f>
        <v>1</v>
      </c>
    </row>
    <row r="2239" customFormat="false" ht="15" hidden="false" customHeight="false" outlineLevel="0" collapsed="false">
      <c r="A2239" s="1" t="n">
        <v>56</v>
      </c>
      <c r="B2239" s="1" t="n">
        <v>37</v>
      </c>
      <c r="C2239" s="1" t="n">
        <v>66</v>
      </c>
      <c r="D2239" s="1" t="n">
        <v>37</v>
      </c>
      <c r="E2239" s="1" t="n">
        <v>69</v>
      </c>
      <c r="F2239" s="1" t="n">
        <v>47</v>
      </c>
      <c r="G2239" s="3" t="n">
        <f aca="false">IF((C2239-A2239)*(F2239-B2239)=(D2239-B2239)*(E2239-A2239),1,0)</f>
        <v>0</v>
      </c>
    </row>
    <row r="2240" customFormat="false" ht="15" hidden="false" customHeight="false" outlineLevel="0" collapsed="false">
      <c r="A2240" s="1" t="n">
        <v>21</v>
      </c>
      <c r="B2240" s="1" t="n">
        <v>53</v>
      </c>
      <c r="C2240" s="1" t="n">
        <v>27</v>
      </c>
      <c r="D2240" s="1" t="n">
        <v>55</v>
      </c>
      <c r="E2240" s="1" t="n">
        <v>31</v>
      </c>
      <c r="F2240" s="1" t="n">
        <v>53</v>
      </c>
      <c r="G2240" s="3" t="n">
        <f aca="false">IF((C2240-A2240)*(F2240-B2240)=(D2240-B2240)*(E2240-A2240),1,0)</f>
        <v>0</v>
      </c>
    </row>
    <row r="2241" customFormat="false" ht="15" hidden="false" customHeight="false" outlineLevel="0" collapsed="false">
      <c r="A2241" s="1" t="n">
        <v>25</v>
      </c>
      <c r="B2241" s="1" t="n">
        <v>67</v>
      </c>
      <c r="C2241" s="1" t="n">
        <v>29</v>
      </c>
      <c r="D2241" s="1" t="n">
        <v>71</v>
      </c>
      <c r="E2241" s="1" t="n">
        <v>38</v>
      </c>
      <c r="F2241" s="1" t="n">
        <v>62</v>
      </c>
      <c r="G2241" s="3" t="n">
        <f aca="false">IF((C2241-A2241)*(F2241-B2241)=(D2241-B2241)*(E2241-A2241),1,0)</f>
        <v>0</v>
      </c>
    </row>
    <row r="2242" customFormat="false" ht="15" hidden="false" customHeight="false" outlineLevel="0" collapsed="false">
      <c r="A2242" s="1" t="n">
        <v>57</v>
      </c>
      <c r="B2242" s="1" t="n">
        <v>70</v>
      </c>
      <c r="C2242" s="1" t="n">
        <v>63</v>
      </c>
      <c r="D2242" s="1" t="n">
        <v>71</v>
      </c>
      <c r="E2242" s="1" t="n">
        <v>71</v>
      </c>
      <c r="F2242" s="1" t="n">
        <v>77</v>
      </c>
      <c r="G2242" s="3" t="n">
        <f aca="false">IF((C2242-A2242)*(F2242-B2242)=(D2242-B2242)*(E2242-A2242),1,0)</f>
        <v>0</v>
      </c>
    </row>
    <row r="2243" customFormat="false" ht="15" hidden="false" customHeight="false" outlineLevel="0" collapsed="false">
      <c r="A2243" s="1" t="n">
        <v>45</v>
      </c>
      <c r="B2243" s="1" t="n">
        <v>34</v>
      </c>
      <c r="C2243" s="1" t="n">
        <v>55</v>
      </c>
      <c r="D2243" s="1" t="n">
        <v>26</v>
      </c>
      <c r="E2243" s="1" t="n">
        <v>64</v>
      </c>
      <c r="F2243" s="1" t="n">
        <v>34</v>
      </c>
      <c r="G2243" s="3" t="n">
        <f aca="false">IF((C2243-A2243)*(F2243-B2243)=(D2243-B2243)*(E2243-A2243),1,0)</f>
        <v>0</v>
      </c>
    </row>
    <row r="2244" customFormat="false" ht="15" hidden="false" customHeight="false" outlineLevel="0" collapsed="false">
      <c r="A2244" s="1" t="n">
        <v>22</v>
      </c>
      <c r="B2244" s="1" t="n">
        <v>38</v>
      </c>
      <c r="C2244" s="1" t="n">
        <v>28</v>
      </c>
      <c r="D2244" s="1" t="n">
        <v>39</v>
      </c>
      <c r="E2244" s="1" t="n">
        <v>36</v>
      </c>
      <c r="F2244" s="1" t="n">
        <v>48</v>
      </c>
      <c r="G2244" s="3" t="n">
        <f aca="false">IF((C2244-A2244)*(F2244-B2244)=(D2244-B2244)*(E2244-A2244),1,0)</f>
        <v>0</v>
      </c>
    </row>
    <row r="2245" customFormat="false" ht="15" hidden="false" customHeight="false" outlineLevel="0" collapsed="false">
      <c r="A2245" s="1" t="n">
        <v>58</v>
      </c>
      <c r="B2245" s="1" t="n">
        <v>34</v>
      </c>
      <c r="C2245" s="1" t="n">
        <v>59</v>
      </c>
      <c r="D2245" s="1" t="n">
        <v>44</v>
      </c>
      <c r="E2245" s="1" t="n">
        <v>60</v>
      </c>
      <c r="F2245" s="1" t="n">
        <v>36</v>
      </c>
      <c r="G2245" s="3" t="n">
        <f aca="false">IF((C2245-A2245)*(F2245-B2245)=(D2245-B2245)*(E2245-A2245),1,0)</f>
        <v>0</v>
      </c>
    </row>
    <row r="2246" customFormat="false" ht="15" hidden="false" customHeight="false" outlineLevel="0" collapsed="false">
      <c r="A2246" s="1" t="n">
        <v>13</v>
      </c>
      <c r="B2246" s="1" t="n">
        <v>39</v>
      </c>
      <c r="C2246" s="1" t="n">
        <v>15</v>
      </c>
      <c r="D2246" s="1" t="n">
        <v>34</v>
      </c>
      <c r="E2246" s="1" t="n">
        <v>18</v>
      </c>
      <c r="F2246" s="1" t="n">
        <v>30</v>
      </c>
      <c r="G2246" s="3" t="n">
        <f aca="false">IF((C2246-A2246)*(F2246-B2246)=(D2246-B2246)*(E2246-A2246),1,0)</f>
        <v>0</v>
      </c>
    </row>
    <row r="2247" customFormat="false" ht="15" hidden="false" customHeight="false" outlineLevel="0" collapsed="false">
      <c r="A2247" s="1" t="n">
        <v>15</v>
      </c>
      <c r="B2247" s="1" t="n">
        <v>52</v>
      </c>
      <c r="C2247" s="1" t="n">
        <v>25</v>
      </c>
      <c r="D2247" s="1" t="n">
        <v>62</v>
      </c>
      <c r="E2247" s="1" t="n">
        <v>27</v>
      </c>
      <c r="F2247" s="1" t="n">
        <v>72</v>
      </c>
      <c r="G2247" s="3" t="n">
        <f aca="false">IF((C2247-A2247)*(F2247-B2247)=(D2247-B2247)*(E2247-A2247),1,0)</f>
        <v>0</v>
      </c>
    </row>
    <row r="2248" customFormat="false" ht="15" hidden="false" customHeight="false" outlineLevel="0" collapsed="false">
      <c r="A2248" s="1" t="n">
        <v>33</v>
      </c>
      <c r="B2248" s="1" t="n">
        <v>52</v>
      </c>
      <c r="C2248" s="1" t="n">
        <v>38</v>
      </c>
      <c r="D2248" s="1" t="n">
        <v>56</v>
      </c>
      <c r="E2248" s="1" t="n">
        <v>44</v>
      </c>
      <c r="F2248" s="1" t="n">
        <v>64</v>
      </c>
      <c r="G2248" s="3" t="n">
        <f aca="false">IF((C2248-A2248)*(F2248-B2248)=(D2248-B2248)*(E2248-A2248),1,0)</f>
        <v>0</v>
      </c>
    </row>
    <row r="2249" customFormat="false" ht="15" hidden="false" customHeight="false" outlineLevel="0" collapsed="false">
      <c r="A2249" s="1" t="n">
        <v>51</v>
      </c>
      <c r="B2249" s="1" t="n">
        <v>34</v>
      </c>
      <c r="C2249" s="1" t="n">
        <v>53</v>
      </c>
      <c r="D2249" s="1" t="n">
        <v>24</v>
      </c>
      <c r="E2249" s="1" t="n">
        <v>55</v>
      </c>
      <c r="F2249" s="1" t="n">
        <v>15</v>
      </c>
      <c r="G2249" s="3" t="n">
        <f aca="false">IF((C2249-A2249)*(F2249-B2249)=(D2249-B2249)*(E2249-A2249),1,0)</f>
        <v>0</v>
      </c>
    </row>
    <row r="2250" customFormat="false" ht="15" hidden="false" customHeight="false" outlineLevel="0" collapsed="false">
      <c r="A2250" s="1" t="n">
        <v>62</v>
      </c>
      <c r="B2250" s="1" t="n">
        <v>59</v>
      </c>
      <c r="C2250" s="1" t="n">
        <v>68</v>
      </c>
      <c r="D2250" s="1" t="n">
        <v>69</v>
      </c>
      <c r="E2250" s="1" t="n">
        <v>75</v>
      </c>
      <c r="F2250" s="1" t="n">
        <v>79</v>
      </c>
      <c r="G2250" s="3" t="n">
        <f aca="false">IF((C2250-A2250)*(F2250-B2250)=(D2250-B2250)*(E2250-A2250),1,0)</f>
        <v>0</v>
      </c>
    </row>
    <row r="2251" customFormat="false" ht="15" hidden="false" customHeight="false" outlineLevel="0" collapsed="false">
      <c r="A2251" s="1" t="n">
        <v>62</v>
      </c>
      <c r="B2251" s="1" t="n">
        <v>55</v>
      </c>
      <c r="C2251" s="1" t="n">
        <v>71</v>
      </c>
      <c r="D2251" s="1" t="n">
        <v>54</v>
      </c>
      <c r="E2251" s="1" t="n">
        <v>77</v>
      </c>
      <c r="F2251" s="1" t="n">
        <v>45</v>
      </c>
      <c r="G2251" s="3" t="n">
        <f aca="false">IF((C2251-A2251)*(F2251-B2251)=(D2251-B2251)*(E2251-A2251),1,0)</f>
        <v>0</v>
      </c>
    </row>
    <row r="2252" customFormat="false" ht="15" hidden="false" customHeight="false" outlineLevel="0" collapsed="false">
      <c r="A2252" s="1" t="n">
        <v>46</v>
      </c>
      <c r="B2252" s="1" t="n">
        <v>54</v>
      </c>
      <c r="C2252" s="1" t="n">
        <v>52</v>
      </c>
      <c r="D2252" s="1" t="n">
        <v>46</v>
      </c>
      <c r="E2252" s="1" t="n">
        <v>62</v>
      </c>
      <c r="F2252" s="1" t="n">
        <v>41</v>
      </c>
      <c r="G2252" s="3" t="n">
        <f aca="false">IF((C2252-A2252)*(F2252-B2252)=(D2252-B2252)*(E2252-A2252),1,0)</f>
        <v>0</v>
      </c>
    </row>
    <row r="2253" customFormat="false" ht="15" hidden="false" customHeight="false" outlineLevel="0" collapsed="false">
      <c r="A2253" s="1" t="n">
        <v>39</v>
      </c>
      <c r="B2253" s="1" t="n">
        <v>50</v>
      </c>
      <c r="C2253" s="1" t="n">
        <v>43</v>
      </c>
      <c r="D2253" s="1" t="n">
        <v>47</v>
      </c>
      <c r="E2253" s="1" t="n">
        <v>46</v>
      </c>
      <c r="F2253" s="1" t="n">
        <v>55</v>
      </c>
      <c r="G2253" s="3" t="n">
        <f aca="false">IF((C2253-A2253)*(F2253-B2253)=(D2253-B2253)*(E2253-A2253),1,0)</f>
        <v>0</v>
      </c>
    </row>
    <row r="2254" customFormat="false" ht="15" hidden="false" customHeight="false" outlineLevel="0" collapsed="false">
      <c r="A2254" s="1" t="n">
        <v>10</v>
      </c>
      <c r="B2254" s="1" t="n">
        <v>34</v>
      </c>
      <c r="C2254" s="1" t="n">
        <v>13</v>
      </c>
      <c r="D2254" s="1" t="n">
        <v>33</v>
      </c>
      <c r="E2254" s="1" t="n">
        <v>16</v>
      </c>
      <c r="F2254" s="1" t="n">
        <v>32</v>
      </c>
      <c r="G2254" s="3" t="n">
        <f aca="false">IF((C2254-A2254)*(F2254-B2254)=(D2254-B2254)*(E2254-A2254),1,0)</f>
        <v>1</v>
      </c>
    </row>
    <row r="2255" customFormat="false" ht="15" hidden="false" customHeight="false" outlineLevel="0" collapsed="false">
      <c r="A2255" s="1" t="n">
        <v>23</v>
      </c>
      <c r="B2255" s="1" t="n">
        <v>63</v>
      </c>
      <c r="C2255" s="1" t="n">
        <v>28</v>
      </c>
      <c r="D2255" s="1" t="n">
        <v>73</v>
      </c>
      <c r="E2255" s="1" t="n">
        <v>33</v>
      </c>
      <c r="F2255" s="1" t="n">
        <v>63</v>
      </c>
      <c r="G2255" s="3" t="n">
        <f aca="false">IF((C2255-A2255)*(F2255-B2255)=(D2255-B2255)*(E2255-A2255),1,0)</f>
        <v>0</v>
      </c>
    </row>
    <row r="2256" customFormat="false" ht="15" hidden="false" customHeight="false" outlineLevel="0" collapsed="false">
      <c r="A2256" s="1" t="n">
        <v>41</v>
      </c>
      <c r="B2256" s="1" t="n">
        <v>68</v>
      </c>
      <c r="C2256" s="1" t="n">
        <v>48</v>
      </c>
      <c r="D2256" s="1" t="n">
        <v>62</v>
      </c>
      <c r="E2256" s="1" t="n">
        <v>58</v>
      </c>
      <c r="F2256" s="1" t="n">
        <v>68</v>
      </c>
      <c r="G2256" s="3" t="n">
        <f aca="false">IF((C2256-A2256)*(F2256-B2256)=(D2256-B2256)*(E2256-A2256),1,0)</f>
        <v>0</v>
      </c>
    </row>
    <row r="2257" customFormat="false" ht="15" hidden="false" customHeight="false" outlineLevel="0" collapsed="false">
      <c r="A2257" s="1" t="n">
        <v>5</v>
      </c>
      <c r="B2257" s="1" t="n">
        <v>51</v>
      </c>
      <c r="C2257" s="1" t="n">
        <v>12</v>
      </c>
      <c r="D2257" s="1" t="n">
        <v>60</v>
      </c>
      <c r="E2257" s="1" t="n">
        <v>14</v>
      </c>
      <c r="F2257" s="1" t="n">
        <v>67</v>
      </c>
      <c r="G2257" s="3" t="n">
        <f aca="false">IF((C2257-A2257)*(F2257-B2257)=(D2257-B2257)*(E2257-A2257),1,0)</f>
        <v>0</v>
      </c>
    </row>
    <row r="2258" customFormat="false" ht="15" hidden="false" customHeight="false" outlineLevel="0" collapsed="false">
      <c r="A2258" s="1" t="n">
        <v>23</v>
      </c>
      <c r="B2258" s="1" t="n">
        <v>39</v>
      </c>
      <c r="C2258" s="1" t="n">
        <v>26</v>
      </c>
      <c r="D2258" s="1" t="n">
        <v>42</v>
      </c>
      <c r="E2258" s="1" t="n">
        <v>31</v>
      </c>
      <c r="F2258" s="1" t="n">
        <v>34</v>
      </c>
      <c r="G2258" s="3" t="n">
        <f aca="false">IF((C2258-A2258)*(F2258-B2258)=(D2258-B2258)*(E2258-A2258),1,0)</f>
        <v>0</v>
      </c>
    </row>
    <row r="2259" customFormat="false" ht="15" hidden="false" customHeight="false" outlineLevel="0" collapsed="false">
      <c r="A2259" s="1" t="n">
        <v>53</v>
      </c>
      <c r="B2259" s="1" t="n">
        <v>50</v>
      </c>
      <c r="C2259" s="1" t="n">
        <v>60</v>
      </c>
      <c r="D2259" s="1" t="n">
        <v>60</v>
      </c>
      <c r="E2259" s="1" t="n">
        <v>64</v>
      </c>
      <c r="F2259" s="1" t="n">
        <v>55</v>
      </c>
      <c r="G2259" s="3" t="n">
        <f aca="false">IF((C2259-A2259)*(F2259-B2259)=(D2259-B2259)*(E2259-A2259),1,0)</f>
        <v>0</v>
      </c>
    </row>
    <row r="2260" customFormat="false" ht="15" hidden="false" customHeight="false" outlineLevel="0" collapsed="false">
      <c r="A2260" s="1" t="n">
        <v>59</v>
      </c>
      <c r="B2260" s="1" t="n">
        <v>34</v>
      </c>
      <c r="C2260" s="1" t="n">
        <v>65</v>
      </c>
      <c r="D2260" s="1" t="n">
        <v>40</v>
      </c>
      <c r="E2260" s="1" t="n">
        <v>75</v>
      </c>
      <c r="F2260" s="1" t="n">
        <v>38</v>
      </c>
      <c r="G2260" s="3" t="n">
        <f aca="false">IF((C2260-A2260)*(F2260-B2260)=(D2260-B2260)*(E2260-A2260),1,0)</f>
        <v>0</v>
      </c>
    </row>
    <row r="2261" customFormat="false" ht="15" hidden="false" customHeight="false" outlineLevel="0" collapsed="false">
      <c r="A2261" s="1" t="n">
        <v>43</v>
      </c>
      <c r="B2261" s="1" t="n">
        <v>53</v>
      </c>
      <c r="C2261" s="1" t="n">
        <v>44</v>
      </c>
      <c r="D2261" s="1" t="n">
        <v>59</v>
      </c>
      <c r="E2261" s="1" t="n">
        <v>49</v>
      </c>
      <c r="F2261" s="1" t="n">
        <v>63</v>
      </c>
      <c r="G2261" s="3" t="n">
        <f aca="false">IF((C2261-A2261)*(F2261-B2261)=(D2261-B2261)*(E2261-A2261),1,0)</f>
        <v>0</v>
      </c>
    </row>
    <row r="2262" customFormat="false" ht="15" hidden="false" customHeight="false" outlineLevel="0" collapsed="false">
      <c r="A2262" s="1" t="n">
        <v>43</v>
      </c>
      <c r="B2262" s="1" t="n">
        <v>69</v>
      </c>
      <c r="C2262" s="1" t="n">
        <v>46</v>
      </c>
      <c r="D2262" s="1" t="n">
        <v>67</v>
      </c>
      <c r="E2262" s="1" t="n">
        <v>50</v>
      </c>
      <c r="F2262" s="1" t="n">
        <v>75</v>
      </c>
      <c r="G2262" s="3" t="n">
        <f aca="false">IF((C2262-A2262)*(F2262-B2262)=(D2262-B2262)*(E2262-A2262),1,0)</f>
        <v>0</v>
      </c>
    </row>
    <row r="2263" customFormat="false" ht="15" hidden="false" customHeight="false" outlineLevel="0" collapsed="false">
      <c r="A2263" s="1" t="n">
        <v>42</v>
      </c>
      <c r="B2263" s="1" t="n">
        <v>30</v>
      </c>
      <c r="C2263" s="1" t="n">
        <v>46</v>
      </c>
      <c r="D2263" s="1" t="n">
        <v>40</v>
      </c>
      <c r="E2263" s="1" t="n">
        <v>55</v>
      </c>
      <c r="F2263" s="1" t="n">
        <v>31</v>
      </c>
      <c r="G2263" s="3" t="n">
        <f aca="false">IF((C2263-A2263)*(F2263-B2263)=(D2263-B2263)*(E2263-A2263),1,0)</f>
        <v>0</v>
      </c>
    </row>
    <row r="2264" customFormat="false" ht="15" hidden="false" customHeight="false" outlineLevel="0" collapsed="false">
      <c r="A2264" s="1" t="n">
        <v>32</v>
      </c>
      <c r="B2264" s="1" t="n">
        <v>52</v>
      </c>
      <c r="C2264" s="1" t="n">
        <v>38</v>
      </c>
      <c r="D2264" s="1" t="n">
        <v>66</v>
      </c>
      <c r="E2264" s="1" t="n">
        <v>41</v>
      </c>
      <c r="F2264" s="1" t="n">
        <v>73</v>
      </c>
      <c r="G2264" s="3" t="n">
        <f aca="false">IF((C2264-A2264)*(F2264-B2264)=(D2264-B2264)*(E2264-A2264),1,0)</f>
        <v>1</v>
      </c>
    </row>
    <row r="2265" customFormat="false" ht="15" hidden="false" customHeight="false" outlineLevel="0" collapsed="false">
      <c r="A2265" s="1" t="n">
        <v>16</v>
      </c>
      <c r="B2265" s="1" t="n">
        <v>46</v>
      </c>
      <c r="C2265" s="1" t="n">
        <v>17</v>
      </c>
      <c r="D2265" s="1" t="n">
        <v>39</v>
      </c>
      <c r="E2265" s="1" t="n">
        <v>19</v>
      </c>
      <c r="F2265" s="1" t="n">
        <v>38</v>
      </c>
      <c r="G2265" s="3" t="n">
        <f aca="false">IF((C2265-A2265)*(F2265-B2265)=(D2265-B2265)*(E2265-A2265),1,0)</f>
        <v>0</v>
      </c>
    </row>
    <row r="2266" customFormat="false" ht="15" hidden="false" customHeight="false" outlineLevel="0" collapsed="false">
      <c r="A2266" s="1" t="n">
        <v>51</v>
      </c>
      <c r="B2266" s="1" t="n">
        <v>56</v>
      </c>
      <c r="C2266" s="1" t="n">
        <v>53</v>
      </c>
      <c r="D2266" s="1" t="n">
        <v>63</v>
      </c>
      <c r="E2266" s="1" t="n">
        <v>55</v>
      </c>
      <c r="F2266" s="1" t="n">
        <v>70</v>
      </c>
      <c r="G2266" s="3" t="n">
        <f aca="false">IF((C2266-A2266)*(F2266-B2266)=(D2266-B2266)*(E2266-A2266),1,0)</f>
        <v>1</v>
      </c>
    </row>
    <row r="2267" customFormat="false" ht="15" hidden="false" customHeight="false" outlineLevel="0" collapsed="false">
      <c r="A2267" s="1" t="n">
        <v>42</v>
      </c>
      <c r="B2267" s="1" t="n">
        <v>35</v>
      </c>
      <c r="C2267" s="1" t="n">
        <v>46</v>
      </c>
      <c r="D2267" s="1" t="n">
        <v>31</v>
      </c>
      <c r="E2267" s="1" t="n">
        <v>52</v>
      </c>
      <c r="F2267" s="1" t="n">
        <v>41</v>
      </c>
      <c r="G2267" s="3" t="n">
        <f aca="false">IF((C2267-A2267)*(F2267-B2267)=(D2267-B2267)*(E2267-A2267),1,0)</f>
        <v>0</v>
      </c>
    </row>
    <row r="2268" customFormat="false" ht="15" hidden="false" customHeight="false" outlineLevel="0" collapsed="false">
      <c r="A2268" s="1" t="n">
        <v>55</v>
      </c>
      <c r="B2268" s="1" t="n">
        <v>39</v>
      </c>
      <c r="C2268" s="1" t="n">
        <v>56</v>
      </c>
      <c r="D2268" s="1" t="n">
        <v>33</v>
      </c>
      <c r="E2268" s="1" t="n">
        <v>58</v>
      </c>
      <c r="F2268" s="1" t="n">
        <v>24</v>
      </c>
      <c r="G2268" s="3" t="n">
        <f aca="false">IF((C2268-A2268)*(F2268-B2268)=(D2268-B2268)*(E2268-A2268),1,0)</f>
        <v>0</v>
      </c>
    </row>
    <row r="2269" customFormat="false" ht="15" hidden="false" customHeight="false" outlineLevel="0" collapsed="false">
      <c r="A2269" s="1" t="n">
        <v>68</v>
      </c>
      <c r="B2269" s="1" t="n">
        <v>36</v>
      </c>
      <c r="C2269" s="1" t="n">
        <v>78</v>
      </c>
      <c r="D2269" s="1" t="n">
        <v>44</v>
      </c>
      <c r="E2269" s="1" t="n">
        <v>79</v>
      </c>
      <c r="F2269" s="1" t="n">
        <v>52</v>
      </c>
      <c r="G2269" s="3" t="n">
        <f aca="false">IF((C2269-A2269)*(F2269-B2269)=(D2269-B2269)*(E2269-A2269),1,0)</f>
        <v>0</v>
      </c>
    </row>
    <row r="2270" customFormat="false" ht="15" hidden="false" customHeight="false" outlineLevel="0" collapsed="false">
      <c r="A2270" s="1" t="n">
        <v>13</v>
      </c>
      <c r="B2270" s="1" t="n">
        <v>38</v>
      </c>
      <c r="C2270" s="1" t="n">
        <v>17</v>
      </c>
      <c r="D2270" s="1" t="n">
        <v>30</v>
      </c>
      <c r="E2270" s="1" t="n">
        <v>25</v>
      </c>
      <c r="F2270" s="1" t="n">
        <v>39</v>
      </c>
      <c r="G2270" s="3" t="n">
        <f aca="false">IF((C2270-A2270)*(F2270-B2270)=(D2270-B2270)*(E2270-A2270),1,0)</f>
        <v>0</v>
      </c>
    </row>
    <row r="2271" customFormat="false" ht="15" hidden="false" customHeight="false" outlineLevel="0" collapsed="false">
      <c r="A2271" s="1" t="n">
        <v>20</v>
      </c>
      <c r="B2271" s="1" t="n">
        <v>69</v>
      </c>
      <c r="C2271" s="1" t="n">
        <v>21</v>
      </c>
      <c r="D2271" s="1" t="n">
        <v>69</v>
      </c>
      <c r="E2271" s="1" t="n">
        <v>31</v>
      </c>
      <c r="F2271" s="1" t="n">
        <v>68</v>
      </c>
      <c r="G2271" s="3" t="n">
        <f aca="false">IF((C2271-A2271)*(F2271-B2271)=(D2271-B2271)*(E2271-A2271),1,0)</f>
        <v>0</v>
      </c>
    </row>
    <row r="2272" customFormat="false" ht="15" hidden="false" customHeight="false" outlineLevel="0" collapsed="false">
      <c r="A2272" s="1" t="n">
        <v>48</v>
      </c>
      <c r="B2272" s="1" t="n">
        <v>67</v>
      </c>
      <c r="C2272" s="1" t="n">
        <v>55</v>
      </c>
      <c r="D2272" s="1" t="n">
        <v>70</v>
      </c>
      <c r="E2272" s="1" t="n">
        <v>61</v>
      </c>
      <c r="F2272" s="1" t="n">
        <v>63</v>
      </c>
      <c r="G2272" s="3" t="n">
        <f aca="false">IF((C2272-A2272)*(F2272-B2272)=(D2272-B2272)*(E2272-A2272),1,0)</f>
        <v>0</v>
      </c>
    </row>
    <row r="2273" customFormat="false" ht="15" hidden="false" customHeight="false" outlineLevel="0" collapsed="false">
      <c r="A2273" s="1" t="n">
        <v>70</v>
      </c>
      <c r="B2273" s="1" t="n">
        <v>42</v>
      </c>
      <c r="C2273" s="1" t="n">
        <v>79</v>
      </c>
      <c r="D2273" s="1" t="n">
        <v>40</v>
      </c>
      <c r="E2273" s="1" t="n">
        <v>81</v>
      </c>
      <c r="F2273" s="1" t="n">
        <v>32</v>
      </c>
      <c r="G2273" s="3" t="n">
        <f aca="false">IF((C2273-A2273)*(F2273-B2273)=(D2273-B2273)*(E2273-A2273),1,0)</f>
        <v>0</v>
      </c>
    </row>
    <row r="2274" customFormat="false" ht="15" hidden="false" customHeight="false" outlineLevel="0" collapsed="false">
      <c r="A2274" s="1" t="n">
        <v>39</v>
      </c>
      <c r="B2274" s="1" t="n">
        <v>54</v>
      </c>
      <c r="C2274" s="1" t="n">
        <v>42</v>
      </c>
      <c r="D2274" s="1" t="n">
        <v>62</v>
      </c>
      <c r="E2274" s="1" t="n">
        <v>44</v>
      </c>
      <c r="F2274" s="1" t="n">
        <v>67</v>
      </c>
      <c r="G2274" s="3" t="n">
        <f aca="false">IF((C2274-A2274)*(F2274-B2274)=(D2274-B2274)*(E2274-A2274),1,0)</f>
        <v>0</v>
      </c>
    </row>
    <row r="2275" customFormat="false" ht="15" hidden="false" customHeight="false" outlineLevel="0" collapsed="false">
      <c r="A2275" s="1" t="n">
        <v>66</v>
      </c>
      <c r="B2275" s="1" t="n">
        <v>60</v>
      </c>
      <c r="C2275" s="1" t="n">
        <v>69</v>
      </c>
      <c r="D2275" s="1" t="n">
        <v>58</v>
      </c>
      <c r="E2275" s="1" t="n">
        <v>70</v>
      </c>
      <c r="F2275" s="1" t="n">
        <v>59</v>
      </c>
      <c r="G2275" s="3" t="n">
        <f aca="false">IF((C2275-A2275)*(F2275-B2275)=(D2275-B2275)*(E2275-A2275),1,0)</f>
        <v>0</v>
      </c>
    </row>
    <row r="2276" customFormat="false" ht="15" hidden="false" customHeight="false" outlineLevel="0" collapsed="false">
      <c r="A2276" s="1" t="n">
        <v>20</v>
      </c>
      <c r="B2276" s="1" t="n">
        <v>35</v>
      </c>
      <c r="C2276" s="1" t="n">
        <v>27</v>
      </c>
      <c r="D2276" s="1" t="n">
        <v>35</v>
      </c>
      <c r="E2276" s="1" t="n">
        <v>34</v>
      </c>
      <c r="F2276" s="1" t="n">
        <v>37</v>
      </c>
      <c r="G2276" s="3" t="n">
        <f aca="false">IF((C2276-A2276)*(F2276-B2276)=(D2276-B2276)*(E2276-A2276),1,0)</f>
        <v>0</v>
      </c>
    </row>
    <row r="2277" customFormat="false" ht="15" hidden="false" customHeight="false" outlineLevel="0" collapsed="false">
      <c r="A2277" s="1" t="n">
        <v>18</v>
      </c>
      <c r="B2277" s="1" t="n">
        <v>49</v>
      </c>
      <c r="C2277" s="1" t="n">
        <v>21</v>
      </c>
      <c r="D2277" s="1" t="n">
        <v>44</v>
      </c>
      <c r="E2277" s="1" t="n">
        <v>29</v>
      </c>
      <c r="F2277" s="1" t="n">
        <v>48</v>
      </c>
      <c r="G2277" s="3" t="n">
        <f aca="false">IF((C2277-A2277)*(F2277-B2277)=(D2277-B2277)*(E2277-A2277),1,0)</f>
        <v>0</v>
      </c>
    </row>
    <row r="2278" customFormat="false" ht="15" hidden="false" customHeight="false" outlineLevel="0" collapsed="false">
      <c r="A2278" s="1" t="n">
        <v>63</v>
      </c>
      <c r="B2278" s="1" t="n">
        <v>56</v>
      </c>
      <c r="C2278" s="1" t="n">
        <v>71</v>
      </c>
      <c r="D2278" s="1" t="n">
        <v>49</v>
      </c>
      <c r="E2278" s="1" t="n">
        <v>80</v>
      </c>
      <c r="F2278" s="1" t="n">
        <v>54</v>
      </c>
      <c r="G2278" s="3" t="n">
        <f aca="false">IF((C2278-A2278)*(F2278-B2278)=(D2278-B2278)*(E2278-A2278),1,0)</f>
        <v>0</v>
      </c>
    </row>
    <row r="2279" customFormat="false" ht="15" hidden="false" customHeight="false" outlineLevel="0" collapsed="false">
      <c r="A2279" s="1" t="n">
        <v>26</v>
      </c>
      <c r="B2279" s="1" t="n">
        <v>64</v>
      </c>
      <c r="C2279" s="1" t="n">
        <v>33</v>
      </c>
      <c r="D2279" s="1" t="n">
        <v>69</v>
      </c>
      <c r="E2279" s="1" t="n">
        <v>41</v>
      </c>
      <c r="F2279" s="1" t="n">
        <v>74</v>
      </c>
      <c r="G2279" s="3" t="n">
        <f aca="false">IF((C2279-A2279)*(F2279-B2279)=(D2279-B2279)*(E2279-A2279),1,0)</f>
        <v>0</v>
      </c>
    </row>
    <row r="2280" customFormat="false" ht="15" hidden="false" customHeight="false" outlineLevel="0" collapsed="false">
      <c r="A2280" s="1" t="n">
        <v>12</v>
      </c>
      <c r="B2280" s="1" t="n">
        <v>51</v>
      </c>
      <c r="C2280" s="1" t="n">
        <v>15</v>
      </c>
      <c r="D2280" s="1" t="n">
        <v>56</v>
      </c>
      <c r="E2280" s="1" t="n">
        <v>22</v>
      </c>
      <c r="F2280" s="1" t="n">
        <v>46</v>
      </c>
      <c r="G2280" s="3" t="n">
        <f aca="false">IF((C2280-A2280)*(F2280-B2280)=(D2280-B2280)*(E2280-A2280),1,0)</f>
        <v>0</v>
      </c>
    </row>
    <row r="2281" customFormat="false" ht="15" hidden="false" customHeight="false" outlineLevel="0" collapsed="false">
      <c r="A2281" s="1" t="n">
        <v>13</v>
      </c>
      <c r="B2281" s="1" t="n">
        <v>50</v>
      </c>
      <c r="C2281" s="1" t="n">
        <v>22</v>
      </c>
      <c r="D2281" s="1" t="n">
        <v>55</v>
      </c>
      <c r="E2281" s="1" t="n">
        <v>28</v>
      </c>
      <c r="F2281" s="1" t="n">
        <v>63</v>
      </c>
      <c r="G2281" s="3" t="n">
        <f aca="false">IF((C2281-A2281)*(F2281-B2281)=(D2281-B2281)*(E2281-A2281),1,0)</f>
        <v>0</v>
      </c>
    </row>
    <row r="2282" customFormat="false" ht="15" hidden="false" customHeight="false" outlineLevel="0" collapsed="false">
      <c r="A2282" s="1" t="n">
        <v>9</v>
      </c>
      <c r="B2282" s="1" t="n">
        <v>48</v>
      </c>
      <c r="C2282" s="1" t="n">
        <v>16</v>
      </c>
      <c r="D2282" s="1" t="n">
        <v>44</v>
      </c>
      <c r="E2282" s="1" t="n">
        <v>23</v>
      </c>
      <c r="F2282" s="1" t="n">
        <v>40</v>
      </c>
      <c r="G2282" s="3" t="n">
        <f aca="false">IF((C2282-A2282)*(F2282-B2282)=(D2282-B2282)*(E2282-A2282),1,0)</f>
        <v>1</v>
      </c>
    </row>
    <row r="2283" customFormat="false" ht="15" hidden="false" customHeight="false" outlineLevel="0" collapsed="false">
      <c r="A2283" s="1" t="n">
        <v>3</v>
      </c>
      <c r="B2283" s="1" t="n">
        <v>33</v>
      </c>
      <c r="C2283" s="1" t="n">
        <v>8</v>
      </c>
      <c r="D2283" s="1" t="n">
        <v>27</v>
      </c>
      <c r="E2283" s="1" t="n">
        <v>11</v>
      </c>
      <c r="F2283" s="1" t="n">
        <v>33</v>
      </c>
      <c r="G2283" s="3" t="n">
        <f aca="false">IF((C2283-A2283)*(F2283-B2283)=(D2283-B2283)*(E2283-A2283),1,0)</f>
        <v>0</v>
      </c>
    </row>
    <row r="2284" customFormat="false" ht="15" hidden="false" customHeight="false" outlineLevel="0" collapsed="false">
      <c r="A2284" s="1" t="n">
        <v>64</v>
      </c>
      <c r="B2284" s="1" t="n">
        <v>41</v>
      </c>
      <c r="C2284" s="1" t="n">
        <v>65</v>
      </c>
      <c r="D2284" s="1" t="n">
        <v>46</v>
      </c>
      <c r="E2284" s="1" t="n">
        <v>74</v>
      </c>
      <c r="F2284" s="1" t="n">
        <v>53</v>
      </c>
      <c r="G2284" s="3" t="n">
        <f aca="false">IF((C2284-A2284)*(F2284-B2284)=(D2284-B2284)*(E2284-A2284),1,0)</f>
        <v>0</v>
      </c>
    </row>
    <row r="2285" customFormat="false" ht="15" hidden="false" customHeight="false" outlineLevel="0" collapsed="false">
      <c r="A2285" s="1" t="n">
        <v>6</v>
      </c>
      <c r="B2285" s="1" t="n">
        <v>68</v>
      </c>
      <c r="C2285" s="1" t="n">
        <v>7</v>
      </c>
      <c r="D2285" s="1" t="n">
        <v>69</v>
      </c>
      <c r="E2285" s="1" t="n">
        <v>8</v>
      </c>
      <c r="F2285" s="1" t="n">
        <v>73</v>
      </c>
      <c r="G2285" s="3" t="n">
        <f aca="false">IF((C2285-A2285)*(F2285-B2285)=(D2285-B2285)*(E2285-A2285),1,0)</f>
        <v>0</v>
      </c>
    </row>
    <row r="2286" customFormat="false" ht="15" hidden="false" customHeight="false" outlineLevel="0" collapsed="false">
      <c r="A2286" s="1" t="n">
        <v>51</v>
      </c>
      <c r="B2286" s="1" t="n">
        <v>35</v>
      </c>
      <c r="C2286" s="1" t="n">
        <v>60</v>
      </c>
      <c r="D2286" s="1" t="n">
        <v>34</v>
      </c>
      <c r="E2286" s="1" t="n">
        <v>63</v>
      </c>
      <c r="F2286" s="1" t="n">
        <v>41</v>
      </c>
      <c r="G2286" s="3" t="n">
        <f aca="false">IF((C2286-A2286)*(F2286-B2286)=(D2286-B2286)*(E2286-A2286),1,0)</f>
        <v>0</v>
      </c>
    </row>
    <row r="2287" customFormat="false" ht="15" hidden="false" customHeight="false" outlineLevel="0" collapsed="false">
      <c r="A2287" s="1" t="n">
        <v>17</v>
      </c>
      <c r="B2287" s="1" t="n">
        <v>46</v>
      </c>
      <c r="C2287" s="1" t="n">
        <v>27</v>
      </c>
      <c r="D2287" s="1" t="n">
        <v>45</v>
      </c>
      <c r="E2287" s="1" t="n">
        <v>34</v>
      </c>
      <c r="F2287" s="1" t="n">
        <v>40</v>
      </c>
      <c r="G2287" s="3" t="n">
        <f aca="false">IF((C2287-A2287)*(F2287-B2287)=(D2287-B2287)*(E2287-A2287),1,0)</f>
        <v>0</v>
      </c>
    </row>
    <row r="2288" customFormat="false" ht="15" hidden="false" customHeight="false" outlineLevel="0" collapsed="false">
      <c r="A2288" s="1" t="n">
        <v>6</v>
      </c>
      <c r="B2288" s="1" t="n">
        <v>42</v>
      </c>
      <c r="C2288" s="1" t="n">
        <v>16</v>
      </c>
      <c r="D2288" s="1" t="n">
        <v>46</v>
      </c>
      <c r="E2288" s="1" t="n">
        <v>25</v>
      </c>
      <c r="F2288" s="1" t="n">
        <v>53</v>
      </c>
      <c r="G2288" s="3" t="n">
        <f aca="false">IF((C2288-A2288)*(F2288-B2288)=(D2288-B2288)*(E2288-A2288),1,0)</f>
        <v>0</v>
      </c>
    </row>
    <row r="2289" customFormat="false" ht="15" hidden="false" customHeight="false" outlineLevel="0" collapsed="false">
      <c r="A2289" s="1" t="n">
        <v>63</v>
      </c>
      <c r="B2289" s="1" t="n">
        <v>55</v>
      </c>
      <c r="C2289" s="1" t="n">
        <v>65</v>
      </c>
      <c r="D2289" s="1" t="n">
        <v>61</v>
      </c>
      <c r="E2289" s="1" t="n">
        <v>69</v>
      </c>
      <c r="F2289" s="1" t="n">
        <v>73</v>
      </c>
      <c r="G2289" s="3" t="n">
        <f aca="false">IF((C2289-A2289)*(F2289-B2289)=(D2289-B2289)*(E2289-A2289),1,0)</f>
        <v>1</v>
      </c>
    </row>
    <row r="2290" customFormat="false" ht="15" hidden="false" customHeight="false" outlineLevel="0" collapsed="false">
      <c r="A2290" s="1" t="n">
        <v>15</v>
      </c>
      <c r="B2290" s="1" t="n">
        <v>37</v>
      </c>
      <c r="C2290" s="1" t="n">
        <v>25</v>
      </c>
      <c r="D2290" s="1" t="n">
        <v>28</v>
      </c>
      <c r="E2290" s="1" t="n">
        <v>29</v>
      </c>
      <c r="F2290" s="1" t="n">
        <v>24</v>
      </c>
      <c r="G2290" s="3" t="n">
        <f aca="false">IF((C2290-A2290)*(F2290-B2290)=(D2290-B2290)*(E2290-A2290),1,0)</f>
        <v>0</v>
      </c>
    </row>
    <row r="2291" customFormat="false" ht="15" hidden="false" customHeight="false" outlineLevel="0" collapsed="false">
      <c r="A2291" s="1" t="n">
        <v>23</v>
      </c>
      <c r="B2291" s="1" t="n">
        <v>68</v>
      </c>
      <c r="C2291" s="1" t="n">
        <v>30</v>
      </c>
      <c r="D2291" s="1" t="n">
        <v>74</v>
      </c>
      <c r="E2291" s="1" t="n">
        <v>40</v>
      </c>
      <c r="F2291" s="1" t="n">
        <v>84</v>
      </c>
      <c r="G2291" s="3" t="n">
        <f aca="false">IF((C2291-A2291)*(F2291-B2291)=(D2291-B2291)*(E2291-A2291),1,0)</f>
        <v>0</v>
      </c>
    </row>
    <row r="2292" customFormat="false" ht="15" hidden="false" customHeight="false" outlineLevel="0" collapsed="false">
      <c r="A2292" s="1" t="n">
        <v>48</v>
      </c>
      <c r="B2292" s="1" t="n">
        <v>66</v>
      </c>
      <c r="C2292" s="1" t="n">
        <v>49</v>
      </c>
      <c r="D2292" s="1" t="n">
        <v>62</v>
      </c>
      <c r="E2292" s="1" t="n">
        <v>52</v>
      </c>
      <c r="F2292" s="1" t="n">
        <v>64</v>
      </c>
      <c r="G2292" s="3" t="n">
        <f aca="false">IF((C2292-A2292)*(F2292-B2292)=(D2292-B2292)*(E2292-A2292),1,0)</f>
        <v>0</v>
      </c>
    </row>
    <row r="2293" customFormat="false" ht="15" hidden="false" customHeight="false" outlineLevel="0" collapsed="false">
      <c r="A2293" s="1" t="n">
        <v>1</v>
      </c>
      <c r="B2293" s="1" t="n">
        <v>56</v>
      </c>
      <c r="C2293" s="1" t="n">
        <v>2</v>
      </c>
      <c r="D2293" s="1" t="n">
        <v>63</v>
      </c>
      <c r="E2293" s="1" t="n">
        <v>4</v>
      </c>
      <c r="F2293" s="1" t="n">
        <v>71</v>
      </c>
      <c r="G2293" s="3" t="n">
        <f aca="false">IF((C2293-A2293)*(F2293-B2293)=(D2293-B2293)*(E2293-A2293),1,0)</f>
        <v>0</v>
      </c>
    </row>
    <row r="2294" customFormat="false" ht="15" hidden="false" customHeight="false" outlineLevel="0" collapsed="false">
      <c r="A2294" s="1" t="n">
        <v>58</v>
      </c>
      <c r="B2294" s="1" t="n">
        <v>51</v>
      </c>
      <c r="C2294" s="1" t="n">
        <v>65</v>
      </c>
      <c r="D2294" s="1" t="n">
        <v>54</v>
      </c>
      <c r="E2294" s="1" t="n">
        <v>71</v>
      </c>
      <c r="F2294" s="1" t="n">
        <v>57</v>
      </c>
      <c r="G2294" s="3" t="n">
        <f aca="false">IF((C2294-A2294)*(F2294-B2294)=(D2294-B2294)*(E2294-A2294),1,0)</f>
        <v>0</v>
      </c>
    </row>
    <row r="2295" customFormat="false" ht="15" hidden="false" customHeight="false" outlineLevel="0" collapsed="false">
      <c r="A2295" s="1" t="n">
        <v>5</v>
      </c>
      <c r="B2295" s="1" t="n">
        <v>70</v>
      </c>
      <c r="C2295" s="1" t="n">
        <v>15</v>
      </c>
      <c r="D2295" s="1" t="n">
        <v>64</v>
      </c>
      <c r="E2295" s="1" t="n">
        <v>19</v>
      </c>
      <c r="F2295" s="1" t="n">
        <v>56</v>
      </c>
      <c r="G2295" s="3" t="n">
        <f aca="false">IF((C2295-A2295)*(F2295-B2295)=(D2295-B2295)*(E2295-A2295),1,0)</f>
        <v>0</v>
      </c>
    </row>
    <row r="2296" customFormat="false" ht="15" hidden="false" customHeight="false" outlineLevel="0" collapsed="false">
      <c r="A2296" s="1" t="n">
        <v>10</v>
      </c>
      <c r="B2296" s="1" t="n">
        <v>44</v>
      </c>
      <c r="C2296" s="1" t="n">
        <v>13</v>
      </c>
      <c r="D2296" s="1" t="n">
        <v>41</v>
      </c>
      <c r="E2296" s="1" t="n">
        <v>22</v>
      </c>
      <c r="F2296" s="1" t="n">
        <v>39</v>
      </c>
      <c r="G2296" s="3" t="n">
        <f aca="false">IF((C2296-A2296)*(F2296-B2296)=(D2296-B2296)*(E2296-A2296),1,0)</f>
        <v>0</v>
      </c>
    </row>
    <row r="2297" customFormat="false" ht="15" hidden="false" customHeight="false" outlineLevel="0" collapsed="false">
      <c r="A2297" s="1" t="n">
        <v>70</v>
      </c>
      <c r="B2297" s="1" t="n">
        <v>47</v>
      </c>
      <c r="C2297" s="1" t="n">
        <v>79</v>
      </c>
      <c r="D2297" s="1" t="n">
        <v>39</v>
      </c>
      <c r="E2297" s="1" t="n">
        <v>80</v>
      </c>
      <c r="F2297" s="1" t="n">
        <v>37</v>
      </c>
      <c r="G2297" s="3" t="n">
        <f aca="false">IF((C2297-A2297)*(F2297-B2297)=(D2297-B2297)*(E2297-A2297),1,0)</f>
        <v>0</v>
      </c>
    </row>
    <row r="2298" customFormat="false" ht="15" hidden="false" customHeight="false" outlineLevel="0" collapsed="false">
      <c r="A2298" s="1" t="n">
        <v>38</v>
      </c>
      <c r="B2298" s="1" t="n">
        <v>38</v>
      </c>
      <c r="C2298" s="1" t="n">
        <v>41</v>
      </c>
      <c r="D2298" s="1" t="n">
        <v>32</v>
      </c>
      <c r="E2298" s="1" t="n">
        <v>46</v>
      </c>
      <c r="F2298" s="1" t="n">
        <v>40</v>
      </c>
      <c r="G2298" s="3" t="n">
        <f aca="false">IF((C2298-A2298)*(F2298-B2298)=(D2298-B2298)*(E2298-A2298),1,0)</f>
        <v>0</v>
      </c>
    </row>
    <row r="2299" customFormat="false" ht="15" hidden="false" customHeight="false" outlineLevel="0" collapsed="false">
      <c r="A2299" s="1" t="n">
        <v>30</v>
      </c>
      <c r="B2299" s="1" t="n">
        <v>45</v>
      </c>
      <c r="C2299" s="1" t="n">
        <v>32</v>
      </c>
      <c r="D2299" s="1" t="n">
        <v>45</v>
      </c>
      <c r="E2299" s="1" t="n">
        <v>36</v>
      </c>
      <c r="F2299" s="1" t="n">
        <v>48</v>
      </c>
      <c r="G2299" s="3" t="n">
        <f aca="false">IF((C2299-A2299)*(F2299-B2299)=(D2299-B2299)*(E2299-A2299),1,0)</f>
        <v>0</v>
      </c>
    </row>
    <row r="2300" customFormat="false" ht="15" hidden="false" customHeight="false" outlineLevel="0" collapsed="false">
      <c r="A2300" s="1" t="n">
        <v>64</v>
      </c>
      <c r="B2300" s="1" t="n">
        <v>64</v>
      </c>
      <c r="C2300" s="1" t="n">
        <v>65</v>
      </c>
      <c r="D2300" s="1" t="n">
        <v>66</v>
      </c>
      <c r="E2300" s="1" t="n">
        <v>71</v>
      </c>
      <c r="F2300" s="1" t="n">
        <v>65</v>
      </c>
      <c r="G2300" s="3" t="n">
        <f aca="false">IF((C2300-A2300)*(F2300-B2300)=(D2300-B2300)*(E2300-A2300),1,0)</f>
        <v>0</v>
      </c>
    </row>
    <row r="2301" customFormat="false" ht="15" hidden="false" customHeight="false" outlineLevel="0" collapsed="false">
      <c r="A2301" s="1" t="n">
        <v>20</v>
      </c>
      <c r="B2301" s="1" t="n">
        <v>42</v>
      </c>
      <c r="C2301" s="1" t="n">
        <v>25</v>
      </c>
      <c r="D2301" s="1" t="n">
        <v>50</v>
      </c>
      <c r="E2301" s="1" t="n">
        <v>30</v>
      </c>
      <c r="F2301" s="1" t="n">
        <v>45</v>
      </c>
      <c r="G2301" s="3" t="n">
        <f aca="false">IF((C2301-A2301)*(F2301-B2301)=(D2301-B2301)*(E2301-A2301),1,0)</f>
        <v>0</v>
      </c>
    </row>
    <row r="2302" customFormat="false" ht="15" hidden="false" customHeight="false" outlineLevel="0" collapsed="false">
      <c r="A2302" s="1" t="n">
        <v>8</v>
      </c>
      <c r="B2302" s="1" t="n">
        <v>49</v>
      </c>
      <c r="C2302" s="1" t="n">
        <v>14</v>
      </c>
      <c r="D2302" s="1" t="n">
        <v>56</v>
      </c>
      <c r="E2302" s="1" t="n">
        <v>17</v>
      </c>
      <c r="F2302" s="1" t="n">
        <v>64</v>
      </c>
      <c r="G2302" s="3" t="n">
        <f aca="false">IF((C2302-A2302)*(F2302-B2302)=(D2302-B2302)*(E2302-A2302),1,0)</f>
        <v>0</v>
      </c>
    </row>
    <row r="2303" customFormat="false" ht="15" hidden="false" customHeight="false" outlineLevel="0" collapsed="false">
      <c r="A2303" s="1" t="n">
        <v>56</v>
      </c>
      <c r="B2303" s="1" t="n">
        <v>67</v>
      </c>
      <c r="C2303" s="1" t="n">
        <v>57</v>
      </c>
      <c r="D2303" s="1" t="n">
        <v>68</v>
      </c>
      <c r="E2303" s="1" t="n">
        <v>60</v>
      </c>
      <c r="F2303" s="1" t="n">
        <v>64</v>
      </c>
      <c r="G2303" s="3" t="n">
        <f aca="false">IF((C2303-A2303)*(F2303-B2303)=(D2303-B2303)*(E2303-A2303),1,0)</f>
        <v>0</v>
      </c>
    </row>
    <row r="2304" customFormat="false" ht="15" hidden="false" customHeight="false" outlineLevel="0" collapsed="false">
      <c r="A2304" s="1" t="n">
        <v>69</v>
      </c>
      <c r="B2304" s="1" t="n">
        <v>52</v>
      </c>
      <c r="C2304" s="1" t="n">
        <v>78</v>
      </c>
      <c r="D2304" s="1" t="n">
        <v>57</v>
      </c>
      <c r="E2304" s="1" t="n">
        <v>96</v>
      </c>
      <c r="F2304" s="1" t="n">
        <v>67</v>
      </c>
      <c r="G2304" s="3" t="n">
        <f aca="false">IF((C2304-A2304)*(F2304-B2304)=(D2304-B2304)*(E2304-A2304),1,0)</f>
        <v>1</v>
      </c>
    </row>
    <row r="2305" customFormat="false" ht="15" hidden="false" customHeight="false" outlineLevel="0" collapsed="false">
      <c r="A2305" s="1" t="n">
        <v>7</v>
      </c>
      <c r="B2305" s="1" t="n">
        <v>53</v>
      </c>
      <c r="C2305" s="1" t="n">
        <v>15</v>
      </c>
      <c r="D2305" s="1" t="n">
        <v>54</v>
      </c>
      <c r="E2305" s="1" t="n">
        <v>21</v>
      </c>
      <c r="F2305" s="1" t="n">
        <v>63</v>
      </c>
      <c r="G2305" s="3" t="n">
        <f aca="false">IF((C2305-A2305)*(F2305-B2305)=(D2305-B2305)*(E2305-A2305),1,0)</f>
        <v>0</v>
      </c>
    </row>
    <row r="2306" customFormat="false" ht="15" hidden="false" customHeight="false" outlineLevel="0" collapsed="false">
      <c r="A2306" s="1" t="n">
        <v>18</v>
      </c>
      <c r="B2306" s="1" t="n">
        <v>66</v>
      </c>
      <c r="C2306" s="1" t="n">
        <v>26</v>
      </c>
      <c r="D2306" s="1" t="n">
        <v>63</v>
      </c>
      <c r="E2306" s="1" t="n">
        <v>42</v>
      </c>
      <c r="F2306" s="1" t="n">
        <v>57</v>
      </c>
      <c r="G2306" s="3" t="n">
        <f aca="false">IF((C2306-A2306)*(F2306-B2306)=(D2306-B2306)*(E2306-A2306),1,0)</f>
        <v>1</v>
      </c>
    </row>
    <row r="2307" customFormat="false" ht="15" hidden="false" customHeight="false" outlineLevel="0" collapsed="false">
      <c r="A2307" s="1" t="n">
        <v>47</v>
      </c>
      <c r="B2307" s="1" t="n">
        <v>42</v>
      </c>
      <c r="C2307" s="1" t="n">
        <v>49</v>
      </c>
      <c r="D2307" s="1" t="n">
        <v>44</v>
      </c>
      <c r="E2307" s="1" t="n">
        <v>59</v>
      </c>
      <c r="F2307" s="1" t="n">
        <v>35</v>
      </c>
      <c r="G2307" s="3" t="n">
        <f aca="false">IF((C2307-A2307)*(F2307-B2307)=(D2307-B2307)*(E2307-A2307),1,0)</f>
        <v>0</v>
      </c>
    </row>
    <row r="2308" customFormat="false" ht="15" hidden="false" customHeight="false" outlineLevel="0" collapsed="false">
      <c r="A2308" s="1" t="n">
        <v>6</v>
      </c>
      <c r="B2308" s="1" t="n">
        <v>34</v>
      </c>
      <c r="C2308" s="1" t="n">
        <v>12</v>
      </c>
      <c r="D2308" s="1" t="n">
        <v>25</v>
      </c>
      <c r="E2308" s="1" t="n">
        <v>22</v>
      </c>
      <c r="F2308" s="1" t="n">
        <v>20</v>
      </c>
      <c r="G2308" s="3" t="n">
        <f aca="false">IF((C2308-A2308)*(F2308-B2308)=(D2308-B2308)*(E2308-A2308),1,0)</f>
        <v>0</v>
      </c>
    </row>
    <row r="2309" customFormat="false" ht="15" hidden="false" customHeight="false" outlineLevel="0" collapsed="false">
      <c r="A2309" s="1" t="n">
        <v>11</v>
      </c>
      <c r="B2309" s="1" t="n">
        <v>42</v>
      </c>
      <c r="C2309" s="1" t="n">
        <v>19</v>
      </c>
      <c r="D2309" s="1" t="n">
        <v>44</v>
      </c>
      <c r="E2309" s="1" t="n">
        <v>27</v>
      </c>
      <c r="F2309" s="1" t="n">
        <v>49</v>
      </c>
      <c r="G2309" s="3" t="n">
        <f aca="false">IF((C2309-A2309)*(F2309-B2309)=(D2309-B2309)*(E2309-A2309),1,0)</f>
        <v>0</v>
      </c>
    </row>
    <row r="2310" customFormat="false" ht="15" hidden="false" customHeight="false" outlineLevel="0" collapsed="false">
      <c r="A2310" s="1" t="n">
        <v>53</v>
      </c>
      <c r="B2310" s="1" t="n">
        <v>51</v>
      </c>
      <c r="C2310" s="1" t="n">
        <v>55</v>
      </c>
      <c r="D2310" s="1" t="n">
        <v>61</v>
      </c>
      <c r="E2310" s="1" t="n">
        <v>64</v>
      </c>
      <c r="F2310" s="1" t="n">
        <v>57</v>
      </c>
      <c r="G2310" s="3" t="n">
        <f aca="false">IF((C2310-A2310)*(F2310-B2310)=(D2310-B2310)*(E2310-A2310),1,0)</f>
        <v>0</v>
      </c>
    </row>
    <row r="2311" customFormat="false" ht="15" hidden="false" customHeight="false" outlineLevel="0" collapsed="false">
      <c r="A2311" s="1" t="n">
        <v>20</v>
      </c>
      <c r="B2311" s="1" t="n">
        <v>67</v>
      </c>
      <c r="C2311" s="1" t="n">
        <v>29</v>
      </c>
      <c r="D2311" s="1" t="n">
        <v>71</v>
      </c>
      <c r="E2311" s="1" t="n">
        <v>39</v>
      </c>
      <c r="F2311" s="1" t="n">
        <v>74</v>
      </c>
      <c r="G2311" s="3" t="n">
        <f aca="false">IF((C2311-A2311)*(F2311-B2311)=(D2311-B2311)*(E2311-A2311),1,0)</f>
        <v>0</v>
      </c>
    </row>
    <row r="2312" customFormat="false" ht="15" hidden="false" customHeight="false" outlineLevel="0" collapsed="false">
      <c r="A2312" s="1" t="n">
        <v>29</v>
      </c>
      <c r="B2312" s="1" t="n">
        <v>32</v>
      </c>
      <c r="C2312" s="1" t="n">
        <v>34</v>
      </c>
      <c r="D2312" s="1" t="n">
        <v>26</v>
      </c>
      <c r="E2312" s="1" t="n">
        <v>39</v>
      </c>
      <c r="F2312" s="1" t="n">
        <v>36</v>
      </c>
      <c r="G2312" s="3" t="n">
        <f aca="false">IF((C2312-A2312)*(F2312-B2312)=(D2312-B2312)*(E2312-A2312),1,0)</f>
        <v>0</v>
      </c>
    </row>
    <row r="2313" customFormat="false" ht="15" hidden="false" customHeight="false" outlineLevel="0" collapsed="false">
      <c r="A2313" s="1" t="n">
        <v>69</v>
      </c>
      <c r="B2313" s="1" t="n">
        <v>57</v>
      </c>
      <c r="C2313" s="1" t="n">
        <v>76</v>
      </c>
      <c r="D2313" s="1" t="n">
        <v>56</v>
      </c>
      <c r="E2313" s="1" t="n">
        <v>80</v>
      </c>
      <c r="F2313" s="1" t="n">
        <v>62</v>
      </c>
      <c r="G2313" s="3" t="n">
        <f aca="false">IF((C2313-A2313)*(F2313-B2313)=(D2313-B2313)*(E2313-A2313),1,0)</f>
        <v>0</v>
      </c>
    </row>
    <row r="2314" customFormat="false" ht="15" hidden="false" customHeight="false" outlineLevel="0" collapsed="false">
      <c r="A2314" s="1" t="n">
        <v>66</v>
      </c>
      <c r="B2314" s="1" t="n">
        <v>35</v>
      </c>
      <c r="C2314" s="1" t="n">
        <v>69</v>
      </c>
      <c r="D2314" s="1" t="n">
        <v>29</v>
      </c>
      <c r="E2314" s="1" t="n">
        <v>72</v>
      </c>
      <c r="F2314" s="1" t="n">
        <v>22</v>
      </c>
      <c r="G2314" s="3" t="n">
        <f aca="false">IF((C2314-A2314)*(F2314-B2314)=(D2314-B2314)*(E2314-A2314),1,0)</f>
        <v>0</v>
      </c>
    </row>
    <row r="2315" customFormat="false" ht="15" hidden="false" customHeight="false" outlineLevel="0" collapsed="false">
      <c r="A2315" s="1" t="n">
        <v>56</v>
      </c>
      <c r="B2315" s="1" t="n">
        <v>30</v>
      </c>
      <c r="C2315" s="1" t="n">
        <v>63</v>
      </c>
      <c r="D2315" s="1" t="n">
        <v>39</v>
      </c>
      <c r="E2315" s="1" t="n">
        <v>71</v>
      </c>
      <c r="F2315" s="1" t="n">
        <v>49</v>
      </c>
      <c r="G2315" s="3" t="n">
        <f aca="false">IF((C2315-A2315)*(F2315-B2315)=(D2315-B2315)*(E2315-A2315),1,0)</f>
        <v>0</v>
      </c>
    </row>
    <row r="2316" customFormat="false" ht="15" hidden="false" customHeight="false" outlineLevel="0" collapsed="false">
      <c r="A2316" s="1" t="n">
        <v>15</v>
      </c>
      <c r="B2316" s="1" t="n">
        <v>70</v>
      </c>
      <c r="C2316" s="1" t="n">
        <v>19</v>
      </c>
      <c r="D2316" s="1" t="n">
        <v>76</v>
      </c>
      <c r="E2316" s="1" t="n">
        <v>26</v>
      </c>
      <c r="F2316" s="1" t="n">
        <v>86</v>
      </c>
      <c r="G2316" s="3" t="n">
        <f aca="false">IF((C2316-A2316)*(F2316-B2316)=(D2316-B2316)*(E2316-A2316),1,0)</f>
        <v>0</v>
      </c>
    </row>
    <row r="2317" customFormat="false" ht="15" hidden="false" customHeight="false" outlineLevel="0" collapsed="false">
      <c r="A2317" s="1" t="n">
        <v>18</v>
      </c>
      <c r="B2317" s="1" t="n">
        <v>40</v>
      </c>
      <c r="C2317" s="1" t="n">
        <v>22</v>
      </c>
      <c r="D2317" s="1" t="n">
        <v>45</v>
      </c>
      <c r="E2317" s="1" t="n">
        <v>30</v>
      </c>
      <c r="F2317" s="1" t="n">
        <v>37</v>
      </c>
      <c r="G2317" s="3" t="n">
        <f aca="false">IF((C2317-A2317)*(F2317-B2317)=(D2317-B2317)*(E2317-A2317),1,0)</f>
        <v>0</v>
      </c>
    </row>
    <row r="2318" customFormat="false" ht="15" hidden="false" customHeight="false" outlineLevel="0" collapsed="false">
      <c r="A2318" s="1" t="n">
        <v>61</v>
      </c>
      <c r="B2318" s="1" t="n">
        <v>53</v>
      </c>
      <c r="C2318" s="1" t="n">
        <v>67</v>
      </c>
      <c r="D2318" s="1" t="n">
        <v>59</v>
      </c>
      <c r="E2318" s="1" t="n">
        <v>73</v>
      </c>
      <c r="F2318" s="1" t="n">
        <v>60</v>
      </c>
      <c r="G2318" s="3" t="n">
        <f aca="false">IF((C2318-A2318)*(F2318-B2318)=(D2318-B2318)*(E2318-A2318),1,0)</f>
        <v>0</v>
      </c>
    </row>
    <row r="2319" customFormat="false" ht="15" hidden="false" customHeight="false" outlineLevel="0" collapsed="false">
      <c r="A2319" s="1" t="n">
        <v>54</v>
      </c>
      <c r="B2319" s="1" t="n">
        <v>58</v>
      </c>
      <c r="C2319" s="1" t="n">
        <v>59</v>
      </c>
      <c r="D2319" s="1" t="n">
        <v>55</v>
      </c>
      <c r="E2319" s="1" t="n">
        <v>64</v>
      </c>
      <c r="F2319" s="1" t="n">
        <v>48</v>
      </c>
      <c r="G2319" s="3" t="n">
        <f aca="false">IF((C2319-A2319)*(F2319-B2319)=(D2319-B2319)*(E2319-A2319),1,0)</f>
        <v>0</v>
      </c>
    </row>
    <row r="2320" customFormat="false" ht="15" hidden="false" customHeight="false" outlineLevel="0" collapsed="false">
      <c r="A2320" s="1" t="n">
        <v>3</v>
      </c>
      <c r="B2320" s="1" t="n">
        <v>60</v>
      </c>
      <c r="C2320" s="1" t="n">
        <v>7</v>
      </c>
      <c r="D2320" s="1" t="n">
        <v>62</v>
      </c>
      <c r="E2320" s="1" t="n">
        <v>17</v>
      </c>
      <c r="F2320" s="1" t="n">
        <v>66</v>
      </c>
      <c r="G2320" s="3" t="n">
        <f aca="false">IF((C2320-A2320)*(F2320-B2320)=(D2320-B2320)*(E2320-A2320),1,0)</f>
        <v>0</v>
      </c>
    </row>
    <row r="2321" customFormat="false" ht="15" hidden="false" customHeight="false" outlineLevel="0" collapsed="false">
      <c r="A2321" s="1" t="n">
        <v>48</v>
      </c>
      <c r="B2321" s="1" t="n">
        <v>57</v>
      </c>
      <c r="C2321" s="1" t="n">
        <v>55</v>
      </c>
      <c r="D2321" s="1" t="n">
        <v>63</v>
      </c>
      <c r="E2321" s="1" t="n">
        <v>64</v>
      </c>
      <c r="F2321" s="1" t="n">
        <v>73</v>
      </c>
      <c r="G2321" s="3" t="n">
        <f aca="false">IF((C2321-A2321)*(F2321-B2321)=(D2321-B2321)*(E2321-A2321),1,0)</f>
        <v>0</v>
      </c>
    </row>
    <row r="2322" customFormat="false" ht="15" hidden="false" customHeight="false" outlineLevel="0" collapsed="false">
      <c r="A2322" s="1" t="n">
        <v>62</v>
      </c>
      <c r="B2322" s="1" t="n">
        <v>49</v>
      </c>
      <c r="C2322" s="1" t="n">
        <v>67</v>
      </c>
      <c r="D2322" s="1" t="n">
        <v>53</v>
      </c>
      <c r="E2322" s="1" t="n">
        <v>68</v>
      </c>
      <c r="F2322" s="1" t="n">
        <v>54</v>
      </c>
      <c r="G2322" s="3" t="n">
        <f aca="false">IF((C2322-A2322)*(F2322-B2322)=(D2322-B2322)*(E2322-A2322),1,0)</f>
        <v>0</v>
      </c>
    </row>
    <row r="2323" customFormat="false" ht="15" hidden="false" customHeight="false" outlineLevel="0" collapsed="false">
      <c r="A2323" s="1" t="n">
        <v>31</v>
      </c>
      <c r="B2323" s="1" t="n">
        <v>40</v>
      </c>
      <c r="C2323" s="1" t="n">
        <v>35</v>
      </c>
      <c r="D2323" s="1" t="n">
        <v>58</v>
      </c>
      <c r="E2323" s="1" t="n">
        <v>37</v>
      </c>
      <c r="F2323" s="1" t="n">
        <v>67</v>
      </c>
      <c r="G2323" s="3" t="n">
        <f aca="false">IF((C2323-A2323)*(F2323-B2323)=(D2323-B2323)*(E2323-A2323),1,0)</f>
        <v>1</v>
      </c>
    </row>
    <row r="2324" customFormat="false" ht="15" hidden="false" customHeight="false" outlineLevel="0" collapsed="false">
      <c r="A2324" s="1" t="n">
        <v>31</v>
      </c>
      <c r="B2324" s="1" t="n">
        <v>41</v>
      </c>
      <c r="C2324" s="1" t="n">
        <v>40</v>
      </c>
      <c r="D2324" s="1" t="n">
        <v>40</v>
      </c>
      <c r="E2324" s="1" t="n">
        <v>42</v>
      </c>
      <c r="F2324" s="1" t="n">
        <v>46</v>
      </c>
      <c r="G2324" s="3" t="n">
        <f aca="false">IF((C2324-A2324)*(F2324-B2324)=(D2324-B2324)*(E2324-A2324),1,0)</f>
        <v>0</v>
      </c>
    </row>
    <row r="2325" customFormat="false" ht="15" hidden="false" customHeight="false" outlineLevel="0" collapsed="false">
      <c r="A2325" s="1" t="n">
        <v>15</v>
      </c>
      <c r="B2325" s="1" t="n">
        <v>51</v>
      </c>
      <c r="C2325" s="1" t="n">
        <v>16</v>
      </c>
      <c r="D2325" s="1" t="n">
        <v>43</v>
      </c>
      <c r="E2325" s="1" t="n">
        <v>24</v>
      </c>
      <c r="F2325" s="1" t="n">
        <v>42</v>
      </c>
      <c r="G2325" s="3" t="n">
        <f aca="false">IF((C2325-A2325)*(F2325-B2325)=(D2325-B2325)*(E2325-A2325),1,0)</f>
        <v>0</v>
      </c>
    </row>
    <row r="2326" customFormat="false" ht="15" hidden="false" customHeight="false" outlineLevel="0" collapsed="false">
      <c r="A2326" s="1" t="n">
        <v>13</v>
      </c>
      <c r="B2326" s="1" t="n">
        <v>67</v>
      </c>
      <c r="C2326" s="1" t="n">
        <v>22</v>
      </c>
      <c r="D2326" s="1" t="n">
        <v>77</v>
      </c>
      <c r="E2326" s="1" t="n">
        <v>29</v>
      </c>
      <c r="F2326" s="1" t="n">
        <v>79</v>
      </c>
      <c r="G2326" s="3" t="n">
        <f aca="false">IF((C2326-A2326)*(F2326-B2326)=(D2326-B2326)*(E2326-A2326),1,0)</f>
        <v>0</v>
      </c>
    </row>
    <row r="2327" customFormat="false" ht="15" hidden="false" customHeight="false" outlineLevel="0" collapsed="false">
      <c r="A2327" s="1" t="n">
        <v>63</v>
      </c>
      <c r="B2327" s="1" t="n">
        <v>38</v>
      </c>
      <c r="C2327" s="1" t="n">
        <v>64</v>
      </c>
      <c r="D2327" s="1" t="n">
        <v>41</v>
      </c>
      <c r="E2327" s="1" t="n">
        <v>69</v>
      </c>
      <c r="F2327" s="1" t="n">
        <v>44</v>
      </c>
      <c r="G2327" s="3" t="n">
        <f aca="false">IF((C2327-A2327)*(F2327-B2327)=(D2327-B2327)*(E2327-A2327),1,0)</f>
        <v>0</v>
      </c>
    </row>
    <row r="2328" customFormat="false" ht="15" hidden="false" customHeight="false" outlineLevel="0" collapsed="false">
      <c r="A2328" s="1" t="n">
        <v>42</v>
      </c>
      <c r="B2328" s="1" t="n">
        <v>50</v>
      </c>
      <c r="C2328" s="1" t="n">
        <v>44</v>
      </c>
      <c r="D2328" s="1" t="n">
        <v>54</v>
      </c>
      <c r="E2328" s="1" t="n">
        <v>50</v>
      </c>
      <c r="F2328" s="1" t="n">
        <v>58</v>
      </c>
      <c r="G2328" s="3" t="n">
        <f aca="false">IF((C2328-A2328)*(F2328-B2328)=(D2328-B2328)*(E2328-A2328),1,0)</f>
        <v>0</v>
      </c>
    </row>
    <row r="2329" customFormat="false" ht="15" hidden="false" customHeight="false" outlineLevel="0" collapsed="false">
      <c r="A2329" s="1" t="n">
        <v>28</v>
      </c>
      <c r="B2329" s="1" t="n">
        <v>49</v>
      </c>
      <c r="C2329" s="1" t="n">
        <v>31</v>
      </c>
      <c r="D2329" s="1" t="n">
        <v>46</v>
      </c>
      <c r="E2329" s="1" t="n">
        <v>32</v>
      </c>
      <c r="F2329" s="1" t="n">
        <v>47</v>
      </c>
      <c r="G2329" s="3" t="n">
        <f aca="false">IF((C2329-A2329)*(F2329-B2329)=(D2329-B2329)*(E2329-A2329),1,0)</f>
        <v>0</v>
      </c>
    </row>
    <row r="2330" customFormat="false" ht="15" hidden="false" customHeight="false" outlineLevel="0" collapsed="false">
      <c r="A2330" s="1" t="n">
        <v>26</v>
      </c>
      <c r="B2330" s="1" t="n">
        <v>59</v>
      </c>
      <c r="C2330" s="1" t="n">
        <v>30</v>
      </c>
      <c r="D2330" s="1" t="n">
        <v>59</v>
      </c>
      <c r="E2330" s="1" t="n">
        <v>36</v>
      </c>
      <c r="F2330" s="1" t="n">
        <v>57</v>
      </c>
      <c r="G2330" s="3" t="n">
        <f aca="false">IF((C2330-A2330)*(F2330-B2330)=(D2330-B2330)*(E2330-A2330),1,0)</f>
        <v>0</v>
      </c>
    </row>
    <row r="2331" customFormat="false" ht="15" hidden="false" customHeight="false" outlineLevel="0" collapsed="false">
      <c r="A2331" s="1" t="n">
        <v>37</v>
      </c>
      <c r="B2331" s="1" t="n">
        <v>54</v>
      </c>
      <c r="C2331" s="1" t="n">
        <v>39</v>
      </c>
      <c r="D2331" s="1" t="n">
        <v>59</v>
      </c>
      <c r="E2331" s="1" t="n">
        <v>48</v>
      </c>
      <c r="F2331" s="1" t="n">
        <v>52</v>
      </c>
      <c r="G2331" s="3" t="n">
        <f aca="false">IF((C2331-A2331)*(F2331-B2331)=(D2331-B2331)*(E2331-A2331),1,0)</f>
        <v>0</v>
      </c>
    </row>
    <row r="2332" customFormat="false" ht="15" hidden="false" customHeight="false" outlineLevel="0" collapsed="false">
      <c r="A2332" s="1" t="n">
        <v>5</v>
      </c>
      <c r="B2332" s="1" t="n">
        <v>60</v>
      </c>
      <c r="C2332" s="1" t="n">
        <v>13</v>
      </c>
      <c r="D2332" s="1" t="n">
        <v>61</v>
      </c>
      <c r="E2332" s="1" t="n">
        <v>15</v>
      </c>
      <c r="F2332" s="1" t="n">
        <v>64</v>
      </c>
      <c r="G2332" s="3" t="n">
        <f aca="false">IF((C2332-A2332)*(F2332-B2332)=(D2332-B2332)*(E2332-A2332),1,0)</f>
        <v>0</v>
      </c>
    </row>
    <row r="2333" customFormat="false" ht="15" hidden="false" customHeight="false" outlineLevel="0" collapsed="false">
      <c r="A2333" s="1" t="n">
        <v>2</v>
      </c>
      <c r="B2333" s="1" t="n">
        <v>37</v>
      </c>
      <c r="C2333" s="1" t="n">
        <v>7</v>
      </c>
      <c r="D2333" s="1" t="n">
        <v>39</v>
      </c>
      <c r="E2333" s="1" t="n">
        <v>15</v>
      </c>
      <c r="F2333" s="1" t="n">
        <v>44</v>
      </c>
      <c r="G2333" s="3" t="n">
        <f aca="false">IF((C2333-A2333)*(F2333-B2333)=(D2333-B2333)*(E2333-A2333),1,0)</f>
        <v>0</v>
      </c>
    </row>
    <row r="2334" customFormat="false" ht="15" hidden="false" customHeight="false" outlineLevel="0" collapsed="false">
      <c r="A2334" s="1" t="n">
        <v>32</v>
      </c>
      <c r="B2334" s="1" t="n">
        <v>54</v>
      </c>
      <c r="C2334" s="1" t="n">
        <v>39</v>
      </c>
      <c r="D2334" s="1" t="n">
        <v>60</v>
      </c>
      <c r="E2334" s="1" t="n">
        <v>40</v>
      </c>
      <c r="F2334" s="1" t="n">
        <v>50</v>
      </c>
      <c r="G2334" s="3" t="n">
        <f aca="false">IF((C2334-A2334)*(F2334-B2334)=(D2334-B2334)*(E2334-A2334),1,0)</f>
        <v>0</v>
      </c>
    </row>
    <row r="2335" customFormat="false" ht="15" hidden="false" customHeight="false" outlineLevel="0" collapsed="false">
      <c r="A2335" s="1" t="n">
        <v>35</v>
      </c>
      <c r="B2335" s="1" t="n">
        <v>66</v>
      </c>
      <c r="C2335" s="1" t="n">
        <v>37</v>
      </c>
      <c r="D2335" s="1" t="n">
        <v>67</v>
      </c>
      <c r="E2335" s="1" t="n">
        <v>40</v>
      </c>
      <c r="F2335" s="1" t="n">
        <v>68</v>
      </c>
      <c r="G2335" s="3" t="n">
        <f aca="false">IF((C2335-A2335)*(F2335-B2335)=(D2335-B2335)*(E2335-A2335),1,0)</f>
        <v>0</v>
      </c>
    </row>
    <row r="2336" customFormat="false" ht="15" hidden="false" customHeight="false" outlineLevel="0" collapsed="false">
      <c r="A2336" s="1" t="n">
        <v>64</v>
      </c>
      <c r="B2336" s="1" t="n">
        <v>59</v>
      </c>
      <c r="C2336" s="1" t="n">
        <v>84</v>
      </c>
      <c r="D2336" s="1" t="n">
        <v>41</v>
      </c>
      <c r="E2336" s="1" t="n">
        <v>94</v>
      </c>
      <c r="F2336" s="1" t="n">
        <v>32</v>
      </c>
      <c r="G2336" s="3" t="n">
        <f aca="false">IF((C2336-A2336)*(F2336-B2336)=(D2336-B2336)*(E2336-A2336),1,0)</f>
        <v>1</v>
      </c>
    </row>
    <row r="2337" customFormat="false" ht="15" hidden="false" customHeight="false" outlineLevel="0" collapsed="false">
      <c r="A2337" s="1" t="n">
        <v>24</v>
      </c>
      <c r="B2337" s="1" t="n">
        <v>60</v>
      </c>
      <c r="C2337" s="1" t="n">
        <v>29</v>
      </c>
      <c r="D2337" s="1" t="n">
        <v>66</v>
      </c>
      <c r="E2337" s="1" t="n">
        <v>39</v>
      </c>
      <c r="F2337" s="1" t="n">
        <v>74</v>
      </c>
      <c r="G2337" s="3" t="n">
        <f aca="false">IF((C2337-A2337)*(F2337-B2337)=(D2337-B2337)*(E2337-A2337),1,0)</f>
        <v>0</v>
      </c>
    </row>
    <row r="2338" customFormat="false" ht="15" hidden="false" customHeight="false" outlineLevel="0" collapsed="false">
      <c r="A2338" s="1" t="n">
        <v>24</v>
      </c>
      <c r="B2338" s="1" t="n">
        <v>51</v>
      </c>
      <c r="C2338" s="1" t="n">
        <v>33</v>
      </c>
      <c r="D2338" s="1" t="n">
        <v>59</v>
      </c>
      <c r="E2338" s="1" t="n">
        <v>41</v>
      </c>
      <c r="F2338" s="1" t="n">
        <v>62</v>
      </c>
      <c r="G2338" s="3" t="n">
        <f aca="false">IF((C2338-A2338)*(F2338-B2338)=(D2338-B2338)*(E2338-A2338),1,0)</f>
        <v>0</v>
      </c>
    </row>
    <row r="2339" customFormat="false" ht="15" hidden="false" customHeight="false" outlineLevel="0" collapsed="false">
      <c r="A2339" s="1" t="n">
        <v>6</v>
      </c>
      <c r="B2339" s="1" t="n">
        <v>70</v>
      </c>
      <c r="C2339" s="1" t="n">
        <v>11</v>
      </c>
      <c r="D2339" s="1" t="n">
        <v>80</v>
      </c>
      <c r="E2339" s="1" t="n">
        <v>20</v>
      </c>
      <c r="F2339" s="1" t="n">
        <v>73</v>
      </c>
      <c r="G2339" s="3" t="n">
        <f aca="false">IF((C2339-A2339)*(F2339-B2339)=(D2339-B2339)*(E2339-A2339),1,0)</f>
        <v>0</v>
      </c>
    </row>
    <row r="2340" customFormat="false" ht="15" hidden="false" customHeight="false" outlineLevel="0" collapsed="false">
      <c r="A2340" s="1" t="n">
        <v>40</v>
      </c>
      <c r="B2340" s="1" t="n">
        <v>64</v>
      </c>
      <c r="C2340" s="1" t="n">
        <v>47</v>
      </c>
      <c r="D2340" s="1" t="n">
        <v>54</v>
      </c>
      <c r="E2340" s="1" t="n">
        <v>56</v>
      </c>
      <c r="F2340" s="1" t="n">
        <v>46</v>
      </c>
      <c r="G2340" s="3" t="n">
        <f aca="false">IF((C2340-A2340)*(F2340-B2340)=(D2340-B2340)*(E2340-A2340),1,0)</f>
        <v>0</v>
      </c>
    </row>
    <row r="2341" customFormat="false" ht="15" hidden="false" customHeight="false" outlineLevel="0" collapsed="false">
      <c r="A2341" s="1" t="n">
        <v>9</v>
      </c>
      <c r="B2341" s="1" t="n">
        <v>49</v>
      </c>
      <c r="C2341" s="1" t="n">
        <v>15</v>
      </c>
      <c r="D2341" s="1" t="n">
        <v>50</v>
      </c>
      <c r="E2341" s="1" t="n">
        <v>18</v>
      </c>
      <c r="F2341" s="1" t="n">
        <v>44</v>
      </c>
      <c r="G2341" s="3" t="n">
        <f aca="false">IF((C2341-A2341)*(F2341-B2341)=(D2341-B2341)*(E2341-A2341),1,0)</f>
        <v>0</v>
      </c>
    </row>
    <row r="2342" customFormat="false" ht="15" hidden="false" customHeight="false" outlineLevel="0" collapsed="false">
      <c r="A2342" s="1" t="n">
        <v>50</v>
      </c>
      <c r="B2342" s="1" t="n">
        <v>56</v>
      </c>
      <c r="C2342" s="1" t="n">
        <v>59</v>
      </c>
      <c r="D2342" s="1" t="n">
        <v>55</v>
      </c>
      <c r="E2342" s="1" t="n">
        <v>61</v>
      </c>
      <c r="F2342" s="1" t="n">
        <v>48</v>
      </c>
      <c r="G2342" s="3" t="n">
        <f aca="false">IF((C2342-A2342)*(F2342-B2342)=(D2342-B2342)*(E2342-A2342),1,0)</f>
        <v>0</v>
      </c>
    </row>
    <row r="2343" customFormat="false" ht="15" hidden="false" customHeight="false" outlineLevel="0" collapsed="false">
      <c r="A2343" s="1" t="n">
        <v>69</v>
      </c>
      <c r="B2343" s="1" t="n">
        <v>35</v>
      </c>
      <c r="C2343" s="1" t="n">
        <v>73</v>
      </c>
      <c r="D2343" s="1" t="n">
        <v>29</v>
      </c>
      <c r="E2343" s="1" t="n">
        <v>79</v>
      </c>
      <c r="F2343" s="1" t="n">
        <v>38</v>
      </c>
      <c r="G2343" s="3" t="n">
        <f aca="false">IF((C2343-A2343)*(F2343-B2343)=(D2343-B2343)*(E2343-A2343),1,0)</f>
        <v>0</v>
      </c>
    </row>
    <row r="2344" customFormat="false" ht="15" hidden="false" customHeight="false" outlineLevel="0" collapsed="false">
      <c r="A2344" s="1" t="n">
        <v>64</v>
      </c>
      <c r="B2344" s="1" t="n">
        <v>67</v>
      </c>
      <c r="C2344" s="1" t="n">
        <v>74</v>
      </c>
      <c r="D2344" s="1" t="n">
        <v>57</v>
      </c>
      <c r="E2344" s="1" t="n">
        <v>78</v>
      </c>
      <c r="F2344" s="1" t="n">
        <v>55</v>
      </c>
      <c r="G2344" s="3" t="n">
        <f aca="false">IF((C2344-A2344)*(F2344-B2344)=(D2344-B2344)*(E2344-A2344),1,0)</f>
        <v>0</v>
      </c>
    </row>
    <row r="2345" customFormat="false" ht="15" hidden="false" customHeight="false" outlineLevel="0" collapsed="false">
      <c r="A2345" s="1" t="n">
        <v>64</v>
      </c>
      <c r="B2345" s="1" t="n">
        <v>32</v>
      </c>
      <c r="C2345" s="1" t="n">
        <v>72</v>
      </c>
      <c r="D2345" s="1" t="n">
        <v>37</v>
      </c>
      <c r="E2345" s="1" t="n">
        <v>80</v>
      </c>
      <c r="F2345" s="1" t="n">
        <v>47</v>
      </c>
      <c r="G2345" s="3" t="n">
        <f aca="false">IF((C2345-A2345)*(F2345-B2345)=(D2345-B2345)*(E2345-A2345),1,0)</f>
        <v>0</v>
      </c>
    </row>
    <row r="2346" customFormat="false" ht="15" hidden="false" customHeight="false" outlineLevel="0" collapsed="false">
      <c r="A2346" s="1" t="n">
        <v>4</v>
      </c>
      <c r="B2346" s="1" t="n">
        <v>50</v>
      </c>
      <c r="C2346" s="1" t="n">
        <v>8</v>
      </c>
      <c r="D2346" s="1" t="n">
        <v>44</v>
      </c>
      <c r="E2346" s="1" t="n">
        <v>13</v>
      </c>
      <c r="F2346" s="1" t="n">
        <v>43</v>
      </c>
      <c r="G2346" s="3" t="n">
        <f aca="false">IF((C2346-A2346)*(F2346-B2346)=(D2346-B2346)*(E2346-A2346),1,0)</f>
        <v>0</v>
      </c>
    </row>
    <row r="2347" customFormat="false" ht="15" hidden="false" customHeight="false" outlineLevel="0" collapsed="false">
      <c r="A2347" s="1" t="n">
        <v>25</v>
      </c>
      <c r="B2347" s="1" t="n">
        <v>55</v>
      </c>
      <c r="C2347" s="1" t="n">
        <v>30</v>
      </c>
      <c r="D2347" s="1" t="n">
        <v>52</v>
      </c>
      <c r="E2347" s="1" t="n">
        <v>40</v>
      </c>
      <c r="F2347" s="1" t="n">
        <v>48</v>
      </c>
      <c r="G2347" s="3" t="n">
        <f aca="false">IF((C2347-A2347)*(F2347-B2347)=(D2347-B2347)*(E2347-A2347),1,0)</f>
        <v>0</v>
      </c>
    </row>
    <row r="2348" customFormat="false" ht="15" hidden="false" customHeight="false" outlineLevel="0" collapsed="false">
      <c r="A2348" s="1" t="n">
        <v>51</v>
      </c>
      <c r="B2348" s="1" t="n">
        <v>42</v>
      </c>
      <c r="C2348" s="1" t="n">
        <v>60</v>
      </c>
      <c r="D2348" s="1" t="n">
        <v>44</v>
      </c>
      <c r="E2348" s="1" t="n">
        <v>63</v>
      </c>
      <c r="F2348" s="1" t="n">
        <v>41</v>
      </c>
      <c r="G2348" s="3" t="n">
        <f aca="false">IF((C2348-A2348)*(F2348-B2348)=(D2348-B2348)*(E2348-A2348),1,0)</f>
        <v>0</v>
      </c>
    </row>
    <row r="2349" customFormat="false" ht="15" hidden="false" customHeight="false" outlineLevel="0" collapsed="false">
      <c r="A2349" s="1" t="n">
        <v>40</v>
      </c>
      <c r="B2349" s="1" t="n">
        <v>67</v>
      </c>
      <c r="C2349" s="1" t="n">
        <v>46</v>
      </c>
      <c r="D2349" s="1" t="n">
        <v>61</v>
      </c>
      <c r="E2349" s="1" t="n">
        <v>55</v>
      </c>
      <c r="F2349" s="1" t="n">
        <v>58</v>
      </c>
      <c r="G2349" s="3" t="n">
        <f aca="false">IF((C2349-A2349)*(F2349-B2349)=(D2349-B2349)*(E2349-A2349),1,0)</f>
        <v>0</v>
      </c>
    </row>
    <row r="2350" customFormat="false" ht="15" hidden="false" customHeight="false" outlineLevel="0" collapsed="false">
      <c r="A2350" s="1" t="n">
        <v>43</v>
      </c>
      <c r="B2350" s="1" t="n">
        <v>48</v>
      </c>
      <c r="C2350" s="1" t="n">
        <v>50</v>
      </c>
      <c r="D2350" s="1" t="n">
        <v>54</v>
      </c>
      <c r="E2350" s="1" t="n">
        <v>52</v>
      </c>
      <c r="F2350" s="1" t="n">
        <v>53</v>
      </c>
      <c r="G2350" s="3" t="n">
        <f aca="false">IF((C2350-A2350)*(F2350-B2350)=(D2350-B2350)*(E2350-A2350),1,0)</f>
        <v>0</v>
      </c>
    </row>
    <row r="2351" customFormat="false" ht="15" hidden="false" customHeight="false" outlineLevel="0" collapsed="false">
      <c r="A2351" s="1" t="n">
        <v>45</v>
      </c>
      <c r="B2351" s="1" t="n">
        <v>35</v>
      </c>
      <c r="C2351" s="1" t="n">
        <v>55</v>
      </c>
      <c r="D2351" s="1" t="n">
        <v>44</v>
      </c>
      <c r="E2351" s="1" t="n">
        <v>60</v>
      </c>
      <c r="F2351" s="1" t="n">
        <v>53</v>
      </c>
      <c r="G2351" s="3" t="n">
        <f aca="false">IF((C2351-A2351)*(F2351-B2351)=(D2351-B2351)*(E2351-A2351),1,0)</f>
        <v>0</v>
      </c>
    </row>
    <row r="2352" customFormat="false" ht="15" hidden="false" customHeight="false" outlineLevel="0" collapsed="false">
      <c r="A2352" s="1" t="n">
        <v>20</v>
      </c>
      <c r="B2352" s="1" t="n">
        <v>45</v>
      </c>
      <c r="C2352" s="1" t="n">
        <v>27</v>
      </c>
      <c r="D2352" s="1" t="n">
        <v>46</v>
      </c>
      <c r="E2352" s="1" t="n">
        <v>28</v>
      </c>
      <c r="F2352" s="1" t="n">
        <v>47</v>
      </c>
      <c r="G2352" s="3" t="n">
        <f aca="false">IF((C2352-A2352)*(F2352-B2352)=(D2352-B2352)*(E2352-A2352),1,0)</f>
        <v>0</v>
      </c>
    </row>
    <row r="2353" customFormat="false" ht="15" hidden="false" customHeight="false" outlineLevel="0" collapsed="false">
      <c r="A2353" s="1" t="n">
        <v>53</v>
      </c>
      <c r="B2353" s="1" t="n">
        <v>51</v>
      </c>
      <c r="C2353" s="1" t="n">
        <v>55</v>
      </c>
      <c r="D2353" s="1" t="n">
        <v>44</v>
      </c>
      <c r="E2353" s="1" t="n">
        <v>62</v>
      </c>
      <c r="F2353" s="1" t="n">
        <v>52</v>
      </c>
      <c r="G2353" s="3" t="n">
        <f aca="false">IF((C2353-A2353)*(F2353-B2353)=(D2353-B2353)*(E2353-A2353),1,0)</f>
        <v>0</v>
      </c>
    </row>
    <row r="2354" customFormat="false" ht="15" hidden="false" customHeight="false" outlineLevel="0" collapsed="false">
      <c r="A2354" s="1" t="n">
        <v>41</v>
      </c>
      <c r="B2354" s="1" t="n">
        <v>56</v>
      </c>
      <c r="C2354" s="1" t="n">
        <v>42</v>
      </c>
      <c r="D2354" s="1" t="n">
        <v>56</v>
      </c>
      <c r="E2354" s="1" t="n">
        <v>43</v>
      </c>
      <c r="F2354" s="1" t="n">
        <v>56</v>
      </c>
      <c r="G2354" s="3" t="n">
        <f aca="false">IF((C2354-A2354)*(F2354-B2354)=(D2354-B2354)*(E2354-A2354),1,0)</f>
        <v>1</v>
      </c>
    </row>
    <row r="2355" customFormat="false" ht="15" hidden="false" customHeight="false" outlineLevel="0" collapsed="false">
      <c r="A2355" s="1" t="n">
        <v>14</v>
      </c>
      <c r="B2355" s="1" t="n">
        <v>64</v>
      </c>
      <c r="C2355" s="1" t="n">
        <v>20</v>
      </c>
      <c r="D2355" s="1" t="n">
        <v>69</v>
      </c>
      <c r="E2355" s="1" t="n">
        <v>29</v>
      </c>
      <c r="F2355" s="1" t="n">
        <v>65</v>
      </c>
      <c r="G2355" s="3" t="n">
        <f aca="false">IF((C2355-A2355)*(F2355-B2355)=(D2355-B2355)*(E2355-A2355),1,0)</f>
        <v>0</v>
      </c>
    </row>
    <row r="2356" customFormat="false" ht="15" hidden="false" customHeight="false" outlineLevel="0" collapsed="false">
      <c r="A2356" s="1" t="n">
        <v>12</v>
      </c>
      <c r="B2356" s="1" t="n">
        <v>59</v>
      </c>
      <c r="C2356" s="1" t="n">
        <v>19</v>
      </c>
      <c r="D2356" s="1" t="n">
        <v>50</v>
      </c>
      <c r="E2356" s="1" t="n">
        <v>24</v>
      </c>
      <c r="F2356" s="1" t="n">
        <v>40</v>
      </c>
      <c r="G2356" s="3" t="n">
        <f aca="false">IF((C2356-A2356)*(F2356-B2356)=(D2356-B2356)*(E2356-A2356),1,0)</f>
        <v>0</v>
      </c>
    </row>
    <row r="2357" customFormat="false" ht="15" hidden="false" customHeight="false" outlineLevel="0" collapsed="false">
      <c r="A2357" s="1" t="n">
        <v>39</v>
      </c>
      <c r="B2357" s="1" t="n">
        <v>59</v>
      </c>
      <c r="C2357" s="1" t="n">
        <v>46</v>
      </c>
      <c r="D2357" s="1" t="n">
        <v>55</v>
      </c>
      <c r="E2357" s="1" t="n">
        <v>55</v>
      </c>
      <c r="F2357" s="1" t="n">
        <v>48</v>
      </c>
      <c r="G2357" s="3" t="n">
        <f aca="false">IF((C2357-A2357)*(F2357-B2357)=(D2357-B2357)*(E2357-A2357),1,0)</f>
        <v>0</v>
      </c>
    </row>
    <row r="2358" customFormat="false" ht="15" hidden="false" customHeight="false" outlineLevel="0" collapsed="false">
      <c r="A2358" s="1" t="n">
        <v>65</v>
      </c>
      <c r="B2358" s="1" t="n">
        <v>51</v>
      </c>
      <c r="C2358" s="1" t="n">
        <v>72</v>
      </c>
      <c r="D2358" s="1" t="n">
        <v>58</v>
      </c>
      <c r="E2358" s="1" t="n">
        <v>78</v>
      </c>
      <c r="F2358" s="1" t="n">
        <v>51</v>
      </c>
      <c r="G2358" s="3" t="n">
        <f aca="false">IF((C2358-A2358)*(F2358-B2358)=(D2358-B2358)*(E2358-A2358),1,0)</f>
        <v>0</v>
      </c>
    </row>
    <row r="2359" customFormat="false" ht="15" hidden="false" customHeight="false" outlineLevel="0" collapsed="false">
      <c r="A2359" s="1" t="n">
        <v>34</v>
      </c>
      <c r="B2359" s="1" t="n">
        <v>46</v>
      </c>
      <c r="C2359" s="1" t="n">
        <v>39</v>
      </c>
      <c r="D2359" s="1" t="n">
        <v>37</v>
      </c>
      <c r="E2359" s="1" t="n">
        <v>44</v>
      </c>
      <c r="F2359" s="1" t="n">
        <v>41</v>
      </c>
      <c r="G2359" s="3" t="n">
        <f aca="false">IF((C2359-A2359)*(F2359-B2359)=(D2359-B2359)*(E2359-A2359),1,0)</f>
        <v>0</v>
      </c>
    </row>
    <row r="2360" customFormat="false" ht="15" hidden="false" customHeight="false" outlineLevel="0" collapsed="false">
      <c r="A2360" s="1" t="n">
        <v>38</v>
      </c>
      <c r="B2360" s="1" t="n">
        <v>39</v>
      </c>
      <c r="C2360" s="1" t="n">
        <v>47</v>
      </c>
      <c r="D2360" s="1" t="n">
        <v>30</v>
      </c>
      <c r="E2360" s="1" t="n">
        <v>56</v>
      </c>
      <c r="F2360" s="1" t="n">
        <v>21</v>
      </c>
      <c r="G2360" s="3" t="n">
        <f aca="false">IF((C2360-A2360)*(F2360-B2360)=(D2360-B2360)*(E2360-A2360),1,0)</f>
        <v>1</v>
      </c>
    </row>
    <row r="2361" customFormat="false" ht="15" hidden="false" customHeight="false" outlineLevel="0" collapsed="false">
      <c r="A2361" s="1" t="n">
        <v>42</v>
      </c>
      <c r="B2361" s="1" t="n">
        <v>62</v>
      </c>
      <c r="C2361" s="1" t="n">
        <v>48</v>
      </c>
      <c r="D2361" s="1" t="n">
        <v>54</v>
      </c>
      <c r="E2361" s="1" t="n">
        <v>54</v>
      </c>
      <c r="F2361" s="1" t="n">
        <v>46</v>
      </c>
      <c r="G2361" s="3" t="n">
        <f aca="false">IF((C2361-A2361)*(F2361-B2361)=(D2361-B2361)*(E2361-A2361),1,0)</f>
        <v>1</v>
      </c>
    </row>
    <row r="2362" customFormat="false" ht="15" hidden="false" customHeight="false" outlineLevel="0" collapsed="false">
      <c r="A2362" s="1" t="n">
        <v>14</v>
      </c>
      <c r="B2362" s="1" t="n">
        <v>31</v>
      </c>
      <c r="C2362" s="1" t="n">
        <v>24</v>
      </c>
      <c r="D2362" s="1" t="n">
        <v>28</v>
      </c>
      <c r="E2362" s="1" t="n">
        <v>34</v>
      </c>
      <c r="F2362" s="1" t="n">
        <v>23</v>
      </c>
      <c r="G2362" s="3" t="n">
        <f aca="false">IF((C2362-A2362)*(F2362-B2362)=(D2362-B2362)*(E2362-A2362),1,0)</f>
        <v>0</v>
      </c>
    </row>
    <row r="2363" customFormat="false" ht="15" hidden="false" customHeight="false" outlineLevel="0" collapsed="false">
      <c r="A2363" s="1" t="n">
        <v>63</v>
      </c>
      <c r="B2363" s="1" t="n">
        <v>40</v>
      </c>
      <c r="C2363" s="1" t="n">
        <v>66</v>
      </c>
      <c r="D2363" s="1" t="n">
        <v>50</v>
      </c>
      <c r="E2363" s="1" t="n">
        <v>69</v>
      </c>
      <c r="F2363" s="1" t="n">
        <v>45</v>
      </c>
      <c r="G2363" s="3" t="n">
        <f aca="false">IF((C2363-A2363)*(F2363-B2363)=(D2363-B2363)*(E2363-A2363),1,0)</f>
        <v>0</v>
      </c>
    </row>
    <row r="2364" customFormat="false" ht="15" hidden="false" customHeight="false" outlineLevel="0" collapsed="false">
      <c r="A2364" s="1" t="n">
        <v>3</v>
      </c>
      <c r="B2364" s="1" t="n">
        <v>57</v>
      </c>
      <c r="C2364" s="1" t="n">
        <v>12</v>
      </c>
      <c r="D2364" s="1" t="n">
        <v>51</v>
      </c>
      <c r="E2364" s="1" t="n">
        <v>16</v>
      </c>
      <c r="F2364" s="1" t="n">
        <v>61</v>
      </c>
      <c r="G2364" s="3" t="n">
        <f aca="false">IF((C2364-A2364)*(F2364-B2364)=(D2364-B2364)*(E2364-A2364),1,0)</f>
        <v>0</v>
      </c>
    </row>
    <row r="2365" customFormat="false" ht="15" hidden="false" customHeight="false" outlineLevel="0" collapsed="false">
      <c r="A2365" s="1" t="n">
        <v>14</v>
      </c>
      <c r="B2365" s="1" t="n">
        <v>30</v>
      </c>
      <c r="C2365" s="1" t="n">
        <v>23</v>
      </c>
      <c r="D2365" s="1" t="n">
        <v>37</v>
      </c>
      <c r="E2365" s="1" t="n">
        <v>28</v>
      </c>
      <c r="F2365" s="1" t="n">
        <v>39</v>
      </c>
      <c r="G2365" s="3" t="n">
        <f aca="false">IF((C2365-A2365)*(F2365-B2365)=(D2365-B2365)*(E2365-A2365),1,0)</f>
        <v>0</v>
      </c>
    </row>
    <row r="2366" customFormat="false" ht="15" hidden="false" customHeight="false" outlineLevel="0" collapsed="false">
      <c r="A2366" s="1" t="n">
        <v>18</v>
      </c>
      <c r="B2366" s="1" t="n">
        <v>35</v>
      </c>
      <c r="C2366" s="1" t="n">
        <v>19</v>
      </c>
      <c r="D2366" s="1" t="n">
        <v>35</v>
      </c>
      <c r="E2366" s="1" t="n">
        <v>23</v>
      </c>
      <c r="F2366" s="1" t="n">
        <v>40</v>
      </c>
      <c r="G2366" s="3" t="n">
        <f aca="false">IF((C2366-A2366)*(F2366-B2366)=(D2366-B2366)*(E2366-A2366),1,0)</f>
        <v>0</v>
      </c>
    </row>
    <row r="2367" customFormat="false" ht="15" hidden="false" customHeight="false" outlineLevel="0" collapsed="false">
      <c r="A2367" s="1" t="n">
        <v>2</v>
      </c>
      <c r="B2367" s="1" t="n">
        <v>52</v>
      </c>
      <c r="C2367" s="1" t="n">
        <v>8</v>
      </c>
      <c r="D2367" s="1" t="n">
        <v>47</v>
      </c>
      <c r="E2367" s="1" t="n">
        <v>10</v>
      </c>
      <c r="F2367" s="1" t="n">
        <v>40</v>
      </c>
      <c r="G2367" s="3" t="n">
        <f aca="false">IF((C2367-A2367)*(F2367-B2367)=(D2367-B2367)*(E2367-A2367),1,0)</f>
        <v>0</v>
      </c>
    </row>
    <row r="2368" customFormat="false" ht="15" hidden="false" customHeight="false" outlineLevel="0" collapsed="false">
      <c r="A2368" s="1" t="n">
        <v>59</v>
      </c>
      <c r="B2368" s="1" t="n">
        <v>39</v>
      </c>
      <c r="C2368" s="1" t="n">
        <v>60</v>
      </c>
      <c r="D2368" s="1" t="n">
        <v>48</v>
      </c>
      <c r="E2368" s="1" t="n">
        <v>70</v>
      </c>
      <c r="F2368" s="1" t="n">
        <v>39</v>
      </c>
      <c r="G2368" s="3" t="n">
        <f aca="false">IF((C2368-A2368)*(F2368-B2368)=(D2368-B2368)*(E2368-A2368),1,0)</f>
        <v>0</v>
      </c>
    </row>
    <row r="2369" customFormat="false" ht="15" hidden="false" customHeight="false" outlineLevel="0" collapsed="false">
      <c r="A2369" s="1" t="n">
        <v>65</v>
      </c>
      <c r="B2369" s="1" t="n">
        <v>49</v>
      </c>
      <c r="C2369" s="1" t="n">
        <v>68</v>
      </c>
      <c r="D2369" s="1" t="n">
        <v>40</v>
      </c>
      <c r="E2369" s="1" t="n">
        <v>71</v>
      </c>
      <c r="F2369" s="1" t="n">
        <v>41</v>
      </c>
      <c r="G2369" s="3" t="n">
        <f aca="false">IF((C2369-A2369)*(F2369-B2369)=(D2369-B2369)*(E2369-A2369),1,0)</f>
        <v>0</v>
      </c>
    </row>
    <row r="2370" customFormat="false" ht="15" hidden="false" customHeight="false" outlineLevel="0" collapsed="false">
      <c r="A2370" s="1" t="n">
        <v>3</v>
      </c>
      <c r="B2370" s="1" t="n">
        <v>48</v>
      </c>
      <c r="C2370" s="1" t="n">
        <v>9</v>
      </c>
      <c r="D2370" s="1" t="n">
        <v>58</v>
      </c>
      <c r="E2370" s="1" t="n">
        <v>21</v>
      </c>
      <c r="F2370" s="1" t="n">
        <v>78</v>
      </c>
      <c r="G2370" s="3" t="n">
        <f aca="false">IF((C2370-A2370)*(F2370-B2370)=(D2370-B2370)*(E2370-A2370),1,0)</f>
        <v>1</v>
      </c>
    </row>
    <row r="2371" customFormat="false" ht="15" hidden="false" customHeight="false" outlineLevel="0" collapsed="false">
      <c r="A2371" s="1" t="n">
        <v>46</v>
      </c>
      <c r="B2371" s="1" t="n">
        <v>35</v>
      </c>
      <c r="C2371" s="1" t="n">
        <v>49</v>
      </c>
      <c r="D2371" s="1" t="n">
        <v>34</v>
      </c>
      <c r="E2371" s="1" t="n">
        <v>59</v>
      </c>
      <c r="F2371" s="1" t="n">
        <v>34</v>
      </c>
      <c r="G2371" s="3" t="n">
        <f aca="false">IF((C2371-A2371)*(F2371-B2371)=(D2371-B2371)*(E2371-A2371),1,0)</f>
        <v>0</v>
      </c>
    </row>
    <row r="2372" customFormat="false" ht="15" hidden="false" customHeight="false" outlineLevel="0" collapsed="false">
      <c r="A2372" s="1" t="n">
        <v>2</v>
      </c>
      <c r="B2372" s="1" t="n">
        <v>35</v>
      </c>
      <c r="C2372" s="1" t="n">
        <v>5</v>
      </c>
      <c r="D2372" s="1" t="n">
        <v>45</v>
      </c>
      <c r="E2372" s="1" t="n">
        <v>7</v>
      </c>
      <c r="F2372" s="1" t="n">
        <v>52</v>
      </c>
      <c r="G2372" s="3" t="n">
        <f aca="false">IF((C2372-A2372)*(F2372-B2372)=(D2372-B2372)*(E2372-A2372),1,0)</f>
        <v>0</v>
      </c>
    </row>
    <row r="2373" customFormat="false" ht="15" hidden="false" customHeight="false" outlineLevel="0" collapsed="false">
      <c r="A2373" s="1" t="n">
        <v>26</v>
      </c>
      <c r="B2373" s="1" t="n">
        <v>61</v>
      </c>
      <c r="C2373" s="1" t="n">
        <v>34</v>
      </c>
      <c r="D2373" s="1" t="n">
        <v>69</v>
      </c>
      <c r="E2373" s="1" t="n">
        <v>39</v>
      </c>
      <c r="F2373" s="1" t="n">
        <v>69</v>
      </c>
      <c r="G2373" s="3" t="n">
        <f aca="false">IF((C2373-A2373)*(F2373-B2373)=(D2373-B2373)*(E2373-A2373),1,0)</f>
        <v>0</v>
      </c>
    </row>
    <row r="2374" customFormat="false" ht="15" hidden="false" customHeight="false" outlineLevel="0" collapsed="false">
      <c r="A2374" s="1" t="n">
        <v>23</v>
      </c>
      <c r="B2374" s="1" t="n">
        <v>56</v>
      </c>
      <c r="C2374" s="1" t="n">
        <v>31</v>
      </c>
      <c r="D2374" s="1" t="n">
        <v>55</v>
      </c>
      <c r="E2374" s="1" t="n">
        <v>32</v>
      </c>
      <c r="F2374" s="1" t="n">
        <v>49</v>
      </c>
      <c r="G2374" s="3" t="n">
        <f aca="false">IF((C2374-A2374)*(F2374-B2374)=(D2374-B2374)*(E2374-A2374),1,0)</f>
        <v>0</v>
      </c>
    </row>
    <row r="2375" customFormat="false" ht="15" hidden="false" customHeight="false" outlineLevel="0" collapsed="false">
      <c r="A2375" s="1" t="n">
        <v>69</v>
      </c>
      <c r="B2375" s="1" t="n">
        <v>33</v>
      </c>
      <c r="C2375" s="1" t="n">
        <v>70</v>
      </c>
      <c r="D2375" s="1" t="n">
        <v>28</v>
      </c>
      <c r="E2375" s="1" t="n">
        <v>75</v>
      </c>
      <c r="F2375" s="1" t="n">
        <v>38</v>
      </c>
      <c r="G2375" s="3" t="n">
        <f aca="false">IF((C2375-A2375)*(F2375-B2375)=(D2375-B2375)*(E2375-A2375),1,0)</f>
        <v>0</v>
      </c>
    </row>
    <row r="2376" customFormat="false" ht="15" hidden="false" customHeight="false" outlineLevel="0" collapsed="false">
      <c r="A2376" s="1" t="n">
        <v>50</v>
      </c>
      <c r="B2376" s="1" t="n">
        <v>40</v>
      </c>
      <c r="C2376" s="1" t="n">
        <v>57</v>
      </c>
      <c r="D2376" s="1" t="n">
        <v>35</v>
      </c>
      <c r="E2376" s="1" t="n">
        <v>62</v>
      </c>
      <c r="F2376" s="1" t="n">
        <v>29</v>
      </c>
      <c r="G2376" s="3" t="n">
        <f aca="false">IF((C2376-A2376)*(F2376-B2376)=(D2376-B2376)*(E2376-A2376),1,0)</f>
        <v>0</v>
      </c>
    </row>
    <row r="2377" customFormat="false" ht="15" hidden="false" customHeight="false" outlineLevel="0" collapsed="false">
      <c r="A2377" s="1" t="n">
        <v>56</v>
      </c>
      <c r="B2377" s="1" t="n">
        <v>43</v>
      </c>
      <c r="C2377" s="1" t="n">
        <v>60</v>
      </c>
      <c r="D2377" s="1" t="n">
        <v>34</v>
      </c>
      <c r="E2377" s="1" t="n">
        <v>65</v>
      </c>
      <c r="F2377" s="1" t="n">
        <v>38</v>
      </c>
      <c r="G2377" s="3" t="n">
        <f aca="false">IF((C2377-A2377)*(F2377-B2377)=(D2377-B2377)*(E2377-A2377),1,0)</f>
        <v>0</v>
      </c>
    </row>
    <row r="2378" customFormat="false" ht="15" hidden="false" customHeight="false" outlineLevel="0" collapsed="false">
      <c r="A2378" s="1" t="n">
        <v>19</v>
      </c>
      <c r="B2378" s="1" t="n">
        <v>69</v>
      </c>
      <c r="C2378" s="1" t="n">
        <v>26</v>
      </c>
      <c r="D2378" s="1" t="n">
        <v>72</v>
      </c>
      <c r="E2378" s="1" t="n">
        <v>28</v>
      </c>
      <c r="F2378" s="1" t="n">
        <v>67</v>
      </c>
      <c r="G2378" s="3" t="n">
        <f aca="false">IF((C2378-A2378)*(F2378-B2378)=(D2378-B2378)*(E2378-A2378),1,0)</f>
        <v>0</v>
      </c>
    </row>
    <row r="2379" customFormat="false" ht="15" hidden="false" customHeight="false" outlineLevel="0" collapsed="false">
      <c r="A2379" s="1" t="n">
        <v>34</v>
      </c>
      <c r="B2379" s="1" t="n">
        <v>67</v>
      </c>
      <c r="C2379" s="1" t="n">
        <v>35</v>
      </c>
      <c r="D2379" s="1" t="n">
        <v>63</v>
      </c>
      <c r="E2379" s="1" t="n">
        <v>39</v>
      </c>
      <c r="F2379" s="1" t="n">
        <v>66</v>
      </c>
      <c r="G2379" s="3" t="n">
        <f aca="false">IF((C2379-A2379)*(F2379-B2379)=(D2379-B2379)*(E2379-A2379),1,0)</f>
        <v>0</v>
      </c>
    </row>
    <row r="2380" customFormat="false" ht="15" hidden="false" customHeight="false" outlineLevel="0" collapsed="false">
      <c r="A2380" s="1" t="n">
        <v>4</v>
      </c>
      <c r="B2380" s="1" t="n">
        <v>58</v>
      </c>
      <c r="C2380" s="1" t="n">
        <v>12</v>
      </c>
      <c r="D2380" s="1" t="n">
        <v>48</v>
      </c>
      <c r="E2380" s="1" t="n">
        <v>21</v>
      </c>
      <c r="F2380" s="1" t="n">
        <v>51</v>
      </c>
      <c r="G2380" s="3" t="n">
        <f aca="false">IF((C2380-A2380)*(F2380-B2380)=(D2380-B2380)*(E2380-A2380),1,0)</f>
        <v>0</v>
      </c>
    </row>
    <row r="2381" customFormat="false" ht="15" hidden="false" customHeight="false" outlineLevel="0" collapsed="false">
      <c r="A2381" s="1" t="n">
        <v>36</v>
      </c>
      <c r="B2381" s="1" t="n">
        <v>30</v>
      </c>
      <c r="C2381" s="1" t="n">
        <v>43</v>
      </c>
      <c r="D2381" s="1" t="n">
        <v>33</v>
      </c>
      <c r="E2381" s="1" t="n">
        <v>46</v>
      </c>
      <c r="F2381" s="1" t="n">
        <v>23</v>
      </c>
      <c r="G2381" s="3" t="n">
        <f aca="false">IF((C2381-A2381)*(F2381-B2381)=(D2381-B2381)*(E2381-A2381),1,0)</f>
        <v>0</v>
      </c>
    </row>
    <row r="2382" customFormat="false" ht="15" hidden="false" customHeight="false" outlineLevel="0" collapsed="false">
      <c r="A2382" s="1" t="n">
        <v>24</v>
      </c>
      <c r="B2382" s="1" t="n">
        <v>56</v>
      </c>
      <c r="C2382" s="1" t="n">
        <v>28</v>
      </c>
      <c r="D2382" s="1" t="n">
        <v>57</v>
      </c>
      <c r="E2382" s="1" t="n">
        <v>34</v>
      </c>
      <c r="F2382" s="1" t="n">
        <v>66</v>
      </c>
      <c r="G2382" s="3" t="n">
        <f aca="false">IF((C2382-A2382)*(F2382-B2382)=(D2382-B2382)*(E2382-A2382),1,0)</f>
        <v>0</v>
      </c>
    </row>
    <row r="2383" customFormat="false" ht="15" hidden="false" customHeight="false" outlineLevel="0" collapsed="false">
      <c r="A2383" s="1" t="n">
        <v>9</v>
      </c>
      <c r="B2383" s="1" t="n">
        <v>42</v>
      </c>
      <c r="C2383" s="1" t="n">
        <v>16</v>
      </c>
      <c r="D2383" s="1" t="n">
        <v>47</v>
      </c>
      <c r="E2383" s="1" t="n">
        <v>24</v>
      </c>
      <c r="F2383" s="1" t="n">
        <v>52</v>
      </c>
      <c r="G2383" s="3" t="n">
        <f aca="false">IF((C2383-A2383)*(F2383-B2383)=(D2383-B2383)*(E2383-A2383),1,0)</f>
        <v>0</v>
      </c>
    </row>
    <row r="2384" customFormat="false" ht="15" hidden="false" customHeight="false" outlineLevel="0" collapsed="false">
      <c r="A2384" s="1" t="n">
        <v>25</v>
      </c>
      <c r="B2384" s="1" t="n">
        <v>37</v>
      </c>
      <c r="C2384" s="1" t="n">
        <v>35</v>
      </c>
      <c r="D2384" s="1" t="n">
        <v>31</v>
      </c>
      <c r="E2384" s="1" t="n">
        <v>41</v>
      </c>
      <c r="F2384" s="1" t="n">
        <v>34</v>
      </c>
      <c r="G2384" s="3" t="n">
        <f aca="false">IF((C2384-A2384)*(F2384-B2384)=(D2384-B2384)*(E2384-A2384),1,0)</f>
        <v>0</v>
      </c>
    </row>
    <row r="2385" customFormat="false" ht="15" hidden="false" customHeight="false" outlineLevel="0" collapsed="false">
      <c r="A2385" s="1" t="n">
        <v>45</v>
      </c>
      <c r="B2385" s="1" t="n">
        <v>54</v>
      </c>
      <c r="C2385" s="1" t="n">
        <v>46</v>
      </c>
      <c r="D2385" s="1" t="n">
        <v>59</v>
      </c>
      <c r="E2385" s="1" t="n">
        <v>47</v>
      </c>
      <c r="F2385" s="1" t="n">
        <v>53</v>
      </c>
      <c r="G2385" s="3" t="n">
        <f aca="false">IF((C2385-A2385)*(F2385-B2385)=(D2385-B2385)*(E2385-A2385),1,0)</f>
        <v>0</v>
      </c>
    </row>
    <row r="2386" customFormat="false" ht="15" hidden="false" customHeight="false" outlineLevel="0" collapsed="false">
      <c r="A2386" s="1" t="n">
        <v>68</v>
      </c>
      <c r="B2386" s="1" t="n">
        <v>66</v>
      </c>
      <c r="C2386" s="1" t="n">
        <v>78</v>
      </c>
      <c r="D2386" s="1" t="n">
        <v>71</v>
      </c>
      <c r="E2386" s="1" t="n">
        <v>88</v>
      </c>
      <c r="F2386" s="1" t="n">
        <v>76</v>
      </c>
      <c r="G2386" s="3" t="n">
        <f aca="false">IF((C2386-A2386)*(F2386-B2386)=(D2386-B2386)*(E2386-A2386),1,0)</f>
        <v>1</v>
      </c>
    </row>
    <row r="2387" customFormat="false" ht="15" hidden="false" customHeight="false" outlineLevel="0" collapsed="false">
      <c r="A2387" s="1" t="n">
        <v>10</v>
      </c>
      <c r="B2387" s="1" t="n">
        <v>40</v>
      </c>
      <c r="C2387" s="1" t="n">
        <v>17</v>
      </c>
      <c r="D2387" s="1" t="n">
        <v>46</v>
      </c>
      <c r="E2387" s="1" t="n">
        <v>31</v>
      </c>
      <c r="F2387" s="1" t="n">
        <v>58</v>
      </c>
      <c r="G2387" s="3" t="n">
        <f aca="false">IF((C2387-A2387)*(F2387-B2387)=(D2387-B2387)*(E2387-A2387),1,0)</f>
        <v>1</v>
      </c>
    </row>
    <row r="2388" customFormat="false" ht="15" hidden="false" customHeight="false" outlineLevel="0" collapsed="false">
      <c r="A2388" s="1" t="n">
        <v>22</v>
      </c>
      <c r="B2388" s="1" t="n">
        <v>68</v>
      </c>
      <c r="C2388" s="1" t="n">
        <v>31</v>
      </c>
      <c r="D2388" s="1" t="n">
        <v>59</v>
      </c>
      <c r="E2388" s="1" t="n">
        <v>35</v>
      </c>
      <c r="F2388" s="1" t="n">
        <v>51</v>
      </c>
      <c r="G2388" s="3" t="n">
        <f aca="false">IF((C2388-A2388)*(F2388-B2388)=(D2388-B2388)*(E2388-A2388),1,0)</f>
        <v>0</v>
      </c>
    </row>
    <row r="2389" customFormat="false" ht="15" hidden="false" customHeight="false" outlineLevel="0" collapsed="false">
      <c r="A2389" s="1" t="n">
        <v>31</v>
      </c>
      <c r="B2389" s="1" t="n">
        <v>36</v>
      </c>
      <c r="C2389" s="1" t="n">
        <v>36</v>
      </c>
      <c r="D2389" s="1" t="n">
        <v>40</v>
      </c>
      <c r="E2389" s="1" t="n">
        <v>45</v>
      </c>
      <c r="F2389" s="1" t="n">
        <v>44</v>
      </c>
      <c r="G2389" s="3" t="n">
        <f aca="false">IF((C2389-A2389)*(F2389-B2389)=(D2389-B2389)*(E2389-A2389),1,0)</f>
        <v>0</v>
      </c>
    </row>
    <row r="2390" customFormat="false" ht="15" hidden="false" customHeight="false" outlineLevel="0" collapsed="false">
      <c r="A2390" s="1" t="n">
        <v>56</v>
      </c>
      <c r="B2390" s="1" t="n">
        <v>58</v>
      </c>
      <c r="C2390" s="1" t="n">
        <v>65</v>
      </c>
      <c r="D2390" s="1" t="n">
        <v>55</v>
      </c>
      <c r="E2390" s="1" t="n">
        <v>66</v>
      </c>
      <c r="F2390" s="1" t="n">
        <v>55</v>
      </c>
      <c r="G2390" s="3" t="n">
        <f aca="false">IF((C2390-A2390)*(F2390-B2390)=(D2390-B2390)*(E2390-A2390),1,0)</f>
        <v>0</v>
      </c>
    </row>
    <row r="2391" customFormat="false" ht="15" hidden="false" customHeight="false" outlineLevel="0" collapsed="false">
      <c r="A2391" s="1" t="n">
        <v>68</v>
      </c>
      <c r="B2391" s="1" t="n">
        <v>36</v>
      </c>
      <c r="C2391" s="1" t="n">
        <v>73</v>
      </c>
      <c r="D2391" s="1" t="n">
        <v>40</v>
      </c>
      <c r="E2391" s="1" t="n">
        <v>78</v>
      </c>
      <c r="F2391" s="1" t="n">
        <v>40</v>
      </c>
      <c r="G2391" s="3" t="n">
        <f aca="false">IF((C2391-A2391)*(F2391-B2391)=(D2391-B2391)*(E2391-A2391),1,0)</f>
        <v>0</v>
      </c>
    </row>
    <row r="2392" customFormat="false" ht="15" hidden="false" customHeight="false" outlineLevel="0" collapsed="false">
      <c r="A2392" s="1" t="n">
        <v>7</v>
      </c>
      <c r="B2392" s="1" t="n">
        <v>33</v>
      </c>
      <c r="C2392" s="1" t="n">
        <v>8</v>
      </c>
      <c r="D2392" s="1" t="n">
        <v>26</v>
      </c>
      <c r="E2392" s="1" t="n">
        <v>12</v>
      </c>
      <c r="F2392" s="1" t="n">
        <v>34</v>
      </c>
      <c r="G2392" s="3" t="n">
        <f aca="false">IF((C2392-A2392)*(F2392-B2392)=(D2392-B2392)*(E2392-A2392),1,0)</f>
        <v>0</v>
      </c>
    </row>
    <row r="2393" customFormat="false" ht="15" hidden="false" customHeight="false" outlineLevel="0" collapsed="false">
      <c r="A2393" s="1" t="n">
        <v>57</v>
      </c>
      <c r="B2393" s="1" t="n">
        <v>40</v>
      </c>
      <c r="C2393" s="1" t="n">
        <v>63</v>
      </c>
      <c r="D2393" s="1" t="n">
        <v>44</v>
      </c>
      <c r="E2393" s="1" t="n">
        <v>68</v>
      </c>
      <c r="F2393" s="1" t="n">
        <v>36</v>
      </c>
      <c r="G2393" s="3" t="n">
        <f aca="false">IF((C2393-A2393)*(F2393-B2393)=(D2393-B2393)*(E2393-A2393),1,0)</f>
        <v>0</v>
      </c>
    </row>
    <row r="2394" customFormat="false" ht="15" hidden="false" customHeight="false" outlineLevel="0" collapsed="false">
      <c r="A2394" s="1" t="n">
        <v>43</v>
      </c>
      <c r="B2394" s="1" t="n">
        <v>35</v>
      </c>
      <c r="C2394" s="1" t="n">
        <v>47</v>
      </c>
      <c r="D2394" s="1" t="n">
        <v>36</v>
      </c>
      <c r="E2394" s="1" t="n">
        <v>50</v>
      </c>
      <c r="F2394" s="1" t="n">
        <v>43</v>
      </c>
      <c r="G2394" s="3" t="n">
        <f aca="false">IF((C2394-A2394)*(F2394-B2394)=(D2394-B2394)*(E2394-A2394),1,0)</f>
        <v>0</v>
      </c>
    </row>
    <row r="2395" customFormat="false" ht="15" hidden="false" customHeight="false" outlineLevel="0" collapsed="false">
      <c r="A2395" s="1" t="n">
        <v>31</v>
      </c>
      <c r="B2395" s="1" t="n">
        <v>38</v>
      </c>
      <c r="C2395" s="1" t="n">
        <v>34</v>
      </c>
      <c r="D2395" s="1" t="n">
        <v>28</v>
      </c>
      <c r="E2395" s="1" t="n">
        <v>37</v>
      </c>
      <c r="F2395" s="1" t="n">
        <v>38</v>
      </c>
      <c r="G2395" s="3" t="n">
        <f aca="false">IF((C2395-A2395)*(F2395-B2395)=(D2395-B2395)*(E2395-A2395),1,0)</f>
        <v>0</v>
      </c>
    </row>
    <row r="2396" customFormat="false" ht="15" hidden="false" customHeight="false" outlineLevel="0" collapsed="false">
      <c r="A2396" s="1" t="n">
        <v>55</v>
      </c>
      <c r="B2396" s="1" t="n">
        <v>69</v>
      </c>
      <c r="C2396" s="1" t="n">
        <v>60</v>
      </c>
      <c r="D2396" s="1" t="n">
        <v>66</v>
      </c>
      <c r="E2396" s="1" t="n">
        <v>67</v>
      </c>
      <c r="F2396" s="1" t="n">
        <v>61</v>
      </c>
      <c r="G2396" s="3" t="n">
        <f aca="false">IF((C2396-A2396)*(F2396-B2396)=(D2396-B2396)*(E2396-A2396),1,0)</f>
        <v>0</v>
      </c>
    </row>
    <row r="2397" customFormat="false" ht="15" hidden="false" customHeight="false" outlineLevel="0" collapsed="false">
      <c r="A2397" s="1" t="n">
        <v>4</v>
      </c>
      <c r="B2397" s="1" t="n">
        <v>47</v>
      </c>
      <c r="C2397" s="1" t="n">
        <v>10</v>
      </c>
      <c r="D2397" s="1" t="n">
        <v>44</v>
      </c>
      <c r="E2397" s="1" t="n">
        <v>18</v>
      </c>
      <c r="F2397" s="1" t="n">
        <v>45</v>
      </c>
      <c r="G2397" s="3" t="n">
        <f aca="false">IF((C2397-A2397)*(F2397-B2397)=(D2397-B2397)*(E2397-A2397),1,0)</f>
        <v>0</v>
      </c>
    </row>
    <row r="2398" customFormat="false" ht="15" hidden="false" customHeight="false" outlineLevel="0" collapsed="false">
      <c r="A2398" s="1" t="n">
        <v>31</v>
      </c>
      <c r="B2398" s="1" t="n">
        <v>54</v>
      </c>
      <c r="C2398" s="1" t="n">
        <v>38</v>
      </c>
      <c r="D2398" s="1" t="n">
        <v>64</v>
      </c>
      <c r="E2398" s="1" t="n">
        <v>42</v>
      </c>
      <c r="F2398" s="1" t="n">
        <v>74</v>
      </c>
      <c r="G2398" s="3" t="n">
        <f aca="false">IF((C2398-A2398)*(F2398-B2398)=(D2398-B2398)*(E2398-A2398),1,0)</f>
        <v>0</v>
      </c>
    </row>
    <row r="2399" customFormat="false" ht="15" hidden="false" customHeight="false" outlineLevel="0" collapsed="false">
      <c r="A2399" s="1" t="n">
        <v>3</v>
      </c>
      <c r="B2399" s="1" t="n">
        <v>38</v>
      </c>
      <c r="C2399" s="1" t="n">
        <v>5</v>
      </c>
      <c r="D2399" s="1" t="n">
        <v>35</v>
      </c>
      <c r="E2399" s="1" t="n">
        <v>9</v>
      </c>
      <c r="F2399" s="1" t="n">
        <v>29</v>
      </c>
      <c r="G2399" s="3" t="n">
        <f aca="false">IF((C2399-A2399)*(F2399-B2399)=(D2399-B2399)*(E2399-A2399),1,0)</f>
        <v>1</v>
      </c>
    </row>
    <row r="2400" customFormat="false" ht="15" hidden="false" customHeight="false" outlineLevel="0" collapsed="false">
      <c r="A2400" s="1" t="n">
        <v>46</v>
      </c>
      <c r="B2400" s="1" t="n">
        <v>66</v>
      </c>
      <c r="C2400" s="1" t="n">
        <v>54</v>
      </c>
      <c r="D2400" s="1" t="n">
        <v>59</v>
      </c>
      <c r="E2400" s="1" t="n">
        <v>56</v>
      </c>
      <c r="F2400" s="1" t="n">
        <v>67</v>
      </c>
      <c r="G2400" s="3" t="n">
        <f aca="false">IF((C2400-A2400)*(F2400-B2400)=(D2400-B2400)*(E2400-A2400),1,0)</f>
        <v>0</v>
      </c>
    </row>
    <row r="2401" customFormat="false" ht="15" hidden="false" customHeight="false" outlineLevel="0" collapsed="false">
      <c r="A2401" s="1" t="n">
        <v>3</v>
      </c>
      <c r="B2401" s="1" t="n">
        <v>42</v>
      </c>
      <c r="C2401" s="1" t="n">
        <v>5</v>
      </c>
      <c r="D2401" s="1" t="n">
        <v>39</v>
      </c>
      <c r="E2401" s="1" t="n">
        <v>14</v>
      </c>
      <c r="F2401" s="1" t="n">
        <v>46</v>
      </c>
      <c r="G2401" s="3" t="n">
        <f aca="false">IF((C2401-A2401)*(F2401-B2401)=(D2401-B2401)*(E2401-A2401),1,0)</f>
        <v>0</v>
      </c>
    </row>
    <row r="2402" customFormat="false" ht="15" hidden="false" customHeight="false" outlineLevel="0" collapsed="false">
      <c r="A2402" s="1" t="n">
        <v>39</v>
      </c>
      <c r="B2402" s="1" t="n">
        <v>58</v>
      </c>
      <c r="C2402" s="1" t="n">
        <v>48</v>
      </c>
      <c r="D2402" s="1" t="n">
        <v>52</v>
      </c>
      <c r="E2402" s="1" t="n">
        <v>53</v>
      </c>
      <c r="F2402" s="1" t="n">
        <v>48</v>
      </c>
      <c r="G2402" s="3" t="n">
        <f aca="false">IF((C2402-A2402)*(F2402-B2402)=(D2402-B2402)*(E2402-A2402),1,0)</f>
        <v>0</v>
      </c>
    </row>
    <row r="2403" customFormat="false" ht="15" hidden="false" customHeight="false" outlineLevel="0" collapsed="false">
      <c r="A2403" s="1" t="n">
        <v>70</v>
      </c>
      <c r="B2403" s="1" t="n">
        <v>54</v>
      </c>
      <c r="C2403" s="1" t="n">
        <v>77</v>
      </c>
      <c r="D2403" s="1" t="n">
        <v>44</v>
      </c>
      <c r="E2403" s="1" t="n">
        <v>87</v>
      </c>
      <c r="F2403" s="1" t="n">
        <v>34</v>
      </c>
      <c r="G2403" s="3" t="n">
        <f aca="false">IF((C2403-A2403)*(F2403-B2403)=(D2403-B2403)*(E2403-A2403),1,0)</f>
        <v>0</v>
      </c>
    </row>
    <row r="2404" customFormat="false" ht="15" hidden="false" customHeight="false" outlineLevel="0" collapsed="false">
      <c r="A2404" s="1" t="n">
        <v>53</v>
      </c>
      <c r="B2404" s="1" t="n">
        <v>60</v>
      </c>
      <c r="C2404" s="1" t="n">
        <v>56</v>
      </c>
      <c r="D2404" s="1" t="n">
        <v>50</v>
      </c>
      <c r="E2404" s="1" t="n">
        <v>66</v>
      </c>
      <c r="F2404" s="1" t="n">
        <v>57</v>
      </c>
      <c r="G2404" s="3" t="n">
        <f aca="false">IF((C2404-A2404)*(F2404-B2404)=(D2404-B2404)*(E2404-A2404),1,0)</f>
        <v>0</v>
      </c>
    </row>
    <row r="2405" customFormat="false" ht="15" hidden="false" customHeight="false" outlineLevel="0" collapsed="false">
      <c r="A2405" s="1" t="n">
        <v>11</v>
      </c>
      <c r="B2405" s="1" t="n">
        <v>43</v>
      </c>
      <c r="C2405" s="1" t="n">
        <v>15</v>
      </c>
      <c r="D2405" s="1" t="n">
        <v>47</v>
      </c>
      <c r="E2405" s="1" t="n">
        <v>24</v>
      </c>
      <c r="F2405" s="1" t="n">
        <v>39</v>
      </c>
      <c r="G2405" s="3" t="n">
        <f aca="false">IF((C2405-A2405)*(F2405-B2405)=(D2405-B2405)*(E2405-A2405),1,0)</f>
        <v>0</v>
      </c>
    </row>
    <row r="2406" customFormat="false" ht="15" hidden="false" customHeight="false" outlineLevel="0" collapsed="false">
      <c r="A2406" s="1" t="n">
        <v>10</v>
      </c>
      <c r="B2406" s="1" t="n">
        <v>60</v>
      </c>
      <c r="C2406" s="1" t="n">
        <v>13</v>
      </c>
      <c r="D2406" s="1" t="n">
        <v>69</v>
      </c>
      <c r="E2406" s="1" t="n">
        <v>19</v>
      </c>
      <c r="F2406" s="1" t="n">
        <v>72</v>
      </c>
      <c r="G2406" s="3" t="n">
        <f aca="false">IF((C2406-A2406)*(F2406-B2406)=(D2406-B2406)*(E2406-A2406),1,0)</f>
        <v>0</v>
      </c>
    </row>
    <row r="2407" customFormat="false" ht="15" hidden="false" customHeight="false" outlineLevel="0" collapsed="false">
      <c r="A2407" s="1" t="n">
        <v>24</v>
      </c>
      <c r="B2407" s="1" t="n">
        <v>62</v>
      </c>
      <c r="C2407" s="1" t="n">
        <v>34</v>
      </c>
      <c r="D2407" s="1" t="n">
        <v>68</v>
      </c>
      <c r="E2407" s="1" t="n">
        <v>38</v>
      </c>
      <c r="F2407" s="1" t="n">
        <v>68</v>
      </c>
      <c r="G2407" s="3" t="n">
        <f aca="false">IF((C2407-A2407)*(F2407-B2407)=(D2407-B2407)*(E2407-A2407),1,0)</f>
        <v>0</v>
      </c>
    </row>
    <row r="2408" customFormat="false" ht="15" hidden="false" customHeight="false" outlineLevel="0" collapsed="false">
      <c r="A2408" s="1" t="n">
        <v>21</v>
      </c>
      <c r="B2408" s="1" t="n">
        <v>38</v>
      </c>
      <c r="C2408" s="1" t="n">
        <v>23</v>
      </c>
      <c r="D2408" s="1" t="n">
        <v>41</v>
      </c>
      <c r="E2408" s="1" t="n">
        <v>32</v>
      </c>
      <c r="F2408" s="1" t="n">
        <v>33</v>
      </c>
      <c r="G2408" s="3" t="n">
        <f aca="false">IF((C2408-A2408)*(F2408-B2408)=(D2408-B2408)*(E2408-A2408),1,0)</f>
        <v>0</v>
      </c>
    </row>
    <row r="2409" customFormat="false" ht="15" hidden="false" customHeight="false" outlineLevel="0" collapsed="false">
      <c r="A2409" s="1" t="n">
        <v>39</v>
      </c>
      <c r="B2409" s="1" t="n">
        <v>67</v>
      </c>
      <c r="C2409" s="1" t="n">
        <v>43</v>
      </c>
      <c r="D2409" s="1" t="n">
        <v>63</v>
      </c>
      <c r="E2409" s="1" t="n">
        <v>44</v>
      </c>
      <c r="F2409" s="1" t="n">
        <v>66</v>
      </c>
      <c r="G2409" s="3" t="n">
        <f aca="false">IF((C2409-A2409)*(F2409-B2409)=(D2409-B2409)*(E2409-A2409),1,0)</f>
        <v>0</v>
      </c>
    </row>
    <row r="2410" customFormat="false" ht="15" hidden="false" customHeight="false" outlineLevel="0" collapsed="false">
      <c r="A2410" s="1" t="n">
        <v>26</v>
      </c>
      <c r="B2410" s="1" t="n">
        <v>52</v>
      </c>
      <c r="C2410" s="1" t="n">
        <v>32</v>
      </c>
      <c r="D2410" s="1" t="n">
        <v>50</v>
      </c>
      <c r="E2410" s="1" t="n">
        <v>34</v>
      </c>
      <c r="F2410" s="1" t="n">
        <v>57</v>
      </c>
      <c r="G2410" s="3" t="n">
        <f aca="false">IF((C2410-A2410)*(F2410-B2410)=(D2410-B2410)*(E2410-A2410),1,0)</f>
        <v>0</v>
      </c>
    </row>
    <row r="2411" customFormat="false" ht="15" hidden="false" customHeight="false" outlineLevel="0" collapsed="false">
      <c r="A2411" s="1" t="n">
        <v>61</v>
      </c>
      <c r="B2411" s="1" t="n">
        <v>44</v>
      </c>
      <c r="C2411" s="1" t="n">
        <v>62</v>
      </c>
      <c r="D2411" s="1" t="n">
        <v>52</v>
      </c>
      <c r="E2411" s="1" t="n">
        <v>66</v>
      </c>
      <c r="F2411" s="1" t="n">
        <v>43</v>
      </c>
      <c r="G2411" s="3" t="n">
        <f aca="false">IF((C2411-A2411)*(F2411-B2411)=(D2411-B2411)*(E2411-A2411),1,0)</f>
        <v>0</v>
      </c>
    </row>
    <row r="2412" customFormat="false" ht="15" hidden="false" customHeight="false" outlineLevel="0" collapsed="false">
      <c r="A2412" s="1" t="n">
        <v>68</v>
      </c>
      <c r="B2412" s="1" t="n">
        <v>52</v>
      </c>
      <c r="C2412" s="1" t="n">
        <v>71</v>
      </c>
      <c r="D2412" s="1" t="n">
        <v>50</v>
      </c>
      <c r="E2412" s="1" t="n">
        <v>75</v>
      </c>
      <c r="F2412" s="1" t="n">
        <v>50</v>
      </c>
      <c r="G2412" s="3" t="n">
        <f aca="false">IF((C2412-A2412)*(F2412-B2412)=(D2412-B2412)*(E2412-A2412),1,0)</f>
        <v>0</v>
      </c>
    </row>
    <row r="2413" customFormat="false" ht="15" hidden="false" customHeight="false" outlineLevel="0" collapsed="false">
      <c r="A2413" s="1" t="n">
        <v>10</v>
      </c>
      <c r="B2413" s="1" t="n">
        <v>70</v>
      </c>
      <c r="C2413" s="1" t="n">
        <v>11</v>
      </c>
      <c r="D2413" s="1" t="n">
        <v>78</v>
      </c>
      <c r="E2413" s="1" t="n">
        <v>21</v>
      </c>
      <c r="F2413" s="1" t="n">
        <v>73</v>
      </c>
      <c r="G2413" s="3" t="n">
        <f aca="false">IF((C2413-A2413)*(F2413-B2413)=(D2413-B2413)*(E2413-A2413),1,0)</f>
        <v>0</v>
      </c>
    </row>
    <row r="2414" customFormat="false" ht="15" hidden="false" customHeight="false" outlineLevel="0" collapsed="false">
      <c r="A2414" s="1" t="n">
        <v>58</v>
      </c>
      <c r="B2414" s="1" t="n">
        <v>52</v>
      </c>
      <c r="C2414" s="1" t="n">
        <v>65</v>
      </c>
      <c r="D2414" s="1" t="n">
        <v>54</v>
      </c>
      <c r="E2414" s="1" t="n">
        <v>66</v>
      </c>
      <c r="F2414" s="1" t="n">
        <v>60</v>
      </c>
      <c r="G2414" s="3" t="n">
        <f aca="false">IF((C2414-A2414)*(F2414-B2414)=(D2414-B2414)*(E2414-A2414),1,0)</f>
        <v>0</v>
      </c>
    </row>
    <row r="2415" customFormat="false" ht="15" hidden="false" customHeight="false" outlineLevel="0" collapsed="false">
      <c r="A2415" s="1" t="n">
        <v>18</v>
      </c>
      <c r="B2415" s="1" t="n">
        <v>38</v>
      </c>
      <c r="C2415" s="1" t="n">
        <v>22</v>
      </c>
      <c r="D2415" s="1" t="n">
        <v>48</v>
      </c>
      <c r="E2415" s="1" t="n">
        <v>29</v>
      </c>
      <c r="F2415" s="1" t="n">
        <v>55</v>
      </c>
      <c r="G2415" s="3" t="n">
        <f aca="false">IF((C2415-A2415)*(F2415-B2415)=(D2415-B2415)*(E2415-A2415),1,0)</f>
        <v>0</v>
      </c>
    </row>
    <row r="2416" customFormat="false" ht="15" hidden="false" customHeight="false" outlineLevel="0" collapsed="false">
      <c r="A2416" s="1" t="n">
        <v>60</v>
      </c>
      <c r="B2416" s="1" t="n">
        <v>52</v>
      </c>
      <c r="C2416" s="1" t="n">
        <v>68</v>
      </c>
      <c r="D2416" s="1" t="n">
        <v>51</v>
      </c>
      <c r="E2416" s="1" t="n">
        <v>76</v>
      </c>
      <c r="F2416" s="1" t="n">
        <v>50</v>
      </c>
      <c r="G2416" s="3" t="n">
        <f aca="false">IF((C2416-A2416)*(F2416-B2416)=(D2416-B2416)*(E2416-A2416),1,0)</f>
        <v>1</v>
      </c>
    </row>
    <row r="2417" customFormat="false" ht="15" hidden="false" customHeight="false" outlineLevel="0" collapsed="false">
      <c r="A2417" s="1" t="n">
        <v>42</v>
      </c>
      <c r="B2417" s="1" t="n">
        <v>45</v>
      </c>
      <c r="C2417" s="1" t="n">
        <v>44</v>
      </c>
      <c r="D2417" s="1" t="n">
        <v>53</v>
      </c>
      <c r="E2417" s="1" t="n">
        <v>51</v>
      </c>
      <c r="F2417" s="1" t="n">
        <v>45</v>
      </c>
      <c r="G2417" s="3" t="n">
        <f aca="false">IF((C2417-A2417)*(F2417-B2417)=(D2417-B2417)*(E2417-A2417),1,0)</f>
        <v>0</v>
      </c>
    </row>
    <row r="2418" customFormat="false" ht="15" hidden="false" customHeight="false" outlineLevel="0" collapsed="false">
      <c r="A2418" s="1" t="n">
        <v>16</v>
      </c>
      <c r="B2418" s="1" t="n">
        <v>52</v>
      </c>
      <c r="C2418" s="1" t="n">
        <v>21</v>
      </c>
      <c r="D2418" s="1" t="n">
        <v>53</v>
      </c>
      <c r="E2418" s="1" t="n">
        <v>24</v>
      </c>
      <c r="F2418" s="1" t="n">
        <v>54</v>
      </c>
      <c r="G2418" s="3" t="n">
        <f aca="false">IF((C2418-A2418)*(F2418-B2418)=(D2418-B2418)*(E2418-A2418),1,0)</f>
        <v>0</v>
      </c>
    </row>
    <row r="2419" customFormat="false" ht="15" hidden="false" customHeight="false" outlineLevel="0" collapsed="false">
      <c r="A2419" s="1" t="n">
        <v>4</v>
      </c>
      <c r="B2419" s="1" t="n">
        <v>63</v>
      </c>
      <c r="C2419" s="1" t="n">
        <v>9</v>
      </c>
      <c r="D2419" s="1" t="n">
        <v>58</v>
      </c>
      <c r="E2419" s="1" t="n">
        <v>13</v>
      </c>
      <c r="F2419" s="1" t="n">
        <v>54</v>
      </c>
      <c r="G2419" s="3" t="n">
        <f aca="false">IF((C2419-A2419)*(F2419-B2419)=(D2419-B2419)*(E2419-A2419),1,0)</f>
        <v>1</v>
      </c>
    </row>
    <row r="2420" customFormat="false" ht="15" hidden="false" customHeight="false" outlineLevel="0" collapsed="false">
      <c r="A2420" s="1" t="n">
        <v>51</v>
      </c>
      <c r="B2420" s="1" t="n">
        <v>43</v>
      </c>
      <c r="C2420" s="1" t="n">
        <v>60</v>
      </c>
      <c r="D2420" s="1" t="n">
        <v>41</v>
      </c>
      <c r="E2420" s="1" t="n">
        <v>67</v>
      </c>
      <c r="F2420" s="1" t="n">
        <v>45</v>
      </c>
      <c r="G2420" s="3" t="n">
        <f aca="false">IF((C2420-A2420)*(F2420-B2420)=(D2420-B2420)*(E2420-A2420),1,0)</f>
        <v>0</v>
      </c>
    </row>
    <row r="2421" customFormat="false" ht="15" hidden="false" customHeight="false" outlineLevel="0" collapsed="false">
      <c r="A2421" s="1" t="n">
        <v>21</v>
      </c>
      <c r="B2421" s="1" t="n">
        <v>48</v>
      </c>
      <c r="C2421" s="1" t="n">
        <v>24</v>
      </c>
      <c r="D2421" s="1" t="n">
        <v>46</v>
      </c>
      <c r="E2421" s="1" t="n">
        <v>34</v>
      </c>
      <c r="F2421" s="1" t="n">
        <v>51</v>
      </c>
      <c r="G2421" s="3" t="n">
        <f aca="false">IF((C2421-A2421)*(F2421-B2421)=(D2421-B2421)*(E2421-A2421),1,0)</f>
        <v>0</v>
      </c>
    </row>
    <row r="2422" customFormat="false" ht="15" hidden="false" customHeight="false" outlineLevel="0" collapsed="false">
      <c r="A2422" s="1" t="n">
        <v>31</v>
      </c>
      <c r="B2422" s="1" t="n">
        <v>65</v>
      </c>
      <c r="C2422" s="1" t="n">
        <v>39</v>
      </c>
      <c r="D2422" s="1" t="n">
        <v>75</v>
      </c>
      <c r="E2422" s="1" t="n">
        <v>48</v>
      </c>
      <c r="F2422" s="1" t="n">
        <v>76</v>
      </c>
      <c r="G2422" s="3" t="n">
        <f aca="false">IF((C2422-A2422)*(F2422-B2422)=(D2422-B2422)*(E2422-A2422),1,0)</f>
        <v>0</v>
      </c>
    </row>
    <row r="2423" customFormat="false" ht="15" hidden="false" customHeight="false" outlineLevel="0" collapsed="false">
      <c r="A2423" s="1" t="n">
        <v>49</v>
      </c>
      <c r="B2423" s="1" t="n">
        <v>70</v>
      </c>
      <c r="C2423" s="1" t="n">
        <v>58</v>
      </c>
      <c r="D2423" s="1" t="n">
        <v>75</v>
      </c>
      <c r="E2423" s="1" t="n">
        <v>60</v>
      </c>
      <c r="F2423" s="1" t="n">
        <v>74</v>
      </c>
      <c r="G2423" s="3" t="n">
        <f aca="false">IF((C2423-A2423)*(F2423-B2423)=(D2423-B2423)*(E2423-A2423),1,0)</f>
        <v>0</v>
      </c>
    </row>
    <row r="2424" customFormat="false" ht="15" hidden="false" customHeight="false" outlineLevel="0" collapsed="false">
      <c r="A2424" s="1" t="n">
        <v>3</v>
      </c>
      <c r="B2424" s="1" t="n">
        <v>38</v>
      </c>
      <c r="C2424" s="1" t="n">
        <v>9</v>
      </c>
      <c r="D2424" s="1" t="n">
        <v>36</v>
      </c>
      <c r="E2424" s="1" t="n">
        <v>17</v>
      </c>
      <c r="F2424" s="1" t="n">
        <v>39</v>
      </c>
      <c r="G2424" s="3" t="n">
        <f aca="false">IF((C2424-A2424)*(F2424-B2424)=(D2424-B2424)*(E2424-A2424),1,0)</f>
        <v>0</v>
      </c>
    </row>
    <row r="2425" customFormat="false" ht="15" hidden="false" customHeight="false" outlineLevel="0" collapsed="false">
      <c r="A2425" s="1" t="n">
        <v>4</v>
      </c>
      <c r="B2425" s="1" t="n">
        <v>70</v>
      </c>
      <c r="C2425" s="1" t="n">
        <v>9</v>
      </c>
      <c r="D2425" s="1" t="n">
        <v>78</v>
      </c>
      <c r="E2425" s="1" t="n">
        <v>14</v>
      </c>
      <c r="F2425" s="1" t="n">
        <v>68</v>
      </c>
      <c r="G2425" s="3" t="n">
        <f aca="false">IF((C2425-A2425)*(F2425-B2425)=(D2425-B2425)*(E2425-A2425),1,0)</f>
        <v>0</v>
      </c>
    </row>
    <row r="2426" customFormat="false" ht="15" hidden="false" customHeight="false" outlineLevel="0" collapsed="false">
      <c r="A2426" s="1" t="n">
        <v>8</v>
      </c>
      <c r="B2426" s="1" t="n">
        <v>40</v>
      </c>
      <c r="C2426" s="1" t="n">
        <v>10</v>
      </c>
      <c r="D2426" s="1" t="n">
        <v>49</v>
      </c>
      <c r="E2426" s="1" t="n">
        <v>19</v>
      </c>
      <c r="F2426" s="1" t="n">
        <v>51</v>
      </c>
      <c r="G2426" s="3" t="n">
        <f aca="false">IF((C2426-A2426)*(F2426-B2426)=(D2426-B2426)*(E2426-A2426),1,0)</f>
        <v>0</v>
      </c>
    </row>
    <row r="2427" customFormat="false" ht="15" hidden="false" customHeight="false" outlineLevel="0" collapsed="false">
      <c r="A2427" s="1" t="n">
        <v>66</v>
      </c>
      <c r="B2427" s="1" t="n">
        <v>49</v>
      </c>
      <c r="C2427" s="1" t="n">
        <v>69</v>
      </c>
      <c r="D2427" s="1" t="n">
        <v>51</v>
      </c>
      <c r="E2427" s="1" t="n">
        <v>77</v>
      </c>
      <c r="F2427" s="1" t="n">
        <v>60</v>
      </c>
      <c r="G2427" s="3" t="n">
        <f aca="false">IF((C2427-A2427)*(F2427-B2427)=(D2427-B2427)*(E2427-A2427),1,0)</f>
        <v>0</v>
      </c>
    </row>
    <row r="2428" customFormat="false" ht="15" hidden="false" customHeight="false" outlineLevel="0" collapsed="false">
      <c r="A2428" s="1" t="n">
        <v>24</v>
      </c>
      <c r="B2428" s="1" t="n">
        <v>52</v>
      </c>
      <c r="C2428" s="1" t="n">
        <v>31</v>
      </c>
      <c r="D2428" s="1" t="n">
        <v>42</v>
      </c>
      <c r="E2428" s="1" t="n">
        <v>34</v>
      </c>
      <c r="F2428" s="1" t="n">
        <v>44</v>
      </c>
      <c r="G2428" s="3" t="n">
        <f aca="false">IF((C2428-A2428)*(F2428-B2428)=(D2428-B2428)*(E2428-A2428),1,0)</f>
        <v>0</v>
      </c>
    </row>
    <row r="2429" customFormat="false" ht="15" hidden="false" customHeight="false" outlineLevel="0" collapsed="false">
      <c r="A2429" s="1" t="n">
        <v>17</v>
      </c>
      <c r="B2429" s="1" t="n">
        <v>39</v>
      </c>
      <c r="C2429" s="1" t="n">
        <v>18</v>
      </c>
      <c r="D2429" s="1" t="n">
        <v>34</v>
      </c>
      <c r="E2429" s="1" t="n">
        <v>19</v>
      </c>
      <c r="F2429" s="1" t="n">
        <v>34</v>
      </c>
      <c r="G2429" s="3" t="n">
        <f aca="false">IF((C2429-A2429)*(F2429-B2429)=(D2429-B2429)*(E2429-A2429),1,0)</f>
        <v>0</v>
      </c>
    </row>
    <row r="2430" customFormat="false" ht="15" hidden="false" customHeight="false" outlineLevel="0" collapsed="false">
      <c r="A2430" s="1" t="n">
        <v>63</v>
      </c>
      <c r="B2430" s="1" t="n">
        <v>46</v>
      </c>
      <c r="C2430" s="1" t="n">
        <v>65</v>
      </c>
      <c r="D2430" s="1" t="n">
        <v>44</v>
      </c>
      <c r="E2430" s="1" t="n">
        <v>70</v>
      </c>
      <c r="F2430" s="1" t="n">
        <v>50</v>
      </c>
      <c r="G2430" s="3" t="n">
        <f aca="false">IF((C2430-A2430)*(F2430-B2430)=(D2430-B2430)*(E2430-A2430),1,0)</f>
        <v>0</v>
      </c>
    </row>
    <row r="2431" customFormat="false" ht="15" hidden="false" customHeight="false" outlineLevel="0" collapsed="false">
      <c r="A2431" s="1" t="n">
        <v>53</v>
      </c>
      <c r="B2431" s="1" t="n">
        <v>42</v>
      </c>
      <c r="C2431" s="1" t="n">
        <v>62</v>
      </c>
      <c r="D2431" s="1" t="n">
        <v>44</v>
      </c>
      <c r="E2431" s="1" t="n">
        <v>71</v>
      </c>
      <c r="F2431" s="1" t="n">
        <v>52</v>
      </c>
      <c r="G2431" s="3" t="n">
        <f aca="false">IF((C2431-A2431)*(F2431-B2431)=(D2431-B2431)*(E2431-A2431),1,0)</f>
        <v>0</v>
      </c>
    </row>
    <row r="2432" customFormat="false" ht="15" hidden="false" customHeight="false" outlineLevel="0" collapsed="false">
      <c r="A2432" s="1" t="n">
        <v>53</v>
      </c>
      <c r="B2432" s="1" t="n">
        <v>69</v>
      </c>
      <c r="C2432" s="1" t="n">
        <v>61</v>
      </c>
      <c r="D2432" s="1" t="n">
        <v>61</v>
      </c>
      <c r="E2432" s="1" t="n">
        <v>69</v>
      </c>
      <c r="F2432" s="1" t="n">
        <v>58</v>
      </c>
      <c r="G2432" s="3" t="n">
        <f aca="false">IF((C2432-A2432)*(F2432-B2432)=(D2432-B2432)*(E2432-A2432),1,0)</f>
        <v>0</v>
      </c>
    </row>
    <row r="2433" customFormat="false" ht="15" hidden="false" customHeight="false" outlineLevel="0" collapsed="false">
      <c r="A2433" s="1" t="n">
        <v>31</v>
      </c>
      <c r="B2433" s="1" t="n">
        <v>39</v>
      </c>
      <c r="C2433" s="1" t="n">
        <v>40</v>
      </c>
      <c r="D2433" s="1" t="n">
        <v>43</v>
      </c>
      <c r="E2433" s="1" t="n">
        <v>45</v>
      </c>
      <c r="F2433" s="1" t="n">
        <v>42</v>
      </c>
      <c r="G2433" s="3" t="n">
        <f aca="false">IF((C2433-A2433)*(F2433-B2433)=(D2433-B2433)*(E2433-A2433),1,0)</f>
        <v>0</v>
      </c>
    </row>
    <row r="2434" customFormat="false" ht="15" hidden="false" customHeight="false" outlineLevel="0" collapsed="false">
      <c r="A2434" s="1" t="n">
        <v>2</v>
      </c>
      <c r="B2434" s="1" t="n">
        <v>59</v>
      </c>
      <c r="C2434" s="1" t="n">
        <v>9</v>
      </c>
      <c r="D2434" s="1" t="n">
        <v>67</v>
      </c>
      <c r="E2434" s="1" t="n">
        <v>16</v>
      </c>
      <c r="F2434" s="1" t="n">
        <v>75</v>
      </c>
      <c r="G2434" s="3" t="n">
        <f aca="false">IF((C2434-A2434)*(F2434-B2434)=(D2434-B2434)*(E2434-A2434),1,0)</f>
        <v>1</v>
      </c>
    </row>
    <row r="2435" customFormat="false" ht="15" hidden="false" customHeight="false" outlineLevel="0" collapsed="false">
      <c r="A2435" s="1" t="n">
        <v>3</v>
      </c>
      <c r="B2435" s="1" t="n">
        <v>32</v>
      </c>
      <c r="C2435" s="1" t="n">
        <v>5</v>
      </c>
      <c r="D2435" s="1" t="n">
        <v>26</v>
      </c>
      <c r="E2435" s="1" t="n">
        <v>8</v>
      </c>
      <c r="F2435" s="1" t="n">
        <v>19</v>
      </c>
      <c r="G2435" s="3" t="n">
        <f aca="false">IF((C2435-A2435)*(F2435-B2435)=(D2435-B2435)*(E2435-A2435),1,0)</f>
        <v>0</v>
      </c>
    </row>
    <row r="2436" customFormat="false" ht="15" hidden="false" customHeight="false" outlineLevel="0" collapsed="false">
      <c r="A2436" s="1" t="n">
        <v>42</v>
      </c>
      <c r="B2436" s="1" t="n">
        <v>39</v>
      </c>
      <c r="C2436" s="1" t="n">
        <v>51</v>
      </c>
      <c r="D2436" s="1" t="n">
        <v>38</v>
      </c>
      <c r="E2436" s="1" t="n">
        <v>55</v>
      </c>
      <c r="F2436" s="1" t="n">
        <v>43</v>
      </c>
      <c r="G2436" s="3" t="n">
        <f aca="false">IF((C2436-A2436)*(F2436-B2436)=(D2436-B2436)*(E2436-A2436),1,0)</f>
        <v>0</v>
      </c>
    </row>
    <row r="2437" customFormat="false" ht="15" hidden="false" customHeight="false" outlineLevel="0" collapsed="false">
      <c r="A2437" s="1" t="n">
        <v>35</v>
      </c>
      <c r="B2437" s="1" t="n">
        <v>40</v>
      </c>
      <c r="C2437" s="1" t="n">
        <v>38</v>
      </c>
      <c r="D2437" s="1" t="n">
        <v>33</v>
      </c>
      <c r="E2437" s="1" t="n">
        <v>42</v>
      </c>
      <c r="F2437" s="1" t="n">
        <v>26</v>
      </c>
      <c r="G2437" s="3" t="n">
        <f aca="false">IF((C2437-A2437)*(F2437-B2437)=(D2437-B2437)*(E2437-A2437),1,0)</f>
        <v>0</v>
      </c>
    </row>
    <row r="2438" customFormat="false" ht="15" hidden="false" customHeight="false" outlineLevel="0" collapsed="false">
      <c r="A2438" s="1" t="n">
        <v>33</v>
      </c>
      <c r="B2438" s="1" t="n">
        <v>37</v>
      </c>
      <c r="C2438" s="1" t="n">
        <v>36</v>
      </c>
      <c r="D2438" s="1" t="n">
        <v>41</v>
      </c>
      <c r="E2438" s="1" t="n">
        <v>37</v>
      </c>
      <c r="F2438" s="1" t="n">
        <v>37</v>
      </c>
      <c r="G2438" s="3" t="n">
        <f aca="false">IF((C2438-A2438)*(F2438-B2438)=(D2438-B2438)*(E2438-A2438),1,0)</f>
        <v>0</v>
      </c>
    </row>
    <row r="2439" customFormat="false" ht="15" hidden="false" customHeight="false" outlineLevel="0" collapsed="false">
      <c r="A2439" s="1" t="n">
        <v>52</v>
      </c>
      <c r="B2439" s="1" t="n">
        <v>53</v>
      </c>
      <c r="C2439" s="1" t="n">
        <v>54</v>
      </c>
      <c r="D2439" s="1" t="n">
        <v>58</v>
      </c>
      <c r="E2439" s="1" t="n">
        <v>62</v>
      </c>
      <c r="F2439" s="1" t="n">
        <v>57</v>
      </c>
      <c r="G2439" s="3" t="n">
        <f aca="false">IF((C2439-A2439)*(F2439-B2439)=(D2439-B2439)*(E2439-A2439),1,0)</f>
        <v>0</v>
      </c>
    </row>
    <row r="2440" customFormat="false" ht="15" hidden="false" customHeight="false" outlineLevel="0" collapsed="false">
      <c r="A2440" s="1" t="n">
        <v>48</v>
      </c>
      <c r="B2440" s="1" t="n">
        <v>58</v>
      </c>
      <c r="C2440" s="1" t="n">
        <v>60</v>
      </c>
      <c r="D2440" s="1" t="n">
        <v>40</v>
      </c>
      <c r="E2440" s="1" t="n">
        <v>66</v>
      </c>
      <c r="F2440" s="1" t="n">
        <v>31</v>
      </c>
      <c r="G2440" s="3" t="n">
        <f aca="false">IF((C2440-A2440)*(F2440-B2440)=(D2440-B2440)*(E2440-A2440),1,0)</f>
        <v>1</v>
      </c>
    </row>
    <row r="2441" customFormat="false" ht="15" hidden="false" customHeight="false" outlineLevel="0" collapsed="false">
      <c r="A2441" s="1" t="n">
        <v>9</v>
      </c>
      <c r="B2441" s="1" t="n">
        <v>37</v>
      </c>
      <c r="C2441" s="1" t="n">
        <v>19</v>
      </c>
      <c r="D2441" s="1" t="n">
        <v>35</v>
      </c>
      <c r="E2441" s="1" t="n">
        <v>39</v>
      </c>
      <c r="F2441" s="1" t="n">
        <v>31</v>
      </c>
      <c r="G2441" s="3" t="n">
        <f aca="false">IF((C2441-A2441)*(F2441-B2441)=(D2441-B2441)*(E2441-A2441),1,0)</f>
        <v>1</v>
      </c>
    </row>
    <row r="2442" customFormat="false" ht="15" hidden="false" customHeight="false" outlineLevel="0" collapsed="false">
      <c r="A2442" s="1" t="n">
        <v>38</v>
      </c>
      <c r="B2442" s="1" t="n">
        <v>45</v>
      </c>
      <c r="C2442" s="1" t="n">
        <v>48</v>
      </c>
      <c r="D2442" s="1" t="n">
        <v>52</v>
      </c>
      <c r="E2442" s="1" t="n">
        <v>56</v>
      </c>
      <c r="F2442" s="1" t="n">
        <v>49</v>
      </c>
      <c r="G2442" s="3" t="n">
        <f aca="false">IF((C2442-A2442)*(F2442-B2442)=(D2442-B2442)*(E2442-A2442),1,0)</f>
        <v>0</v>
      </c>
    </row>
    <row r="2443" customFormat="false" ht="15" hidden="false" customHeight="false" outlineLevel="0" collapsed="false">
      <c r="A2443" s="1" t="n">
        <v>38</v>
      </c>
      <c r="B2443" s="1" t="n">
        <v>53</v>
      </c>
      <c r="C2443" s="1" t="n">
        <v>48</v>
      </c>
      <c r="D2443" s="1" t="n">
        <v>61</v>
      </c>
      <c r="E2443" s="1" t="n">
        <v>57</v>
      </c>
      <c r="F2443" s="1" t="n">
        <v>55</v>
      </c>
      <c r="G2443" s="3" t="n">
        <f aca="false">IF((C2443-A2443)*(F2443-B2443)=(D2443-B2443)*(E2443-A2443),1,0)</f>
        <v>0</v>
      </c>
    </row>
    <row r="2444" customFormat="false" ht="15" hidden="false" customHeight="false" outlineLevel="0" collapsed="false">
      <c r="A2444" s="1" t="n">
        <v>50</v>
      </c>
      <c r="B2444" s="1" t="n">
        <v>65</v>
      </c>
      <c r="C2444" s="1" t="n">
        <v>57</v>
      </c>
      <c r="D2444" s="1" t="n">
        <v>69</v>
      </c>
      <c r="E2444" s="1" t="n">
        <v>64</v>
      </c>
      <c r="F2444" s="1" t="n">
        <v>72</v>
      </c>
      <c r="G2444" s="3" t="n">
        <f aca="false">IF((C2444-A2444)*(F2444-B2444)=(D2444-B2444)*(E2444-A2444),1,0)</f>
        <v>0</v>
      </c>
    </row>
    <row r="2445" customFormat="false" ht="15" hidden="false" customHeight="false" outlineLevel="0" collapsed="false">
      <c r="A2445" s="1" t="n">
        <v>7</v>
      </c>
      <c r="B2445" s="1" t="n">
        <v>63</v>
      </c>
      <c r="C2445" s="1" t="n">
        <v>12</v>
      </c>
      <c r="D2445" s="1" t="n">
        <v>67</v>
      </c>
      <c r="E2445" s="1" t="n">
        <v>18</v>
      </c>
      <c r="F2445" s="1" t="n">
        <v>73</v>
      </c>
      <c r="G2445" s="3" t="n">
        <f aca="false">IF((C2445-A2445)*(F2445-B2445)=(D2445-B2445)*(E2445-A2445),1,0)</f>
        <v>0</v>
      </c>
    </row>
    <row r="2446" customFormat="false" ht="15" hidden="false" customHeight="false" outlineLevel="0" collapsed="false">
      <c r="A2446" s="1" t="n">
        <v>40</v>
      </c>
      <c r="B2446" s="1" t="n">
        <v>41</v>
      </c>
      <c r="C2446" s="1" t="n">
        <v>52</v>
      </c>
      <c r="D2446" s="1" t="n">
        <v>57</v>
      </c>
      <c r="E2446" s="1" t="n">
        <v>58</v>
      </c>
      <c r="F2446" s="1" t="n">
        <v>65</v>
      </c>
      <c r="G2446" s="3" t="n">
        <f aca="false">IF((C2446-A2446)*(F2446-B2446)=(D2446-B2446)*(E2446-A2446),1,0)</f>
        <v>1</v>
      </c>
    </row>
    <row r="2447" customFormat="false" ht="15" hidden="false" customHeight="false" outlineLevel="0" collapsed="false">
      <c r="A2447" s="1" t="n">
        <v>43</v>
      </c>
      <c r="B2447" s="1" t="n">
        <v>44</v>
      </c>
      <c r="C2447" s="1" t="n">
        <v>47</v>
      </c>
      <c r="D2447" s="1" t="n">
        <v>50</v>
      </c>
      <c r="E2447" s="1" t="n">
        <v>57</v>
      </c>
      <c r="F2447" s="1" t="n">
        <v>44</v>
      </c>
      <c r="G2447" s="3" t="n">
        <f aca="false">IF((C2447-A2447)*(F2447-B2447)=(D2447-B2447)*(E2447-A2447),1,0)</f>
        <v>0</v>
      </c>
    </row>
    <row r="2448" customFormat="false" ht="15" hidden="false" customHeight="false" outlineLevel="0" collapsed="false">
      <c r="A2448" s="1" t="n">
        <v>3</v>
      </c>
      <c r="B2448" s="1" t="n">
        <v>49</v>
      </c>
      <c r="C2448" s="1" t="n">
        <v>9</v>
      </c>
      <c r="D2448" s="1" t="n">
        <v>43</v>
      </c>
      <c r="E2448" s="1" t="n">
        <v>18</v>
      </c>
      <c r="F2448" s="1" t="n">
        <v>42</v>
      </c>
      <c r="G2448" s="3" t="n">
        <f aca="false">IF((C2448-A2448)*(F2448-B2448)=(D2448-B2448)*(E2448-A2448),1,0)</f>
        <v>0</v>
      </c>
    </row>
    <row r="2449" customFormat="false" ht="15" hidden="false" customHeight="false" outlineLevel="0" collapsed="false">
      <c r="A2449" s="1" t="n">
        <v>50</v>
      </c>
      <c r="B2449" s="1" t="n">
        <v>40</v>
      </c>
      <c r="C2449" s="1" t="n">
        <v>55</v>
      </c>
      <c r="D2449" s="1" t="n">
        <v>35</v>
      </c>
      <c r="E2449" s="1" t="n">
        <v>61</v>
      </c>
      <c r="F2449" s="1" t="n">
        <v>28</v>
      </c>
      <c r="G2449" s="3" t="n">
        <f aca="false">IF((C2449-A2449)*(F2449-B2449)=(D2449-B2449)*(E2449-A2449),1,0)</f>
        <v>0</v>
      </c>
    </row>
    <row r="2450" customFormat="false" ht="15" hidden="false" customHeight="false" outlineLevel="0" collapsed="false">
      <c r="A2450" s="1" t="n">
        <v>31</v>
      </c>
      <c r="B2450" s="1" t="n">
        <v>53</v>
      </c>
      <c r="C2450" s="1" t="n">
        <v>37</v>
      </c>
      <c r="D2450" s="1" t="n">
        <v>46</v>
      </c>
      <c r="E2450" s="1" t="n">
        <v>39</v>
      </c>
      <c r="F2450" s="1" t="n">
        <v>48</v>
      </c>
      <c r="G2450" s="3" t="n">
        <f aca="false">IF((C2450-A2450)*(F2450-B2450)=(D2450-B2450)*(E2450-A2450),1,0)</f>
        <v>0</v>
      </c>
    </row>
    <row r="2451" customFormat="false" ht="15" hidden="false" customHeight="false" outlineLevel="0" collapsed="false">
      <c r="A2451" s="1" t="n">
        <v>68</v>
      </c>
      <c r="B2451" s="1" t="n">
        <v>42</v>
      </c>
      <c r="C2451" s="1" t="n">
        <v>73</v>
      </c>
      <c r="D2451" s="1" t="n">
        <v>52</v>
      </c>
      <c r="E2451" s="1" t="n">
        <v>79</v>
      </c>
      <c r="F2451" s="1" t="n">
        <v>59</v>
      </c>
      <c r="G2451" s="3" t="n">
        <f aca="false">IF((C2451-A2451)*(F2451-B2451)=(D2451-B2451)*(E2451-A2451),1,0)</f>
        <v>0</v>
      </c>
    </row>
    <row r="2452" customFormat="false" ht="15" hidden="false" customHeight="false" outlineLevel="0" collapsed="false">
      <c r="A2452" s="1" t="n">
        <v>25</v>
      </c>
      <c r="B2452" s="1" t="n">
        <v>65</v>
      </c>
      <c r="C2452" s="1" t="n">
        <v>34</v>
      </c>
      <c r="D2452" s="1" t="n">
        <v>57</v>
      </c>
      <c r="E2452" s="1" t="n">
        <v>39</v>
      </c>
      <c r="F2452" s="1" t="n">
        <v>65</v>
      </c>
      <c r="G2452" s="3" t="n">
        <f aca="false">IF((C2452-A2452)*(F2452-B2452)=(D2452-B2452)*(E2452-A2452),1,0)</f>
        <v>0</v>
      </c>
    </row>
    <row r="2453" customFormat="false" ht="15" hidden="false" customHeight="false" outlineLevel="0" collapsed="false">
      <c r="A2453" s="1" t="n">
        <v>44</v>
      </c>
      <c r="B2453" s="1" t="n">
        <v>30</v>
      </c>
      <c r="C2453" s="1" t="n">
        <v>46</v>
      </c>
      <c r="D2453" s="1" t="n">
        <v>33</v>
      </c>
      <c r="E2453" s="1" t="n">
        <v>48</v>
      </c>
      <c r="F2453" s="1" t="n">
        <v>23</v>
      </c>
      <c r="G2453" s="3" t="n">
        <f aca="false">IF((C2453-A2453)*(F2453-B2453)=(D2453-B2453)*(E2453-A2453),1,0)</f>
        <v>0</v>
      </c>
    </row>
    <row r="2454" customFormat="false" ht="15" hidden="false" customHeight="false" outlineLevel="0" collapsed="false">
      <c r="A2454" s="1" t="n">
        <v>22</v>
      </c>
      <c r="B2454" s="1" t="n">
        <v>60</v>
      </c>
      <c r="C2454" s="1" t="n">
        <v>25</v>
      </c>
      <c r="D2454" s="1" t="n">
        <v>53</v>
      </c>
      <c r="E2454" s="1" t="n">
        <v>27</v>
      </c>
      <c r="F2454" s="1" t="n">
        <v>62</v>
      </c>
      <c r="G2454" s="3" t="n">
        <f aca="false">IF((C2454-A2454)*(F2454-B2454)=(D2454-B2454)*(E2454-A2454),1,0)</f>
        <v>0</v>
      </c>
    </row>
    <row r="2455" customFormat="false" ht="15" hidden="false" customHeight="false" outlineLevel="0" collapsed="false">
      <c r="A2455" s="1" t="n">
        <v>55</v>
      </c>
      <c r="B2455" s="1" t="n">
        <v>63</v>
      </c>
      <c r="C2455" s="1" t="n">
        <v>62</v>
      </c>
      <c r="D2455" s="1" t="n">
        <v>56</v>
      </c>
      <c r="E2455" s="1" t="n">
        <v>69</v>
      </c>
      <c r="F2455" s="1" t="n">
        <v>64</v>
      </c>
      <c r="G2455" s="3" t="n">
        <f aca="false">IF((C2455-A2455)*(F2455-B2455)=(D2455-B2455)*(E2455-A2455),1,0)</f>
        <v>0</v>
      </c>
    </row>
    <row r="2456" customFormat="false" ht="15" hidden="false" customHeight="false" outlineLevel="0" collapsed="false">
      <c r="A2456" s="1" t="n">
        <v>12</v>
      </c>
      <c r="B2456" s="1" t="n">
        <v>41</v>
      </c>
      <c r="C2456" s="1" t="n">
        <v>15</v>
      </c>
      <c r="D2456" s="1" t="n">
        <v>32</v>
      </c>
      <c r="E2456" s="1" t="n">
        <v>22</v>
      </c>
      <c r="F2456" s="1" t="n">
        <v>27</v>
      </c>
      <c r="G2456" s="3" t="n">
        <f aca="false">IF((C2456-A2456)*(F2456-B2456)=(D2456-B2456)*(E2456-A2456),1,0)</f>
        <v>0</v>
      </c>
    </row>
    <row r="2457" customFormat="false" ht="15" hidden="false" customHeight="false" outlineLevel="0" collapsed="false">
      <c r="A2457" s="1" t="n">
        <v>28</v>
      </c>
      <c r="B2457" s="1" t="n">
        <v>33</v>
      </c>
      <c r="C2457" s="1" t="n">
        <v>30</v>
      </c>
      <c r="D2457" s="1" t="n">
        <v>30</v>
      </c>
      <c r="E2457" s="1" t="n">
        <v>34</v>
      </c>
      <c r="F2457" s="1" t="n">
        <v>34</v>
      </c>
      <c r="G2457" s="3" t="n">
        <f aca="false">IF((C2457-A2457)*(F2457-B2457)=(D2457-B2457)*(E2457-A2457),1,0)</f>
        <v>0</v>
      </c>
    </row>
    <row r="2458" customFormat="false" ht="15" hidden="false" customHeight="false" outlineLevel="0" collapsed="false">
      <c r="A2458" s="1" t="n">
        <v>40</v>
      </c>
      <c r="B2458" s="1" t="n">
        <v>32</v>
      </c>
      <c r="C2458" s="1" t="n">
        <v>46</v>
      </c>
      <c r="D2458" s="1" t="n">
        <v>39</v>
      </c>
      <c r="E2458" s="1" t="n">
        <v>52</v>
      </c>
      <c r="F2458" s="1" t="n">
        <v>35</v>
      </c>
      <c r="G2458" s="3" t="n">
        <f aca="false">IF((C2458-A2458)*(F2458-B2458)=(D2458-B2458)*(E2458-A2458),1,0)</f>
        <v>0</v>
      </c>
    </row>
    <row r="2459" customFormat="false" ht="15" hidden="false" customHeight="false" outlineLevel="0" collapsed="false">
      <c r="A2459" s="1" t="n">
        <v>40</v>
      </c>
      <c r="B2459" s="1" t="n">
        <v>44</v>
      </c>
      <c r="C2459" s="1" t="n">
        <v>48</v>
      </c>
      <c r="D2459" s="1" t="n">
        <v>47</v>
      </c>
      <c r="E2459" s="1" t="n">
        <v>57</v>
      </c>
      <c r="F2459" s="1" t="n">
        <v>50</v>
      </c>
      <c r="G2459" s="3" t="n">
        <f aca="false">IF((C2459-A2459)*(F2459-B2459)=(D2459-B2459)*(E2459-A2459),1,0)</f>
        <v>0</v>
      </c>
    </row>
    <row r="2460" customFormat="false" ht="15" hidden="false" customHeight="false" outlineLevel="0" collapsed="false">
      <c r="A2460" s="1" t="n">
        <v>5</v>
      </c>
      <c r="B2460" s="1" t="n">
        <v>63</v>
      </c>
      <c r="C2460" s="1" t="n">
        <v>15</v>
      </c>
      <c r="D2460" s="1" t="n">
        <v>64</v>
      </c>
      <c r="E2460" s="1" t="n">
        <v>25</v>
      </c>
      <c r="F2460" s="1" t="n">
        <v>66</v>
      </c>
      <c r="G2460" s="3" t="n">
        <f aca="false">IF((C2460-A2460)*(F2460-B2460)=(D2460-B2460)*(E2460-A2460),1,0)</f>
        <v>0</v>
      </c>
    </row>
    <row r="2461" customFormat="false" ht="15" hidden="false" customHeight="false" outlineLevel="0" collapsed="false">
      <c r="A2461" s="1" t="n">
        <v>51</v>
      </c>
      <c r="B2461" s="1" t="n">
        <v>49</v>
      </c>
      <c r="C2461" s="1" t="n">
        <v>57</v>
      </c>
      <c r="D2461" s="1" t="n">
        <v>48</v>
      </c>
      <c r="E2461" s="1" t="n">
        <v>65</v>
      </c>
      <c r="F2461" s="1" t="n">
        <v>57</v>
      </c>
      <c r="G2461" s="3" t="n">
        <f aca="false">IF((C2461-A2461)*(F2461-B2461)=(D2461-B2461)*(E2461-A2461),1,0)</f>
        <v>0</v>
      </c>
    </row>
    <row r="2462" customFormat="false" ht="15" hidden="false" customHeight="false" outlineLevel="0" collapsed="false">
      <c r="A2462" s="1" t="n">
        <v>46</v>
      </c>
      <c r="B2462" s="1" t="n">
        <v>64</v>
      </c>
      <c r="C2462" s="1" t="n">
        <v>55</v>
      </c>
      <c r="D2462" s="1" t="n">
        <v>73</v>
      </c>
      <c r="E2462" s="1" t="n">
        <v>64</v>
      </c>
      <c r="F2462" s="1" t="n">
        <v>82</v>
      </c>
      <c r="G2462" s="3" t="n">
        <f aca="false">IF((C2462-A2462)*(F2462-B2462)=(D2462-B2462)*(E2462-A2462),1,0)</f>
        <v>1</v>
      </c>
    </row>
    <row r="2463" customFormat="false" ht="15" hidden="false" customHeight="false" outlineLevel="0" collapsed="false">
      <c r="A2463" s="1" t="n">
        <v>16</v>
      </c>
      <c r="B2463" s="1" t="n">
        <v>60</v>
      </c>
      <c r="C2463" s="1" t="n">
        <v>18</v>
      </c>
      <c r="D2463" s="1" t="n">
        <v>57</v>
      </c>
      <c r="E2463" s="1" t="n">
        <v>19</v>
      </c>
      <c r="F2463" s="1" t="n">
        <v>59</v>
      </c>
      <c r="G2463" s="3" t="n">
        <f aca="false">IF((C2463-A2463)*(F2463-B2463)=(D2463-B2463)*(E2463-A2463),1,0)</f>
        <v>0</v>
      </c>
    </row>
    <row r="2464" customFormat="false" ht="15" hidden="false" customHeight="false" outlineLevel="0" collapsed="false">
      <c r="A2464" s="1" t="n">
        <v>42</v>
      </c>
      <c r="B2464" s="1" t="n">
        <v>67</v>
      </c>
      <c r="C2464" s="1" t="n">
        <v>47</v>
      </c>
      <c r="D2464" s="1" t="n">
        <v>65</v>
      </c>
      <c r="E2464" s="1" t="n">
        <v>55</v>
      </c>
      <c r="F2464" s="1" t="n">
        <v>67</v>
      </c>
      <c r="G2464" s="3" t="n">
        <f aca="false">IF((C2464-A2464)*(F2464-B2464)=(D2464-B2464)*(E2464-A2464),1,0)</f>
        <v>0</v>
      </c>
    </row>
    <row r="2465" customFormat="false" ht="15" hidden="false" customHeight="false" outlineLevel="0" collapsed="false">
      <c r="A2465" s="1" t="n">
        <v>23</v>
      </c>
      <c r="B2465" s="1" t="n">
        <v>41</v>
      </c>
      <c r="C2465" s="1" t="n">
        <v>26</v>
      </c>
      <c r="D2465" s="1" t="n">
        <v>47</v>
      </c>
      <c r="E2465" s="1" t="n">
        <v>30</v>
      </c>
      <c r="F2465" s="1" t="n">
        <v>39</v>
      </c>
      <c r="G2465" s="3" t="n">
        <f aca="false">IF((C2465-A2465)*(F2465-B2465)=(D2465-B2465)*(E2465-A2465),1,0)</f>
        <v>0</v>
      </c>
    </row>
    <row r="2466" customFormat="false" ht="15" hidden="false" customHeight="false" outlineLevel="0" collapsed="false">
      <c r="A2466" s="1" t="n">
        <v>59</v>
      </c>
      <c r="B2466" s="1" t="n">
        <v>54</v>
      </c>
      <c r="C2466" s="1" t="n">
        <v>69</v>
      </c>
      <c r="D2466" s="1" t="n">
        <v>51</v>
      </c>
      <c r="E2466" s="1" t="n">
        <v>77</v>
      </c>
      <c r="F2466" s="1" t="n">
        <v>49</v>
      </c>
      <c r="G2466" s="3" t="n">
        <f aca="false">IF((C2466-A2466)*(F2466-B2466)=(D2466-B2466)*(E2466-A2466),1,0)</f>
        <v>0</v>
      </c>
    </row>
    <row r="2467" customFormat="false" ht="15" hidden="false" customHeight="false" outlineLevel="0" collapsed="false">
      <c r="A2467" s="1" t="n">
        <v>65</v>
      </c>
      <c r="B2467" s="1" t="n">
        <v>51</v>
      </c>
      <c r="C2467" s="1" t="n">
        <v>85</v>
      </c>
      <c r="D2467" s="1" t="n">
        <v>61</v>
      </c>
      <c r="E2467" s="1" t="n">
        <v>95</v>
      </c>
      <c r="F2467" s="1" t="n">
        <v>66</v>
      </c>
      <c r="G2467" s="3" t="n">
        <f aca="false">IF((C2467-A2467)*(F2467-B2467)=(D2467-B2467)*(E2467-A2467),1,0)</f>
        <v>1</v>
      </c>
    </row>
    <row r="2468" customFormat="false" ht="15" hidden="false" customHeight="false" outlineLevel="0" collapsed="false">
      <c r="A2468" s="1" t="n">
        <v>25</v>
      </c>
      <c r="B2468" s="1" t="n">
        <v>42</v>
      </c>
      <c r="C2468" s="1" t="n">
        <v>26</v>
      </c>
      <c r="D2468" s="1" t="n">
        <v>44</v>
      </c>
      <c r="E2468" s="1" t="n">
        <v>34</v>
      </c>
      <c r="F2468" s="1" t="n">
        <v>41</v>
      </c>
      <c r="G2468" s="3" t="n">
        <f aca="false">IF((C2468-A2468)*(F2468-B2468)=(D2468-B2468)*(E2468-A2468),1,0)</f>
        <v>0</v>
      </c>
    </row>
    <row r="2469" customFormat="false" ht="15" hidden="false" customHeight="false" outlineLevel="0" collapsed="false">
      <c r="A2469" s="1" t="n">
        <v>61</v>
      </c>
      <c r="B2469" s="1" t="n">
        <v>63</v>
      </c>
      <c r="C2469" s="1" t="n">
        <v>66</v>
      </c>
      <c r="D2469" s="1" t="n">
        <v>56</v>
      </c>
      <c r="E2469" s="1" t="n">
        <v>74</v>
      </c>
      <c r="F2469" s="1" t="n">
        <v>50</v>
      </c>
      <c r="G2469" s="3" t="n">
        <f aca="false">IF((C2469-A2469)*(F2469-B2469)=(D2469-B2469)*(E2469-A2469),1,0)</f>
        <v>0</v>
      </c>
    </row>
    <row r="2470" customFormat="false" ht="15" hidden="false" customHeight="false" outlineLevel="0" collapsed="false">
      <c r="A2470" s="1" t="n">
        <v>42</v>
      </c>
      <c r="B2470" s="1" t="n">
        <v>45</v>
      </c>
      <c r="C2470" s="1" t="n">
        <v>51</v>
      </c>
      <c r="D2470" s="1" t="n">
        <v>36</v>
      </c>
      <c r="E2470" s="1" t="n">
        <v>56</v>
      </c>
      <c r="F2470" s="1" t="n">
        <v>28</v>
      </c>
      <c r="G2470" s="3" t="n">
        <f aca="false">IF((C2470-A2470)*(F2470-B2470)=(D2470-B2470)*(E2470-A2470),1,0)</f>
        <v>0</v>
      </c>
    </row>
    <row r="2471" customFormat="false" ht="15" hidden="false" customHeight="false" outlineLevel="0" collapsed="false">
      <c r="A2471" s="1" t="n">
        <v>27</v>
      </c>
      <c r="B2471" s="1" t="n">
        <v>36</v>
      </c>
      <c r="C2471" s="1" t="n">
        <v>33</v>
      </c>
      <c r="D2471" s="1" t="n">
        <v>56</v>
      </c>
      <c r="E2471" s="1" t="n">
        <v>36</v>
      </c>
      <c r="F2471" s="1" t="n">
        <v>66</v>
      </c>
      <c r="G2471" s="3" t="n">
        <f aca="false">IF((C2471-A2471)*(F2471-B2471)=(D2471-B2471)*(E2471-A2471),1,0)</f>
        <v>1</v>
      </c>
    </row>
    <row r="2472" customFormat="false" ht="15" hidden="false" customHeight="false" outlineLevel="0" collapsed="false">
      <c r="A2472" s="1" t="n">
        <v>47</v>
      </c>
      <c r="B2472" s="1" t="n">
        <v>57</v>
      </c>
      <c r="C2472" s="1" t="n">
        <v>57</v>
      </c>
      <c r="D2472" s="1" t="n">
        <v>57</v>
      </c>
      <c r="E2472" s="1" t="n">
        <v>61</v>
      </c>
      <c r="F2472" s="1" t="n">
        <v>48</v>
      </c>
      <c r="G2472" s="3" t="n">
        <f aca="false">IF((C2472-A2472)*(F2472-B2472)=(D2472-B2472)*(E2472-A2472),1,0)</f>
        <v>0</v>
      </c>
    </row>
    <row r="2473" customFormat="false" ht="15" hidden="false" customHeight="false" outlineLevel="0" collapsed="false">
      <c r="A2473" s="1" t="n">
        <v>31</v>
      </c>
      <c r="B2473" s="1" t="n">
        <v>30</v>
      </c>
      <c r="C2473" s="1" t="n">
        <v>37</v>
      </c>
      <c r="D2473" s="1" t="n">
        <v>33</v>
      </c>
      <c r="E2473" s="1" t="n">
        <v>43</v>
      </c>
      <c r="F2473" s="1" t="n">
        <v>43</v>
      </c>
      <c r="G2473" s="3" t="n">
        <f aca="false">IF((C2473-A2473)*(F2473-B2473)=(D2473-B2473)*(E2473-A2473),1,0)</f>
        <v>0</v>
      </c>
    </row>
    <row r="2474" customFormat="false" ht="15" hidden="false" customHeight="false" outlineLevel="0" collapsed="false">
      <c r="A2474" s="1" t="n">
        <v>36</v>
      </c>
      <c r="B2474" s="1" t="n">
        <v>31</v>
      </c>
      <c r="C2474" s="1" t="n">
        <v>45</v>
      </c>
      <c r="D2474" s="1" t="n">
        <v>36</v>
      </c>
      <c r="E2474" s="1" t="n">
        <v>54</v>
      </c>
      <c r="F2474" s="1" t="n">
        <v>37</v>
      </c>
      <c r="G2474" s="3" t="n">
        <f aca="false">IF((C2474-A2474)*(F2474-B2474)=(D2474-B2474)*(E2474-A2474),1,0)</f>
        <v>0</v>
      </c>
    </row>
    <row r="2475" customFormat="false" ht="15" hidden="false" customHeight="false" outlineLevel="0" collapsed="false">
      <c r="A2475" s="1" t="n">
        <v>11</v>
      </c>
      <c r="B2475" s="1" t="n">
        <v>52</v>
      </c>
      <c r="C2475" s="1" t="n">
        <v>14</v>
      </c>
      <c r="D2475" s="1" t="n">
        <v>61</v>
      </c>
      <c r="E2475" s="1" t="n">
        <v>17</v>
      </c>
      <c r="F2475" s="1" t="n">
        <v>70</v>
      </c>
      <c r="G2475" s="3" t="n">
        <f aca="false">IF((C2475-A2475)*(F2475-B2475)=(D2475-B2475)*(E2475-A2475),1,0)</f>
        <v>1</v>
      </c>
    </row>
    <row r="2476" customFormat="false" ht="15" hidden="false" customHeight="false" outlineLevel="0" collapsed="false">
      <c r="A2476" s="1" t="n">
        <v>43</v>
      </c>
      <c r="B2476" s="1" t="n">
        <v>69</v>
      </c>
      <c r="C2476" s="1" t="n">
        <v>44</v>
      </c>
      <c r="D2476" s="1" t="n">
        <v>75</v>
      </c>
      <c r="E2476" s="1" t="n">
        <v>46</v>
      </c>
      <c r="F2476" s="1" t="n">
        <v>72</v>
      </c>
      <c r="G2476" s="3" t="n">
        <f aca="false">IF((C2476-A2476)*(F2476-B2476)=(D2476-B2476)*(E2476-A2476),1,0)</f>
        <v>0</v>
      </c>
    </row>
    <row r="2477" customFormat="false" ht="15" hidden="false" customHeight="false" outlineLevel="0" collapsed="false">
      <c r="A2477" s="1" t="n">
        <v>36</v>
      </c>
      <c r="B2477" s="1" t="n">
        <v>37</v>
      </c>
      <c r="C2477" s="1" t="n">
        <v>44</v>
      </c>
      <c r="D2477" s="1" t="n">
        <v>47</v>
      </c>
      <c r="E2477" s="1" t="n">
        <v>49</v>
      </c>
      <c r="F2477" s="1" t="n">
        <v>50</v>
      </c>
      <c r="G2477" s="3" t="n">
        <f aca="false">IF((C2477-A2477)*(F2477-B2477)=(D2477-B2477)*(E2477-A2477),1,0)</f>
        <v>0</v>
      </c>
    </row>
    <row r="2478" customFormat="false" ht="15" hidden="false" customHeight="false" outlineLevel="0" collapsed="false">
      <c r="A2478" s="1" t="n">
        <v>44</v>
      </c>
      <c r="B2478" s="1" t="n">
        <v>53</v>
      </c>
      <c r="C2478" s="1" t="n">
        <v>53</v>
      </c>
      <c r="D2478" s="1" t="n">
        <v>47</v>
      </c>
      <c r="E2478" s="1" t="n">
        <v>62</v>
      </c>
      <c r="F2478" s="1" t="n">
        <v>47</v>
      </c>
      <c r="G2478" s="3" t="n">
        <f aca="false">IF((C2478-A2478)*(F2478-B2478)=(D2478-B2478)*(E2478-A2478),1,0)</f>
        <v>0</v>
      </c>
    </row>
    <row r="2479" customFormat="false" ht="15" hidden="false" customHeight="false" outlineLevel="0" collapsed="false">
      <c r="A2479" s="1" t="n">
        <v>34</v>
      </c>
      <c r="B2479" s="1" t="n">
        <v>44</v>
      </c>
      <c r="C2479" s="1" t="n">
        <v>36</v>
      </c>
      <c r="D2479" s="1" t="n">
        <v>43</v>
      </c>
      <c r="E2479" s="1" t="n">
        <v>40</v>
      </c>
      <c r="F2479" s="1" t="n">
        <v>49</v>
      </c>
      <c r="G2479" s="3" t="n">
        <f aca="false">IF((C2479-A2479)*(F2479-B2479)=(D2479-B2479)*(E2479-A2479),1,0)</f>
        <v>0</v>
      </c>
    </row>
    <row r="2480" customFormat="false" ht="15" hidden="false" customHeight="false" outlineLevel="0" collapsed="false">
      <c r="A2480" s="1" t="n">
        <v>37</v>
      </c>
      <c r="B2480" s="1" t="n">
        <v>35</v>
      </c>
      <c r="C2480" s="1" t="n">
        <v>44</v>
      </c>
      <c r="D2480" s="1" t="n">
        <v>37</v>
      </c>
      <c r="E2480" s="1" t="n">
        <v>48</v>
      </c>
      <c r="F2480" s="1" t="n">
        <v>38</v>
      </c>
      <c r="G2480" s="3" t="n">
        <f aca="false">IF((C2480-A2480)*(F2480-B2480)=(D2480-B2480)*(E2480-A2480),1,0)</f>
        <v>0</v>
      </c>
    </row>
    <row r="2481" customFormat="false" ht="15" hidden="false" customHeight="false" outlineLevel="0" collapsed="false">
      <c r="A2481" s="1" t="n">
        <v>33</v>
      </c>
      <c r="B2481" s="1" t="n">
        <v>65</v>
      </c>
      <c r="C2481" s="1" t="n">
        <v>41</v>
      </c>
      <c r="D2481" s="1" t="n">
        <v>55</v>
      </c>
      <c r="E2481" s="1" t="n">
        <v>43</v>
      </c>
      <c r="F2481" s="1" t="n">
        <v>62</v>
      </c>
      <c r="G2481" s="3" t="n">
        <f aca="false">IF((C2481-A2481)*(F2481-B2481)=(D2481-B2481)*(E2481-A2481),1,0)</f>
        <v>0</v>
      </c>
    </row>
    <row r="2482" customFormat="false" ht="15" hidden="false" customHeight="false" outlineLevel="0" collapsed="false">
      <c r="A2482" s="1" t="n">
        <v>23</v>
      </c>
      <c r="B2482" s="1" t="n">
        <v>55</v>
      </c>
      <c r="C2482" s="1" t="n">
        <v>33</v>
      </c>
      <c r="D2482" s="1" t="n">
        <v>50</v>
      </c>
      <c r="E2482" s="1" t="n">
        <v>36</v>
      </c>
      <c r="F2482" s="1" t="n">
        <v>56</v>
      </c>
      <c r="G2482" s="3" t="n">
        <f aca="false">IF((C2482-A2482)*(F2482-B2482)=(D2482-B2482)*(E2482-A2482),1,0)</f>
        <v>0</v>
      </c>
    </row>
    <row r="2483" customFormat="false" ht="15" hidden="false" customHeight="false" outlineLevel="0" collapsed="false">
      <c r="A2483" s="1" t="n">
        <v>41</v>
      </c>
      <c r="B2483" s="1" t="n">
        <v>60</v>
      </c>
      <c r="C2483" s="1" t="n">
        <v>42</v>
      </c>
      <c r="D2483" s="1" t="n">
        <v>56</v>
      </c>
      <c r="E2483" s="1" t="n">
        <v>48</v>
      </c>
      <c r="F2483" s="1" t="n">
        <v>65</v>
      </c>
      <c r="G2483" s="3" t="n">
        <f aca="false">IF((C2483-A2483)*(F2483-B2483)=(D2483-B2483)*(E2483-A2483),1,0)</f>
        <v>0</v>
      </c>
    </row>
    <row r="2484" customFormat="false" ht="15" hidden="false" customHeight="false" outlineLevel="0" collapsed="false">
      <c r="A2484" s="1" t="n">
        <v>43</v>
      </c>
      <c r="B2484" s="1" t="n">
        <v>64</v>
      </c>
      <c r="C2484" s="1" t="n">
        <v>47</v>
      </c>
      <c r="D2484" s="1" t="n">
        <v>56</v>
      </c>
      <c r="E2484" s="1" t="n">
        <v>53</v>
      </c>
      <c r="F2484" s="1" t="n">
        <v>66</v>
      </c>
      <c r="G2484" s="3" t="n">
        <f aca="false">IF((C2484-A2484)*(F2484-B2484)=(D2484-B2484)*(E2484-A2484),1,0)</f>
        <v>0</v>
      </c>
    </row>
    <row r="2485" customFormat="false" ht="15" hidden="false" customHeight="false" outlineLevel="0" collapsed="false">
      <c r="A2485" s="1" t="n">
        <v>4</v>
      </c>
      <c r="B2485" s="1" t="n">
        <v>32</v>
      </c>
      <c r="C2485" s="1" t="n">
        <v>9</v>
      </c>
      <c r="D2485" s="1" t="n">
        <v>42</v>
      </c>
      <c r="E2485" s="1" t="n">
        <v>14</v>
      </c>
      <c r="F2485" s="1" t="n">
        <v>52</v>
      </c>
      <c r="G2485" s="3" t="n">
        <f aca="false">IF((C2485-A2485)*(F2485-B2485)=(D2485-B2485)*(E2485-A2485),1,0)</f>
        <v>1</v>
      </c>
    </row>
    <row r="2486" customFormat="false" ht="15" hidden="false" customHeight="false" outlineLevel="0" collapsed="false">
      <c r="A2486" s="1" t="n">
        <v>11</v>
      </c>
      <c r="B2486" s="1" t="n">
        <v>58</v>
      </c>
      <c r="C2486" s="1" t="n">
        <v>13</v>
      </c>
      <c r="D2486" s="1" t="n">
        <v>51</v>
      </c>
      <c r="E2486" s="1" t="n">
        <v>20</v>
      </c>
      <c r="F2486" s="1" t="n">
        <v>55</v>
      </c>
      <c r="G2486" s="3" t="n">
        <f aca="false">IF((C2486-A2486)*(F2486-B2486)=(D2486-B2486)*(E2486-A2486),1,0)</f>
        <v>0</v>
      </c>
    </row>
    <row r="2487" customFormat="false" ht="15" hidden="false" customHeight="false" outlineLevel="0" collapsed="false">
      <c r="A2487" s="1" t="n">
        <v>11</v>
      </c>
      <c r="B2487" s="1" t="n">
        <v>60</v>
      </c>
      <c r="C2487" s="1" t="n">
        <v>14</v>
      </c>
      <c r="D2487" s="1" t="n">
        <v>54</v>
      </c>
      <c r="E2487" s="1" t="n">
        <v>15</v>
      </c>
      <c r="F2487" s="1" t="n">
        <v>44</v>
      </c>
      <c r="G2487" s="3" t="n">
        <f aca="false">IF((C2487-A2487)*(F2487-B2487)=(D2487-B2487)*(E2487-A2487),1,0)</f>
        <v>0</v>
      </c>
    </row>
    <row r="2488" customFormat="false" ht="15" hidden="false" customHeight="false" outlineLevel="0" collapsed="false">
      <c r="A2488" s="1" t="n">
        <v>67</v>
      </c>
      <c r="B2488" s="1" t="n">
        <v>46</v>
      </c>
      <c r="C2488" s="1" t="n">
        <v>74</v>
      </c>
      <c r="D2488" s="1" t="n">
        <v>41</v>
      </c>
      <c r="E2488" s="1" t="n">
        <v>88</v>
      </c>
      <c r="F2488" s="1" t="n">
        <v>31</v>
      </c>
      <c r="G2488" s="3" t="n">
        <f aca="false">IF((C2488-A2488)*(F2488-B2488)=(D2488-B2488)*(E2488-A2488),1,0)</f>
        <v>1</v>
      </c>
    </row>
    <row r="2489" customFormat="false" ht="15" hidden="false" customHeight="false" outlineLevel="0" collapsed="false">
      <c r="A2489" s="1" t="n">
        <v>64</v>
      </c>
      <c r="B2489" s="1" t="n">
        <v>65</v>
      </c>
      <c r="C2489" s="1" t="n">
        <v>69</v>
      </c>
      <c r="D2489" s="1" t="n">
        <v>63</v>
      </c>
      <c r="E2489" s="1" t="n">
        <v>70</v>
      </c>
      <c r="F2489" s="1" t="n">
        <v>65</v>
      </c>
      <c r="G2489" s="3" t="n">
        <f aca="false">IF((C2489-A2489)*(F2489-B2489)=(D2489-B2489)*(E2489-A2489),1,0)</f>
        <v>0</v>
      </c>
    </row>
    <row r="2490" customFormat="false" ht="15" hidden="false" customHeight="false" outlineLevel="0" collapsed="false">
      <c r="A2490" s="1" t="n">
        <v>19</v>
      </c>
      <c r="B2490" s="1" t="n">
        <v>41</v>
      </c>
      <c r="C2490" s="1" t="n">
        <v>27</v>
      </c>
      <c r="D2490" s="1" t="n">
        <v>41</v>
      </c>
      <c r="E2490" s="1" t="n">
        <v>33</v>
      </c>
      <c r="F2490" s="1" t="n">
        <v>33</v>
      </c>
      <c r="G2490" s="3" t="n">
        <f aca="false">IF((C2490-A2490)*(F2490-B2490)=(D2490-B2490)*(E2490-A2490),1,0)</f>
        <v>0</v>
      </c>
    </row>
    <row r="2491" customFormat="false" ht="15" hidden="false" customHeight="false" outlineLevel="0" collapsed="false">
      <c r="A2491" s="1" t="n">
        <v>11</v>
      </c>
      <c r="B2491" s="1" t="n">
        <v>65</v>
      </c>
      <c r="C2491" s="1" t="n">
        <v>12</v>
      </c>
      <c r="D2491" s="1" t="n">
        <v>72</v>
      </c>
      <c r="E2491" s="1" t="n">
        <v>14</v>
      </c>
      <c r="F2491" s="1" t="n">
        <v>79</v>
      </c>
      <c r="G2491" s="3" t="n">
        <f aca="false">IF((C2491-A2491)*(F2491-B2491)=(D2491-B2491)*(E2491-A2491),1,0)</f>
        <v>0</v>
      </c>
    </row>
    <row r="2492" customFormat="false" ht="15" hidden="false" customHeight="false" outlineLevel="0" collapsed="false">
      <c r="A2492" s="1" t="n">
        <v>70</v>
      </c>
      <c r="B2492" s="1" t="n">
        <v>65</v>
      </c>
      <c r="C2492" s="1" t="n">
        <v>77</v>
      </c>
      <c r="D2492" s="1" t="n">
        <v>57</v>
      </c>
      <c r="E2492" s="1" t="n">
        <v>91</v>
      </c>
      <c r="F2492" s="1" t="n">
        <v>41</v>
      </c>
      <c r="G2492" s="3" t="n">
        <f aca="false">IF((C2492-A2492)*(F2492-B2492)=(D2492-B2492)*(E2492-A2492),1,0)</f>
        <v>1</v>
      </c>
    </row>
    <row r="2493" customFormat="false" ht="15" hidden="false" customHeight="false" outlineLevel="0" collapsed="false">
      <c r="A2493" s="1" t="n">
        <v>10</v>
      </c>
      <c r="B2493" s="1" t="n">
        <v>31</v>
      </c>
      <c r="C2493" s="1" t="n">
        <v>20</v>
      </c>
      <c r="D2493" s="1" t="n">
        <v>28</v>
      </c>
      <c r="E2493" s="1" t="n">
        <v>27</v>
      </c>
      <c r="F2493" s="1" t="n">
        <v>22</v>
      </c>
      <c r="G2493" s="3" t="n">
        <f aca="false">IF((C2493-A2493)*(F2493-B2493)=(D2493-B2493)*(E2493-A2493),1,0)</f>
        <v>0</v>
      </c>
    </row>
    <row r="2494" customFormat="false" ht="15" hidden="false" customHeight="false" outlineLevel="0" collapsed="false">
      <c r="A2494" s="1" t="n">
        <v>18</v>
      </c>
      <c r="B2494" s="1" t="n">
        <v>41</v>
      </c>
      <c r="C2494" s="1" t="n">
        <v>19</v>
      </c>
      <c r="D2494" s="1" t="n">
        <v>46</v>
      </c>
      <c r="E2494" s="1" t="n">
        <v>26</v>
      </c>
      <c r="F2494" s="1" t="n">
        <v>36</v>
      </c>
      <c r="G2494" s="3" t="n">
        <f aca="false">IF((C2494-A2494)*(F2494-B2494)=(D2494-B2494)*(E2494-A2494),1,0)</f>
        <v>0</v>
      </c>
    </row>
    <row r="2495" customFormat="false" ht="15" hidden="false" customHeight="false" outlineLevel="0" collapsed="false">
      <c r="A2495" s="1" t="n">
        <v>68</v>
      </c>
      <c r="B2495" s="1" t="n">
        <v>65</v>
      </c>
      <c r="C2495" s="1" t="n">
        <v>69</v>
      </c>
      <c r="D2495" s="1" t="n">
        <v>72</v>
      </c>
      <c r="E2495" s="1" t="n">
        <v>71</v>
      </c>
      <c r="F2495" s="1" t="n">
        <v>81</v>
      </c>
      <c r="G2495" s="3" t="n">
        <f aca="false">IF((C2495-A2495)*(F2495-B2495)=(D2495-B2495)*(E2495-A2495),1,0)</f>
        <v>0</v>
      </c>
    </row>
    <row r="2496" customFormat="false" ht="15" hidden="false" customHeight="false" outlineLevel="0" collapsed="false">
      <c r="A2496" s="1" t="n">
        <v>10</v>
      </c>
      <c r="B2496" s="1" t="n">
        <v>32</v>
      </c>
      <c r="C2496" s="1" t="n">
        <v>20</v>
      </c>
      <c r="D2496" s="1" t="n">
        <v>39</v>
      </c>
      <c r="E2496" s="1" t="n">
        <v>23</v>
      </c>
      <c r="F2496" s="1" t="n">
        <v>49</v>
      </c>
      <c r="G2496" s="3" t="n">
        <f aca="false">IF((C2496-A2496)*(F2496-B2496)=(D2496-B2496)*(E2496-A2496),1,0)</f>
        <v>0</v>
      </c>
    </row>
    <row r="2497" customFormat="false" ht="15" hidden="false" customHeight="false" outlineLevel="0" collapsed="false">
      <c r="A2497" s="1" t="n">
        <v>65</v>
      </c>
      <c r="B2497" s="1" t="n">
        <v>30</v>
      </c>
      <c r="C2497" s="1" t="n">
        <v>74</v>
      </c>
      <c r="D2497" s="1" t="n">
        <v>26</v>
      </c>
      <c r="E2497" s="1" t="n">
        <v>77</v>
      </c>
      <c r="F2497" s="1" t="n">
        <v>16</v>
      </c>
      <c r="G2497" s="3" t="n">
        <f aca="false">IF((C2497-A2497)*(F2497-B2497)=(D2497-B2497)*(E2497-A2497),1,0)</f>
        <v>0</v>
      </c>
    </row>
    <row r="2498" customFormat="false" ht="15" hidden="false" customHeight="false" outlineLevel="0" collapsed="false">
      <c r="A2498" s="1" t="n">
        <v>16</v>
      </c>
      <c r="B2498" s="1" t="n">
        <v>55</v>
      </c>
      <c r="C2498" s="1" t="n">
        <v>21</v>
      </c>
      <c r="D2498" s="1" t="n">
        <v>52</v>
      </c>
      <c r="E2498" s="1" t="n">
        <v>25</v>
      </c>
      <c r="F2498" s="1" t="n">
        <v>55</v>
      </c>
      <c r="G2498" s="3" t="n">
        <f aca="false">IF((C2498-A2498)*(F2498-B2498)=(D2498-B2498)*(E2498-A2498),1,0)</f>
        <v>0</v>
      </c>
    </row>
    <row r="2499" customFormat="false" ht="15" hidden="false" customHeight="false" outlineLevel="0" collapsed="false">
      <c r="A2499" s="1" t="n">
        <v>61</v>
      </c>
      <c r="B2499" s="1" t="n">
        <v>38</v>
      </c>
      <c r="C2499" s="1" t="n">
        <v>65</v>
      </c>
      <c r="D2499" s="1" t="n">
        <v>40</v>
      </c>
      <c r="E2499" s="1" t="n">
        <v>66</v>
      </c>
      <c r="F2499" s="1" t="n">
        <v>50</v>
      </c>
      <c r="G2499" s="3" t="n">
        <f aca="false">IF((C2499-A2499)*(F2499-B2499)=(D2499-B2499)*(E2499-A2499),1,0)</f>
        <v>0</v>
      </c>
    </row>
    <row r="2500" customFormat="false" ht="15" hidden="false" customHeight="false" outlineLevel="0" collapsed="false">
      <c r="A2500" s="1" t="n">
        <v>9</v>
      </c>
      <c r="B2500" s="1" t="n">
        <v>57</v>
      </c>
      <c r="C2500" s="1" t="n">
        <v>17</v>
      </c>
      <c r="D2500" s="1" t="n">
        <v>50</v>
      </c>
      <c r="E2500" s="1" t="n">
        <v>33</v>
      </c>
      <c r="F2500" s="1" t="n">
        <v>36</v>
      </c>
      <c r="G2500" s="3" t="n">
        <f aca="false">IF((C2500-A2500)*(F2500-B2500)=(D2500-B2500)*(E2500-A2500),1,0)</f>
        <v>1</v>
      </c>
    </row>
    <row r="2501" customFormat="false" ht="15" hidden="false" customHeight="false" outlineLevel="0" collapsed="false">
      <c r="A2501" s="1" t="n">
        <v>70</v>
      </c>
      <c r="B2501" s="1" t="n">
        <v>69</v>
      </c>
      <c r="C2501" s="1" t="n">
        <v>80</v>
      </c>
      <c r="D2501" s="1" t="n">
        <v>69</v>
      </c>
      <c r="E2501" s="1" t="n">
        <v>84</v>
      </c>
      <c r="F2501" s="1" t="n">
        <v>64</v>
      </c>
      <c r="G2501" s="3" t="n">
        <f aca="false">IF((C2501-A2501)*(F2501-B2501)=(D2501-B2501)*(E2501-A2501),1,0)</f>
        <v>0</v>
      </c>
    </row>
    <row r="2502" customFormat="false" ht="15" hidden="false" customHeight="false" outlineLevel="0" collapsed="false">
      <c r="A2502" s="1" t="n">
        <v>23</v>
      </c>
      <c r="B2502" s="1" t="n">
        <v>41</v>
      </c>
      <c r="C2502" s="1" t="n">
        <v>26</v>
      </c>
      <c r="D2502" s="1" t="n">
        <v>39</v>
      </c>
      <c r="E2502" s="1" t="n">
        <v>30</v>
      </c>
      <c r="F2502" s="1" t="n">
        <v>29</v>
      </c>
      <c r="G2502" s="3" t="n">
        <f aca="false">IF((C2502-A2502)*(F2502-B2502)=(D2502-B2502)*(E2502-A2502),1,0)</f>
        <v>0</v>
      </c>
    </row>
    <row r="2503" customFormat="false" ht="15" hidden="false" customHeight="false" outlineLevel="0" collapsed="false">
      <c r="A2503" s="1" t="n">
        <v>52</v>
      </c>
      <c r="B2503" s="1" t="n">
        <v>39</v>
      </c>
      <c r="C2503" s="1" t="n">
        <v>59</v>
      </c>
      <c r="D2503" s="1" t="n">
        <v>38</v>
      </c>
      <c r="E2503" s="1" t="n">
        <v>68</v>
      </c>
      <c r="F2503" s="1" t="n">
        <v>33</v>
      </c>
      <c r="G2503" s="3" t="n">
        <f aca="false">IF((C2503-A2503)*(F2503-B2503)=(D2503-B2503)*(E2503-A2503),1,0)</f>
        <v>0</v>
      </c>
    </row>
    <row r="2504" customFormat="false" ht="15" hidden="false" customHeight="false" outlineLevel="0" collapsed="false">
      <c r="A2504" s="1" t="n">
        <v>19</v>
      </c>
      <c r="B2504" s="1" t="n">
        <v>65</v>
      </c>
      <c r="C2504" s="1" t="n">
        <v>26</v>
      </c>
      <c r="D2504" s="1" t="n">
        <v>59</v>
      </c>
      <c r="E2504" s="1" t="n">
        <v>28</v>
      </c>
      <c r="F2504" s="1" t="n">
        <v>69</v>
      </c>
      <c r="G2504" s="3" t="n">
        <f aca="false">IF((C2504-A2504)*(F2504-B2504)=(D2504-B2504)*(E2504-A2504),1,0)</f>
        <v>0</v>
      </c>
    </row>
    <row r="2505" customFormat="false" ht="15" hidden="false" customHeight="false" outlineLevel="0" collapsed="false">
      <c r="A2505" s="1" t="n">
        <v>57</v>
      </c>
      <c r="B2505" s="1" t="n">
        <v>44</v>
      </c>
      <c r="C2505" s="1" t="n">
        <v>58</v>
      </c>
      <c r="D2505" s="1" t="n">
        <v>37</v>
      </c>
      <c r="E2505" s="1" t="n">
        <v>63</v>
      </c>
      <c r="F2505" s="1" t="n">
        <v>30</v>
      </c>
      <c r="G2505" s="3" t="n">
        <f aca="false">IF((C2505-A2505)*(F2505-B2505)=(D2505-B2505)*(E2505-A2505),1,0)</f>
        <v>0</v>
      </c>
    </row>
    <row r="2506" customFormat="false" ht="15" hidden="false" customHeight="false" outlineLevel="0" collapsed="false">
      <c r="A2506" s="1" t="n">
        <v>18</v>
      </c>
      <c r="B2506" s="1" t="n">
        <v>40</v>
      </c>
      <c r="C2506" s="1" t="n">
        <v>28</v>
      </c>
      <c r="D2506" s="1" t="n">
        <v>37</v>
      </c>
      <c r="E2506" s="1" t="n">
        <v>29</v>
      </c>
      <c r="F2506" s="1" t="n">
        <v>42</v>
      </c>
      <c r="G2506" s="3" t="n">
        <f aca="false">IF((C2506-A2506)*(F2506-B2506)=(D2506-B2506)*(E2506-A2506),1,0)</f>
        <v>0</v>
      </c>
    </row>
    <row r="2507" customFormat="false" ht="15" hidden="false" customHeight="false" outlineLevel="0" collapsed="false">
      <c r="A2507" s="1" t="n">
        <v>42</v>
      </c>
      <c r="B2507" s="1" t="n">
        <v>64</v>
      </c>
      <c r="C2507" s="1" t="n">
        <v>52</v>
      </c>
      <c r="D2507" s="1" t="n">
        <v>59</v>
      </c>
      <c r="E2507" s="1" t="n">
        <v>53</v>
      </c>
      <c r="F2507" s="1" t="n">
        <v>49</v>
      </c>
      <c r="G2507" s="3" t="n">
        <f aca="false">IF((C2507-A2507)*(F2507-B2507)=(D2507-B2507)*(E2507-A2507),1,0)</f>
        <v>0</v>
      </c>
    </row>
    <row r="2508" customFormat="false" ht="15" hidden="false" customHeight="false" outlineLevel="0" collapsed="false">
      <c r="A2508" s="1" t="n">
        <v>62</v>
      </c>
      <c r="B2508" s="1" t="n">
        <v>62</v>
      </c>
      <c r="C2508" s="1" t="n">
        <v>66</v>
      </c>
      <c r="D2508" s="1" t="n">
        <v>60</v>
      </c>
      <c r="E2508" s="1" t="n">
        <v>72</v>
      </c>
      <c r="F2508" s="1" t="n">
        <v>56</v>
      </c>
      <c r="G2508" s="3" t="n">
        <f aca="false">IF((C2508-A2508)*(F2508-B2508)=(D2508-B2508)*(E2508-A2508),1,0)</f>
        <v>0</v>
      </c>
    </row>
    <row r="2509" customFormat="false" ht="15" hidden="false" customHeight="false" outlineLevel="0" collapsed="false">
      <c r="A2509" s="1" t="n">
        <v>8</v>
      </c>
      <c r="B2509" s="1" t="n">
        <v>37</v>
      </c>
      <c r="C2509" s="1" t="n">
        <v>11</v>
      </c>
      <c r="D2509" s="1" t="n">
        <v>42</v>
      </c>
      <c r="E2509" s="1" t="n">
        <v>14</v>
      </c>
      <c r="F2509" s="1" t="n">
        <v>41</v>
      </c>
      <c r="G2509" s="3" t="n">
        <f aca="false">IF((C2509-A2509)*(F2509-B2509)=(D2509-B2509)*(E2509-A2509),1,0)</f>
        <v>0</v>
      </c>
    </row>
    <row r="2510" customFormat="false" ht="15" hidden="false" customHeight="false" outlineLevel="0" collapsed="false">
      <c r="A2510" s="1" t="n">
        <v>66</v>
      </c>
      <c r="B2510" s="1" t="n">
        <v>67</v>
      </c>
      <c r="C2510" s="1" t="n">
        <v>69</v>
      </c>
      <c r="D2510" s="1" t="n">
        <v>67</v>
      </c>
      <c r="E2510" s="1" t="n">
        <v>78</v>
      </c>
      <c r="F2510" s="1" t="n">
        <v>58</v>
      </c>
      <c r="G2510" s="3" t="n">
        <f aca="false">IF((C2510-A2510)*(F2510-B2510)=(D2510-B2510)*(E2510-A2510),1,0)</f>
        <v>0</v>
      </c>
    </row>
    <row r="2511" customFormat="false" ht="15" hidden="false" customHeight="false" outlineLevel="0" collapsed="false">
      <c r="A2511" s="1" t="n">
        <v>69</v>
      </c>
      <c r="B2511" s="1" t="n">
        <v>63</v>
      </c>
      <c r="C2511" s="1" t="n">
        <v>71</v>
      </c>
      <c r="D2511" s="1" t="n">
        <v>63</v>
      </c>
      <c r="E2511" s="1" t="n">
        <v>77</v>
      </c>
      <c r="F2511" s="1" t="n">
        <v>65</v>
      </c>
      <c r="G2511" s="3" t="n">
        <f aca="false">IF((C2511-A2511)*(F2511-B2511)=(D2511-B2511)*(E2511-A2511),1,0)</f>
        <v>0</v>
      </c>
    </row>
    <row r="2512" customFormat="false" ht="15" hidden="false" customHeight="false" outlineLevel="0" collapsed="false">
      <c r="A2512" s="1" t="n">
        <v>2</v>
      </c>
      <c r="B2512" s="1" t="n">
        <v>33</v>
      </c>
      <c r="C2512" s="1" t="n">
        <v>12</v>
      </c>
      <c r="D2512" s="1" t="n">
        <v>37</v>
      </c>
      <c r="E2512" s="1" t="n">
        <v>22</v>
      </c>
      <c r="F2512" s="1" t="n">
        <v>27</v>
      </c>
      <c r="G2512" s="3" t="n">
        <f aca="false">IF((C2512-A2512)*(F2512-B2512)=(D2512-B2512)*(E2512-A2512),1,0)</f>
        <v>0</v>
      </c>
    </row>
    <row r="2513" customFormat="false" ht="15" hidden="false" customHeight="false" outlineLevel="0" collapsed="false">
      <c r="A2513" s="1" t="n">
        <v>40</v>
      </c>
      <c r="B2513" s="1" t="n">
        <v>68</v>
      </c>
      <c r="C2513" s="1" t="n">
        <v>48</v>
      </c>
      <c r="D2513" s="1" t="n">
        <v>77</v>
      </c>
      <c r="E2513" s="1" t="n">
        <v>57</v>
      </c>
      <c r="F2513" s="1" t="n">
        <v>80</v>
      </c>
      <c r="G2513" s="3" t="n">
        <f aca="false">IF((C2513-A2513)*(F2513-B2513)=(D2513-B2513)*(E2513-A2513),1,0)</f>
        <v>0</v>
      </c>
    </row>
    <row r="2514" customFormat="false" ht="15" hidden="false" customHeight="false" outlineLevel="0" collapsed="false">
      <c r="A2514" s="1" t="n">
        <v>7</v>
      </c>
      <c r="B2514" s="1" t="n">
        <v>60</v>
      </c>
      <c r="C2514" s="1" t="n">
        <v>14</v>
      </c>
      <c r="D2514" s="1" t="n">
        <v>53</v>
      </c>
      <c r="E2514" s="1" t="n">
        <v>17</v>
      </c>
      <c r="F2514" s="1" t="n">
        <v>57</v>
      </c>
      <c r="G2514" s="3" t="n">
        <f aca="false">IF((C2514-A2514)*(F2514-B2514)=(D2514-B2514)*(E2514-A2514),1,0)</f>
        <v>0</v>
      </c>
    </row>
    <row r="2515" customFormat="false" ht="15" hidden="false" customHeight="false" outlineLevel="0" collapsed="false">
      <c r="A2515" s="1" t="n">
        <v>64</v>
      </c>
      <c r="B2515" s="1" t="n">
        <v>40</v>
      </c>
      <c r="C2515" s="1" t="n">
        <v>72</v>
      </c>
      <c r="D2515" s="1" t="n">
        <v>43</v>
      </c>
      <c r="E2515" s="1" t="n">
        <v>82</v>
      </c>
      <c r="F2515" s="1" t="n">
        <v>48</v>
      </c>
      <c r="G2515" s="3" t="n">
        <f aca="false">IF((C2515-A2515)*(F2515-B2515)=(D2515-B2515)*(E2515-A2515),1,0)</f>
        <v>0</v>
      </c>
    </row>
    <row r="2516" customFormat="false" ht="15" hidden="false" customHeight="false" outlineLevel="0" collapsed="false">
      <c r="A2516" s="1" t="n">
        <v>67</v>
      </c>
      <c r="B2516" s="1" t="n">
        <v>69</v>
      </c>
      <c r="C2516" s="1" t="n">
        <v>77</v>
      </c>
      <c r="D2516" s="1" t="n">
        <v>77</v>
      </c>
      <c r="E2516" s="1" t="n">
        <v>85</v>
      </c>
      <c r="F2516" s="1" t="n">
        <v>77</v>
      </c>
      <c r="G2516" s="3" t="n">
        <f aca="false">IF((C2516-A2516)*(F2516-B2516)=(D2516-B2516)*(E2516-A2516),1,0)</f>
        <v>0</v>
      </c>
    </row>
    <row r="2517" customFormat="false" ht="15" hidden="false" customHeight="false" outlineLevel="0" collapsed="false">
      <c r="A2517" s="1" t="n">
        <v>6</v>
      </c>
      <c r="B2517" s="1" t="n">
        <v>44</v>
      </c>
      <c r="C2517" s="1" t="n">
        <v>7</v>
      </c>
      <c r="D2517" s="1" t="n">
        <v>35</v>
      </c>
      <c r="E2517" s="1" t="n">
        <v>12</v>
      </c>
      <c r="F2517" s="1" t="n">
        <v>37</v>
      </c>
      <c r="G2517" s="3" t="n">
        <f aca="false">IF((C2517-A2517)*(F2517-B2517)=(D2517-B2517)*(E2517-A2517),1,0)</f>
        <v>0</v>
      </c>
    </row>
    <row r="2518" customFormat="false" ht="15" hidden="false" customHeight="false" outlineLevel="0" collapsed="false">
      <c r="A2518" s="1" t="n">
        <v>69</v>
      </c>
      <c r="B2518" s="1" t="n">
        <v>69</v>
      </c>
      <c r="C2518" s="1" t="n">
        <v>75</v>
      </c>
      <c r="D2518" s="1" t="n">
        <v>66</v>
      </c>
      <c r="E2518" s="1" t="n">
        <v>80</v>
      </c>
      <c r="F2518" s="1" t="n">
        <v>57</v>
      </c>
      <c r="G2518" s="3" t="n">
        <f aca="false">IF((C2518-A2518)*(F2518-B2518)=(D2518-B2518)*(E2518-A2518),1,0)</f>
        <v>0</v>
      </c>
    </row>
    <row r="2519" customFormat="false" ht="15" hidden="false" customHeight="false" outlineLevel="0" collapsed="false">
      <c r="A2519" s="1" t="n">
        <v>6</v>
      </c>
      <c r="B2519" s="1" t="n">
        <v>41</v>
      </c>
      <c r="C2519" s="1" t="n">
        <v>10</v>
      </c>
      <c r="D2519" s="1" t="n">
        <v>49</v>
      </c>
      <c r="E2519" s="1" t="n">
        <v>20</v>
      </c>
      <c r="F2519" s="1" t="n">
        <v>41</v>
      </c>
      <c r="G2519" s="3" t="n">
        <f aca="false">IF((C2519-A2519)*(F2519-B2519)=(D2519-B2519)*(E2519-A2519),1,0)</f>
        <v>0</v>
      </c>
    </row>
    <row r="2520" customFormat="false" ht="15" hidden="false" customHeight="false" outlineLevel="0" collapsed="false">
      <c r="A2520" s="1" t="n">
        <v>59</v>
      </c>
      <c r="B2520" s="1" t="n">
        <v>70</v>
      </c>
      <c r="C2520" s="1" t="n">
        <v>60</v>
      </c>
      <c r="D2520" s="1" t="n">
        <v>62</v>
      </c>
      <c r="E2520" s="1" t="n">
        <v>63</v>
      </c>
      <c r="F2520" s="1" t="n">
        <v>61</v>
      </c>
      <c r="G2520" s="3" t="n">
        <f aca="false">IF((C2520-A2520)*(F2520-B2520)=(D2520-B2520)*(E2520-A2520),1,0)</f>
        <v>0</v>
      </c>
    </row>
    <row r="2521" customFormat="false" ht="15" hidden="false" customHeight="false" outlineLevel="0" collapsed="false">
      <c r="A2521" s="1" t="n">
        <v>68</v>
      </c>
      <c r="B2521" s="1" t="n">
        <v>35</v>
      </c>
      <c r="C2521" s="1" t="n">
        <v>69</v>
      </c>
      <c r="D2521" s="1" t="n">
        <v>37</v>
      </c>
      <c r="E2521" s="1" t="n">
        <v>71</v>
      </c>
      <c r="F2521" s="1" t="n">
        <v>33</v>
      </c>
      <c r="G2521" s="3" t="n">
        <f aca="false">IF((C2521-A2521)*(F2521-B2521)=(D2521-B2521)*(E2521-A2521),1,0)</f>
        <v>0</v>
      </c>
    </row>
    <row r="2522" customFormat="false" ht="15" hidden="false" customHeight="false" outlineLevel="0" collapsed="false">
      <c r="A2522" s="1" t="n">
        <v>29</v>
      </c>
      <c r="B2522" s="1" t="n">
        <v>64</v>
      </c>
      <c r="C2522" s="1" t="n">
        <v>30</v>
      </c>
      <c r="D2522" s="1" t="n">
        <v>54</v>
      </c>
      <c r="E2522" s="1" t="n">
        <v>31</v>
      </c>
      <c r="F2522" s="1" t="n">
        <v>47</v>
      </c>
      <c r="G2522" s="3" t="n">
        <f aca="false">IF((C2522-A2522)*(F2522-B2522)=(D2522-B2522)*(E2522-A2522),1,0)</f>
        <v>0</v>
      </c>
    </row>
    <row r="2523" customFormat="false" ht="15" hidden="false" customHeight="false" outlineLevel="0" collapsed="false">
      <c r="A2523" s="1" t="n">
        <v>21</v>
      </c>
      <c r="B2523" s="1" t="n">
        <v>52</v>
      </c>
      <c r="C2523" s="1" t="n">
        <v>24</v>
      </c>
      <c r="D2523" s="1" t="n">
        <v>61</v>
      </c>
      <c r="E2523" s="1" t="n">
        <v>32</v>
      </c>
      <c r="F2523" s="1" t="n">
        <v>66</v>
      </c>
      <c r="G2523" s="3" t="n">
        <f aca="false">IF((C2523-A2523)*(F2523-B2523)=(D2523-B2523)*(E2523-A2523),1,0)</f>
        <v>0</v>
      </c>
    </row>
    <row r="2524" customFormat="false" ht="15" hidden="false" customHeight="false" outlineLevel="0" collapsed="false">
      <c r="A2524" s="1" t="n">
        <v>48</v>
      </c>
      <c r="B2524" s="1" t="n">
        <v>63</v>
      </c>
      <c r="C2524" s="1" t="n">
        <v>49</v>
      </c>
      <c r="D2524" s="1" t="n">
        <v>71</v>
      </c>
      <c r="E2524" s="1" t="n">
        <v>53</v>
      </c>
      <c r="F2524" s="1" t="n">
        <v>64</v>
      </c>
      <c r="G2524" s="3" t="n">
        <f aca="false">IF((C2524-A2524)*(F2524-B2524)=(D2524-B2524)*(E2524-A2524),1,0)</f>
        <v>0</v>
      </c>
    </row>
    <row r="2525" customFormat="false" ht="15" hidden="false" customHeight="false" outlineLevel="0" collapsed="false">
      <c r="A2525" s="1" t="n">
        <v>25</v>
      </c>
      <c r="B2525" s="1" t="n">
        <v>35</v>
      </c>
      <c r="C2525" s="1" t="n">
        <v>35</v>
      </c>
      <c r="D2525" s="1" t="n">
        <v>30</v>
      </c>
      <c r="E2525" s="1" t="n">
        <v>45</v>
      </c>
      <c r="F2525" s="1" t="n">
        <v>25</v>
      </c>
      <c r="G2525" s="3" t="n">
        <f aca="false">IF((C2525-A2525)*(F2525-B2525)=(D2525-B2525)*(E2525-A2525),1,0)</f>
        <v>1</v>
      </c>
    </row>
    <row r="2526" customFormat="false" ht="15" hidden="false" customHeight="false" outlineLevel="0" collapsed="false">
      <c r="A2526" s="1" t="n">
        <v>1</v>
      </c>
      <c r="B2526" s="1" t="n">
        <v>64</v>
      </c>
      <c r="C2526" s="1" t="n">
        <v>7</v>
      </c>
      <c r="D2526" s="1" t="n">
        <v>70</v>
      </c>
      <c r="E2526" s="1" t="n">
        <v>10</v>
      </c>
      <c r="F2526" s="1" t="n">
        <v>75</v>
      </c>
      <c r="G2526" s="3" t="n">
        <f aca="false">IF((C2526-A2526)*(F2526-B2526)=(D2526-B2526)*(E2526-A2526),1,0)</f>
        <v>0</v>
      </c>
    </row>
    <row r="2527" customFormat="false" ht="15" hidden="false" customHeight="false" outlineLevel="0" collapsed="false">
      <c r="A2527" s="1" t="n">
        <v>47</v>
      </c>
      <c r="B2527" s="1" t="n">
        <v>47</v>
      </c>
      <c r="C2527" s="1" t="n">
        <v>50</v>
      </c>
      <c r="D2527" s="1" t="n">
        <v>55</v>
      </c>
      <c r="E2527" s="1" t="n">
        <v>59</v>
      </c>
      <c r="F2527" s="1" t="n">
        <v>65</v>
      </c>
      <c r="G2527" s="3" t="n">
        <f aca="false">IF((C2527-A2527)*(F2527-B2527)=(D2527-B2527)*(E2527-A2527),1,0)</f>
        <v>0</v>
      </c>
    </row>
    <row r="2528" customFormat="false" ht="15" hidden="false" customHeight="false" outlineLevel="0" collapsed="false">
      <c r="A2528" s="1" t="n">
        <v>38</v>
      </c>
      <c r="B2528" s="1" t="n">
        <v>48</v>
      </c>
      <c r="C2528" s="1" t="n">
        <v>46</v>
      </c>
      <c r="D2528" s="1" t="n">
        <v>41</v>
      </c>
      <c r="E2528" s="1" t="n">
        <v>52</v>
      </c>
      <c r="F2528" s="1" t="n">
        <v>46</v>
      </c>
      <c r="G2528" s="3" t="n">
        <f aca="false">IF((C2528-A2528)*(F2528-B2528)=(D2528-B2528)*(E2528-A2528),1,0)</f>
        <v>0</v>
      </c>
    </row>
    <row r="2529" customFormat="false" ht="15" hidden="false" customHeight="false" outlineLevel="0" collapsed="false">
      <c r="A2529" s="1" t="n">
        <v>20</v>
      </c>
      <c r="B2529" s="1" t="n">
        <v>43</v>
      </c>
      <c r="C2529" s="1" t="n">
        <v>21</v>
      </c>
      <c r="D2529" s="1" t="n">
        <v>48</v>
      </c>
      <c r="E2529" s="1" t="n">
        <v>29</v>
      </c>
      <c r="F2529" s="1" t="n">
        <v>40</v>
      </c>
      <c r="G2529" s="3" t="n">
        <f aca="false">IF((C2529-A2529)*(F2529-B2529)=(D2529-B2529)*(E2529-A2529),1,0)</f>
        <v>0</v>
      </c>
    </row>
    <row r="2530" customFormat="false" ht="15" hidden="false" customHeight="false" outlineLevel="0" collapsed="false">
      <c r="A2530" s="1" t="n">
        <v>5</v>
      </c>
      <c r="B2530" s="1" t="n">
        <v>59</v>
      </c>
      <c r="C2530" s="1" t="n">
        <v>6</v>
      </c>
      <c r="D2530" s="1" t="n">
        <v>64</v>
      </c>
      <c r="E2530" s="1" t="n">
        <v>16</v>
      </c>
      <c r="F2530" s="1" t="n">
        <v>64</v>
      </c>
      <c r="G2530" s="3" t="n">
        <f aca="false">IF((C2530-A2530)*(F2530-B2530)=(D2530-B2530)*(E2530-A2530),1,0)</f>
        <v>0</v>
      </c>
    </row>
    <row r="2531" customFormat="false" ht="15" hidden="false" customHeight="false" outlineLevel="0" collapsed="false">
      <c r="A2531" s="1" t="n">
        <v>32</v>
      </c>
      <c r="B2531" s="1" t="n">
        <v>42</v>
      </c>
      <c r="C2531" s="1" t="n">
        <v>38</v>
      </c>
      <c r="D2531" s="1" t="n">
        <v>51</v>
      </c>
      <c r="E2531" s="1" t="n">
        <v>48</v>
      </c>
      <c r="F2531" s="1" t="n">
        <v>57</v>
      </c>
      <c r="G2531" s="3" t="n">
        <f aca="false">IF((C2531-A2531)*(F2531-B2531)=(D2531-B2531)*(E2531-A2531),1,0)</f>
        <v>0</v>
      </c>
    </row>
    <row r="2532" customFormat="false" ht="15" hidden="false" customHeight="false" outlineLevel="0" collapsed="false">
      <c r="A2532" s="1" t="n">
        <v>18</v>
      </c>
      <c r="B2532" s="1" t="n">
        <v>69</v>
      </c>
      <c r="C2532" s="1" t="n">
        <v>20</v>
      </c>
      <c r="D2532" s="1" t="n">
        <v>63</v>
      </c>
      <c r="E2532" s="1" t="n">
        <v>25</v>
      </c>
      <c r="F2532" s="1" t="n">
        <v>57</v>
      </c>
      <c r="G2532" s="3" t="n">
        <f aca="false">IF((C2532-A2532)*(F2532-B2532)=(D2532-B2532)*(E2532-A2532),1,0)</f>
        <v>0</v>
      </c>
    </row>
    <row r="2533" customFormat="false" ht="15" hidden="false" customHeight="false" outlineLevel="0" collapsed="false">
      <c r="A2533" s="1" t="n">
        <v>64</v>
      </c>
      <c r="B2533" s="1" t="n">
        <v>53</v>
      </c>
      <c r="C2533" s="1" t="n">
        <v>73</v>
      </c>
      <c r="D2533" s="1" t="n">
        <v>57</v>
      </c>
      <c r="E2533" s="1" t="n">
        <v>78</v>
      </c>
      <c r="F2533" s="1" t="n">
        <v>55</v>
      </c>
      <c r="G2533" s="3" t="n">
        <f aca="false">IF((C2533-A2533)*(F2533-B2533)=(D2533-B2533)*(E2533-A2533),1,0)</f>
        <v>0</v>
      </c>
    </row>
    <row r="2534" customFormat="false" ht="15" hidden="false" customHeight="false" outlineLevel="0" collapsed="false">
      <c r="A2534" s="1" t="n">
        <v>37</v>
      </c>
      <c r="B2534" s="1" t="n">
        <v>48</v>
      </c>
      <c r="C2534" s="1" t="n">
        <v>38</v>
      </c>
      <c r="D2534" s="1" t="n">
        <v>53</v>
      </c>
      <c r="E2534" s="1" t="n">
        <v>45</v>
      </c>
      <c r="F2534" s="1" t="n">
        <v>50</v>
      </c>
      <c r="G2534" s="3" t="n">
        <f aca="false">IF((C2534-A2534)*(F2534-B2534)=(D2534-B2534)*(E2534-A2534),1,0)</f>
        <v>0</v>
      </c>
    </row>
    <row r="2535" customFormat="false" ht="15" hidden="false" customHeight="false" outlineLevel="0" collapsed="false">
      <c r="A2535" s="1" t="n">
        <v>52</v>
      </c>
      <c r="B2535" s="1" t="n">
        <v>67</v>
      </c>
      <c r="C2535" s="1" t="n">
        <v>54</v>
      </c>
      <c r="D2535" s="1" t="n">
        <v>69</v>
      </c>
      <c r="E2535" s="1" t="n">
        <v>59</v>
      </c>
      <c r="F2535" s="1" t="n">
        <v>65</v>
      </c>
      <c r="G2535" s="3" t="n">
        <f aca="false">IF((C2535-A2535)*(F2535-B2535)=(D2535-B2535)*(E2535-A2535),1,0)</f>
        <v>0</v>
      </c>
    </row>
    <row r="2536" customFormat="false" ht="15" hidden="false" customHeight="false" outlineLevel="0" collapsed="false">
      <c r="A2536" s="1" t="n">
        <v>10</v>
      </c>
      <c r="B2536" s="1" t="n">
        <v>55</v>
      </c>
      <c r="C2536" s="1" t="n">
        <v>13</v>
      </c>
      <c r="D2536" s="1" t="n">
        <v>46</v>
      </c>
      <c r="E2536" s="1" t="n">
        <v>23</v>
      </c>
      <c r="F2536" s="1" t="n">
        <v>56</v>
      </c>
      <c r="G2536" s="3" t="n">
        <f aca="false">IF((C2536-A2536)*(F2536-B2536)=(D2536-B2536)*(E2536-A2536),1,0)</f>
        <v>0</v>
      </c>
    </row>
    <row r="2537" customFormat="false" ht="15" hidden="false" customHeight="false" outlineLevel="0" collapsed="false">
      <c r="A2537" s="1" t="n">
        <v>27</v>
      </c>
      <c r="B2537" s="1" t="n">
        <v>45</v>
      </c>
      <c r="C2537" s="1" t="n">
        <v>33</v>
      </c>
      <c r="D2537" s="1" t="n">
        <v>35</v>
      </c>
      <c r="E2537" s="1" t="n">
        <v>42</v>
      </c>
      <c r="F2537" s="1" t="n">
        <v>31</v>
      </c>
      <c r="G2537" s="3" t="n">
        <f aca="false">IF((C2537-A2537)*(F2537-B2537)=(D2537-B2537)*(E2537-A2537),1,0)</f>
        <v>0</v>
      </c>
    </row>
    <row r="2538" customFormat="false" ht="15" hidden="false" customHeight="false" outlineLevel="0" collapsed="false">
      <c r="A2538" s="1" t="n">
        <v>11</v>
      </c>
      <c r="B2538" s="1" t="n">
        <v>50</v>
      </c>
      <c r="C2538" s="1" t="n">
        <v>12</v>
      </c>
      <c r="D2538" s="1" t="n">
        <v>43</v>
      </c>
      <c r="E2538" s="1" t="n">
        <v>14</v>
      </c>
      <c r="F2538" s="1" t="n">
        <v>36</v>
      </c>
      <c r="G2538" s="3" t="n">
        <f aca="false">IF((C2538-A2538)*(F2538-B2538)=(D2538-B2538)*(E2538-A2538),1,0)</f>
        <v>0</v>
      </c>
    </row>
    <row r="2539" customFormat="false" ht="15" hidden="false" customHeight="false" outlineLevel="0" collapsed="false">
      <c r="A2539" s="1" t="n">
        <v>60</v>
      </c>
      <c r="B2539" s="1" t="n">
        <v>41</v>
      </c>
      <c r="C2539" s="1" t="n">
        <v>62</v>
      </c>
      <c r="D2539" s="1" t="n">
        <v>50</v>
      </c>
      <c r="E2539" s="1" t="n">
        <v>67</v>
      </c>
      <c r="F2539" s="1" t="n">
        <v>41</v>
      </c>
      <c r="G2539" s="3" t="n">
        <f aca="false">IF((C2539-A2539)*(F2539-B2539)=(D2539-B2539)*(E2539-A2539),1,0)</f>
        <v>0</v>
      </c>
    </row>
    <row r="2540" customFormat="false" ht="15" hidden="false" customHeight="false" outlineLevel="0" collapsed="false">
      <c r="A2540" s="1" t="n">
        <v>2</v>
      </c>
      <c r="B2540" s="1" t="n">
        <v>70</v>
      </c>
      <c r="C2540" s="1" t="n">
        <v>9</v>
      </c>
      <c r="D2540" s="1" t="n">
        <v>70</v>
      </c>
      <c r="E2540" s="1" t="n">
        <v>18</v>
      </c>
      <c r="F2540" s="1" t="n">
        <v>60</v>
      </c>
      <c r="G2540" s="3" t="n">
        <f aca="false">IF((C2540-A2540)*(F2540-B2540)=(D2540-B2540)*(E2540-A2540),1,0)</f>
        <v>0</v>
      </c>
    </row>
    <row r="2541" customFormat="false" ht="15" hidden="false" customHeight="false" outlineLevel="0" collapsed="false">
      <c r="A2541" s="1" t="n">
        <v>66</v>
      </c>
      <c r="B2541" s="1" t="n">
        <v>50</v>
      </c>
      <c r="C2541" s="1" t="n">
        <v>73</v>
      </c>
      <c r="D2541" s="1" t="n">
        <v>56</v>
      </c>
      <c r="E2541" s="1" t="n">
        <v>78</v>
      </c>
      <c r="F2541" s="1" t="n">
        <v>58</v>
      </c>
      <c r="G2541" s="3" t="n">
        <f aca="false">IF((C2541-A2541)*(F2541-B2541)=(D2541-B2541)*(E2541-A2541),1,0)</f>
        <v>0</v>
      </c>
    </row>
    <row r="2542" customFormat="false" ht="15" hidden="false" customHeight="false" outlineLevel="0" collapsed="false">
      <c r="A2542" s="1" t="n">
        <v>7</v>
      </c>
      <c r="B2542" s="1" t="n">
        <v>61</v>
      </c>
      <c r="C2542" s="1" t="n">
        <v>14</v>
      </c>
      <c r="D2542" s="1" t="n">
        <v>53</v>
      </c>
      <c r="E2542" s="1" t="n">
        <v>15</v>
      </c>
      <c r="F2542" s="1" t="n">
        <v>62</v>
      </c>
      <c r="G2542" s="3" t="n">
        <f aca="false">IF((C2542-A2542)*(F2542-B2542)=(D2542-B2542)*(E2542-A2542),1,0)</f>
        <v>0</v>
      </c>
    </row>
    <row r="2543" customFormat="false" ht="15" hidden="false" customHeight="false" outlineLevel="0" collapsed="false">
      <c r="A2543" s="1" t="n">
        <v>30</v>
      </c>
      <c r="B2543" s="1" t="n">
        <v>43</v>
      </c>
      <c r="C2543" s="1" t="n">
        <v>35</v>
      </c>
      <c r="D2543" s="1" t="n">
        <v>45</v>
      </c>
      <c r="E2543" s="1" t="n">
        <v>40</v>
      </c>
      <c r="F2543" s="1" t="n">
        <v>47</v>
      </c>
      <c r="G2543" s="3" t="n">
        <f aca="false">IF((C2543-A2543)*(F2543-B2543)=(D2543-B2543)*(E2543-A2543),1,0)</f>
        <v>1</v>
      </c>
    </row>
    <row r="2544" customFormat="false" ht="15" hidden="false" customHeight="false" outlineLevel="0" collapsed="false">
      <c r="A2544" s="1" t="n">
        <v>21</v>
      </c>
      <c r="B2544" s="1" t="n">
        <v>44</v>
      </c>
      <c r="C2544" s="1" t="n">
        <v>22</v>
      </c>
      <c r="D2544" s="1" t="n">
        <v>37</v>
      </c>
      <c r="E2544" s="1" t="n">
        <v>27</v>
      </c>
      <c r="F2544" s="1" t="n">
        <v>45</v>
      </c>
      <c r="G2544" s="3" t="n">
        <f aca="false">IF((C2544-A2544)*(F2544-B2544)=(D2544-B2544)*(E2544-A2544),1,0)</f>
        <v>0</v>
      </c>
    </row>
    <row r="2545" customFormat="false" ht="15" hidden="false" customHeight="false" outlineLevel="0" collapsed="false">
      <c r="A2545" s="1" t="n">
        <v>25</v>
      </c>
      <c r="B2545" s="1" t="n">
        <v>46</v>
      </c>
      <c r="C2545" s="1" t="n">
        <v>34</v>
      </c>
      <c r="D2545" s="1" t="n">
        <v>46</v>
      </c>
      <c r="E2545" s="1" t="n">
        <v>44</v>
      </c>
      <c r="F2545" s="1" t="n">
        <v>41</v>
      </c>
      <c r="G2545" s="3" t="n">
        <f aca="false">IF((C2545-A2545)*(F2545-B2545)=(D2545-B2545)*(E2545-A2545),1,0)</f>
        <v>0</v>
      </c>
    </row>
    <row r="2546" customFormat="false" ht="15" hidden="false" customHeight="false" outlineLevel="0" collapsed="false">
      <c r="A2546" s="1" t="n">
        <v>15</v>
      </c>
      <c r="B2546" s="1" t="n">
        <v>70</v>
      </c>
      <c r="C2546" s="1" t="n">
        <v>20</v>
      </c>
      <c r="D2546" s="1" t="n">
        <v>67</v>
      </c>
      <c r="E2546" s="1" t="n">
        <v>27</v>
      </c>
      <c r="F2546" s="1" t="n">
        <v>69</v>
      </c>
      <c r="G2546" s="3" t="n">
        <f aca="false">IF((C2546-A2546)*(F2546-B2546)=(D2546-B2546)*(E2546-A2546),1,0)</f>
        <v>0</v>
      </c>
    </row>
    <row r="2547" customFormat="false" ht="15" hidden="false" customHeight="false" outlineLevel="0" collapsed="false">
      <c r="A2547" s="1" t="n">
        <v>54</v>
      </c>
      <c r="B2547" s="1" t="n">
        <v>51</v>
      </c>
      <c r="C2547" s="1" t="n">
        <v>60</v>
      </c>
      <c r="D2547" s="1" t="n">
        <v>57</v>
      </c>
      <c r="E2547" s="1" t="n">
        <v>65</v>
      </c>
      <c r="F2547" s="1" t="n">
        <v>50</v>
      </c>
      <c r="G2547" s="3" t="n">
        <f aca="false">IF((C2547-A2547)*(F2547-B2547)=(D2547-B2547)*(E2547-A2547),1,0)</f>
        <v>0</v>
      </c>
    </row>
    <row r="2548" customFormat="false" ht="15" hidden="false" customHeight="false" outlineLevel="0" collapsed="false">
      <c r="A2548" s="1" t="n">
        <v>43</v>
      </c>
      <c r="B2548" s="1" t="n">
        <v>56</v>
      </c>
      <c r="C2548" s="1" t="n">
        <v>45</v>
      </c>
      <c r="D2548" s="1" t="n">
        <v>65</v>
      </c>
      <c r="E2548" s="1" t="n">
        <v>53</v>
      </c>
      <c r="F2548" s="1" t="n">
        <v>59</v>
      </c>
      <c r="G2548" s="3" t="n">
        <f aca="false">IF((C2548-A2548)*(F2548-B2548)=(D2548-B2548)*(E2548-A2548),1,0)</f>
        <v>0</v>
      </c>
    </row>
    <row r="2549" customFormat="false" ht="15" hidden="false" customHeight="false" outlineLevel="0" collapsed="false">
      <c r="A2549" s="1" t="n">
        <v>42</v>
      </c>
      <c r="B2549" s="1" t="n">
        <v>31</v>
      </c>
      <c r="C2549" s="1" t="n">
        <v>47</v>
      </c>
      <c r="D2549" s="1" t="n">
        <v>31</v>
      </c>
      <c r="E2549" s="1" t="n">
        <v>53</v>
      </c>
      <c r="F2549" s="1" t="n">
        <v>34</v>
      </c>
      <c r="G2549" s="3" t="n">
        <f aca="false">IF((C2549-A2549)*(F2549-B2549)=(D2549-B2549)*(E2549-A2549),1,0)</f>
        <v>0</v>
      </c>
    </row>
    <row r="2550" customFormat="false" ht="15" hidden="false" customHeight="false" outlineLevel="0" collapsed="false">
      <c r="A2550" s="1" t="n">
        <v>49</v>
      </c>
      <c r="B2550" s="1" t="n">
        <v>62</v>
      </c>
      <c r="C2550" s="1" t="n">
        <v>51</v>
      </c>
      <c r="D2550" s="1" t="n">
        <v>68</v>
      </c>
      <c r="E2550" s="1" t="n">
        <v>59</v>
      </c>
      <c r="F2550" s="1" t="n">
        <v>62</v>
      </c>
      <c r="G2550" s="3" t="n">
        <f aca="false">IF((C2550-A2550)*(F2550-B2550)=(D2550-B2550)*(E2550-A2550),1,0)</f>
        <v>0</v>
      </c>
    </row>
    <row r="2551" customFormat="false" ht="15" hidden="false" customHeight="false" outlineLevel="0" collapsed="false">
      <c r="A2551" s="1" t="n">
        <v>30</v>
      </c>
      <c r="B2551" s="1" t="n">
        <v>56</v>
      </c>
      <c r="C2551" s="1" t="n">
        <v>31</v>
      </c>
      <c r="D2551" s="1" t="n">
        <v>53</v>
      </c>
      <c r="E2551" s="1" t="n">
        <v>37</v>
      </c>
      <c r="F2551" s="1" t="n">
        <v>61</v>
      </c>
      <c r="G2551" s="3" t="n">
        <f aca="false">IF((C2551-A2551)*(F2551-B2551)=(D2551-B2551)*(E2551-A2551),1,0)</f>
        <v>0</v>
      </c>
    </row>
    <row r="2552" customFormat="false" ht="15" hidden="false" customHeight="false" outlineLevel="0" collapsed="false">
      <c r="A2552" s="1" t="n">
        <v>59</v>
      </c>
      <c r="B2552" s="1" t="n">
        <v>32</v>
      </c>
      <c r="C2552" s="1" t="n">
        <v>63</v>
      </c>
      <c r="D2552" s="1" t="n">
        <v>33</v>
      </c>
      <c r="E2552" s="1" t="n">
        <v>71</v>
      </c>
      <c r="F2552" s="1" t="n">
        <v>23</v>
      </c>
      <c r="G2552" s="3" t="n">
        <f aca="false">IF((C2552-A2552)*(F2552-B2552)=(D2552-B2552)*(E2552-A2552),1,0)</f>
        <v>0</v>
      </c>
    </row>
    <row r="2553" customFormat="false" ht="15" hidden="false" customHeight="false" outlineLevel="0" collapsed="false">
      <c r="A2553" s="1" t="n">
        <v>53</v>
      </c>
      <c r="B2553" s="1" t="n">
        <v>40</v>
      </c>
      <c r="C2553" s="1" t="n">
        <v>59</v>
      </c>
      <c r="D2553" s="1" t="n">
        <v>45</v>
      </c>
      <c r="E2553" s="1" t="n">
        <v>60</v>
      </c>
      <c r="F2553" s="1" t="n">
        <v>39</v>
      </c>
      <c r="G2553" s="3" t="n">
        <f aca="false">IF((C2553-A2553)*(F2553-B2553)=(D2553-B2553)*(E2553-A2553),1,0)</f>
        <v>0</v>
      </c>
    </row>
    <row r="2554" customFormat="false" ht="15" hidden="false" customHeight="false" outlineLevel="0" collapsed="false">
      <c r="A2554" s="1" t="n">
        <v>67</v>
      </c>
      <c r="B2554" s="1" t="n">
        <v>34</v>
      </c>
      <c r="C2554" s="1" t="n">
        <v>77</v>
      </c>
      <c r="D2554" s="1" t="n">
        <v>36</v>
      </c>
      <c r="E2554" s="1" t="n">
        <v>87</v>
      </c>
      <c r="F2554" s="1" t="n">
        <v>31</v>
      </c>
      <c r="G2554" s="3" t="n">
        <f aca="false">IF((C2554-A2554)*(F2554-B2554)=(D2554-B2554)*(E2554-A2554),1,0)</f>
        <v>0</v>
      </c>
    </row>
    <row r="2555" customFormat="false" ht="15" hidden="false" customHeight="false" outlineLevel="0" collapsed="false">
      <c r="A2555" s="1" t="n">
        <v>52</v>
      </c>
      <c r="B2555" s="1" t="n">
        <v>55</v>
      </c>
      <c r="C2555" s="1" t="n">
        <v>62</v>
      </c>
      <c r="D2555" s="1" t="n">
        <v>46</v>
      </c>
      <c r="E2555" s="1" t="n">
        <v>72</v>
      </c>
      <c r="F2555" s="1" t="n">
        <v>41</v>
      </c>
      <c r="G2555" s="3" t="n">
        <f aca="false">IF((C2555-A2555)*(F2555-B2555)=(D2555-B2555)*(E2555-A2555),1,0)</f>
        <v>0</v>
      </c>
    </row>
    <row r="2556" customFormat="false" ht="15" hidden="false" customHeight="false" outlineLevel="0" collapsed="false">
      <c r="A2556" s="1" t="n">
        <v>70</v>
      </c>
      <c r="B2556" s="1" t="n">
        <v>36</v>
      </c>
      <c r="C2556" s="1" t="n">
        <v>82</v>
      </c>
      <c r="D2556" s="1" t="n">
        <v>22</v>
      </c>
      <c r="E2556" s="1" t="n">
        <v>88</v>
      </c>
      <c r="F2556" s="1" t="n">
        <v>15</v>
      </c>
      <c r="G2556" s="3" t="n">
        <f aca="false">IF((C2556-A2556)*(F2556-B2556)=(D2556-B2556)*(E2556-A2556),1,0)</f>
        <v>1</v>
      </c>
    </row>
    <row r="2557" customFormat="false" ht="15" hidden="false" customHeight="false" outlineLevel="0" collapsed="false">
      <c r="A2557" s="1" t="n">
        <v>54</v>
      </c>
      <c r="B2557" s="1" t="n">
        <v>70</v>
      </c>
      <c r="C2557" s="1" t="n">
        <v>56</v>
      </c>
      <c r="D2557" s="1" t="n">
        <v>79</v>
      </c>
      <c r="E2557" s="1" t="n">
        <v>65</v>
      </c>
      <c r="F2557" s="1" t="n">
        <v>82</v>
      </c>
      <c r="G2557" s="3" t="n">
        <f aca="false">IF((C2557-A2557)*(F2557-B2557)=(D2557-B2557)*(E2557-A2557),1,0)</f>
        <v>0</v>
      </c>
    </row>
    <row r="2558" customFormat="false" ht="15" hidden="false" customHeight="false" outlineLevel="0" collapsed="false">
      <c r="A2558" s="1" t="n">
        <v>67</v>
      </c>
      <c r="B2558" s="1" t="n">
        <v>51</v>
      </c>
      <c r="C2558" s="1" t="n">
        <v>73</v>
      </c>
      <c r="D2558" s="1" t="n">
        <v>42</v>
      </c>
      <c r="E2558" s="1" t="n">
        <v>81</v>
      </c>
      <c r="F2558" s="1" t="n">
        <v>32</v>
      </c>
      <c r="G2558" s="3" t="n">
        <f aca="false">IF((C2558-A2558)*(F2558-B2558)=(D2558-B2558)*(E2558-A2558),1,0)</f>
        <v>0</v>
      </c>
    </row>
    <row r="2559" customFormat="false" ht="15" hidden="false" customHeight="false" outlineLevel="0" collapsed="false">
      <c r="A2559" s="1" t="n">
        <v>33</v>
      </c>
      <c r="B2559" s="1" t="n">
        <v>52</v>
      </c>
      <c r="C2559" s="1" t="n">
        <v>35</v>
      </c>
      <c r="D2559" s="1" t="n">
        <v>57</v>
      </c>
      <c r="E2559" s="1" t="n">
        <v>42</v>
      </c>
      <c r="F2559" s="1" t="n">
        <v>59</v>
      </c>
      <c r="G2559" s="3" t="n">
        <f aca="false">IF((C2559-A2559)*(F2559-B2559)=(D2559-B2559)*(E2559-A2559),1,0)</f>
        <v>0</v>
      </c>
    </row>
    <row r="2560" customFormat="false" ht="15" hidden="false" customHeight="false" outlineLevel="0" collapsed="false">
      <c r="A2560" s="1" t="n">
        <v>7</v>
      </c>
      <c r="B2560" s="1" t="n">
        <v>47</v>
      </c>
      <c r="C2560" s="1" t="n">
        <v>11</v>
      </c>
      <c r="D2560" s="1" t="n">
        <v>46</v>
      </c>
      <c r="E2560" s="1" t="n">
        <v>19</v>
      </c>
      <c r="F2560" s="1" t="n">
        <v>52</v>
      </c>
      <c r="G2560" s="3" t="n">
        <f aca="false">IF((C2560-A2560)*(F2560-B2560)=(D2560-B2560)*(E2560-A2560),1,0)</f>
        <v>0</v>
      </c>
    </row>
    <row r="2561" customFormat="false" ht="15" hidden="false" customHeight="false" outlineLevel="0" collapsed="false">
      <c r="A2561" s="1" t="n">
        <v>53</v>
      </c>
      <c r="B2561" s="1" t="n">
        <v>33</v>
      </c>
      <c r="C2561" s="1" t="n">
        <v>54</v>
      </c>
      <c r="D2561" s="1" t="n">
        <v>34</v>
      </c>
      <c r="E2561" s="1" t="n">
        <v>61</v>
      </c>
      <c r="F2561" s="1" t="n">
        <v>29</v>
      </c>
      <c r="G2561" s="3" t="n">
        <f aca="false">IF((C2561-A2561)*(F2561-B2561)=(D2561-B2561)*(E2561-A2561),1,0)</f>
        <v>0</v>
      </c>
    </row>
    <row r="2562" customFormat="false" ht="15" hidden="false" customHeight="false" outlineLevel="0" collapsed="false">
      <c r="A2562" s="1" t="n">
        <v>68</v>
      </c>
      <c r="B2562" s="1" t="n">
        <v>39</v>
      </c>
      <c r="C2562" s="1" t="n">
        <v>78</v>
      </c>
      <c r="D2562" s="1" t="n">
        <v>47</v>
      </c>
      <c r="E2562" s="1" t="n">
        <v>82</v>
      </c>
      <c r="F2562" s="1" t="n">
        <v>44</v>
      </c>
      <c r="G2562" s="3" t="n">
        <f aca="false">IF((C2562-A2562)*(F2562-B2562)=(D2562-B2562)*(E2562-A2562),1,0)</f>
        <v>0</v>
      </c>
    </row>
    <row r="2563" customFormat="false" ht="15" hidden="false" customHeight="false" outlineLevel="0" collapsed="false">
      <c r="A2563" s="1" t="n">
        <v>14</v>
      </c>
      <c r="B2563" s="1" t="n">
        <v>67</v>
      </c>
      <c r="C2563" s="1" t="n">
        <v>24</v>
      </c>
      <c r="D2563" s="1" t="n">
        <v>59</v>
      </c>
      <c r="E2563" s="1" t="n">
        <v>34</v>
      </c>
      <c r="F2563" s="1" t="n">
        <v>61</v>
      </c>
      <c r="G2563" s="3" t="n">
        <f aca="false">IF((C2563-A2563)*(F2563-B2563)=(D2563-B2563)*(E2563-A2563),1,0)</f>
        <v>0</v>
      </c>
    </row>
    <row r="2564" customFormat="false" ht="15" hidden="false" customHeight="false" outlineLevel="0" collapsed="false">
      <c r="A2564" s="1" t="n">
        <v>31</v>
      </c>
      <c r="B2564" s="1" t="n">
        <v>50</v>
      </c>
      <c r="C2564" s="1" t="n">
        <v>39</v>
      </c>
      <c r="D2564" s="1" t="n">
        <v>54</v>
      </c>
      <c r="E2564" s="1" t="n">
        <v>47</v>
      </c>
      <c r="F2564" s="1" t="n">
        <v>60</v>
      </c>
      <c r="G2564" s="3" t="n">
        <f aca="false">IF((C2564-A2564)*(F2564-B2564)=(D2564-B2564)*(E2564-A2564),1,0)</f>
        <v>0</v>
      </c>
    </row>
    <row r="2565" customFormat="false" ht="15" hidden="false" customHeight="false" outlineLevel="0" collapsed="false">
      <c r="A2565" s="1" t="n">
        <v>40</v>
      </c>
      <c r="B2565" s="1" t="n">
        <v>32</v>
      </c>
      <c r="C2565" s="1" t="n">
        <v>45</v>
      </c>
      <c r="D2565" s="1" t="n">
        <v>35</v>
      </c>
      <c r="E2565" s="1" t="n">
        <v>54</v>
      </c>
      <c r="F2565" s="1" t="n">
        <v>30</v>
      </c>
      <c r="G2565" s="3" t="n">
        <f aca="false">IF((C2565-A2565)*(F2565-B2565)=(D2565-B2565)*(E2565-A2565),1,0)</f>
        <v>0</v>
      </c>
    </row>
    <row r="2566" customFormat="false" ht="15" hidden="false" customHeight="false" outlineLevel="0" collapsed="false">
      <c r="A2566" s="1" t="n">
        <v>31</v>
      </c>
      <c r="B2566" s="1" t="n">
        <v>32</v>
      </c>
      <c r="C2566" s="1" t="n">
        <v>37</v>
      </c>
      <c r="D2566" s="1" t="n">
        <v>26</v>
      </c>
      <c r="E2566" s="1" t="n">
        <v>45</v>
      </c>
      <c r="F2566" s="1" t="n">
        <v>33</v>
      </c>
      <c r="G2566" s="3" t="n">
        <f aca="false">IF((C2566-A2566)*(F2566-B2566)=(D2566-B2566)*(E2566-A2566),1,0)</f>
        <v>0</v>
      </c>
    </row>
    <row r="2567" customFormat="false" ht="15" hidden="false" customHeight="false" outlineLevel="0" collapsed="false">
      <c r="A2567" s="1" t="n">
        <v>23</v>
      </c>
      <c r="B2567" s="1" t="n">
        <v>44</v>
      </c>
      <c r="C2567" s="1" t="n">
        <v>33</v>
      </c>
      <c r="D2567" s="1" t="n">
        <v>44</v>
      </c>
      <c r="E2567" s="1" t="n">
        <v>36</v>
      </c>
      <c r="F2567" s="1" t="n">
        <v>42</v>
      </c>
      <c r="G2567" s="3" t="n">
        <f aca="false">IF((C2567-A2567)*(F2567-B2567)=(D2567-B2567)*(E2567-A2567),1,0)</f>
        <v>0</v>
      </c>
    </row>
    <row r="2568" customFormat="false" ht="15" hidden="false" customHeight="false" outlineLevel="0" collapsed="false">
      <c r="A2568" s="1" t="n">
        <v>36</v>
      </c>
      <c r="B2568" s="1" t="n">
        <v>66</v>
      </c>
      <c r="C2568" s="1" t="n">
        <v>40</v>
      </c>
      <c r="D2568" s="1" t="n">
        <v>74</v>
      </c>
      <c r="E2568" s="1" t="n">
        <v>42</v>
      </c>
      <c r="F2568" s="1" t="n">
        <v>79</v>
      </c>
      <c r="G2568" s="3" t="n">
        <f aca="false">IF((C2568-A2568)*(F2568-B2568)=(D2568-B2568)*(E2568-A2568),1,0)</f>
        <v>0</v>
      </c>
    </row>
    <row r="2569" customFormat="false" ht="15" hidden="false" customHeight="false" outlineLevel="0" collapsed="false">
      <c r="A2569" s="1" t="n">
        <v>42</v>
      </c>
      <c r="B2569" s="1" t="n">
        <v>66</v>
      </c>
      <c r="C2569" s="1" t="n">
        <v>51</v>
      </c>
      <c r="D2569" s="1" t="n">
        <v>62</v>
      </c>
      <c r="E2569" s="1" t="n">
        <v>56</v>
      </c>
      <c r="F2569" s="1" t="n">
        <v>54</v>
      </c>
      <c r="G2569" s="3" t="n">
        <f aca="false">IF((C2569-A2569)*(F2569-B2569)=(D2569-B2569)*(E2569-A2569),1,0)</f>
        <v>0</v>
      </c>
    </row>
    <row r="2570" customFormat="false" ht="15" hidden="false" customHeight="false" outlineLevel="0" collapsed="false">
      <c r="A2570" s="1" t="n">
        <v>13</v>
      </c>
      <c r="B2570" s="1" t="n">
        <v>48</v>
      </c>
      <c r="C2570" s="1" t="n">
        <v>15</v>
      </c>
      <c r="D2570" s="1" t="n">
        <v>46</v>
      </c>
      <c r="E2570" s="1" t="n">
        <v>16</v>
      </c>
      <c r="F2570" s="1" t="n">
        <v>40</v>
      </c>
      <c r="G2570" s="3" t="n">
        <f aca="false">IF((C2570-A2570)*(F2570-B2570)=(D2570-B2570)*(E2570-A2570),1,0)</f>
        <v>0</v>
      </c>
    </row>
    <row r="2571" customFormat="false" ht="15" hidden="false" customHeight="false" outlineLevel="0" collapsed="false">
      <c r="A2571" s="1" t="n">
        <v>61</v>
      </c>
      <c r="B2571" s="1" t="n">
        <v>35</v>
      </c>
      <c r="C2571" s="1" t="n">
        <v>71</v>
      </c>
      <c r="D2571" s="1" t="n">
        <v>40</v>
      </c>
      <c r="E2571" s="1" t="n">
        <v>79</v>
      </c>
      <c r="F2571" s="1" t="n">
        <v>44</v>
      </c>
      <c r="G2571" s="3" t="n">
        <f aca="false">IF((C2571-A2571)*(F2571-B2571)=(D2571-B2571)*(E2571-A2571),1,0)</f>
        <v>1</v>
      </c>
    </row>
    <row r="2572" customFormat="false" ht="15" hidden="false" customHeight="false" outlineLevel="0" collapsed="false">
      <c r="A2572" s="1" t="n">
        <v>10</v>
      </c>
      <c r="B2572" s="1" t="n">
        <v>51</v>
      </c>
      <c r="C2572" s="1" t="n">
        <v>13</v>
      </c>
      <c r="D2572" s="1" t="n">
        <v>43</v>
      </c>
      <c r="E2572" s="1" t="n">
        <v>17</v>
      </c>
      <c r="F2572" s="1" t="n">
        <v>39</v>
      </c>
      <c r="G2572" s="3" t="n">
        <f aca="false">IF((C2572-A2572)*(F2572-B2572)=(D2572-B2572)*(E2572-A2572),1,0)</f>
        <v>0</v>
      </c>
    </row>
    <row r="2573" customFormat="false" ht="15" hidden="false" customHeight="false" outlineLevel="0" collapsed="false">
      <c r="A2573" s="1" t="n">
        <v>12</v>
      </c>
      <c r="B2573" s="1" t="n">
        <v>56</v>
      </c>
      <c r="C2573" s="1" t="n">
        <v>20</v>
      </c>
      <c r="D2573" s="1" t="n">
        <v>47</v>
      </c>
      <c r="E2573" s="1" t="n">
        <v>26</v>
      </c>
      <c r="F2573" s="1" t="n">
        <v>43</v>
      </c>
      <c r="G2573" s="3" t="n">
        <f aca="false">IF((C2573-A2573)*(F2573-B2573)=(D2573-B2573)*(E2573-A2573),1,0)</f>
        <v>0</v>
      </c>
    </row>
    <row r="2574" customFormat="false" ht="15" hidden="false" customHeight="false" outlineLevel="0" collapsed="false">
      <c r="A2574" s="1" t="n">
        <v>12</v>
      </c>
      <c r="B2574" s="1" t="n">
        <v>41</v>
      </c>
      <c r="C2574" s="1" t="n">
        <v>21</v>
      </c>
      <c r="D2574" s="1" t="n">
        <v>48</v>
      </c>
      <c r="E2574" s="1" t="n">
        <v>28</v>
      </c>
      <c r="F2574" s="1" t="n">
        <v>53</v>
      </c>
      <c r="G2574" s="3" t="n">
        <f aca="false">IF((C2574-A2574)*(F2574-B2574)=(D2574-B2574)*(E2574-A2574),1,0)</f>
        <v>0</v>
      </c>
    </row>
    <row r="2575" customFormat="false" ht="15" hidden="false" customHeight="false" outlineLevel="0" collapsed="false">
      <c r="A2575" s="1" t="n">
        <v>64</v>
      </c>
      <c r="B2575" s="1" t="n">
        <v>36</v>
      </c>
      <c r="C2575" s="1" t="n">
        <v>66</v>
      </c>
      <c r="D2575" s="1" t="n">
        <v>28</v>
      </c>
      <c r="E2575" s="1" t="n">
        <v>68</v>
      </c>
      <c r="F2575" s="1" t="n">
        <v>38</v>
      </c>
      <c r="G2575" s="3" t="n">
        <f aca="false">IF((C2575-A2575)*(F2575-B2575)=(D2575-B2575)*(E2575-A2575),1,0)</f>
        <v>0</v>
      </c>
    </row>
    <row r="2576" customFormat="false" ht="15" hidden="false" customHeight="false" outlineLevel="0" collapsed="false">
      <c r="A2576" s="1" t="n">
        <v>54</v>
      </c>
      <c r="B2576" s="1" t="n">
        <v>48</v>
      </c>
      <c r="C2576" s="1" t="n">
        <v>56</v>
      </c>
      <c r="D2576" s="1" t="n">
        <v>51</v>
      </c>
      <c r="E2576" s="1" t="n">
        <v>57</v>
      </c>
      <c r="F2576" s="1" t="n">
        <v>48</v>
      </c>
      <c r="G2576" s="3" t="n">
        <f aca="false">IF((C2576-A2576)*(F2576-B2576)=(D2576-B2576)*(E2576-A2576),1,0)</f>
        <v>0</v>
      </c>
    </row>
    <row r="2577" customFormat="false" ht="15" hidden="false" customHeight="false" outlineLevel="0" collapsed="false">
      <c r="A2577" s="1" t="n">
        <v>26</v>
      </c>
      <c r="B2577" s="1" t="n">
        <v>35</v>
      </c>
      <c r="C2577" s="1" t="n">
        <v>28</v>
      </c>
      <c r="D2577" s="1" t="n">
        <v>34</v>
      </c>
      <c r="E2577" s="1" t="n">
        <v>36</v>
      </c>
      <c r="F2577" s="1" t="n">
        <v>31</v>
      </c>
      <c r="G2577" s="3" t="n">
        <f aca="false">IF((C2577-A2577)*(F2577-B2577)=(D2577-B2577)*(E2577-A2577),1,0)</f>
        <v>0</v>
      </c>
    </row>
    <row r="2578" customFormat="false" ht="15" hidden="false" customHeight="false" outlineLevel="0" collapsed="false">
      <c r="A2578" s="1" t="n">
        <v>57</v>
      </c>
      <c r="B2578" s="1" t="n">
        <v>53</v>
      </c>
      <c r="C2578" s="1" t="n">
        <v>61</v>
      </c>
      <c r="D2578" s="1" t="n">
        <v>43</v>
      </c>
      <c r="E2578" s="1" t="n">
        <v>71</v>
      </c>
      <c r="F2578" s="1" t="n">
        <v>49</v>
      </c>
      <c r="G2578" s="3" t="n">
        <f aca="false">IF((C2578-A2578)*(F2578-B2578)=(D2578-B2578)*(E2578-A2578),1,0)</f>
        <v>0</v>
      </c>
    </row>
    <row r="2579" customFormat="false" ht="15" hidden="false" customHeight="false" outlineLevel="0" collapsed="false">
      <c r="A2579" s="1" t="n">
        <v>59</v>
      </c>
      <c r="B2579" s="1" t="n">
        <v>32</v>
      </c>
      <c r="C2579" s="1" t="n">
        <v>69</v>
      </c>
      <c r="D2579" s="1" t="n">
        <v>36</v>
      </c>
      <c r="E2579" s="1" t="n">
        <v>89</v>
      </c>
      <c r="F2579" s="1" t="n">
        <v>44</v>
      </c>
      <c r="G2579" s="3" t="n">
        <f aca="false">IF((C2579-A2579)*(F2579-B2579)=(D2579-B2579)*(E2579-A2579),1,0)</f>
        <v>1</v>
      </c>
    </row>
    <row r="2580" customFormat="false" ht="15" hidden="false" customHeight="false" outlineLevel="0" collapsed="false">
      <c r="A2580" s="1" t="n">
        <v>16</v>
      </c>
      <c r="B2580" s="1" t="n">
        <v>45</v>
      </c>
      <c r="C2580" s="1" t="n">
        <v>18</v>
      </c>
      <c r="D2580" s="1" t="n">
        <v>55</v>
      </c>
      <c r="E2580" s="1" t="n">
        <v>20</v>
      </c>
      <c r="F2580" s="1" t="n">
        <v>51</v>
      </c>
      <c r="G2580" s="3" t="n">
        <f aca="false">IF((C2580-A2580)*(F2580-B2580)=(D2580-B2580)*(E2580-A2580),1,0)</f>
        <v>0</v>
      </c>
    </row>
    <row r="2581" customFormat="false" ht="15" hidden="false" customHeight="false" outlineLevel="0" collapsed="false">
      <c r="A2581" s="1" t="n">
        <v>28</v>
      </c>
      <c r="B2581" s="1" t="n">
        <v>38</v>
      </c>
      <c r="C2581" s="1" t="n">
        <v>35</v>
      </c>
      <c r="D2581" s="1" t="n">
        <v>36</v>
      </c>
      <c r="E2581" s="1" t="n">
        <v>40</v>
      </c>
      <c r="F2581" s="1" t="n">
        <v>45</v>
      </c>
      <c r="G2581" s="3" t="n">
        <f aca="false">IF((C2581-A2581)*(F2581-B2581)=(D2581-B2581)*(E2581-A2581),1,0)</f>
        <v>0</v>
      </c>
    </row>
    <row r="2582" customFormat="false" ht="15" hidden="false" customHeight="false" outlineLevel="0" collapsed="false">
      <c r="A2582" s="1" t="n">
        <v>57</v>
      </c>
      <c r="B2582" s="1" t="n">
        <v>36</v>
      </c>
      <c r="C2582" s="1" t="n">
        <v>65</v>
      </c>
      <c r="D2582" s="1" t="n">
        <v>33</v>
      </c>
      <c r="E2582" s="1" t="n">
        <v>81</v>
      </c>
      <c r="F2582" s="1" t="n">
        <v>27</v>
      </c>
      <c r="G2582" s="3" t="n">
        <f aca="false">IF((C2582-A2582)*(F2582-B2582)=(D2582-B2582)*(E2582-A2582),1,0)</f>
        <v>1</v>
      </c>
    </row>
    <row r="2583" customFormat="false" ht="15" hidden="false" customHeight="false" outlineLevel="0" collapsed="false">
      <c r="A2583" s="1" t="n">
        <v>8</v>
      </c>
      <c r="B2583" s="1" t="n">
        <v>33</v>
      </c>
      <c r="C2583" s="1" t="n">
        <v>11</v>
      </c>
      <c r="D2583" s="1" t="n">
        <v>38</v>
      </c>
      <c r="E2583" s="1" t="n">
        <v>17</v>
      </c>
      <c r="F2583" s="1" t="n">
        <v>32</v>
      </c>
      <c r="G2583" s="3" t="n">
        <f aca="false">IF((C2583-A2583)*(F2583-B2583)=(D2583-B2583)*(E2583-A2583),1,0)</f>
        <v>0</v>
      </c>
    </row>
    <row r="2584" customFormat="false" ht="15" hidden="false" customHeight="false" outlineLevel="0" collapsed="false">
      <c r="A2584" s="1" t="n">
        <v>68</v>
      </c>
      <c r="B2584" s="1" t="n">
        <v>68</v>
      </c>
      <c r="C2584" s="1" t="n">
        <v>72</v>
      </c>
      <c r="D2584" s="1" t="n">
        <v>62</v>
      </c>
      <c r="E2584" s="1" t="n">
        <v>76</v>
      </c>
      <c r="F2584" s="1" t="n">
        <v>54</v>
      </c>
      <c r="G2584" s="3" t="n">
        <f aca="false">IF((C2584-A2584)*(F2584-B2584)=(D2584-B2584)*(E2584-A2584),1,0)</f>
        <v>0</v>
      </c>
    </row>
    <row r="2585" customFormat="false" ht="15" hidden="false" customHeight="false" outlineLevel="0" collapsed="false">
      <c r="A2585" s="1" t="n">
        <v>17</v>
      </c>
      <c r="B2585" s="1" t="n">
        <v>70</v>
      </c>
      <c r="C2585" s="1" t="n">
        <v>23</v>
      </c>
      <c r="D2585" s="1" t="n">
        <v>63</v>
      </c>
      <c r="E2585" s="1" t="n">
        <v>33</v>
      </c>
      <c r="F2585" s="1" t="n">
        <v>62</v>
      </c>
      <c r="G2585" s="3" t="n">
        <f aca="false">IF((C2585-A2585)*(F2585-B2585)=(D2585-B2585)*(E2585-A2585),1,0)</f>
        <v>0</v>
      </c>
    </row>
    <row r="2586" customFormat="false" ht="15" hidden="false" customHeight="false" outlineLevel="0" collapsed="false">
      <c r="A2586" s="1" t="n">
        <v>44</v>
      </c>
      <c r="B2586" s="1" t="n">
        <v>54</v>
      </c>
      <c r="C2586" s="1" t="n">
        <v>53</v>
      </c>
      <c r="D2586" s="1" t="n">
        <v>64</v>
      </c>
      <c r="E2586" s="1" t="n">
        <v>55</v>
      </c>
      <c r="F2586" s="1" t="n">
        <v>54</v>
      </c>
      <c r="G2586" s="3" t="n">
        <f aca="false">IF((C2586-A2586)*(F2586-B2586)=(D2586-B2586)*(E2586-A2586),1,0)</f>
        <v>0</v>
      </c>
    </row>
    <row r="2587" customFormat="false" ht="15" hidden="false" customHeight="false" outlineLevel="0" collapsed="false">
      <c r="A2587" s="1" t="n">
        <v>63</v>
      </c>
      <c r="B2587" s="1" t="n">
        <v>57</v>
      </c>
      <c r="C2587" s="1" t="n">
        <v>67</v>
      </c>
      <c r="D2587" s="1" t="n">
        <v>58</v>
      </c>
      <c r="E2587" s="1" t="n">
        <v>69</v>
      </c>
      <c r="F2587" s="1" t="n">
        <v>60</v>
      </c>
      <c r="G2587" s="3" t="n">
        <f aca="false">IF((C2587-A2587)*(F2587-B2587)=(D2587-B2587)*(E2587-A2587),1,0)</f>
        <v>0</v>
      </c>
    </row>
    <row r="2588" customFormat="false" ht="15" hidden="false" customHeight="false" outlineLevel="0" collapsed="false">
      <c r="A2588" s="1" t="n">
        <v>10</v>
      </c>
      <c r="B2588" s="1" t="n">
        <v>61</v>
      </c>
      <c r="C2588" s="1" t="n">
        <v>14</v>
      </c>
      <c r="D2588" s="1" t="n">
        <v>69</v>
      </c>
      <c r="E2588" s="1" t="n">
        <v>24</v>
      </c>
      <c r="F2588" s="1" t="n">
        <v>61</v>
      </c>
      <c r="G2588" s="3" t="n">
        <f aca="false">IF((C2588-A2588)*(F2588-B2588)=(D2588-B2588)*(E2588-A2588),1,0)</f>
        <v>0</v>
      </c>
    </row>
    <row r="2589" customFormat="false" ht="15" hidden="false" customHeight="false" outlineLevel="0" collapsed="false">
      <c r="A2589" s="1" t="n">
        <v>33</v>
      </c>
      <c r="B2589" s="1" t="n">
        <v>63</v>
      </c>
      <c r="C2589" s="1" t="n">
        <v>37</v>
      </c>
      <c r="D2589" s="1" t="n">
        <v>62</v>
      </c>
      <c r="E2589" s="1" t="n">
        <v>41</v>
      </c>
      <c r="F2589" s="1" t="n">
        <v>68</v>
      </c>
      <c r="G2589" s="3" t="n">
        <f aca="false">IF((C2589-A2589)*(F2589-B2589)=(D2589-B2589)*(E2589-A2589),1,0)</f>
        <v>0</v>
      </c>
    </row>
    <row r="2590" customFormat="false" ht="15" hidden="false" customHeight="false" outlineLevel="0" collapsed="false">
      <c r="A2590" s="1" t="n">
        <v>57</v>
      </c>
      <c r="B2590" s="1" t="n">
        <v>37</v>
      </c>
      <c r="C2590" s="1" t="n">
        <v>63</v>
      </c>
      <c r="D2590" s="1" t="n">
        <v>29</v>
      </c>
      <c r="E2590" s="1" t="n">
        <v>68</v>
      </c>
      <c r="F2590" s="1" t="n">
        <v>34</v>
      </c>
      <c r="G2590" s="3" t="n">
        <f aca="false">IF((C2590-A2590)*(F2590-B2590)=(D2590-B2590)*(E2590-A2590),1,0)</f>
        <v>0</v>
      </c>
    </row>
    <row r="2591" customFormat="false" ht="15" hidden="false" customHeight="false" outlineLevel="0" collapsed="false">
      <c r="A2591" s="1" t="n">
        <v>35</v>
      </c>
      <c r="B2591" s="1" t="n">
        <v>48</v>
      </c>
      <c r="C2591" s="1" t="n">
        <v>43</v>
      </c>
      <c r="D2591" s="1" t="n">
        <v>48</v>
      </c>
      <c r="E2591" s="1" t="n">
        <v>46</v>
      </c>
      <c r="F2591" s="1" t="n">
        <v>47</v>
      </c>
      <c r="G2591" s="3" t="n">
        <f aca="false">IF((C2591-A2591)*(F2591-B2591)=(D2591-B2591)*(E2591-A2591),1,0)</f>
        <v>0</v>
      </c>
    </row>
    <row r="2592" customFormat="false" ht="15" hidden="false" customHeight="false" outlineLevel="0" collapsed="false">
      <c r="A2592" s="1" t="n">
        <v>18</v>
      </c>
      <c r="B2592" s="1" t="n">
        <v>39</v>
      </c>
      <c r="C2592" s="1" t="n">
        <v>32</v>
      </c>
      <c r="D2592" s="1" t="n">
        <v>21</v>
      </c>
      <c r="E2592" s="1" t="n">
        <v>39</v>
      </c>
      <c r="F2592" s="1" t="n">
        <v>12</v>
      </c>
      <c r="G2592" s="3" t="n">
        <f aca="false">IF((C2592-A2592)*(F2592-B2592)=(D2592-B2592)*(E2592-A2592),1,0)</f>
        <v>1</v>
      </c>
    </row>
    <row r="2593" customFormat="false" ht="15" hidden="false" customHeight="false" outlineLevel="0" collapsed="false">
      <c r="A2593" s="1" t="n">
        <v>8</v>
      </c>
      <c r="B2593" s="1" t="n">
        <v>38</v>
      </c>
      <c r="C2593" s="1" t="n">
        <v>10</v>
      </c>
      <c r="D2593" s="1" t="n">
        <v>34</v>
      </c>
      <c r="E2593" s="1" t="n">
        <v>11</v>
      </c>
      <c r="F2593" s="1" t="n">
        <v>31</v>
      </c>
      <c r="G2593" s="3" t="n">
        <f aca="false">IF((C2593-A2593)*(F2593-B2593)=(D2593-B2593)*(E2593-A2593),1,0)</f>
        <v>0</v>
      </c>
    </row>
    <row r="2594" customFormat="false" ht="15" hidden="false" customHeight="false" outlineLevel="0" collapsed="false">
      <c r="A2594" s="1" t="n">
        <v>12</v>
      </c>
      <c r="B2594" s="1" t="n">
        <v>62</v>
      </c>
      <c r="C2594" s="1" t="n">
        <v>17</v>
      </c>
      <c r="D2594" s="1" t="n">
        <v>63</v>
      </c>
      <c r="E2594" s="1" t="n">
        <v>25</v>
      </c>
      <c r="F2594" s="1" t="n">
        <v>57</v>
      </c>
      <c r="G2594" s="3" t="n">
        <f aca="false">IF((C2594-A2594)*(F2594-B2594)=(D2594-B2594)*(E2594-A2594),1,0)</f>
        <v>0</v>
      </c>
    </row>
    <row r="2595" customFormat="false" ht="15" hidden="false" customHeight="false" outlineLevel="0" collapsed="false">
      <c r="A2595" s="1" t="n">
        <v>6</v>
      </c>
      <c r="B2595" s="1" t="n">
        <v>50</v>
      </c>
      <c r="C2595" s="1" t="n">
        <v>15</v>
      </c>
      <c r="D2595" s="1" t="n">
        <v>48</v>
      </c>
      <c r="E2595" s="1" t="n">
        <v>23</v>
      </c>
      <c r="F2595" s="1" t="n">
        <v>55</v>
      </c>
      <c r="G2595" s="3" t="n">
        <f aca="false">IF((C2595-A2595)*(F2595-B2595)=(D2595-B2595)*(E2595-A2595),1,0)</f>
        <v>0</v>
      </c>
    </row>
    <row r="2596" customFormat="false" ht="15" hidden="false" customHeight="false" outlineLevel="0" collapsed="false">
      <c r="A2596" s="1" t="n">
        <v>46</v>
      </c>
      <c r="B2596" s="1" t="n">
        <v>43</v>
      </c>
      <c r="C2596" s="1" t="n">
        <v>52</v>
      </c>
      <c r="D2596" s="1" t="n">
        <v>41</v>
      </c>
      <c r="E2596" s="1" t="n">
        <v>59</v>
      </c>
      <c r="F2596" s="1" t="n">
        <v>44</v>
      </c>
      <c r="G2596" s="3" t="n">
        <f aca="false">IF((C2596-A2596)*(F2596-B2596)=(D2596-B2596)*(E2596-A2596),1,0)</f>
        <v>0</v>
      </c>
    </row>
    <row r="2597" customFormat="false" ht="15" hidden="false" customHeight="false" outlineLevel="0" collapsed="false">
      <c r="A2597" s="1" t="n">
        <v>15</v>
      </c>
      <c r="B2597" s="1" t="n">
        <v>54</v>
      </c>
      <c r="C2597" s="1" t="n">
        <v>22</v>
      </c>
      <c r="D2597" s="1" t="n">
        <v>51</v>
      </c>
      <c r="E2597" s="1" t="n">
        <v>31</v>
      </c>
      <c r="F2597" s="1" t="n">
        <v>52</v>
      </c>
      <c r="G2597" s="3" t="n">
        <f aca="false">IF((C2597-A2597)*(F2597-B2597)=(D2597-B2597)*(E2597-A2597),1,0)</f>
        <v>0</v>
      </c>
    </row>
    <row r="2598" customFormat="false" ht="15" hidden="false" customHeight="false" outlineLevel="0" collapsed="false">
      <c r="A2598" s="1" t="n">
        <v>42</v>
      </c>
      <c r="B2598" s="1" t="n">
        <v>35</v>
      </c>
      <c r="C2598" s="1" t="n">
        <v>45</v>
      </c>
      <c r="D2598" s="1" t="n">
        <v>25</v>
      </c>
      <c r="E2598" s="1" t="n">
        <v>46</v>
      </c>
      <c r="F2598" s="1" t="n">
        <v>24</v>
      </c>
      <c r="G2598" s="3" t="n">
        <f aca="false">IF((C2598-A2598)*(F2598-B2598)=(D2598-B2598)*(E2598-A2598),1,0)</f>
        <v>0</v>
      </c>
    </row>
    <row r="2599" customFormat="false" ht="15" hidden="false" customHeight="false" outlineLevel="0" collapsed="false">
      <c r="A2599" s="1" t="n">
        <v>50</v>
      </c>
      <c r="B2599" s="1" t="n">
        <v>57</v>
      </c>
      <c r="C2599" s="1" t="n">
        <v>53</v>
      </c>
      <c r="D2599" s="1" t="n">
        <v>53</v>
      </c>
      <c r="E2599" s="1" t="n">
        <v>63</v>
      </c>
      <c r="F2599" s="1" t="n">
        <v>47</v>
      </c>
      <c r="G2599" s="3" t="n">
        <f aca="false">IF((C2599-A2599)*(F2599-B2599)=(D2599-B2599)*(E2599-A2599),1,0)</f>
        <v>0</v>
      </c>
    </row>
    <row r="2600" customFormat="false" ht="15" hidden="false" customHeight="false" outlineLevel="0" collapsed="false">
      <c r="A2600" s="1" t="n">
        <v>53</v>
      </c>
      <c r="B2600" s="1" t="n">
        <v>50</v>
      </c>
      <c r="C2600" s="1" t="n">
        <v>56</v>
      </c>
      <c r="D2600" s="1" t="n">
        <v>60</v>
      </c>
      <c r="E2600" s="1" t="n">
        <v>64</v>
      </c>
      <c r="F2600" s="1" t="n">
        <v>65</v>
      </c>
      <c r="G2600" s="3" t="n">
        <f aca="false">IF((C2600-A2600)*(F2600-B2600)=(D2600-B2600)*(E2600-A2600),1,0)</f>
        <v>0</v>
      </c>
    </row>
    <row r="2601" customFormat="false" ht="15" hidden="false" customHeight="false" outlineLevel="0" collapsed="false">
      <c r="A2601" s="1" t="n">
        <v>63</v>
      </c>
      <c r="B2601" s="1" t="n">
        <v>44</v>
      </c>
      <c r="C2601" s="1" t="n">
        <v>73</v>
      </c>
      <c r="D2601" s="1" t="n">
        <v>43</v>
      </c>
      <c r="E2601" s="1" t="n">
        <v>81</v>
      </c>
      <c r="F2601" s="1" t="n">
        <v>53</v>
      </c>
      <c r="G2601" s="3" t="n">
        <f aca="false">IF((C2601-A2601)*(F2601-B2601)=(D2601-B2601)*(E2601-A2601),1,0)</f>
        <v>0</v>
      </c>
    </row>
    <row r="2602" customFormat="false" ht="15" hidden="false" customHeight="false" outlineLevel="0" collapsed="false">
      <c r="A2602" s="1" t="n">
        <v>14</v>
      </c>
      <c r="B2602" s="1" t="n">
        <v>70</v>
      </c>
      <c r="C2602" s="1" t="n">
        <v>16</v>
      </c>
      <c r="D2602" s="1" t="n">
        <v>80</v>
      </c>
      <c r="E2602" s="1" t="n">
        <v>23</v>
      </c>
      <c r="F2602" s="1" t="n">
        <v>90</v>
      </c>
      <c r="G2602" s="3" t="n">
        <f aca="false">IF((C2602-A2602)*(F2602-B2602)=(D2602-B2602)*(E2602-A2602),1,0)</f>
        <v>0</v>
      </c>
    </row>
    <row r="2603" customFormat="false" ht="15" hidden="false" customHeight="false" outlineLevel="0" collapsed="false">
      <c r="A2603" s="1" t="n">
        <v>27</v>
      </c>
      <c r="B2603" s="1" t="n">
        <v>57</v>
      </c>
      <c r="C2603" s="1" t="n">
        <v>31</v>
      </c>
      <c r="D2603" s="1" t="n">
        <v>57</v>
      </c>
      <c r="E2603" s="1" t="n">
        <v>35</v>
      </c>
      <c r="F2603" s="1" t="n">
        <v>57</v>
      </c>
      <c r="G2603" s="3" t="n">
        <f aca="false">IF((C2603-A2603)*(F2603-B2603)=(D2603-B2603)*(E2603-A2603),1,0)</f>
        <v>1</v>
      </c>
    </row>
    <row r="2604" customFormat="false" ht="15" hidden="false" customHeight="false" outlineLevel="0" collapsed="false">
      <c r="A2604" s="1" t="n">
        <v>46</v>
      </c>
      <c r="B2604" s="1" t="n">
        <v>58</v>
      </c>
      <c r="C2604" s="1" t="n">
        <v>47</v>
      </c>
      <c r="D2604" s="1" t="n">
        <v>67</v>
      </c>
      <c r="E2604" s="1" t="n">
        <v>52</v>
      </c>
      <c r="F2604" s="1" t="n">
        <v>58</v>
      </c>
      <c r="G2604" s="3" t="n">
        <f aca="false">IF((C2604-A2604)*(F2604-B2604)=(D2604-B2604)*(E2604-A2604),1,0)</f>
        <v>0</v>
      </c>
    </row>
    <row r="2605" customFormat="false" ht="15" hidden="false" customHeight="false" outlineLevel="0" collapsed="false">
      <c r="A2605" s="1" t="n">
        <v>8</v>
      </c>
      <c r="B2605" s="1" t="n">
        <v>34</v>
      </c>
      <c r="C2605" s="1" t="n">
        <v>12</v>
      </c>
      <c r="D2605" s="1" t="n">
        <v>33</v>
      </c>
      <c r="E2605" s="1" t="n">
        <v>21</v>
      </c>
      <c r="F2605" s="1" t="n">
        <v>37</v>
      </c>
      <c r="G2605" s="3" t="n">
        <f aca="false">IF((C2605-A2605)*(F2605-B2605)=(D2605-B2605)*(E2605-A2605),1,0)</f>
        <v>0</v>
      </c>
    </row>
    <row r="2606" customFormat="false" ht="15" hidden="false" customHeight="false" outlineLevel="0" collapsed="false">
      <c r="A2606" s="1" t="n">
        <v>54</v>
      </c>
      <c r="B2606" s="1" t="n">
        <v>43</v>
      </c>
      <c r="C2606" s="1" t="n">
        <v>60</v>
      </c>
      <c r="D2606" s="1" t="n">
        <v>47</v>
      </c>
      <c r="E2606" s="1" t="n">
        <v>65</v>
      </c>
      <c r="F2606" s="1" t="n">
        <v>41</v>
      </c>
      <c r="G2606" s="3" t="n">
        <f aca="false">IF((C2606-A2606)*(F2606-B2606)=(D2606-B2606)*(E2606-A2606),1,0)</f>
        <v>0</v>
      </c>
    </row>
    <row r="2607" customFormat="false" ht="15" hidden="false" customHeight="false" outlineLevel="0" collapsed="false">
      <c r="A2607" s="1" t="n">
        <v>49</v>
      </c>
      <c r="B2607" s="1" t="n">
        <v>42</v>
      </c>
      <c r="C2607" s="1" t="n">
        <v>53</v>
      </c>
      <c r="D2607" s="1" t="n">
        <v>42</v>
      </c>
      <c r="E2607" s="1" t="n">
        <v>56</v>
      </c>
      <c r="F2607" s="1" t="n">
        <v>44</v>
      </c>
      <c r="G2607" s="3" t="n">
        <f aca="false">IF((C2607-A2607)*(F2607-B2607)=(D2607-B2607)*(E2607-A2607),1,0)</f>
        <v>0</v>
      </c>
    </row>
    <row r="2608" customFormat="false" ht="15" hidden="false" customHeight="false" outlineLevel="0" collapsed="false">
      <c r="A2608" s="1" t="n">
        <v>57</v>
      </c>
      <c r="B2608" s="1" t="n">
        <v>44</v>
      </c>
      <c r="C2608" s="1" t="n">
        <v>62</v>
      </c>
      <c r="D2608" s="1" t="n">
        <v>41</v>
      </c>
      <c r="E2608" s="1" t="n">
        <v>65</v>
      </c>
      <c r="F2608" s="1" t="n">
        <v>37</v>
      </c>
      <c r="G2608" s="3" t="n">
        <f aca="false">IF((C2608-A2608)*(F2608-B2608)=(D2608-B2608)*(E2608-A2608),1,0)</f>
        <v>0</v>
      </c>
    </row>
    <row r="2609" customFormat="false" ht="15" hidden="false" customHeight="false" outlineLevel="0" collapsed="false">
      <c r="A2609" s="1" t="n">
        <v>47</v>
      </c>
      <c r="B2609" s="1" t="n">
        <v>41</v>
      </c>
      <c r="C2609" s="1" t="n">
        <v>53</v>
      </c>
      <c r="D2609" s="1" t="n">
        <v>36</v>
      </c>
      <c r="E2609" s="1" t="n">
        <v>62</v>
      </c>
      <c r="F2609" s="1" t="n">
        <v>34</v>
      </c>
      <c r="G2609" s="3" t="n">
        <f aca="false">IF((C2609-A2609)*(F2609-B2609)=(D2609-B2609)*(E2609-A2609),1,0)</f>
        <v>0</v>
      </c>
    </row>
    <row r="2610" customFormat="false" ht="15" hidden="false" customHeight="false" outlineLevel="0" collapsed="false">
      <c r="A2610" s="1" t="n">
        <v>62</v>
      </c>
      <c r="B2610" s="1" t="n">
        <v>65</v>
      </c>
      <c r="C2610" s="1" t="n">
        <v>68</v>
      </c>
      <c r="D2610" s="1" t="n">
        <v>56</v>
      </c>
      <c r="E2610" s="1" t="n">
        <v>71</v>
      </c>
      <c r="F2610" s="1" t="n">
        <v>52</v>
      </c>
      <c r="G2610" s="3" t="n">
        <f aca="false">IF((C2610-A2610)*(F2610-B2610)=(D2610-B2610)*(E2610-A2610),1,0)</f>
        <v>0</v>
      </c>
    </row>
    <row r="2611" customFormat="false" ht="15" hidden="false" customHeight="false" outlineLevel="0" collapsed="false">
      <c r="A2611" s="1" t="n">
        <v>25</v>
      </c>
      <c r="B2611" s="1" t="n">
        <v>65</v>
      </c>
      <c r="C2611" s="1" t="n">
        <v>33</v>
      </c>
      <c r="D2611" s="1" t="n">
        <v>67</v>
      </c>
      <c r="E2611" s="1" t="n">
        <v>37</v>
      </c>
      <c r="F2611" s="1" t="n">
        <v>61</v>
      </c>
      <c r="G2611" s="3" t="n">
        <f aca="false">IF((C2611-A2611)*(F2611-B2611)=(D2611-B2611)*(E2611-A2611),1,0)</f>
        <v>0</v>
      </c>
    </row>
    <row r="2612" customFormat="false" ht="15" hidden="false" customHeight="false" outlineLevel="0" collapsed="false">
      <c r="A2612" s="1" t="n">
        <v>28</v>
      </c>
      <c r="B2612" s="1" t="n">
        <v>39</v>
      </c>
      <c r="C2612" s="1" t="n">
        <v>33</v>
      </c>
      <c r="D2612" s="1" t="n">
        <v>48</v>
      </c>
      <c r="E2612" s="1" t="n">
        <v>38</v>
      </c>
      <c r="F2612" s="1" t="n">
        <v>47</v>
      </c>
      <c r="G2612" s="3" t="n">
        <f aca="false">IF((C2612-A2612)*(F2612-B2612)=(D2612-B2612)*(E2612-A2612),1,0)</f>
        <v>0</v>
      </c>
    </row>
    <row r="2613" customFormat="false" ht="15" hidden="false" customHeight="false" outlineLevel="0" collapsed="false">
      <c r="A2613" s="1" t="n">
        <v>53</v>
      </c>
      <c r="B2613" s="1" t="n">
        <v>54</v>
      </c>
      <c r="C2613" s="1" t="n">
        <v>54</v>
      </c>
      <c r="D2613" s="1" t="n">
        <v>50</v>
      </c>
      <c r="E2613" s="1" t="n">
        <v>58</v>
      </c>
      <c r="F2613" s="1" t="n">
        <v>50</v>
      </c>
      <c r="G2613" s="3" t="n">
        <f aca="false">IF((C2613-A2613)*(F2613-B2613)=(D2613-B2613)*(E2613-A2613),1,0)</f>
        <v>0</v>
      </c>
    </row>
    <row r="2614" customFormat="false" ht="15" hidden="false" customHeight="false" outlineLevel="0" collapsed="false">
      <c r="A2614" s="1" t="n">
        <v>3</v>
      </c>
      <c r="B2614" s="1" t="n">
        <v>55</v>
      </c>
      <c r="C2614" s="1" t="n">
        <v>8</v>
      </c>
      <c r="D2614" s="1" t="n">
        <v>47</v>
      </c>
      <c r="E2614" s="1" t="n">
        <v>18</v>
      </c>
      <c r="F2614" s="1" t="n">
        <v>31</v>
      </c>
      <c r="G2614" s="3" t="n">
        <f aca="false">IF((C2614-A2614)*(F2614-B2614)=(D2614-B2614)*(E2614-A2614),1,0)</f>
        <v>1</v>
      </c>
    </row>
    <row r="2615" customFormat="false" ht="15" hidden="false" customHeight="false" outlineLevel="0" collapsed="false">
      <c r="A2615" s="1" t="n">
        <v>58</v>
      </c>
      <c r="B2615" s="1" t="n">
        <v>47</v>
      </c>
      <c r="C2615" s="1" t="n">
        <v>67</v>
      </c>
      <c r="D2615" s="1" t="n">
        <v>46</v>
      </c>
      <c r="E2615" s="1" t="n">
        <v>77</v>
      </c>
      <c r="F2615" s="1" t="n">
        <v>42</v>
      </c>
      <c r="G2615" s="3" t="n">
        <f aca="false">IF((C2615-A2615)*(F2615-B2615)=(D2615-B2615)*(E2615-A2615),1,0)</f>
        <v>0</v>
      </c>
    </row>
    <row r="2616" customFormat="false" ht="15" hidden="false" customHeight="false" outlineLevel="0" collapsed="false">
      <c r="A2616" s="1" t="n">
        <v>32</v>
      </c>
      <c r="B2616" s="1" t="n">
        <v>50</v>
      </c>
      <c r="C2616" s="1" t="n">
        <v>40</v>
      </c>
      <c r="D2616" s="1" t="n">
        <v>55</v>
      </c>
      <c r="E2616" s="1" t="n">
        <v>50</v>
      </c>
      <c r="F2616" s="1" t="n">
        <v>47</v>
      </c>
      <c r="G2616" s="3" t="n">
        <f aca="false">IF((C2616-A2616)*(F2616-B2616)=(D2616-B2616)*(E2616-A2616),1,0)</f>
        <v>0</v>
      </c>
    </row>
    <row r="2617" customFormat="false" ht="15" hidden="false" customHeight="false" outlineLevel="0" collapsed="false">
      <c r="A2617" s="1" t="n">
        <v>19</v>
      </c>
      <c r="B2617" s="1" t="n">
        <v>32</v>
      </c>
      <c r="C2617" s="1" t="n">
        <v>23</v>
      </c>
      <c r="D2617" s="1" t="n">
        <v>24</v>
      </c>
      <c r="E2617" s="1" t="n">
        <v>25</v>
      </c>
      <c r="F2617" s="1" t="n">
        <v>20</v>
      </c>
      <c r="G2617" s="3" t="n">
        <f aca="false">IF((C2617-A2617)*(F2617-B2617)=(D2617-B2617)*(E2617-A2617),1,0)</f>
        <v>1</v>
      </c>
    </row>
    <row r="2618" customFormat="false" ht="15" hidden="false" customHeight="false" outlineLevel="0" collapsed="false">
      <c r="A2618" s="1" t="n">
        <v>56</v>
      </c>
      <c r="B2618" s="1" t="n">
        <v>35</v>
      </c>
      <c r="C2618" s="1" t="n">
        <v>65</v>
      </c>
      <c r="D2618" s="1" t="n">
        <v>33</v>
      </c>
      <c r="E2618" s="1" t="n">
        <v>68</v>
      </c>
      <c r="F2618" s="1" t="n">
        <v>41</v>
      </c>
      <c r="G2618" s="3" t="n">
        <f aca="false">IF((C2618-A2618)*(F2618-B2618)=(D2618-B2618)*(E2618-A2618),1,0)</f>
        <v>0</v>
      </c>
    </row>
    <row r="2619" customFormat="false" ht="15" hidden="false" customHeight="false" outlineLevel="0" collapsed="false">
      <c r="A2619" s="1" t="n">
        <v>36</v>
      </c>
      <c r="B2619" s="1" t="n">
        <v>43</v>
      </c>
      <c r="C2619" s="1" t="n">
        <v>44</v>
      </c>
      <c r="D2619" s="1" t="n">
        <v>39</v>
      </c>
      <c r="E2619" s="1" t="n">
        <v>47</v>
      </c>
      <c r="F2619" s="1" t="n">
        <v>39</v>
      </c>
      <c r="G2619" s="3" t="n">
        <f aca="false">IF((C2619-A2619)*(F2619-B2619)=(D2619-B2619)*(E2619-A2619),1,0)</f>
        <v>0</v>
      </c>
    </row>
    <row r="2620" customFormat="false" ht="15" hidden="false" customHeight="false" outlineLevel="0" collapsed="false">
      <c r="A2620" s="1" t="n">
        <v>9</v>
      </c>
      <c r="B2620" s="1" t="n">
        <v>69</v>
      </c>
      <c r="C2620" s="1" t="n">
        <v>18</v>
      </c>
      <c r="D2620" s="1" t="n">
        <v>79</v>
      </c>
      <c r="E2620" s="1" t="n">
        <v>21</v>
      </c>
      <c r="F2620" s="1" t="n">
        <v>72</v>
      </c>
      <c r="G2620" s="3" t="n">
        <f aca="false">IF((C2620-A2620)*(F2620-B2620)=(D2620-B2620)*(E2620-A2620),1,0)</f>
        <v>0</v>
      </c>
    </row>
    <row r="2621" customFormat="false" ht="15" hidden="false" customHeight="false" outlineLevel="0" collapsed="false">
      <c r="A2621" s="1" t="n">
        <v>59</v>
      </c>
      <c r="B2621" s="1" t="n">
        <v>39</v>
      </c>
      <c r="C2621" s="1" t="n">
        <v>61</v>
      </c>
      <c r="D2621" s="1" t="n">
        <v>35</v>
      </c>
      <c r="E2621" s="1" t="n">
        <v>68</v>
      </c>
      <c r="F2621" s="1" t="n">
        <v>31</v>
      </c>
      <c r="G2621" s="3" t="n">
        <f aca="false">IF((C2621-A2621)*(F2621-B2621)=(D2621-B2621)*(E2621-A2621),1,0)</f>
        <v>0</v>
      </c>
    </row>
    <row r="2622" customFormat="false" ht="15" hidden="false" customHeight="false" outlineLevel="0" collapsed="false">
      <c r="A2622" s="1" t="n">
        <v>59</v>
      </c>
      <c r="B2622" s="1" t="n">
        <v>70</v>
      </c>
      <c r="C2622" s="1" t="n">
        <v>69</v>
      </c>
      <c r="D2622" s="1" t="n">
        <v>63</v>
      </c>
      <c r="E2622" s="1" t="n">
        <v>72</v>
      </c>
      <c r="F2622" s="1" t="n">
        <v>72</v>
      </c>
      <c r="G2622" s="3" t="n">
        <f aca="false">IF((C2622-A2622)*(F2622-B2622)=(D2622-B2622)*(E2622-A2622),1,0)</f>
        <v>0</v>
      </c>
    </row>
    <row r="2623" customFormat="false" ht="15" hidden="false" customHeight="false" outlineLevel="0" collapsed="false">
      <c r="A2623" s="1" t="n">
        <v>49</v>
      </c>
      <c r="B2623" s="1" t="n">
        <v>36</v>
      </c>
      <c r="C2623" s="1" t="n">
        <v>54</v>
      </c>
      <c r="D2623" s="1" t="n">
        <v>39</v>
      </c>
      <c r="E2623" s="1" t="n">
        <v>55</v>
      </c>
      <c r="F2623" s="1" t="n">
        <v>39</v>
      </c>
      <c r="G2623" s="3" t="n">
        <f aca="false">IF((C2623-A2623)*(F2623-B2623)=(D2623-B2623)*(E2623-A2623),1,0)</f>
        <v>0</v>
      </c>
    </row>
    <row r="2624" customFormat="false" ht="15" hidden="false" customHeight="false" outlineLevel="0" collapsed="false">
      <c r="A2624" s="1" t="n">
        <v>10</v>
      </c>
      <c r="B2624" s="1" t="n">
        <v>40</v>
      </c>
      <c r="C2624" s="1" t="n">
        <v>14</v>
      </c>
      <c r="D2624" s="1" t="n">
        <v>35</v>
      </c>
      <c r="E2624" s="1" t="n">
        <v>19</v>
      </c>
      <c r="F2624" s="1" t="n">
        <v>30</v>
      </c>
      <c r="G2624" s="3" t="n">
        <f aca="false">IF((C2624-A2624)*(F2624-B2624)=(D2624-B2624)*(E2624-A2624),1,0)</f>
        <v>0</v>
      </c>
    </row>
    <row r="2625" customFormat="false" ht="15" hidden="false" customHeight="false" outlineLevel="0" collapsed="false">
      <c r="A2625" s="1" t="n">
        <v>22</v>
      </c>
      <c r="B2625" s="1" t="n">
        <v>61</v>
      </c>
      <c r="C2625" s="1" t="n">
        <v>24</v>
      </c>
      <c r="D2625" s="1" t="n">
        <v>54</v>
      </c>
      <c r="E2625" s="1" t="n">
        <v>27</v>
      </c>
      <c r="F2625" s="1" t="n">
        <v>55</v>
      </c>
      <c r="G2625" s="3" t="n">
        <f aca="false">IF((C2625-A2625)*(F2625-B2625)=(D2625-B2625)*(E2625-A2625),1,0)</f>
        <v>0</v>
      </c>
    </row>
    <row r="2626" customFormat="false" ht="15" hidden="false" customHeight="false" outlineLevel="0" collapsed="false">
      <c r="A2626" s="1" t="n">
        <v>63</v>
      </c>
      <c r="B2626" s="1" t="n">
        <v>53</v>
      </c>
      <c r="C2626" s="1" t="n">
        <v>64</v>
      </c>
      <c r="D2626" s="1" t="n">
        <v>63</v>
      </c>
      <c r="E2626" s="1" t="n">
        <v>70</v>
      </c>
      <c r="F2626" s="1" t="n">
        <v>61</v>
      </c>
      <c r="G2626" s="3" t="n">
        <f aca="false">IF((C2626-A2626)*(F2626-B2626)=(D2626-B2626)*(E2626-A2626),1,0)</f>
        <v>0</v>
      </c>
    </row>
    <row r="2627" customFormat="false" ht="15" hidden="false" customHeight="false" outlineLevel="0" collapsed="false">
      <c r="A2627" s="1" t="n">
        <v>24</v>
      </c>
      <c r="B2627" s="1" t="n">
        <v>31</v>
      </c>
      <c r="C2627" s="1" t="n">
        <v>26</v>
      </c>
      <c r="D2627" s="1" t="n">
        <v>35</v>
      </c>
      <c r="E2627" s="1" t="n">
        <v>32</v>
      </c>
      <c r="F2627" s="1" t="n">
        <v>32</v>
      </c>
      <c r="G2627" s="3" t="n">
        <f aca="false">IF((C2627-A2627)*(F2627-B2627)=(D2627-B2627)*(E2627-A2627),1,0)</f>
        <v>0</v>
      </c>
    </row>
    <row r="2628" customFormat="false" ht="15" hidden="false" customHeight="false" outlineLevel="0" collapsed="false">
      <c r="A2628" s="1" t="n">
        <v>56</v>
      </c>
      <c r="B2628" s="1" t="n">
        <v>38</v>
      </c>
      <c r="C2628" s="1" t="n">
        <v>60</v>
      </c>
      <c r="D2628" s="1" t="n">
        <v>37</v>
      </c>
      <c r="E2628" s="1" t="n">
        <v>67</v>
      </c>
      <c r="F2628" s="1" t="n">
        <v>27</v>
      </c>
      <c r="G2628" s="3" t="n">
        <f aca="false">IF((C2628-A2628)*(F2628-B2628)=(D2628-B2628)*(E2628-A2628),1,0)</f>
        <v>0</v>
      </c>
    </row>
    <row r="2629" customFormat="false" ht="15" hidden="false" customHeight="false" outlineLevel="0" collapsed="false">
      <c r="A2629" s="1" t="n">
        <v>70</v>
      </c>
      <c r="B2629" s="1" t="n">
        <v>41</v>
      </c>
      <c r="C2629" s="1" t="n">
        <v>71</v>
      </c>
      <c r="D2629" s="1" t="n">
        <v>45</v>
      </c>
      <c r="E2629" s="1" t="n">
        <v>72</v>
      </c>
      <c r="F2629" s="1" t="n">
        <v>38</v>
      </c>
      <c r="G2629" s="3" t="n">
        <f aca="false">IF((C2629-A2629)*(F2629-B2629)=(D2629-B2629)*(E2629-A2629),1,0)</f>
        <v>0</v>
      </c>
    </row>
    <row r="2630" customFormat="false" ht="15" hidden="false" customHeight="false" outlineLevel="0" collapsed="false">
      <c r="A2630" s="1" t="n">
        <v>14</v>
      </c>
      <c r="B2630" s="1" t="n">
        <v>68</v>
      </c>
      <c r="C2630" s="1" t="n">
        <v>24</v>
      </c>
      <c r="D2630" s="1" t="n">
        <v>68</v>
      </c>
      <c r="E2630" s="1" t="n">
        <v>28</v>
      </c>
      <c r="F2630" s="1" t="n">
        <v>74</v>
      </c>
      <c r="G2630" s="3" t="n">
        <f aca="false">IF((C2630-A2630)*(F2630-B2630)=(D2630-B2630)*(E2630-A2630),1,0)</f>
        <v>0</v>
      </c>
    </row>
    <row r="2631" customFormat="false" ht="15" hidden="false" customHeight="false" outlineLevel="0" collapsed="false">
      <c r="A2631" s="1" t="n">
        <v>41</v>
      </c>
      <c r="B2631" s="1" t="n">
        <v>49</v>
      </c>
      <c r="C2631" s="1" t="n">
        <v>48</v>
      </c>
      <c r="D2631" s="1" t="n">
        <v>55</v>
      </c>
      <c r="E2631" s="1" t="n">
        <v>49</v>
      </c>
      <c r="F2631" s="1" t="n">
        <v>55</v>
      </c>
      <c r="G2631" s="3" t="n">
        <f aca="false">IF((C2631-A2631)*(F2631-B2631)=(D2631-B2631)*(E2631-A2631),1,0)</f>
        <v>0</v>
      </c>
    </row>
    <row r="2632" customFormat="false" ht="15" hidden="false" customHeight="false" outlineLevel="0" collapsed="false">
      <c r="A2632" s="1" t="n">
        <v>15</v>
      </c>
      <c r="B2632" s="1" t="n">
        <v>65</v>
      </c>
      <c r="C2632" s="1" t="n">
        <v>21</v>
      </c>
      <c r="D2632" s="1" t="n">
        <v>71</v>
      </c>
      <c r="E2632" s="1" t="n">
        <v>30</v>
      </c>
      <c r="F2632" s="1" t="n">
        <v>77</v>
      </c>
      <c r="G2632" s="3" t="n">
        <f aca="false">IF((C2632-A2632)*(F2632-B2632)=(D2632-B2632)*(E2632-A2632),1,0)</f>
        <v>0</v>
      </c>
    </row>
    <row r="2633" customFormat="false" ht="15" hidden="false" customHeight="false" outlineLevel="0" collapsed="false">
      <c r="A2633" s="1" t="n">
        <v>40</v>
      </c>
      <c r="B2633" s="1" t="n">
        <v>55</v>
      </c>
      <c r="C2633" s="1" t="n">
        <v>48</v>
      </c>
      <c r="D2633" s="1" t="n">
        <v>55</v>
      </c>
      <c r="E2633" s="1" t="n">
        <v>54</v>
      </c>
      <c r="F2633" s="1" t="n">
        <v>63</v>
      </c>
      <c r="G2633" s="3" t="n">
        <f aca="false">IF((C2633-A2633)*(F2633-B2633)=(D2633-B2633)*(E2633-A2633),1,0)</f>
        <v>0</v>
      </c>
    </row>
    <row r="2634" customFormat="false" ht="15" hidden="false" customHeight="false" outlineLevel="0" collapsed="false">
      <c r="A2634" s="1" t="n">
        <v>22</v>
      </c>
      <c r="B2634" s="1" t="n">
        <v>51</v>
      </c>
      <c r="C2634" s="1" t="n">
        <v>25</v>
      </c>
      <c r="D2634" s="1" t="n">
        <v>59</v>
      </c>
      <c r="E2634" s="1" t="n">
        <v>28</v>
      </c>
      <c r="F2634" s="1" t="n">
        <v>67</v>
      </c>
      <c r="G2634" s="3" t="n">
        <f aca="false">IF((C2634-A2634)*(F2634-B2634)=(D2634-B2634)*(E2634-A2634),1,0)</f>
        <v>1</v>
      </c>
    </row>
    <row r="2635" customFormat="false" ht="15" hidden="false" customHeight="false" outlineLevel="0" collapsed="false">
      <c r="A2635" s="1" t="n">
        <v>11</v>
      </c>
      <c r="B2635" s="1" t="n">
        <v>34</v>
      </c>
      <c r="C2635" s="1" t="n">
        <v>14</v>
      </c>
      <c r="D2635" s="1" t="n">
        <v>27</v>
      </c>
      <c r="E2635" s="1" t="n">
        <v>17</v>
      </c>
      <c r="F2635" s="1" t="n">
        <v>20</v>
      </c>
      <c r="G2635" s="3" t="n">
        <f aca="false">IF((C2635-A2635)*(F2635-B2635)=(D2635-B2635)*(E2635-A2635),1,0)</f>
        <v>1</v>
      </c>
    </row>
    <row r="2636" customFormat="false" ht="15" hidden="false" customHeight="false" outlineLevel="0" collapsed="false">
      <c r="A2636" s="1" t="n">
        <v>45</v>
      </c>
      <c r="B2636" s="1" t="n">
        <v>38</v>
      </c>
      <c r="C2636" s="1" t="n">
        <v>47</v>
      </c>
      <c r="D2636" s="1" t="n">
        <v>42</v>
      </c>
      <c r="E2636" s="1" t="n">
        <v>55</v>
      </c>
      <c r="F2636" s="1" t="n">
        <v>43</v>
      </c>
      <c r="G2636" s="3" t="n">
        <f aca="false">IF((C2636-A2636)*(F2636-B2636)=(D2636-B2636)*(E2636-A2636),1,0)</f>
        <v>0</v>
      </c>
    </row>
    <row r="2637" customFormat="false" ht="15" hidden="false" customHeight="false" outlineLevel="0" collapsed="false">
      <c r="A2637" s="1" t="n">
        <v>63</v>
      </c>
      <c r="B2637" s="1" t="n">
        <v>61</v>
      </c>
      <c r="C2637" s="1" t="n">
        <v>69</v>
      </c>
      <c r="D2637" s="1" t="n">
        <v>61</v>
      </c>
      <c r="E2637" s="1" t="n">
        <v>74</v>
      </c>
      <c r="F2637" s="1" t="n">
        <v>55</v>
      </c>
      <c r="G2637" s="3" t="n">
        <f aca="false">IF((C2637-A2637)*(F2637-B2637)=(D2637-B2637)*(E2637-A2637),1,0)</f>
        <v>0</v>
      </c>
    </row>
    <row r="2638" customFormat="false" ht="15" hidden="false" customHeight="false" outlineLevel="0" collapsed="false">
      <c r="A2638" s="1" t="n">
        <v>1</v>
      </c>
      <c r="B2638" s="1" t="n">
        <v>55</v>
      </c>
      <c r="C2638" s="1" t="n">
        <v>2</v>
      </c>
      <c r="D2638" s="1" t="n">
        <v>49</v>
      </c>
      <c r="E2638" s="1" t="n">
        <v>6</v>
      </c>
      <c r="F2638" s="1" t="n">
        <v>55</v>
      </c>
      <c r="G2638" s="3" t="n">
        <f aca="false">IF((C2638-A2638)*(F2638-B2638)=(D2638-B2638)*(E2638-A2638),1,0)</f>
        <v>0</v>
      </c>
    </row>
    <row r="2639" customFormat="false" ht="15" hidden="false" customHeight="false" outlineLevel="0" collapsed="false">
      <c r="A2639" s="1" t="n">
        <v>63</v>
      </c>
      <c r="B2639" s="1" t="n">
        <v>41</v>
      </c>
      <c r="C2639" s="1" t="n">
        <v>67</v>
      </c>
      <c r="D2639" s="1" t="n">
        <v>39</v>
      </c>
      <c r="E2639" s="1" t="n">
        <v>77</v>
      </c>
      <c r="F2639" s="1" t="n">
        <v>46</v>
      </c>
      <c r="G2639" s="3" t="n">
        <f aca="false">IF((C2639-A2639)*(F2639-B2639)=(D2639-B2639)*(E2639-A2639),1,0)</f>
        <v>0</v>
      </c>
    </row>
    <row r="2640" customFormat="false" ht="15" hidden="false" customHeight="false" outlineLevel="0" collapsed="false">
      <c r="A2640" s="1" t="n">
        <v>46</v>
      </c>
      <c r="B2640" s="1" t="n">
        <v>34</v>
      </c>
      <c r="C2640" s="1" t="n">
        <v>56</v>
      </c>
      <c r="D2640" s="1" t="n">
        <v>32</v>
      </c>
      <c r="E2640" s="1" t="n">
        <v>63</v>
      </c>
      <c r="F2640" s="1" t="n">
        <v>28</v>
      </c>
      <c r="G2640" s="3" t="n">
        <f aca="false">IF((C2640-A2640)*(F2640-B2640)=(D2640-B2640)*(E2640-A2640),1,0)</f>
        <v>0</v>
      </c>
    </row>
    <row r="2641" customFormat="false" ht="15" hidden="false" customHeight="false" outlineLevel="0" collapsed="false">
      <c r="A2641" s="1" t="n">
        <v>21</v>
      </c>
      <c r="B2641" s="1" t="n">
        <v>64</v>
      </c>
      <c r="C2641" s="1" t="n">
        <v>22</v>
      </c>
      <c r="D2641" s="1" t="n">
        <v>56</v>
      </c>
      <c r="E2641" s="1" t="n">
        <v>23</v>
      </c>
      <c r="F2641" s="1" t="n">
        <v>47</v>
      </c>
      <c r="G2641" s="3" t="n">
        <f aca="false">IF((C2641-A2641)*(F2641-B2641)=(D2641-B2641)*(E2641-A2641),1,0)</f>
        <v>0</v>
      </c>
    </row>
    <row r="2642" customFormat="false" ht="15" hidden="false" customHeight="false" outlineLevel="0" collapsed="false">
      <c r="A2642" s="1" t="n">
        <v>9</v>
      </c>
      <c r="B2642" s="1" t="n">
        <v>66</v>
      </c>
      <c r="C2642" s="1" t="n">
        <v>15</v>
      </c>
      <c r="D2642" s="1" t="n">
        <v>63</v>
      </c>
      <c r="E2642" s="1" t="n">
        <v>19</v>
      </c>
      <c r="F2642" s="1" t="n">
        <v>71</v>
      </c>
      <c r="G2642" s="3" t="n">
        <f aca="false">IF((C2642-A2642)*(F2642-B2642)=(D2642-B2642)*(E2642-A2642),1,0)</f>
        <v>0</v>
      </c>
    </row>
    <row r="2643" customFormat="false" ht="15" hidden="false" customHeight="false" outlineLevel="0" collapsed="false">
      <c r="A2643" s="1" t="n">
        <v>36</v>
      </c>
      <c r="B2643" s="1" t="n">
        <v>61</v>
      </c>
      <c r="C2643" s="1" t="n">
        <v>46</v>
      </c>
      <c r="D2643" s="1" t="n">
        <v>54</v>
      </c>
      <c r="E2643" s="1" t="n">
        <v>51</v>
      </c>
      <c r="F2643" s="1" t="n">
        <v>57</v>
      </c>
      <c r="G2643" s="3" t="n">
        <f aca="false">IF((C2643-A2643)*(F2643-B2643)=(D2643-B2643)*(E2643-A2643),1,0)</f>
        <v>0</v>
      </c>
    </row>
    <row r="2644" customFormat="false" ht="15" hidden="false" customHeight="false" outlineLevel="0" collapsed="false">
      <c r="A2644" s="1" t="n">
        <v>66</v>
      </c>
      <c r="B2644" s="1" t="n">
        <v>61</v>
      </c>
      <c r="C2644" s="1" t="n">
        <v>69</v>
      </c>
      <c r="D2644" s="1" t="n">
        <v>66</v>
      </c>
      <c r="E2644" s="1" t="n">
        <v>77</v>
      </c>
      <c r="F2644" s="1" t="n">
        <v>76</v>
      </c>
      <c r="G2644" s="3" t="n">
        <f aca="false">IF((C2644-A2644)*(F2644-B2644)=(D2644-B2644)*(E2644-A2644),1,0)</f>
        <v>0</v>
      </c>
    </row>
    <row r="2645" customFormat="false" ht="15" hidden="false" customHeight="false" outlineLevel="0" collapsed="false">
      <c r="A2645" s="1" t="n">
        <v>47</v>
      </c>
      <c r="B2645" s="1" t="n">
        <v>61</v>
      </c>
      <c r="C2645" s="1" t="n">
        <v>49</v>
      </c>
      <c r="D2645" s="1" t="n">
        <v>56</v>
      </c>
      <c r="E2645" s="1" t="n">
        <v>58</v>
      </c>
      <c r="F2645" s="1" t="n">
        <v>61</v>
      </c>
      <c r="G2645" s="3" t="n">
        <f aca="false">IF((C2645-A2645)*(F2645-B2645)=(D2645-B2645)*(E2645-A2645),1,0)</f>
        <v>0</v>
      </c>
    </row>
    <row r="2646" customFormat="false" ht="15" hidden="false" customHeight="false" outlineLevel="0" collapsed="false">
      <c r="A2646" s="1" t="n">
        <v>56</v>
      </c>
      <c r="B2646" s="1" t="n">
        <v>40</v>
      </c>
      <c r="C2646" s="1" t="n">
        <v>58</v>
      </c>
      <c r="D2646" s="1" t="n">
        <v>44</v>
      </c>
      <c r="E2646" s="1" t="n">
        <v>66</v>
      </c>
      <c r="F2646" s="1" t="n">
        <v>46</v>
      </c>
      <c r="G2646" s="3" t="n">
        <f aca="false">IF((C2646-A2646)*(F2646-B2646)=(D2646-B2646)*(E2646-A2646),1,0)</f>
        <v>0</v>
      </c>
    </row>
    <row r="2647" customFormat="false" ht="15" hidden="false" customHeight="false" outlineLevel="0" collapsed="false">
      <c r="A2647" s="1" t="n">
        <v>28</v>
      </c>
      <c r="B2647" s="1" t="n">
        <v>56</v>
      </c>
      <c r="C2647" s="1" t="n">
        <v>29</v>
      </c>
      <c r="D2647" s="1" t="n">
        <v>62</v>
      </c>
      <c r="E2647" s="1" t="n">
        <v>39</v>
      </c>
      <c r="F2647" s="1" t="n">
        <v>63</v>
      </c>
      <c r="G2647" s="3" t="n">
        <f aca="false">IF((C2647-A2647)*(F2647-B2647)=(D2647-B2647)*(E2647-A2647),1,0)</f>
        <v>0</v>
      </c>
    </row>
    <row r="2648" customFormat="false" ht="15" hidden="false" customHeight="false" outlineLevel="0" collapsed="false">
      <c r="A2648" s="1" t="n">
        <v>24</v>
      </c>
      <c r="B2648" s="1" t="n">
        <v>39</v>
      </c>
      <c r="C2648" s="1" t="n">
        <v>30</v>
      </c>
      <c r="D2648" s="1" t="n">
        <v>23</v>
      </c>
      <c r="E2648" s="1" t="n">
        <v>33</v>
      </c>
      <c r="F2648" s="1" t="n">
        <v>15</v>
      </c>
      <c r="G2648" s="3" t="n">
        <f aca="false">IF((C2648-A2648)*(F2648-B2648)=(D2648-B2648)*(E2648-A2648),1,0)</f>
        <v>1</v>
      </c>
    </row>
    <row r="2649" customFormat="false" ht="15" hidden="false" customHeight="false" outlineLevel="0" collapsed="false">
      <c r="A2649" s="1" t="n">
        <v>26</v>
      </c>
      <c r="B2649" s="1" t="n">
        <v>32</v>
      </c>
      <c r="C2649" s="1" t="n">
        <v>35</v>
      </c>
      <c r="D2649" s="1" t="n">
        <v>29</v>
      </c>
      <c r="E2649" s="1" t="n">
        <v>39</v>
      </c>
      <c r="F2649" s="1" t="n">
        <v>21</v>
      </c>
      <c r="G2649" s="3" t="n">
        <f aca="false">IF((C2649-A2649)*(F2649-B2649)=(D2649-B2649)*(E2649-A2649),1,0)</f>
        <v>0</v>
      </c>
    </row>
    <row r="2650" customFormat="false" ht="15" hidden="false" customHeight="false" outlineLevel="0" collapsed="false">
      <c r="A2650" s="1" t="n">
        <v>33</v>
      </c>
      <c r="B2650" s="1" t="n">
        <v>35</v>
      </c>
      <c r="C2650" s="1" t="n">
        <v>38</v>
      </c>
      <c r="D2650" s="1" t="n">
        <v>27</v>
      </c>
      <c r="E2650" s="1" t="n">
        <v>43</v>
      </c>
      <c r="F2650" s="1" t="n">
        <v>20</v>
      </c>
      <c r="G2650" s="3" t="n">
        <f aca="false">IF((C2650-A2650)*(F2650-B2650)=(D2650-B2650)*(E2650-A2650),1,0)</f>
        <v>0</v>
      </c>
    </row>
    <row r="2651" customFormat="false" ht="15" hidden="false" customHeight="false" outlineLevel="0" collapsed="false">
      <c r="A2651" s="1" t="n">
        <v>50</v>
      </c>
      <c r="B2651" s="1" t="n">
        <v>51</v>
      </c>
      <c r="C2651" s="1" t="n">
        <v>59</v>
      </c>
      <c r="D2651" s="1" t="n">
        <v>50</v>
      </c>
      <c r="E2651" s="1" t="n">
        <v>67</v>
      </c>
      <c r="F2651" s="1" t="n">
        <v>40</v>
      </c>
      <c r="G2651" s="3" t="n">
        <f aca="false">IF((C2651-A2651)*(F2651-B2651)=(D2651-B2651)*(E2651-A2651),1,0)</f>
        <v>0</v>
      </c>
    </row>
    <row r="2652" customFormat="false" ht="15" hidden="false" customHeight="false" outlineLevel="0" collapsed="false">
      <c r="A2652" s="1" t="n">
        <v>38</v>
      </c>
      <c r="B2652" s="1" t="n">
        <v>35</v>
      </c>
      <c r="C2652" s="1" t="n">
        <v>41</v>
      </c>
      <c r="D2652" s="1" t="n">
        <v>45</v>
      </c>
      <c r="E2652" s="1" t="n">
        <v>47</v>
      </c>
      <c r="F2652" s="1" t="n">
        <v>65</v>
      </c>
      <c r="G2652" s="3" t="n">
        <f aca="false">IF((C2652-A2652)*(F2652-B2652)=(D2652-B2652)*(E2652-A2652),1,0)</f>
        <v>1</v>
      </c>
    </row>
    <row r="2653" customFormat="false" ht="15" hidden="false" customHeight="false" outlineLevel="0" collapsed="false">
      <c r="A2653" s="1" t="n">
        <v>8</v>
      </c>
      <c r="B2653" s="1" t="n">
        <v>43</v>
      </c>
      <c r="C2653" s="1" t="n">
        <v>14</v>
      </c>
      <c r="D2653" s="1" t="n">
        <v>50</v>
      </c>
      <c r="E2653" s="1" t="n">
        <v>20</v>
      </c>
      <c r="F2653" s="1" t="n">
        <v>45</v>
      </c>
      <c r="G2653" s="3" t="n">
        <f aca="false">IF((C2653-A2653)*(F2653-B2653)=(D2653-B2653)*(E2653-A2653),1,0)</f>
        <v>0</v>
      </c>
    </row>
    <row r="2654" customFormat="false" ht="15" hidden="false" customHeight="false" outlineLevel="0" collapsed="false">
      <c r="A2654" s="1" t="n">
        <v>24</v>
      </c>
      <c r="B2654" s="1" t="n">
        <v>59</v>
      </c>
      <c r="C2654" s="1" t="n">
        <v>26</v>
      </c>
      <c r="D2654" s="1" t="n">
        <v>64</v>
      </c>
      <c r="E2654" s="1" t="n">
        <v>36</v>
      </c>
      <c r="F2654" s="1" t="n">
        <v>66</v>
      </c>
      <c r="G2654" s="3" t="n">
        <f aca="false">IF((C2654-A2654)*(F2654-B2654)=(D2654-B2654)*(E2654-A2654),1,0)</f>
        <v>0</v>
      </c>
    </row>
    <row r="2655" customFormat="false" ht="15" hidden="false" customHeight="false" outlineLevel="0" collapsed="false">
      <c r="A2655" s="1" t="n">
        <v>23</v>
      </c>
      <c r="B2655" s="1" t="n">
        <v>40</v>
      </c>
      <c r="C2655" s="1" t="n">
        <v>27</v>
      </c>
      <c r="D2655" s="1" t="n">
        <v>49</v>
      </c>
      <c r="E2655" s="1" t="n">
        <v>30</v>
      </c>
      <c r="F2655" s="1" t="n">
        <v>55</v>
      </c>
      <c r="G2655" s="3" t="n">
        <f aca="false">IF((C2655-A2655)*(F2655-B2655)=(D2655-B2655)*(E2655-A2655),1,0)</f>
        <v>0</v>
      </c>
    </row>
    <row r="2656" customFormat="false" ht="15" hidden="false" customHeight="false" outlineLevel="0" collapsed="false">
      <c r="A2656" s="1" t="n">
        <v>30</v>
      </c>
      <c r="B2656" s="1" t="n">
        <v>63</v>
      </c>
      <c r="C2656" s="1" t="n">
        <v>32</v>
      </c>
      <c r="D2656" s="1" t="n">
        <v>69</v>
      </c>
      <c r="E2656" s="1" t="n">
        <v>38</v>
      </c>
      <c r="F2656" s="1" t="n">
        <v>71</v>
      </c>
      <c r="G2656" s="3" t="n">
        <f aca="false">IF((C2656-A2656)*(F2656-B2656)=(D2656-B2656)*(E2656-A2656),1,0)</f>
        <v>0</v>
      </c>
    </row>
    <row r="2657" customFormat="false" ht="15" hidden="false" customHeight="false" outlineLevel="0" collapsed="false">
      <c r="A2657" s="1" t="n">
        <v>58</v>
      </c>
      <c r="B2657" s="1" t="n">
        <v>68</v>
      </c>
      <c r="C2657" s="1" t="n">
        <v>65</v>
      </c>
      <c r="D2657" s="1" t="n">
        <v>66</v>
      </c>
      <c r="E2657" s="1" t="n">
        <v>71</v>
      </c>
      <c r="F2657" s="1" t="n">
        <v>70</v>
      </c>
      <c r="G2657" s="3" t="n">
        <f aca="false">IF((C2657-A2657)*(F2657-B2657)=(D2657-B2657)*(E2657-A2657),1,0)</f>
        <v>0</v>
      </c>
    </row>
    <row r="2658" customFormat="false" ht="15" hidden="false" customHeight="false" outlineLevel="0" collapsed="false">
      <c r="A2658" s="1" t="n">
        <v>10</v>
      </c>
      <c r="B2658" s="1" t="n">
        <v>54</v>
      </c>
      <c r="C2658" s="1" t="n">
        <v>16</v>
      </c>
      <c r="D2658" s="1" t="n">
        <v>44</v>
      </c>
      <c r="E2658" s="1" t="n">
        <v>18</v>
      </c>
      <c r="F2658" s="1" t="n">
        <v>39</v>
      </c>
      <c r="G2658" s="3" t="n">
        <f aca="false">IF((C2658-A2658)*(F2658-B2658)=(D2658-B2658)*(E2658-A2658),1,0)</f>
        <v>0</v>
      </c>
    </row>
    <row r="2659" customFormat="false" ht="15" hidden="false" customHeight="false" outlineLevel="0" collapsed="false">
      <c r="A2659" s="1" t="n">
        <v>69</v>
      </c>
      <c r="B2659" s="1" t="n">
        <v>54</v>
      </c>
      <c r="C2659" s="1" t="n">
        <v>71</v>
      </c>
      <c r="D2659" s="1" t="n">
        <v>46</v>
      </c>
      <c r="E2659" s="1" t="n">
        <v>72</v>
      </c>
      <c r="F2659" s="1" t="n">
        <v>38</v>
      </c>
      <c r="G2659" s="3" t="n">
        <f aca="false">IF((C2659-A2659)*(F2659-B2659)=(D2659-B2659)*(E2659-A2659),1,0)</f>
        <v>0</v>
      </c>
    </row>
    <row r="2660" customFormat="false" ht="15" hidden="false" customHeight="false" outlineLevel="0" collapsed="false">
      <c r="A2660" s="1" t="n">
        <v>20</v>
      </c>
      <c r="B2660" s="1" t="n">
        <v>67</v>
      </c>
      <c r="C2660" s="1" t="n">
        <v>23</v>
      </c>
      <c r="D2660" s="1" t="n">
        <v>70</v>
      </c>
      <c r="E2660" s="1" t="n">
        <v>33</v>
      </c>
      <c r="F2660" s="1" t="n">
        <v>76</v>
      </c>
      <c r="G2660" s="3" t="n">
        <f aca="false">IF((C2660-A2660)*(F2660-B2660)=(D2660-B2660)*(E2660-A2660),1,0)</f>
        <v>0</v>
      </c>
    </row>
    <row r="2661" customFormat="false" ht="15" hidden="false" customHeight="false" outlineLevel="0" collapsed="false">
      <c r="A2661" s="1" t="n">
        <v>36</v>
      </c>
      <c r="B2661" s="1" t="n">
        <v>30</v>
      </c>
      <c r="C2661" s="1" t="n">
        <v>37</v>
      </c>
      <c r="D2661" s="1" t="n">
        <v>34</v>
      </c>
      <c r="E2661" s="1" t="n">
        <v>44</v>
      </c>
      <c r="F2661" s="1" t="n">
        <v>24</v>
      </c>
      <c r="G2661" s="3" t="n">
        <f aca="false">IF((C2661-A2661)*(F2661-B2661)=(D2661-B2661)*(E2661-A2661),1,0)</f>
        <v>0</v>
      </c>
    </row>
    <row r="2662" customFormat="false" ht="15" hidden="false" customHeight="false" outlineLevel="0" collapsed="false">
      <c r="A2662" s="1" t="n">
        <v>55</v>
      </c>
      <c r="B2662" s="1" t="n">
        <v>44</v>
      </c>
      <c r="C2662" s="1" t="n">
        <v>59</v>
      </c>
      <c r="D2662" s="1" t="n">
        <v>44</v>
      </c>
      <c r="E2662" s="1" t="n">
        <v>69</v>
      </c>
      <c r="F2662" s="1" t="n">
        <v>50</v>
      </c>
      <c r="G2662" s="3" t="n">
        <f aca="false">IF((C2662-A2662)*(F2662-B2662)=(D2662-B2662)*(E2662-A2662),1,0)</f>
        <v>0</v>
      </c>
    </row>
    <row r="2663" customFormat="false" ht="15" hidden="false" customHeight="false" outlineLevel="0" collapsed="false">
      <c r="A2663" s="1" t="n">
        <v>47</v>
      </c>
      <c r="B2663" s="1" t="n">
        <v>31</v>
      </c>
      <c r="C2663" s="1" t="n">
        <v>57</v>
      </c>
      <c r="D2663" s="1" t="n">
        <v>24</v>
      </c>
      <c r="E2663" s="1" t="n">
        <v>63</v>
      </c>
      <c r="F2663" s="1" t="n">
        <v>29</v>
      </c>
      <c r="G2663" s="3" t="n">
        <f aca="false">IF((C2663-A2663)*(F2663-B2663)=(D2663-B2663)*(E2663-A2663),1,0)</f>
        <v>0</v>
      </c>
    </row>
    <row r="2664" customFormat="false" ht="15" hidden="false" customHeight="false" outlineLevel="0" collapsed="false">
      <c r="A2664" s="1" t="n">
        <v>17</v>
      </c>
      <c r="B2664" s="1" t="n">
        <v>47</v>
      </c>
      <c r="C2664" s="1" t="n">
        <v>24</v>
      </c>
      <c r="D2664" s="1" t="n">
        <v>46</v>
      </c>
      <c r="E2664" s="1" t="n">
        <v>29</v>
      </c>
      <c r="F2664" s="1" t="n">
        <v>39</v>
      </c>
      <c r="G2664" s="3" t="n">
        <f aca="false">IF((C2664-A2664)*(F2664-B2664)=(D2664-B2664)*(E2664-A2664),1,0)</f>
        <v>0</v>
      </c>
    </row>
    <row r="2665" customFormat="false" ht="15" hidden="false" customHeight="false" outlineLevel="0" collapsed="false">
      <c r="A2665" s="1" t="n">
        <v>2</v>
      </c>
      <c r="B2665" s="1" t="n">
        <v>54</v>
      </c>
      <c r="C2665" s="1" t="n">
        <v>10</v>
      </c>
      <c r="D2665" s="1" t="n">
        <v>55</v>
      </c>
      <c r="E2665" s="1" t="n">
        <v>19</v>
      </c>
      <c r="F2665" s="1" t="n">
        <v>58</v>
      </c>
      <c r="G2665" s="3" t="n">
        <f aca="false">IF((C2665-A2665)*(F2665-B2665)=(D2665-B2665)*(E2665-A2665),1,0)</f>
        <v>0</v>
      </c>
    </row>
    <row r="2666" customFormat="false" ht="15" hidden="false" customHeight="false" outlineLevel="0" collapsed="false">
      <c r="A2666" s="1" t="n">
        <v>42</v>
      </c>
      <c r="B2666" s="1" t="n">
        <v>51</v>
      </c>
      <c r="C2666" s="1" t="n">
        <v>46</v>
      </c>
      <c r="D2666" s="1" t="n">
        <v>54</v>
      </c>
      <c r="E2666" s="1" t="n">
        <v>49</v>
      </c>
      <c r="F2666" s="1" t="n">
        <v>50</v>
      </c>
      <c r="G2666" s="3" t="n">
        <f aca="false">IF((C2666-A2666)*(F2666-B2666)=(D2666-B2666)*(E2666-A2666),1,0)</f>
        <v>0</v>
      </c>
    </row>
    <row r="2667" customFormat="false" ht="15" hidden="false" customHeight="false" outlineLevel="0" collapsed="false">
      <c r="A2667" s="1" t="n">
        <v>16</v>
      </c>
      <c r="B2667" s="1" t="n">
        <v>37</v>
      </c>
      <c r="C2667" s="1" t="n">
        <v>22</v>
      </c>
      <c r="D2667" s="1" t="n">
        <v>31</v>
      </c>
      <c r="E2667" s="1" t="n">
        <v>26</v>
      </c>
      <c r="F2667" s="1" t="n">
        <v>39</v>
      </c>
      <c r="G2667" s="3" t="n">
        <f aca="false">IF((C2667-A2667)*(F2667-B2667)=(D2667-B2667)*(E2667-A2667),1,0)</f>
        <v>0</v>
      </c>
    </row>
    <row r="2668" customFormat="false" ht="15" hidden="false" customHeight="false" outlineLevel="0" collapsed="false">
      <c r="A2668" s="1" t="n">
        <v>63</v>
      </c>
      <c r="B2668" s="1" t="n">
        <v>48</v>
      </c>
      <c r="C2668" s="1" t="n">
        <v>68</v>
      </c>
      <c r="D2668" s="1" t="n">
        <v>51</v>
      </c>
      <c r="E2668" s="1" t="n">
        <v>69</v>
      </c>
      <c r="F2668" s="1" t="n">
        <v>51</v>
      </c>
      <c r="G2668" s="3" t="n">
        <f aca="false">IF((C2668-A2668)*(F2668-B2668)=(D2668-B2668)*(E2668-A2668),1,0)</f>
        <v>0</v>
      </c>
    </row>
    <row r="2669" customFormat="false" ht="15" hidden="false" customHeight="false" outlineLevel="0" collapsed="false">
      <c r="A2669" s="1" t="n">
        <v>41</v>
      </c>
      <c r="B2669" s="1" t="n">
        <v>36</v>
      </c>
      <c r="C2669" s="1" t="n">
        <v>44</v>
      </c>
      <c r="D2669" s="1" t="n">
        <v>31</v>
      </c>
      <c r="E2669" s="1" t="n">
        <v>53</v>
      </c>
      <c r="F2669" s="1" t="n">
        <v>25</v>
      </c>
      <c r="G2669" s="3" t="n">
        <f aca="false">IF((C2669-A2669)*(F2669-B2669)=(D2669-B2669)*(E2669-A2669),1,0)</f>
        <v>0</v>
      </c>
    </row>
    <row r="2670" customFormat="false" ht="15" hidden="false" customHeight="false" outlineLevel="0" collapsed="false">
      <c r="A2670" s="1" t="n">
        <v>55</v>
      </c>
      <c r="B2670" s="1" t="n">
        <v>30</v>
      </c>
      <c r="C2670" s="1" t="n">
        <v>65</v>
      </c>
      <c r="D2670" s="1" t="n">
        <v>35</v>
      </c>
      <c r="E2670" s="1" t="n">
        <v>67</v>
      </c>
      <c r="F2670" s="1" t="n">
        <v>31</v>
      </c>
      <c r="G2670" s="3" t="n">
        <f aca="false">IF((C2670-A2670)*(F2670-B2670)=(D2670-B2670)*(E2670-A2670),1,0)</f>
        <v>0</v>
      </c>
    </row>
    <row r="2671" customFormat="false" ht="15" hidden="false" customHeight="false" outlineLevel="0" collapsed="false">
      <c r="A2671" s="1" t="n">
        <v>35</v>
      </c>
      <c r="B2671" s="1" t="n">
        <v>41</v>
      </c>
      <c r="C2671" s="1" t="n">
        <v>41</v>
      </c>
      <c r="D2671" s="1" t="n">
        <v>32</v>
      </c>
      <c r="E2671" s="1" t="n">
        <v>46</v>
      </c>
      <c r="F2671" s="1" t="n">
        <v>24</v>
      </c>
      <c r="G2671" s="3" t="n">
        <f aca="false">IF((C2671-A2671)*(F2671-B2671)=(D2671-B2671)*(E2671-A2671),1,0)</f>
        <v>0</v>
      </c>
    </row>
    <row r="2672" customFormat="false" ht="15" hidden="false" customHeight="false" outlineLevel="0" collapsed="false">
      <c r="A2672" s="1" t="n">
        <v>19</v>
      </c>
      <c r="B2672" s="1" t="n">
        <v>35</v>
      </c>
      <c r="C2672" s="1" t="n">
        <v>22</v>
      </c>
      <c r="D2672" s="1" t="n">
        <v>25</v>
      </c>
      <c r="E2672" s="1" t="n">
        <v>25</v>
      </c>
      <c r="F2672" s="1" t="n">
        <v>15</v>
      </c>
      <c r="G2672" s="3" t="n">
        <f aca="false">IF((C2672-A2672)*(F2672-B2672)=(D2672-B2672)*(E2672-A2672),1,0)</f>
        <v>1</v>
      </c>
    </row>
    <row r="2673" customFormat="false" ht="15" hidden="false" customHeight="false" outlineLevel="0" collapsed="false">
      <c r="A2673" s="1" t="n">
        <v>10</v>
      </c>
      <c r="B2673" s="1" t="n">
        <v>35</v>
      </c>
      <c r="C2673" s="1" t="n">
        <v>14</v>
      </c>
      <c r="D2673" s="1" t="n">
        <v>44</v>
      </c>
      <c r="E2673" s="1" t="n">
        <v>23</v>
      </c>
      <c r="F2673" s="1" t="n">
        <v>36</v>
      </c>
      <c r="G2673" s="3" t="n">
        <f aca="false">IF((C2673-A2673)*(F2673-B2673)=(D2673-B2673)*(E2673-A2673),1,0)</f>
        <v>0</v>
      </c>
    </row>
    <row r="2674" customFormat="false" ht="15" hidden="false" customHeight="false" outlineLevel="0" collapsed="false">
      <c r="A2674" s="1" t="n">
        <v>2</v>
      </c>
      <c r="B2674" s="1" t="n">
        <v>44</v>
      </c>
      <c r="C2674" s="1" t="n">
        <v>3</v>
      </c>
      <c r="D2674" s="1" t="n">
        <v>41</v>
      </c>
      <c r="E2674" s="1" t="n">
        <v>7</v>
      </c>
      <c r="F2674" s="1" t="n">
        <v>32</v>
      </c>
      <c r="G2674" s="3" t="n">
        <f aca="false">IF((C2674-A2674)*(F2674-B2674)=(D2674-B2674)*(E2674-A2674),1,0)</f>
        <v>0</v>
      </c>
    </row>
    <row r="2675" customFormat="false" ht="15" hidden="false" customHeight="false" outlineLevel="0" collapsed="false">
      <c r="A2675" s="1" t="n">
        <v>32</v>
      </c>
      <c r="B2675" s="1" t="n">
        <v>36</v>
      </c>
      <c r="C2675" s="1" t="n">
        <v>39</v>
      </c>
      <c r="D2675" s="1" t="n">
        <v>35</v>
      </c>
      <c r="E2675" s="1" t="n">
        <v>41</v>
      </c>
      <c r="F2675" s="1" t="n">
        <v>36</v>
      </c>
      <c r="G2675" s="3" t="n">
        <f aca="false">IF((C2675-A2675)*(F2675-B2675)=(D2675-B2675)*(E2675-A2675),1,0)</f>
        <v>0</v>
      </c>
    </row>
    <row r="2676" customFormat="false" ht="15" hidden="false" customHeight="false" outlineLevel="0" collapsed="false">
      <c r="A2676" s="1" t="n">
        <v>28</v>
      </c>
      <c r="B2676" s="1" t="n">
        <v>37</v>
      </c>
      <c r="C2676" s="1" t="n">
        <v>38</v>
      </c>
      <c r="D2676" s="1" t="n">
        <v>38</v>
      </c>
      <c r="E2676" s="1" t="n">
        <v>44</v>
      </c>
      <c r="F2676" s="1" t="n">
        <v>36</v>
      </c>
      <c r="G2676" s="3" t="n">
        <f aca="false">IF((C2676-A2676)*(F2676-B2676)=(D2676-B2676)*(E2676-A2676),1,0)</f>
        <v>0</v>
      </c>
    </row>
    <row r="2677" customFormat="false" ht="15" hidden="false" customHeight="false" outlineLevel="0" collapsed="false">
      <c r="A2677" s="1" t="n">
        <v>22</v>
      </c>
      <c r="B2677" s="1" t="n">
        <v>30</v>
      </c>
      <c r="C2677" s="1" t="n">
        <v>23</v>
      </c>
      <c r="D2677" s="1" t="n">
        <v>25</v>
      </c>
      <c r="E2677" s="1" t="n">
        <v>29</v>
      </c>
      <c r="F2677" s="1" t="n">
        <v>21</v>
      </c>
      <c r="G2677" s="3" t="n">
        <f aca="false">IF((C2677-A2677)*(F2677-B2677)=(D2677-B2677)*(E2677-A2677),1,0)</f>
        <v>0</v>
      </c>
    </row>
    <row r="2678" customFormat="false" ht="15" hidden="false" customHeight="false" outlineLevel="0" collapsed="false">
      <c r="A2678" s="1" t="n">
        <v>45</v>
      </c>
      <c r="B2678" s="1" t="n">
        <v>36</v>
      </c>
      <c r="C2678" s="1" t="n">
        <v>46</v>
      </c>
      <c r="D2678" s="1" t="n">
        <v>38</v>
      </c>
      <c r="E2678" s="1" t="n">
        <v>47</v>
      </c>
      <c r="F2678" s="1" t="n">
        <v>31</v>
      </c>
      <c r="G2678" s="3" t="n">
        <f aca="false">IF((C2678-A2678)*(F2678-B2678)=(D2678-B2678)*(E2678-A2678),1,0)</f>
        <v>0</v>
      </c>
    </row>
    <row r="2679" customFormat="false" ht="15" hidden="false" customHeight="false" outlineLevel="0" collapsed="false">
      <c r="A2679" s="1" t="n">
        <v>10</v>
      </c>
      <c r="B2679" s="1" t="n">
        <v>66</v>
      </c>
      <c r="C2679" s="1" t="n">
        <v>12</v>
      </c>
      <c r="D2679" s="1" t="n">
        <v>57</v>
      </c>
      <c r="E2679" s="1" t="n">
        <v>16</v>
      </c>
      <c r="F2679" s="1" t="n">
        <v>64</v>
      </c>
      <c r="G2679" s="3" t="n">
        <f aca="false">IF((C2679-A2679)*(F2679-B2679)=(D2679-B2679)*(E2679-A2679),1,0)</f>
        <v>0</v>
      </c>
    </row>
    <row r="2680" customFormat="false" ht="15" hidden="false" customHeight="false" outlineLevel="0" collapsed="false">
      <c r="A2680" s="1" t="n">
        <v>8</v>
      </c>
      <c r="B2680" s="1" t="n">
        <v>69</v>
      </c>
      <c r="C2680" s="1" t="n">
        <v>16</v>
      </c>
      <c r="D2680" s="1" t="n">
        <v>70</v>
      </c>
      <c r="E2680" s="1" t="n">
        <v>24</v>
      </c>
      <c r="F2680" s="1" t="n">
        <v>62</v>
      </c>
      <c r="G2680" s="3" t="n">
        <f aca="false">IF((C2680-A2680)*(F2680-B2680)=(D2680-B2680)*(E2680-A2680),1,0)</f>
        <v>0</v>
      </c>
    </row>
    <row r="2681" customFormat="false" ht="15" hidden="false" customHeight="false" outlineLevel="0" collapsed="false">
      <c r="A2681" s="1" t="n">
        <v>67</v>
      </c>
      <c r="B2681" s="1" t="n">
        <v>40</v>
      </c>
      <c r="C2681" s="1" t="n">
        <v>71</v>
      </c>
      <c r="D2681" s="1" t="n">
        <v>45</v>
      </c>
      <c r="E2681" s="1" t="n">
        <v>79</v>
      </c>
      <c r="F2681" s="1" t="n">
        <v>51</v>
      </c>
      <c r="G2681" s="3" t="n">
        <f aca="false">IF((C2681-A2681)*(F2681-B2681)=(D2681-B2681)*(E2681-A2681),1,0)</f>
        <v>0</v>
      </c>
    </row>
    <row r="2682" customFormat="false" ht="15" hidden="false" customHeight="false" outlineLevel="0" collapsed="false">
      <c r="A2682" s="1" t="n">
        <v>24</v>
      </c>
      <c r="B2682" s="1" t="n">
        <v>63</v>
      </c>
      <c r="C2682" s="1" t="n">
        <v>26</v>
      </c>
      <c r="D2682" s="1" t="n">
        <v>67</v>
      </c>
      <c r="E2682" s="1" t="n">
        <v>30</v>
      </c>
      <c r="F2682" s="1" t="n">
        <v>75</v>
      </c>
      <c r="G2682" s="3" t="n">
        <f aca="false">IF((C2682-A2682)*(F2682-B2682)=(D2682-B2682)*(E2682-A2682),1,0)</f>
        <v>1</v>
      </c>
    </row>
    <row r="2683" customFormat="false" ht="15" hidden="false" customHeight="false" outlineLevel="0" collapsed="false">
      <c r="A2683" s="1" t="n">
        <v>58</v>
      </c>
      <c r="B2683" s="1" t="n">
        <v>70</v>
      </c>
      <c r="C2683" s="1" t="n">
        <v>64</v>
      </c>
      <c r="D2683" s="1" t="n">
        <v>77</v>
      </c>
      <c r="E2683" s="1" t="n">
        <v>70</v>
      </c>
      <c r="F2683" s="1" t="n">
        <v>84</v>
      </c>
      <c r="G2683" s="3" t="n">
        <f aca="false">IF((C2683-A2683)*(F2683-B2683)=(D2683-B2683)*(E2683-A2683),1,0)</f>
        <v>1</v>
      </c>
    </row>
    <row r="2684" customFormat="false" ht="15" hidden="false" customHeight="false" outlineLevel="0" collapsed="false">
      <c r="A2684" s="1" t="n">
        <v>35</v>
      </c>
      <c r="B2684" s="1" t="n">
        <v>41</v>
      </c>
      <c r="C2684" s="1" t="n">
        <v>38</v>
      </c>
      <c r="D2684" s="1" t="n">
        <v>46</v>
      </c>
      <c r="E2684" s="1" t="n">
        <v>42</v>
      </c>
      <c r="F2684" s="1" t="n">
        <v>40</v>
      </c>
      <c r="G2684" s="3" t="n">
        <f aca="false">IF((C2684-A2684)*(F2684-B2684)=(D2684-B2684)*(E2684-A2684),1,0)</f>
        <v>0</v>
      </c>
    </row>
    <row r="2685" customFormat="false" ht="15" hidden="false" customHeight="false" outlineLevel="0" collapsed="false">
      <c r="A2685" s="1" t="n">
        <v>49</v>
      </c>
      <c r="B2685" s="1" t="n">
        <v>38</v>
      </c>
      <c r="C2685" s="1" t="n">
        <v>58</v>
      </c>
      <c r="D2685" s="1" t="n">
        <v>32</v>
      </c>
      <c r="E2685" s="1" t="n">
        <v>59</v>
      </c>
      <c r="F2685" s="1" t="n">
        <v>39</v>
      </c>
      <c r="G2685" s="3" t="n">
        <f aca="false">IF((C2685-A2685)*(F2685-B2685)=(D2685-B2685)*(E2685-A2685),1,0)</f>
        <v>0</v>
      </c>
    </row>
    <row r="2686" customFormat="false" ht="15" hidden="false" customHeight="false" outlineLevel="0" collapsed="false">
      <c r="A2686" s="1" t="n">
        <v>62</v>
      </c>
      <c r="B2686" s="1" t="n">
        <v>57</v>
      </c>
      <c r="C2686" s="1" t="n">
        <v>71</v>
      </c>
      <c r="D2686" s="1" t="n">
        <v>61</v>
      </c>
      <c r="E2686" s="1" t="n">
        <v>81</v>
      </c>
      <c r="F2686" s="1" t="n">
        <v>57</v>
      </c>
      <c r="G2686" s="3" t="n">
        <f aca="false">IF((C2686-A2686)*(F2686-B2686)=(D2686-B2686)*(E2686-A2686),1,0)</f>
        <v>0</v>
      </c>
    </row>
    <row r="2687" customFormat="false" ht="15" hidden="false" customHeight="false" outlineLevel="0" collapsed="false">
      <c r="A2687" s="1" t="n">
        <v>25</v>
      </c>
      <c r="B2687" s="1" t="n">
        <v>62</v>
      </c>
      <c r="C2687" s="1" t="n">
        <v>30</v>
      </c>
      <c r="D2687" s="1" t="n">
        <v>53</v>
      </c>
      <c r="E2687" s="1" t="n">
        <v>31</v>
      </c>
      <c r="F2687" s="1" t="n">
        <v>55</v>
      </c>
      <c r="G2687" s="3" t="n">
        <f aca="false">IF((C2687-A2687)*(F2687-B2687)=(D2687-B2687)*(E2687-A2687),1,0)</f>
        <v>0</v>
      </c>
    </row>
    <row r="2688" customFormat="false" ht="15" hidden="false" customHeight="false" outlineLevel="0" collapsed="false">
      <c r="A2688" s="1" t="n">
        <v>52</v>
      </c>
      <c r="B2688" s="1" t="n">
        <v>34</v>
      </c>
      <c r="C2688" s="1" t="n">
        <v>61</v>
      </c>
      <c r="D2688" s="1" t="n">
        <v>43</v>
      </c>
      <c r="E2688" s="1" t="n">
        <v>70</v>
      </c>
      <c r="F2688" s="1" t="n">
        <v>40</v>
      </c>
      <c r="G2688" s="3" t="n">
        <f aca="false">IF((C2688-A2688)*(F2688-B2688)=(D2688-B2688)*(E2688-A2688),1,0)</f>
        <v>0</v>
      </c>
    </row>
    <row r="2689" customFormat="false" ht="15" hidden="false" customHeight="false" outlineLevel="0" collapsed="false">
      <c r="A2689" s="1" t="n">
        <v>33</v>
      </c>
      <c r="B2689" s="1" t="n">
        <v>56</v>
      </c>
      <c r="C2689" s="1" t="n">
        <v>40</v>
      </c>
      <c r="D2689" s="1" t="n">
        <v>64</v>
      </c>
      <c r="E2689" s="1" t="n">
        <v>41</v>
      </c>
      <c r="F2689" s="1" t="n">
        <v>57</v>
      </c>
      <c r="G2689" s="3" t="n">
        <f aca="false">IF((C2689-A2689)*(F2689-B2689)=(D2689-B2689)*(E2689-A2689),1,0)</f>
        <v>0</v>
      </c>
    </row>
    <row r="2690" customFormat="false" ht="15" hidden="false" customHeight="false" outlineLevel="0" collapsed="false">
      <c r="A2690" s="1" t="n">
        <v>35</v>
      </c>
      <c r="B2690" s="1" t="n">
        <v>41</v>
      </c>
      <c r="C2690" s="1" t="n">
        <v>44</v>
      </c>
      <c r="D2690" s="1" t="n">
        <v>39</v>
      </c>
      <c r="E2690" s="1" t="n">
        <v>45</v>
      </c>
      <c r="F2690" s="1" t="n">
        <v>41</v>
      </c>
      <c r="G2690" s="3" t="n">
        <f aca="false">IF((C2690-A2690)*(F2690-B2690)=(D2690-B2690)*(E2690-A2690),1,0)</f>
        <v>0</v>
      </c>
    </row>
    <row r="2691" customFormat="false" ht="15" hidden="false" customHeight="false" outlineLevel="0" collapsed="false">
      <c r="A2691" s="1" t="n">
        <v>10</v>
      </c>
      <c r="B2691" s="1" t="n">
        <v>33</v>
      </c>
      <c r="C2691" s="1" t="n">
        <v>19</v>
      </c>
      <c r="D2691" s="1" t="n">
        <v>42</v>
      </c>
      <c r="E2691" s="1" t="n">
        <v>28</v>
      </c>
      <c r="F2691" s="1" t="n">
        <v>52</v>
      </c>
      <c r="G2691" s="3" t="n">
        <f aca="false">IF((C2691-A2691)*(F2691-B2691)=(D2691-B2691)*(E2691-A2691),1,0)</f>
        <v>0</v>
      </c>
    </row>
    <row r="2692" customFormat="false" ht="15" hidden="false" customHeight="false" outlineLevel="0" collapsed="false">
      <c r="A2692" s="1" t="n">
        <v>34</v>
      </c>
      <c r="B2692" s="1" t="n">
        <v>39</v>
      </c>
      <c r="C2692" s="1" t="n">
        <v>41</v>
      </c>
      <c r="D2692" s="1" t="n">
        <v>31</v>
      </c>
      <c r="E2692" s="1" t="n">
        <v>48</v>
      </c>
      <c r="F2692" s="1" t="n">
        <v>36</v>
      </c>
      <c r="G2692" s="3" t="n">
        <f aca="false">IF((C2692-A2692)*(F2692-B2692)=(D2692-B2692)*(E2692-A2692),1,0)</f>
        <v>0</v>
      </c>
    </row>
    <row r="2693" customFormat="false" ht="15" hidden="false" customHeight="false" outlineLevel="0" collapsed="false">
      <c r="A2693" s="1" t="n">
        <v>7</v>
      </c>
      <c r="B2693" s="1" t="n">
        <v>40</v>
      </c>
      <c r="C2693" s="1" t="n">
        <v>10</v>
      </c>
      <c r="D2693" s="1" t="n">
        <v>50</v>
      </c>
      <c r="E2693" s="1" t="n">
        <v>15</v>
      </c>
      <c r="F2693" s="1" t="n">
        <v>47</v>
      </c>
      <c r="G2693" s="3" t="n">
        <f aca="false">IF((C2693-A2693)*(F2693-B2693)=(D2693-B2693)*(E2693-A2693),1,0)</f>
        <v>0</v>
      </c>
    </row>
    <row r="2694" customFormat="false" ht="15" hidden="false" customHeight="false" outlineLevel="0" collapsed="false">
      <c r="A2694" s="1" t="n">
        <v>2</v>
      </c>
      <c r="B2694" s="1" t="n">
        <v>65</v>
      </c>
      <c r="C2694" s="1" t="n">
        <v>11</v>
      </c>
      <c r="D2694" s="1" t="n">
        <v>63</v>
      </c>
      <c r="E2694" s="1" t="n">
        <v>13</v>
      </c>
      <c r="F2694" s="1" t="n">
        <v>62</v>
      </c>
      <c r="G2694" s="3" t="n">
        <f aca="false">IF((C2694-A2694)*(F2694-B2694)=(D2694-B2694)*(E2694-A2694),1,0)</f>
        <v>0</v>
      </c>
    </row>
    <row r="2695" customFormat="false" ht="15" hidden="false" customHeight="false" outlineLevel="0" collapsed="false">
      <c r="A2695" s="1" t="n">
        <v>36</v>
      </c>
      <c r="B2695" s="1" t="n">
        <v>32</v>
      </c>
      <c r="C2695" s="1" t="n">
        <v>43</v>
      </c>
      <c r="D2695" s="1" t="n">
        <v>40</v>
      </c>
      <c r="E2695" s="1" t="n">
        <v>44</v>
      </c>
      <c r="F2695" s="1" t="n">
        <v>42</v>
      </c>
      <c r="G2695" s="3" t="n">
        <f aca="false">IF((C2695-A2695)*(F2695-B2695)=(D2695-B2695)*(E2695-A2695),1,0)</f>
        <v>0</v>
      </c>
    </row>
    <row r="2696" customFormat="false" ht="15" hidden="false" customHeight="false" outlineLevel="0" collapsed="false">
      <c r="A2696" s="1" t="n">
        <v>3</v>
      </c>
      <c r="B2696" s="1" t="n">
        <v>68</v>
      </c>
      <c r="C2696" s="1" t="n">
        <v>13</v>
      </c>
      <c r="D2696" s="1" t="n">
        <v>70</v>
      </c>
      <c r="E2696" s="1" t="n">
        <v>17</v>
      </c>
      <c r="F2696" s="1" t="n">
        <v>79</v>
      </c>
      <c r="G2696" s="3" t="n">
        <f aca="false">IF((C2696-A2696)*(F2696-B2696)=(D2696-B2696)*(E2696-A2696),1,0)</f>
        <v>0</v>
      </c>
    </row>
    <row r="2697" customFormat="false" ht="15" hidden="false" customHeight="false" outlineLevel="0" collapsed="false">
      <c r="A2697" s="1" t="n">
        <v>29</v>
      </c>
      <c r="B2697" s="1" t="n">
        <v>47</v>
      </c>
      <c r="C2697" s="1" t="n">
        <v>45</v>
      </c>
      <c r="D2697" s="1" t="n">
        <v>67</v>
      </c>
      <c r="E2697" s="1" t="n">
        <v>53</v>
      </c>
      <c r="F2697" s="1" t="n">
        <v>77</v>
      </c>
      <c r="G2697" s="3" t="n">
        <f aca="false">IF((C2697-A2697)*(F2697-B2697)=(D2697-B2697)*(E2697-A2697),1,0)</f>
        <v>1</v>
      </c>
    </row>
    <row r="2698" customFormat="false" ht="15" hidden="false" customHeight="false" outlineLevel="0" collapsed="false">
      <c r="A2698" s="1" t="n">
        <v>28</v>
      </c>
      <c r="B2698" s="1" t="n">
        <v>31</v>
      </c>
      <c r="C2698" s="1" t="n">
        <v>34</v>
      </c>
      <c r="D2698" s="1" t="n">
        <v>30</v>
      </c>
      <c r="E2698" s="1" t="n">
        <v>40</v>
      </c>
      <c r="F2698" s="1" t="n">
        <v>25</v>
      </c>
      <c r="G2698" s="3" t="n">
        <f aca="false">IF((C2698-A2698)*(F2698-B2698)=(D2698-B2698)*(E2698-A2698),1,0)</f>
        <v>0</v>
      </c>
    </row>
    <row r="2699" customFormat="false" ht="15" hidden="false" customHeight="false" outlineLevel="0" collapsed="false">
      <c r="A2699" s="1" t="n">
        <v>9</v>
      </c>
      <c r="B2699" s="1" t="n">
        <v>38</v>
      </c>
      <c r="C2699" s="1" t="n">
        <v>10</v>
      </c>
      <c r="D2699" s="1" t="n">
        <v>39</v>
      </c>
      <c r="E2699" s="1" t="n">
        <v>12</v>
      </c>
      <c r="F2699" s="1" t="n">
        <v>41</v>
      </c>
      <c r="G2699" s="3" t="n">
        <f aca="false">IF((C2699-A2699)*(F2699-B2699)=(D2699-B2699)*(E2699-A2699),1,0)</f>
        <v>1</v>
      </c>
    </row>
    <row r="2700" customFormat="false" ht="15" hidden="false" customHeight="false" outlineLevel="0" collapsed="false">
      <c r="A2700" s="1" t="n">
        <v>20</v>
      </c>
      <c r="B2700" s="1" t="n">
        <v>69</v>
      </c>
      <c r="C2700" s="1" t="n">
        <v>24</v>
      </c>
      <c r="D2700" s="1" t="n">
        <v>79</v>
      </c>
      <c r="E2700" s="1" t="n">
        <v>26</v>
      </c>
      <c r="F2700" s="1" t="n">
        <v>81</v>
      </c>
      <c r="G2700" s="3" t="n">
        <f aca="false">IF((C2700-A2700)*(F2700-B2700)=(D2700-B2700)*(E2700-A2700),1,0)</f>
        <v>0</v>
      </c>
    </row>
    <row r="2701" customFormat="false" ht="15" hidden="false" customHeight="false" outlineLevel="0" collapsed="false">
      <c r="A2701" s="1" t="n">
        <v>25</v>
      </c>
      <c r="B2701" s="1" t="n">
        <v>32</v>
      </c>
      <c r="C2701" s="1" t="n">
        <v>26</v>
      </c>
      <c r="D2701" s="1" t="n">
        <v>27</v>
      </c>
      <c r="E2701" s="1" t="n">
        <v>30</v>
      </c>
      <c r="F2701" s="1" t="n">
        <v>18</v>
      </c>
      <c r="G2701" s="3" t="n">
        <f aca="false">IF((C2701-A2701)*(F2701-B2701)=(D2701-B2701)*(E2701-A2701),1,0)</f>
        <v>0</v>
      </c>
    </row>
    <row r="2702" customFormat="false" ht="15" hidden="false" customHeight="false" outlineLevel="0" collapsed="false">
      <c r="A2702" s="1" t="n">
        <v>31</v>
      </c>
      <c r="B2702" s="1" t="n">
        <v>54</v>
      </c>
      <c r="C2702" s="1" t="n">
        <v>33</v>
      </c>
      <c r="D2702" s="1" t="n">
        <v>45</v>
      </c>
      <c r="E2702" s="1" t="n">
        <v>38</v>
      </c>
      <c r="F2702" s="1" t="n">
        <v>49</v>
      </c>
      <c r="G2702" s="3" t="n">
        <f aca="false">IF((C2702-A2702)*(F2702-B2702)=(D2702-B2702)*(E2702-A2702),1,0)</f>
        <v>0</v>
      </c>
    </row>
    <row r="2703" customFormat="false" ht="15" hidden="false" customHeight="false" outlineLevel="0" collapsed="false">
      <c r="A2703" s="1" t="n">
        <v>33</v>
      </c>
      <c r="B2703" s="1" t="n">
        <v>49</v>
      </c>
      <c r="C2703" s="1" t="n">
        <v>43</v>
      </c>
      <c r="D2703" s="1" t="n">
        <v>43</v>
      </c>
      <c r="E2703" s="1" t="n">
        <v>49</v>
      </c>
      <c r="F2703" s="1" t="n">
        <v>48</v>
      </c>
      <c r="G2703" s="3" t="n">
        <f aca="false">IF((C2703-A2703)*(F2703-B2703)=(D2703-B2703)*(E2703-A2703),1,0)</f>
        <v>0</v>
      </c>
    </row>
    <row r="2704" customFormat="false" ht="15" hidden="false" customHeight="false" outlineLevel="0" collapsed="false">
      <c r="A2704" s="1" t="n">
        <v>34</v>
      </c>
      <c r="B2704" s="1" t="n">
        <v>63</v>
      </c>
      <c r="C2704" s="1" t="n">
        <v>44</v>
      </c>
      <c r="D2704" s="1" t="n">
        <v>62</v>
      </c>
      <c r="E2704" s="1" t="n">
        <v>46</v>
      </c>
      <c r="F2704" s="1" t="n">
        <v>69</v>
      </c>
      <c r="G2704" s="3" t="n">
        <f aca="false">IF((C2704-A2704)*(F2704-B2704)=(D2704-B2704)*(E2704-A2704),1,0)</f>
        <v>0</v>
      </c>
    </row>
    <row r="2705" customFormat="false" ht="15" hidden="false" customHeight="false" outlineLevel="0" collapsed="false">
      <c r="A2705" s="1" t="n">
        <v>2</v>
      </c>
      <c r="B2705" s="1" t="n">
        <v>39</v>
      </c>
      <c r="C2705" s="1" t="n">
        <v>3</v>
      </c>
      <c r="D2705" s="1" t="n">
        <v>38</v>
      </c>
      <c r="E2705" s="1" t="n">
        <v>12</v>
      </c>
      <c r="F2705" s="1" t="n">
        <v>33</v>
      </c>
      <c r="G2705" s="3" t="n">
        <f aca="false">IF((C2705-A2705)*(F2705-B2705)=(D2705-B2705)*(E2705-A2705),1,0)</f>
        <v>0</v>
      </c>
    </row>
    <row r="2706" customFormat="false" ht="15" hidden="false" customHeight="false" outlineLevel="0" collapsed="false">
      <c r="A2706" s="1" t="n">
        <v>23</v>
      </c>
      <c r="B2706" s="1" t="n">
        <v>59</v>
      </c>
      <c r="C2706" s="1" t="n">
        <v>27</v>
      </c>
      <c r="D2706" s="1" t="n">
        <v>51</v>
      </c>
      <c r="E2706" s="1" t="n">
        <v>32</v>
      </c>
      <c r="F2706" s="1" t="n">
        <v>58</v>
      </c>
      <c r="G2706" s="3" t="n">
        <f aca="false">IF((C2706-A2706)*(F2706-B2706)=(D2706-B2706)*(E2706-A2706),1,0)</f>
        <v>0</v>
      </c>
    </row>
    <row r="2707" customFormat="false" ht="15" hidden="false" customHeight="false" outlineLevel="0" collapsed="false">
      <c r="A2707" s="1" t="n">
        <v>36</v>
      </c>
      <c r="B2707" s="1" t="n">
        <v>61</v>
      </c>
      <c r="C2707" s="1" t="n">
        <v>46</v>
      </c>
      <c r="D2707" s="1" t="n">
        <v>53</v>
      </c>
      <c r="E2707" s="1" t="n">
        <v>47</v>
      </c>
      <c r="F2707" s="1" t="n">
        <v>44</v>
      </c>
      <c r="G2707" s="3" t="n">
        <f aca="false">IF((C2707-A2707)*(F2707-B2707)=(D2707-B2707)*(E2707-A2707),1,0)</f>
        <v>0</v>
      </c>
    </row>
    <row r="2708" customFormat="false" ht="15" hidden="false" customHeight="false" outlineLevel="0" collapsed="false">
      <c r="A2708" s="1" t="n">
        <v>35</v>
      </c>
      <c r="B2708" s="1" t="n">
        <v>58</v>
      </c>
      <c r="C2708" s="1" t="n">
        <v>43</v>
      </c>
      <c r="D2708" s="1" t="n">
        <v>65</v>
      </c>
      <c r="E2708" s="1" t="n">
        <v>52</v>
      </c>
      <c r="F2708" s="1" t="n">
        <v>66</v>
      </c>
      <c r="G2708" s="3" t="n">
        <f aca="false">IF((C2708-A2708)*(F2708-B2708)=(D2708-B2708)*(E2708-A2708),1,0)</f>
        <v>0</v>
      </c>
    </row>
    <row r="2709" customFormat="false" ht="15" hidden="false" customHeight="false" outlineLevel="0" collapsed="false">
      <c r="A2709" s="1" t="n">
        <v>17</v>
      </c>
      <c r="B2709" s="1" t="n">
        <v>34</v>
      </c>
      <c r="C2709" s="1" t="n">
        <v>26</v>
      </c>
      <c r="D2709" s="1" t="n">
        <v>42</v>
      </c>
      <c r="E2709" s="1" t="n">
        <v>35</v>
      </c>
      <c r="F2709" s="1" t="n">
        <v>50</v>
      </c>
      <c r="G2709" s="3" t="n">
        <f aca="false">IF((C2709-A2709)*(F2709-B2709)=(D2709-B2709)*(E2709-A2709),1,0)</f>
        <v>1</v>
      </c>
    </row>
    <row r="2710" customFormat="false" ht="15" hidden="false" customHeight="false" outlineLevel="0" collapsed="false">
      <c r="A2710" s="1" t="n">
        <v>29</v>
      </c>
      <c r="B2710" s="1" t="n">
        <v>45</v>
      </c>
      <c r="C2710" s="1" t="n">
        <v>30</v>
      </c>
      <c r="D2710" s="1" t="n">
        <v>48</v>
      </c>
      <c r="E2710" s="1" t="n">
        <v>37</v>
      </c>
      <c r="F2710" s="1" t="n">
        <v>47</v>
      </c>
      <c r="G2710" s="3" t="n">
        <f aca="false">IF((C2710-A2710)*(F2710-B2710)=(D2710-B2710)*(E2710-A2710),1,0)</f>
        <v>0</v>
      </c>
    </row>
    <row r="2711" customFormat="false" ht="15" hidden="false" customHeight="false" outlineLevel="0" collapsed="false">
      <c r="A2711" s="1" t="n">
        <v>10</v>
      </c>
      <c r="B2711" s="1" t="n">
        <v>60</v>
      </c>
      <c r="C2711" s="1" t="n">
        <v>17</v>
      </c>
      <c r="D2711" s="1" t="n">
        <v>52</v>
      </c>
      <c r="E2711" s="1" t="n">
        <v>18</v>
      </c>
      <c r="F2711" s="1" t="n">
        <v>61</v>
      </c>
      <c r="G2711" s="3" t="n">
        <f aca="false">IF((C2711-A2711)*(F2711-B2711)=(D2711-B2711)*(E2711-A2711),1,0)</f>
        <v>0</v>
      </c>
    </row>
    <row r="2712" customFormat="false" ht="15" hidden="false" customHeight="false" outlineLevel="0" collapsed="false">
      <c r="A2712" s="1" t="n">
        <v>68</v>
      </c>
      <c r="B2712" s="1" t="n">
        <v>32</v>
      </c>
      <c r="C2712" s="1" t="n">
        <v>78</v>
      </c>
      <c r="D2712" s="1" t="n">
        <v>29</v>
      </c>
      <c r="E2712" s="1" t="n">
        <v>80</v>
      </c>
      <c r="F2712" s="1" t="n">
        <v>35</v>
      </c>
      <c r="G2712" s="3" t="n">
        <f aca="false">IF((C2712-A2712)*(F2712-B2712)=(D2712-B2712)*(E2712-A2712),1,0)</f>
        <v>0</v>
      </c>
    </row>
    <row r="2713" customFormat="false" ht="15" hidden="false" customHeight="false" outlineLevel="0" collapsed="false">
      <c r="A2713" s="1" t="n">
        <v>37</v>
      </c>
      <c r="B2713" s="1" t="n">
        <v>51</v>
      </c>
      <c r="C2713" s="1" t="n">
        <v>40</v>
      </c>
      <c r="D2713" s="1" t="n">
        <v>54</v>
      </c>
      <c r="E2713" s="1" t="n">
        <v>50</v>
      </c>
      <c r="F2713" s="1" t="n">
        <v>58</v>
      </c>
      <c r="G2713" s="3" t="n">
        <f aca="false">IF((C2713-A2713)*(F2713-B2713)=(D2713-B2713)*(E2713-A2713),1,0)</f>
        <v>0</v>
      </c>
    </row>
    <row r="2714" customFormat="false" ht="15" hidden="false" customHeight="false" outlineLevel="0" collapsed="false">
      <c r="A2714" s="1" t="n">
        <v>7</v>
      </c>
      <c r="B2714" s="1" t="n">
        <v>55</v>
      </c>
      <c r="C2714" s="1" t="n">
        <v>13</v>
      </c>
      <c r="D2714" s="1" t="n">
        <v>49</v>
      </c>
      <c r="E2714" s="1" t="n">
        <v>16</v>
      </c>
      <c r="F2714" s="1" t="n">
        <v>40</v>
      </c>
      <c r="G2714" s="3" t="n">
        <f aca="false">IF((C2714-A2714)*(F2714-B2714)=(D2714-B2714)*(E2714-A2714),1,0)</f>
        <v>0</v>
      </c>
    </row>
    <row r="2715" customFormat="false" ht="15" hidden="false" customHeight="false" outlineLevel="0" collapsed="false">
      <c r="A2715" s="1" t="n">
        <v>9</v>
      </c>
      <c r="B2715" s="1" t="n">
        <v>35</v>
      </c>
      <c r="C2715" s="1" t="n">
        <v>13</v>
      </c>
      <c r="D2715" s="1" t="n">
        <v>39</v>
      </c>
      <c r="E2715" s="1" t="n">
        <v>20</v>
      </c>
      <c r="F2715" s="1" t="n">
        <v>40</v>
      </c>
      <c r="G2715" s="3" t="n">
        <f aca="false">IF((C2715-A2715)*(F2715-B2715)=(D2715-B2715)*(E2715-A2715),1,0)</f>
        <v>0</v>
      </c>
    </row>
    <row r="2716" customFormat="false" ht="15" hidden="false" customHeight="false" outlineLevel="0" collapsed="false">
      <c r="A2716" s="1" t="n">
        <v>53</v>
      </c>
      <c r="B2716" s="1" t="n">
        <v>56</v>
      </c>
      <c r="C2716" s="1" t="n">
        <v>60</v>
      </c>
      <c r="D2716" s="1" t="n">
        <v>60</v>
      </c>
      <c r="E2716" s="1" t="n">
        <v>70</v>
      </c>
      <c r="F2716" s="1" t="n">
        <v>67</v>
      </c>
      <c r="G2716" s="3" t="n">
        <f aca="false">IF((C2716-A2716)*(F2716-B2716)=(D2716-B2716)*(E2716-A2716),1,0)</f>
        <v>0</v>
      </c>
    </row>
    <row r="2717" customFormat="false" ht="15" hidden="false" customHeight="false" outlineLevel="0" collapsed="false">
      <c r="A2717" s="1" t="n">
        <v>12</v>
      </c>
      <c r="B2717" s="1" t="n">
        <v>69</v>
      </c>
      <c r="C2717" s="1" t="n">
        <v>17</v>
      </c>
      <c r="D2717" s="1" t="n">
        <v>78</v>
      </c>
      <c r="E2717" s="1" t="n">
        <v>22</v>
      </c>
      <c r="F2717" s="1" t="n">
        <v>79</v>
      </c>
      <c r="G2717" s="3" t="n">
        <f aca="false">IF((C2717-A2717)*(F2717-B2717)=(D2717-B2717)*(E2717-A2717),1,0)</f>
        <v>0</v>
      </c>
    </row>
    <row r="2718" customFormat="false" ht="15" hidden="false" customHeight="false" outlineLevel="0" collapsed="false">
      <c r="A2718" s="1" t="n">
        <v>60</v>
      </c>
      <c r="B2718" s="1" t="n">
        <v>55</v>
      </c>
      <c r="C2718" s="1" t="n">
        <v>61</v>
      </c>
      <c r="D2718" s="1" t="n">
        <v>63</v>
      </c>
      <c r="E2718" s="1" t="n">
        <v>69</v>
      </c>
      <c r="F2718" s="1" t="n">
        <v>66</v>
      </c>
      <c r="G2718" s="3" t="n">
        <f aca="false">IF((C2718-A2718)*(F2718-B2718)=(D2718-B2718)*(E2718-A2718),1,0)</f>
        <v>0</v>
      </c>
    </row>
    <row r="2719" customFormat="false" ht="15" hidden="false" customHeight="false" outlineLevel="0" collapsed="false">
      <c r="A2719" s="1" t="n">
        <v>9</v>
      </c>
      <c r="B2719" s="1" t="n">
        <v>63</v>
      </c>
      <c r="C2719" s="1" t="n">
        <v>18</v>
      </c>
      <c r="D2719" s="1" t="n">
        <v>54</v>
      </c>
      <c r="E2719" s="1" t="n">
        <v>27</v>
      </c>
      <c r="F2719" s="1" t="n">
        <v>63</v>
      </c>
      <c r="G2719" s="3" t="n">
        <f aca="false">IF((C2719-A2719)*(F2719-B2719)=(D2719-B2719)*(E2719-A2719),1,0)</f>
        <v>0</v>
      </c>
    </row>
    <row r="2720" customFormat="false" ht="15" hidden="false" customHeight="false" outlineLevel="0" collapsed="false">
      <c r="A2720" s="1" t="n">
        <v>66</v>
      </c>
      <c r="B2720" s="1" t="n">
        <v>51</v>
      </c>
      <c r="C2720" s="1" t="n">
        <v>73</v>
      </c>
      <c r="D2720" s="1" t="n">
        <v>58</v>
      </c>
      <c r="E2720" s="1" t="n">
        <v>76</v>
      </c>
      <c r="F2720" s="1" t="n">
        <v>58</v>
      </c>
      <c r="G2720" s="3" t="n">
        <f aca="false">IF((C2720-A2720)*(F2720-B2720)=(D2720-B2720)*(E2720-A2720),1,0)</f>
        <v>0</v>
      </c>
    </row>
    <row r="2721" customFormat="false" ht="15" hidden="false" customHeight="false" outlineLevel="0" collapsed="false">
      <c r="A2721" s="1" t="n">
        <v>62</v>
      </c>
      <c r="B2721" s="1" t="n">
        <v>32</v>
      </c>
      <c r="C2721" s="1" t="n">
        <v>72</v>
      </c>
      <c r="D2721" s="1" t="n">
        <v>38</v>
      </c>
      <c r="E2721" s="1" t="n">
        <v>81</v>
      </c>
      <c r="F2721" s="1" t="n">
        <v>43</v>
      </c>
      <c r="G2721" s="3" t="n">
        <f aca="false">IF((C2721-A2721)*(F2721-B2721)=(D2721-B2721)*(E2721-A2721),1,0)</f>
        <v>0</v>
      </c>
    </row>
    <row r="2722" customFormat="false" ht="15" hidden="false" customHeight="false" outlineLevel="0" collapsed="false">
      <c r="A2722" s="1" t="n">
        <v>46</v>
      </c>
      <c r="B2722" s="1" t="n">
        <v>59</v>
      </c>
      <c r="C2722" s="1" t="n">
        <v>54</v>
      </c>
      <c r="D2722" s="1" t="n">
        <v>77</v>
      </c>
      <c r="E2722" s="1" t="n">
        <v>58</v>
      </c>
      <c r="F2722" s="1" t="n">
        <v>86</v>
      </c>
      <c r="G2722" s="3" t="n">
        <f aca="false">IF((C2722-A2722)*(F2722-B2722)=(D2722-B2722)*(E2722-A2722),1,0)</f>
        <v>1</v>
      </c>
    </row>
    <row r="2723" customFormat="false" ht="15" hidden="false" customHeight="false" outlineLevel="0" collapsed="false">
      <c r="A2723" s="1" t="n">
        <v>20</v>
      </c>
      <c r="B2723" s="1" t="n">
        <v>51</v>
      </c>
      <c r="C2723" s="1" t="n">
        <v>24</v>
      </c>
      <c r="D2723" s="1" t="n">
        <v>57</v>
      </c>
      <c r="E2723" s="1" t="n">
        <v>33</v>
      </c>
      <c r="F2723" s="1" t="n">
        <v>65</v>
      </c>
      <c r="G2723" s="3" t="n">
        <f aca="false">IF((C2723-A2723)*(F2723-B2723)=(D2723-B2723)*(E2723-A2723),1,0)</f>
        <v>0</v>
      </c>
    </row>
    <row r="2724" customFormat="false" ht="15" hidden="false" customHeight="false" outlineLevel="0" collapsed="false">
      <c r="A2724" s="1" t="n">
        <v>44</v>
      </c>
      <c r="B2724" s="1" t="n">
        <v>63</v>
      </c>
      <c r="C2724" s="1" t="n">
        <v>52</v>
      </c>
      <c r="D2724" s="1" t="n">
        <v>65</v>
      </c>
      <c r="E2724" s="1" t="n">
        <v>54</v>
      </c>
      <c r="F2724" s="1" t="n">
        <v>74</v>
      </c>
      <c r="G2724" s="3" t="n">
        <f aca="false">IF((C2724-A2724)*(F2724-B2724)=(D2724-B2724)*(E2724-A2724),1,0)</f>
        <v>0</v>
      </c>
    </row>
    <row r="2725" customFormat="false" ht="15" hidden="false" customHeight="false" outlineLevel="0" collapsed="false">
      <c r="A2725" s="1" t="n">
        <v>17</v>
      </c>
      <c r="B2725" s="1" t="n">
        <v>48</v>
      </c>
      <c r="C2725" s="1" t="n">
        <v>25</v>
      </c>
      <c r="D2725" s="1" t="n">
        <v>39</v>
      </c>
      <c r="E2725" s="1" t="n">
        <v>28</v>
      </c>
      <c r="F2725" s="1" t="n">
        <v>29</v>
      </c>
      <c r="G2725" s="3" t="n">
        <f aca="false">IF((C2725-A2725)*(F2725-B2725)=(D2725-B2725)*(E2725-A2725),1,0)</f>
        <v>0</v>
      </c>
    </row>
    <row r="2726" customFormat="false" ht="15" hidden="false" customHeight="false" outlineLevel="0" collapsed="false">
      <c r="A2726" s="1" t="n">
        <v>68</v>
      </c>
      <c r="B2726" s="1" t="n">
        <v>52</v>
      </c>
      <c r="C2726" s="1" t="n">
        <v>69</v>
      </c>
      <c r="D2726" s="1" t="n">
        <v>44</v>
      </c>
      <c r="E2726" s="1" t="n">
        <v>78</v>
      </c>
      <c r="F2726" s="1" t="n">
        <v>53</v>
      </c>
      <c r="G2726" s="3" t="n">
        <f aca="false">IF((C2726-A2726)*(F2726-B2726)=(D2726-B2726)*(E2726-A2726),1,0)</f>
        <v>0</v>
      </c>
    </row>
    <row r="2727" customFormat="false" ht="15" hidden="false" customHeight="false" outlineLevel="0" collapsed="false">
      <c r="A2727" s="1" t="n">
        <v>34</v>
      </c>
      <c r="B2727" s="1" t="n">
        <v>34</v>
      </c>
      <c r="C2727" s="1" t="n">
        <v>40</v>
      </c>
      <c r="D2727" s="1" t="n">
        <v>26</v>
      </c>
      <c r="E2727" s="1" t="n">
        <v>46</v>
      </c>
      <c r="F2727" s="1" t="n">
        <v>18</v>
      </c>
      <c r="G2727" s="3" t="n">
        <f aca="false">IF((C2727-A2727)*(F2727-B2727)=(D2727-B2727)*(E2727-A2727),1,0)</f>
        <v>1</v>
      </c>
    </row>
    <row r="2728" customFormat="false" ht="15" hidden="false" customHeight="false" outlineLevel="0" collapsed="false">
      <c r="A2728" s="1" t="n">
        <v>40</v>
      </c>
      <c r="B2728" s="1" t="n">
        <v>46</v>
      </c>
      <c r="C2728" s="1" t="n">
        <v>43</v>
      </c>
      <c r="D2728" s="1" t="n">
        <v>54</v>
      </c>
      <c r="E2728" s="1" t="n">
        <v>50</v>
      </c>
      <c r="F2728" s="1" t="n">
        <v>51</v>
      </c>
      <c r="G2728" s="3" t="n">
        <f aca="false">IF((C2728-A2728)*(F2728-B2728)=(D2728-B2728)*(E2728-A2728),1,0)</f>
        <v>0</v>
      </c>
    </row>
    <row r="2729" customFormat="false" ht="15" hidden="false" customHeight="false" outlineLevel="0" collapsed="false">
      <c r="A2729" s="1" t="n">
        <v>11</v>
      </c>
      <c r="B2729" s="1" t="n">
        <v>32</v>
      </c>
      <c r="C2729" s="1" t="n">
        <v>20</v>
      </c>
      <c r="D2729" s="1" t="n">
        <v>29</v>
      </c>
      <c r="E2729" s="1" t="n">
        <v>30</v>
      </c>
      <c r="F2729" s="1" t="n">
        <v>38</v>
      </c>
      <c r="G2729" s="3" t="n">
        <f aca="false">IF((C2729-A2729)*(F2729-B2729)=(D2729-B2729)*(E2729-A2729),1,0)</f>
        <v>0</v>
      </c>
    </row>
    <row r="2730" customFormat="false" ht="15" hidden="false" customHeight="false" outlineLevel="0" collapsed="false">
      <c r="A2730" s="1" t="n">
        <v>48</v>
      </c>
      <c r="B2730" s="1" t="n">
        <v>37</v>
      </c>
      <c r="C2730" s="1" t="n">
        <v>52</v>
      </c>
      <c r="D2730" s="1" t="n">
        <v>32</v>
      </c>
      <c r="E2730" s="1" t="n">
        <v>57</v>
      </c>
      <c r="F2730" s="1" t="n">
        <v>33</v>
      </c>
      <c r="G2730" s="3" t="n">
        <f aca="false">IF((C2730-A2730)*(F2730-B2730)=(D2730-B2730)*(E2730-A2730),1,0)</f>
        <v>0</v>
      </c>
    </row>
    <row r="2731" customFormat="false" ht="15" hidden="false" customHeight="false" outlineLevel="0" collapsed="false">
      <c r="A2731" s="1" t="n">
        <v>23</v>
      </c>
      <c r="B2731" s="1" t="n">
        <v>69</v>
      </c>
      <c r="C2731" s="1" t="n">
        <v>26</v>
      </c>
      <c r="D2731" s="1" t="n">
        <v>73</v>
      </c>
      <c r="E2731" s="1" t="n">
        <v>36</v>
      </c>
      <c r="F2731" s="1" t="n">
        <v>82</v>
      </c>
      <c r="G2731" s="3" t="n">
        <f aca="false">IF((C2731-A2731)*(F2731-B2731)=(D2731-B2731)*(E2731-A2731),1,0)</f>
        <v>0</v>
      </c>
    </row>
    <row r="2732" customFormat="false" ht="15" hidden="false" customHeight="false" outlineLevel="0" collapsed="false">
      <c r="A2732" s="1" t="n">
        <v>11</v>
      </c>
      <c r="B2732" s="1" t="n">
        <v>59</v>
      </c>
      <c r="C2732" s="1" t="n">
        <v>14</v>
      </c>
      <c r="D2732" s="1" t="n">
        <v>59</v>
      </c>
      <c r="E2732" s="1" t="n">
        <v>23</v>
      </c>
      <c r="F2732" s="1" t="n">
        <v>68</v>
      </c>
      <c r="G2732" s="3" t="n">
        <f aca="false">IF((C2732-A2732)*(F2732-B2732)=(D2732-B2732)*(E2732-A2732),1,0)</f>
        <v>0</v>
      </c>
    </row>
    <row r="2733" customFormat="false" ht="15" hidden="false" customHeight="false" outlineLevel="0" collapsed="false">
      <c r="A2733" s="1" t="n">
        <v>58</v>
      </c>
      <c r="B2733" s="1" t="n">
        <v>64</v>
      </c>
      <c r="C2733" s="1" t="n">
        <v>67</v>
      </c>
      <c r="D2733" s="1" t="n">
        <v>64</v>
      </c>
      <c r="E2733" s="1" t="n">
        <v>77</v>
      </c>
      <c r="F2733" s="1" t="n">
        <v>56</v>
      </c>
      <c r="G2733" s="3" t="n">
        <f aca="false">IF((C2733-A2733)*(F2733-B2733)=(D2733-B2733)*(E2733-A2733),1,0)</f>
        <v>0</v>
      </c>
    </row>
    <row r="2734" customFormat="false" ht="15" hidden="false" customHeight="false" outlineLevel="0" collapsed="false">
      <c r="A2734" s="1" t="n">
        <v>64</v>
      </c>
      <c r="B2734" s="1" t="n">
        <v>54</v>
      </c>
      <c r="C2734" s="1" t="n">
        <v>72</v>
      </c>
      <c r="D2734" s="1" t="n">
        <v>64</v>
      </c>
      <c r="E2734" s="1" t="n">
        <v>82</v>
      </c>
      <c r="F2734" s="1" t="n">
        <v>70</v>
      </c>
      <c r="G2734" s="3" t="n">
        <f aca="false">IF((C2734-A2734)*(F2734-B2734)=(D2734-B2734)*(E2734-A2734),1,0)</f>
        <v>0</v>
      </c>
    </row>
    <row r="2735" customFormat="false" ht="15" hidden="false" customHeight="false" outlineLevel="0" collapsed="false">
      <c r="A2735" s="1" t="n">
        <v>21</v>
      </c>
      <c r="B2735" s="1" t="n">
        <v>56</v>
      </c>
      <c r="C2735" s="1" t="n">
        <v>24</v>
      </c>
      <c r="D2735" s="1" t="n">
        <v>55</v>
      </c>
      <c r="E2735" s="1" t="n">
        <v>32</v>
      </c>
      <c r="F2735" s="1" t="n">
        <v>49</v>
      </c>
      <c r="G2735" s="3" t="n">
        <f aca="false">IF((C2735-A2735)*(F2735-B2735)=(D2735-B2735)*(E2735-A2735),1,0)</f>
        <v>0</v>
      </c>
    </row>
    <row r="2736" customFormat="false" ht="15" hidden="false" customHeight="false" outlineLevel="0" collapsed="false">
      <c r="A2736" s="1" t="n">
        <v>32</v>
      </c>
      <c r="B2736" s="1" t="n">
        <v>56</v>
      </c>
      <c r="C2736" s="1" t="n">
        <v>38</v>
      </c>
      <c r="D2736" s="1" t="n">
        <v>46</v>
      </c>
      <c r="E2736" s="1" t="n">
        <v>41</v>
      </c>
      <c r="F2736" s="1" t="n">
        <v>41</v>
      </c>
      <c r="G2736" s="3" t="n">
        <f aca="false">IF((C2736-A2736)*(F2736-B2736)=(D2736-B2736)*(E2736-A2736),1,0)</f>
        <v>1</v>
      </c>
    </row>
    <row r="2737" customFormat="false" ht="15" hidden="false" customHeight="false" outlineLevel="0" collapsed="false">
      <c r="A2737" s="1" t="n">
        <v>1</v>
      </c>
      <c r="B2737" s="1" t="n">
        <v>43</v>
      </c>
      <c r="C2737" s="1" t="n">
        <v>7</v>
      </c>
      <c r="D2737" s="1" t="n">
        <v>50</v>
      </c>
      <c r="E2737" s="1" t="n">
        <v>9</v>
      </c>
      <c r="F2737" s="1" t="n">
        <v>40</v>
      </c>
      <c r="G2737" s="3" t="n">
        <f aca="false">IF((C2737-A2737)*(F2737-B2737)=(D2737-B2737)*(E2737-A2737),1,0)</f>
        <v>0</v>
      </c>
    </row>
    <row r="2738" customFormat="false" ht="15" hidden="false" customHeight="false" outlineLevel="0" collapsed="false">
      <c r="A2738" s="1" t="n">
        <v>61</v>
      </c>
      <c r="B2738" s="1" t="n">
        <v>44</v>
      </c>
      <c r="C2738" s="1" t="n">
        <v>66</v>
      </c>
      <c r="D2738" s="1" t="n">
        <v>49</v>
      </c>
      <c r="E2738" s="1" t="n">
        <v>72</v>
      </c>
      <c r="F2738" s="1" t="n">
        <v>47</v>
      </c>
      <c r="G2738" s="3" t="n">
        <f aca="false">IF((C2738-A2738)*(F2738-B2738)=(D2738-B2738)*(E2738-A2738),1,0)</f>
        <v>0</v>
      </c>
    </row>
    <row r="2739" customFormat="false" ht="15" hidden="false" customHeight="false" outlineLevel="0" collapsed="false">
      <c r="A2739" s="1" t="n">
        <v>29</v>
      </c>
      <c r="B2739" s="1" t="n">
        <v>44</v>
      </c>
      <c r="C2739" s="1" t="n">
        <v>35</v>
      </c>
      <c r="D2739" s="1" t="n">
        <v>48</v>
      </c>
      <c r="E2739" s="1" t="n">
        <v>36</v>
      </c>
      <c r="F2739" s="1" t="n">
        <v>41</v>
      </c>
      <c r="G2739" s="3" t="n">
        <f aca="false">IF((C2739-A2739)*(F2739-B2739)=(D2739-B2739)*(E2739-A2739),1,0)</f>
        <v>0</v>
      </c>
    </row>
    <row r="2740" customFormat="false" ht="15" hidden="false" customHeight="false" outlineLevel="0" collapsed="false">
      <c r="A2740" s="1" t="n">
        <v>60</v>
      </c>
      <c r="B2740" s="1" t="n">
        <v>33</v>
      </c>
      <c r="C2740" s="1" t="n">
        <v>70</v>
      </c>
      <c r="D2740" s="1" t="n">
        <v>23</v>
      </c>
      <c r="E2740" s="1" t="n">
        <v>71</v>
      </c>
      <c r="F2740" s="1" t="n">
        <v>27</v>
      </c>
      <c r="G2740" s="3" t="n">
        <f aca="false">IF((C2740-A2740)*(F2740-B2740)=(D2740-B2740)*(E2740-A2740),1,0)</f>
        <v>0</v>
      </c>
    </row>
    <row r="2741" customFormat="false" ht="15" hidden="false" customHeight="false" outlineLevel="0" collapsed="false">
      <c r="A2741" s="1" t="n">
        <v>26</v>
      </c>
      <c r="B2741" s="1" t="n">
        <v>37</v>
      </c>
      <c r="C2741" s="1" t="n">
        <v>33</v>
      </c>
      <c r="D2741" s="1" t="n">
        <v>32</v>
      </c>
      <c r="E2741" s="1" t="n">
        <v>39</v>
      </c>
      <c r="F2741" s="1" t="n">
        <v>37</v>
      </c>
      <c r="G2741" s="3" t="n">
        <f aca="false">IF((C2741-A2741)*(F2741-B2741)=(D2741-B2741)*(E2741-A2741),1,0)</f>
        <v>0</v>
      </c>
    </row>
    <row r="2742" customFormat="false" ht="15" hidden="false" customHeight="false" outlineLevel="0" collapsed="false">
      <c r="A2742" s="1" t="n">
        <v>41</v>
      </c>
      <c r="B2742" s="1" t="n">
        <v>48</v>
      </c>
      <c r="C2742" s="1" t="n">
        <v>50</v>
      </c>
      <c r="D2742" s="1" t="n">
        <v>58</v>
      </c>
      <c r="E2742" s="1" t="n">
        <v>60</v>
      </c>
      <c r="F2742" s="1" t="n">
        <v>66</v>
      </c>
      <c r="G2742" s="3" t="n">
        <f aca="false">IF((C2742-A2742)*(F2742-B2742)=(D2742-B2742)*(E2742-A2742),1,0)</f>
        <v>0</v>
      </c>
    </row>
    <row r="2743" customFormat="false" ht="15" hidden="false" customHeight="false" outlineLevel="0" collapsed="false">
      <c r="A2743" s="1" t="n">
        <v>67</v>
      </c>
      <c r="B2743" s="1" t="n">
        <v>34</v>
      </c>
      <c r="C2743" s="1" t="n">
        <v>73</v>
      </c>
      <c r="D2743" s="1" t="n">
        <v>36</v>
      </c>
      <c r="E2743" s="1" t="n">
        <v>77</v>
      </c>
      <c r="F2743" s="1" t="n">
        <v>43</v>
      </c>
      <c r="G2743" s="3" t="n">
        <f aca="false">IF((C2743-A2743)*(F2743-B2743)=(D2743-B2743)*(E2743-A2743),1,0)</f>
        <v>0</v>
      </c>
    </row>
    <row r="2744" customFormat="false" ht="15" hidden="false" customHeight="false" outlineLevel="0" collapsed="false">
      <c r="A2744" s="1" t="n">
        <v>7</v>
      </c>
      <c r="B2744" s="1" t="n">
        <v>54</v>
      </c>
      <c r="C2744" s="1" t="n">
        <v>13</v>
      </c>
      <c r="D2744" s="1" t="n">
        <v>61</v>
      </c>
      <c r="E2744" s="1" t="n">
        <v>16</v>
      </c>
      <c r="F2744" s="1" t="n">
        <v>62</v>
      </c>
      <c r="G2744" s="3" t="n">
        <f aca="false">IF((C2744-A2744)*(F2744-B2744)=(D2744-B2744)*(E2744-A2744),1,0)</f>
        <v>0</v>
      </c>
    </row>
    <row r="2745" customFormat="false" ht="15" hidden="false" customHeight="false" outlineLevel="0" collapsed="false">
      <c r="A2745" s="1" t="n">
        <v>18</v>
      </c>
      <c r="B2745" s="1" t="n">
        <v>33</v>
      </c>
      <c r="C2745" s="1" t="n">
        <v>27</v>
      </c>
      <c r="D2745" s="1" t="n">
        <v>26</v>
      </c>
      <c r="E2745" s="1" t="n">
        <v>31</v>
      </c>
      <c r="F2745" s="1" t="n">
        <v>28</v>
      </c>
      <c r="G2745" s="3" t="n">
        <f aca="false">IF((C2745-A2745)*(F2745-B2745)=(D2745-B2745)*(E2745-A2745),1,0)</f>
        <v>0</v>
      </c>
    </row>
    <row r="2746" customFormat="false" ht="15" hidden="false" customHeight="false" outlineLevel="0" collapsed="false">
      <c r="A2746" s="1" t="n">
        <v>12</v>
      </c>
      <c r="B2746" s="1" t="n">
        <v>31</v>
      </c>
      <c r="C2746" s="1" t="n">
        <v>17</v>
      </c>
      <c r="D2746" s="1" t="n">
        <v>31</v>
      </c>
      <c r="E2746" s="1" t="n">
        <v>24</v>
      </c>
      <c r="F2746" s="1" t="n">
        <v>33</v>
      </c>
      <c r="G2746" s="3" t="n">
        <f aca="false">IF((C2746-A2746)*(F2746-B2746)=(D2746-B2746)*(E2746-A2746),1,0)</f>
        <v>0</v>
      </c>
    </row>
    <row r="2747" customFormat="false" ht="15" hidden="false" customHeight="false" outlineLevel="0" collapsed="false">
      <c r="A2747" s="1" t="n">
        <v>64</v>
      </c>
      <c r="B2747" s="1" t="n">
        <v>34</v>
      </c>
      <c r="C2747" s="1" t="n">
        <v>72</v>
      </c>
      <c r="D2747" s="1" t="n">
        <v>41</v>
      </c>
      <c r="E2747" s="1" t="n">
        <v>75</v>
      </c>
      <c r="F2747" s="1" t="n">
        <v>41</v>
      </c>
      <c r="G2747" s="3" t="n">
        <f aca="false">IF((C2747-A2747)*(F2747-B2747)=(D2747-B2747)*(E2747-A2747),1,0)</f>
        <v>0</v>
      </c>
    </row>
    <row r="2748" customFormat="false" ht="15" hidden="false" customHeight="false" outlineLevel="0" collapsed="false">
      <c r="A2748" s="1" t="n">
        <v>69</v>
      </c>
      <c r="B2748" s="1" t="n">
        <v>60</v>
      </c>
      <c r="C2748" s="1" t="n">
        <v>74</v>
      </c>
      <c r="D2748" s="1" t="n">
        <v>68</v>
      </c>
      <c r="E2748" s="1" t="n">
        <v>83</v>
      </c>
      <c r="F2748" s="1" t="n">
        <v>75</v>
      </c>
      <c r="G2748" s="3" t="n">
        <f aca="false">IF((C2748-A2748)*(F2748-B2748)=(D2748-B2748)*(E2748-A2748),1,0)</f>
        <v>0</v>
      </c>
    </row>
    <row r="2749" customFormat="false" ht="15" hidden="false" customHeight="false" outlineLevel="0" collapsed="false">
      <c r="A2749" s="1" t="n">
        <v>42</v>
      </c>
      <c r="B2749" s="1" t="n">
        <v>40</v>
      </c>
      <c r="C2749" s="1" t="n">
        <v>47</v>
      </c>
      <c r="D2749" s="1" t="n">
        <v>35</v>
      </c>
      <c r="E2749" s="1" t="n">
        <v>49</v>
      </c>
      <c r="F2749" s="1" t="n">
        <v>27</v>
      </c>
      <c r="G2749" s="3" t="n">
        <f aca="false">IF((C2749-A2749)*(F2749-B2749)=(D2749-B2749)*(E2749-A2749),1,0)</f>
        <v>0</v>
      </c>
    </row>
    <row r="2750" customFormat="false" ht="15" hidden="false" customHeight="false" outlineLevel="0" collapsed="false">
      <c r="A2750" s="1" t="n">
        <v>27</v>
      </c>
      <c r="B2750" s="1" t="n">
        <v>56</v>
      </c>
      <c r="C2750" s="1" t="n">
        <v>36</v>
      </c>
      <c r="D2750" s="1" t="n">
        <v>52</v>
      </c>
      <c r="E2750" s="1" t="n">
        <v>45</v>
      </c>
      <c r="F2750" s="1" t="n">
        <v>48</v>
      </c>
      <c r="G2750" s="3" t="n">
        <f aca="false">IF((C2750-A2750)*(F2750-B2750)=(D2750-B2750)*(E2750-A2750),1,0)</f>
        <v>1</v>
      </c>
    </row>
    <row r="2751" customFormat="false" ht="15" hidden="false" customHeight="false" outlineLevel="0" collapsed="false">
      <c r="A2751" s="1" t="n">
        <v>55</v>
      </c>
      <c r="B2751" s="1" t="n">
        <v>32</v>
      </c>
      <c r="C2751" s="1" t="n">
        <v>56</v>
      </c>
      <c r="D2751" s="1" t="n">
        <v>24</v>
      </c>
      <c r="E2751" s="1" t="n">
        <v>63</v>
      </c>
      <c r="F2751" s="1" t="n">
        <v>18</v>
      </c>
      <c r="G2751" s="3" t="n">
        <f aca="false">IF((C2751-A2751)*(F2751-B2751)=(D2751-B2751)*(E2751-A2751),1,0)</f>
        <v>0</v>
      </c>
    </row>
    <row r="2752" customFormat="false" ht="15" hidden="false" customHeight="false" outlineLevel="0" collapsed="false">
      <c r="A2752" s="1" t="n">
        <v>13</v>
      </c>
      <c r="B2752" s="1" t="n">
        <v>50</v>
      </c>
      <c r="C2752" s="1" t="n">
        <v>21</v>
      </c>
      <c r="D2752" s="1" t="n">
        <v>60</v>
      </c>
      <c r="E2752" s="1" t="n">
        <v>22</v>
      </c>
      <c r="F2752" s="1" t="n">
        <v>51</v>
      </c>
      <c r="G2752" s="3" t="n">
        <f aca="false">IF((C2752-A2752)*(F2752-B2752)=(D2752-B2752)*(E2752-A2752),1,0)</f>
        <v>0</v>
      </c>
    </row>
    <row r="2753" customFormat="false" ht="15" hidden="false" customHeight="false" outlineLevel="0" collapsed="false">
      <c r="A2753" s="1" t="n">
        <v>19</v>
      </c>
      <c r="B2753" s="1" t="n">
        <v>43</v>
      </c>
      <c r="C2753" s="1" t="n">
        <v>23</v>
      </c>
      <c r="D2753" s="1" t="n">
        <v>38</v>
      </c>
      <c r="E2753" s="1" t="n">
        <v>28</v>
      </c>
      <c r="F2753" s="1" t="n">
        <v>44</v>
      </c>
      <c r="G2753" s="3" t="n">
        <f aca="false">IF((C2753-A2753)*(F2753-B2753)=(D2753-B2753)*(E2753-A2753),1,0)</f>
        <v>0</v>
      </c>
    </row>
    <row r="2754" customFormat="false" ht="15" hidden="false" customHeight="false" outlineLevel="0" collapsed="false">
      <c r="A2754" s="1" t="n">
        <v>40</v>
      </c>
      <c r="B2754" s="1" t="n">
        <v>62</v>
      </c>
      <c r="C2754" s="1" t="n">
        <v>41</v>
      </c>
      <c r="D2754" s="1" t="n">
        <v>56</v>
      </c>
      <c r="E2754" s="1" t="n">
        <v>47</v>
      </c>
      <c r="F2754" s="1" t="n">
        <v>56</v>
      </c>
      <c r="G2754" s="3" t="n">
        <f aca="false">IF((C2754-A2754)*(F2754-B2754)=(D2754-B2754)*(E2754-A2754),1,0)</f>
        <v>0</v>
      </c>
    </row>
    <row r="2755" customFormat="false" ht="15" hidden="false" customHeight="false" outlineLevel="0" collapsed="false">
      <c r="A2755" s="1" t="n">
        <v>37</v>
      </c>
      <c r="B2755" s="1" t="n">
        <v>48</v>
      </c>
      <c r="C2755" s="1" t="n">
        <v>47</v>
      </c>
      <c r="D2755" s="1" t="n">
        <v>48</v>
      </c>
      <c r="E2755" s="1" t="n">
        <v>57</v>
      </c>
      <c r="F2755" s="1" t="n">
        <v>57</v>
      </c>
      <c r="G2755" s="3" t="n">
        <f aca="false">IF((C2755-A2755)*(F2755-B2755)=(D2755-B2755)*(E2755-A2755),1,0)</f>
        <v>0</v>
      </c>
    </row>
    <row r="2756" customFormat="false" ht="15" hidden="false" customHeight="false" outlineLevel="0" collapsed="false">
      <c r="A2756" s="1" t="n">
        <v>64</v>
      </c>
      <c r="B2756" s="1" t="n">
        <v>33</v>
      </c>
      <c r="C2756" s="1" t="n">
        <v>68</v>
      </c>
      <c r="D2756" s="1" t="n">
        <v>25</v>
      </c>
      <c r="E2756" s="1" t="n">
        <v>75</v>
      </c>
      <c r="F2756" s="1" t="n">
        <v>16</v>
      </c>
      <c r="G2756" s="3" t="n">
        <f aca="false">IF((C2756-A2756)*(F2756-B2756)=(D2756-B2756)*(E2756-A2756),1,0)</f>
        <v>0</v>
      </c>
    </row>
    <row r="2757" customFormat="false" ht="15" hidden="false" customHeight="false" outlineLevel="0" collapsed="false">
      <c r="A2757" s="1" t="n">
        <v>7</v>
      </c>
      <c r="B2757" s="1" t="n">
        <v>39</v>
      </c>
      <c r="C2757" s="1" t="n">
        <v>12</v>
      </c>
      <c r="D2757" s="1" t="n">
        <v>31</v>
      </c>
      <c r="E2757" s="1" t="n">
        <v>13</v>
      </c>
      <c r="F2757" s="1" t="n">
        <v>38</v>
      </c>
      <c r="G2757" s="3" t="n">
        <f aca="false">IF((C2757-A2757)*(F2757-B2757)=(D2757-B2757)*(E2757-A2757),1,0)</f>
        <v>0</v>
      </c>
    </row>
    <row r="2758" customFormat="false" ht="15" hidden="false" customHeight="false" outlineLevel="0" collapsed="false">
      <c r="A2758" s="1" t="n">
        <v>3</v>
      </c>
      <c r="B2758" s="1" t="n">
        <v>39</v>
      </c>
      <c r="C2758" s="1" t="n">
        <v>9</v>
      </c>
      <c r="D2758" s="1" t="n">
        <v>30</v>
      </c>
      <c r="E2758" s="1" t="n">
        <v>15</v>
      </c>
      <c r="F2758" s="1" t="n">
        <v>40</v>
      </c>
      <c r="G2758" s="3" t="n">
        <f aca="false">IF((C2758-A2758)*(F2758-B2758)=(D2758-B2758)*(E2758-A2758),1,0)</f>
        <v>0</v>
      </c>
    </row>
    <row r="2759" customFormat="false" ht="15" hidden="false" customHeight="false" outlineLevel="0" collapsed="false">
      <c r="A2759" s="1" t="n">
        <v>20</v>
      </c>
      <c r="B2759" s="1" t="n">
        <v>35</v>
      </c>
      <c r="C2759" s="1" t="n">
        <v>29</v>
      </c>
      <c r="D2759" s="1" t="n">
        <v>29</v>
      </c>
      <c r="E2759" s="1" t="n">
        <v>47</v>
      </c>
      <c r="F2759" s="1" t="n">
        <v>17</v>
      </c>
      <c r="G2759" s="3" t="n">
        <f aca="false">IF((C2759-A2759)*(F2759-B2759)=(D2759-B2759)*(E2759-A2759),1,0)</f>
        <v>1</v>
      </c>
    </row>
    <row r="2760" customFormat="false" ht="15" hidden="false" customHeight="false" outlineLevel="0" collapsed="false">
      <c r="A2760" s="1" t="n">
        <v>47</v>
      </c>
      <c r="B2760" s="1" t="n">
        <v>31</v>
      </c>
      <c r="C2760" s="1" t="n">
        <v>56</v>
      </c>
      <c r="D2760" s="1" t="n">
        <v>31</v>
      </c>
      <c r="E2760" s="1" t="n">
        <v>65</v>
      </c>
      <c r="F2760" s="1" t="n">
        <v>31</v>
      </c>
      <c r="G2760" s="3" t="n">
        <f aca="false">IF((C2760-A2760)*(F2760-B2760)=(D2760-B2760)*(E2760-A2760),1,0)</f>
        <v>1</v>
      </c>
    </row>
    <row r="2761" customFormat="false" ht="15" hidden="false" customHeight="false" outlineLevel="0" collapsed="false">
      <c r="A2761" s="1" t="n">
        <v>11</v>
      </c>
      <c r="B2761" s="1" t="n">
        <v>44</v>
      </c>
      <c r="C2761" s="1" t="n">
        <v>21</v>
      </c>
      <c r="D2761" s="1" t="n">
        <v>34</v>
      </c>
      <c r="E2761" s="1" t="n">
        <v>24</v>
      </c>
      <c r="F2761" s="1" t="n">
        <v>39</v>
      </c>
      <c r="G2761" s="3" t="n">
        <f aca="false">IF((C2761-A2761)*(F2761-B2761)=(D2761-B2761)*(E2761-A2761),1,0)</f>
        <v>0</v>
      </c>
    </row>
    <row r="2762" customFormat="false" ht="15" hidden="false" customHeight="false" outlineLevel="0" collapsed="false">
      <c r="A2762" s="1" t="n">
        <v>9</v>
      </c>
      <c r="B2762" s="1" t="n">
        <v>49</v>
      </c>
      <c r="C2762" s="1" t="n">
        <v>12</v>
      </c>
      <c r="D2762" s="1" t="n">
        <v>51</v>
      </c>
      <c r="E2762" s="1" t="n">
        <v>18</v>
      </c>
      <c r="F2762" s="1" t="n">
        <v>49</v>
      </c>
      <c r="G2762" s="3" t="n">
        <f aca="false">IF((C2762-A2762)*(F2762-B2762)=(D2762-B2762)*(E2762-A2762),1,0)</f>
        <v>0</v>
      </c>
    </row>
    <row r="2763" customFormat="false" ht="15" hidden="false" customHeight="false" outlineLevel="0" collapsed="false">
      <c r="A2763" s="1" t="n">
        <v>32</v>
      </c>
      <c r="B2763" s="1" t="n">
        <v>49</v>
      </c>
      <c r="C2763" s="1" t="n">
        <v>33</v>
      </c>
      <c r="D2763" s="1" t="n">
        <v>46</v>
      </c>
      <c r="E2763" s="1" t="n">
        <v>36</v>
      </c>
      <c r="F2763" s="1" t="n">
        <v>44</v>
      </c>
      <c r="G2763" s="3" t="n">
        <f aca="false">IF((C2763-A2763)*(F2763-B2763)=(D2763-B2763)*(E2763-A2763),1,0)</f>
        <v>0</v>
      </c>
    </row>
    <row r="2764" customFormat="false" ht="15" hidden="false" customHeight="false" outlineLevel="0" collapsed="false">
      <c r="A2764" s="1" t="n">
        <v>63</v>
      </c>
      <c r="B2764" s="1" t="n">
        <v>55</v>
      </c>
      <c r="C2764" s="1" t="n">
        <v>66</v>
      </c>
      <c r="D2764" s="1" t="n">
        <v>54</v>
      </c>
      <c r="E2764" s="1" t="n">
        <v>76</v>
      </c>
      <c r="F2764" s="1" t="n">
        <v>63</v>
      </c>
      <c r="G2764" s="3" t="n">
        <f aca="false">IF((C2764-A2764)*(F2764-B2764)=(D2764-B2764)*(E2764-A2764),1,0)</f>
        <v>0</v>
      </c>
    </row>
    <row r="2765" customFormat="false" ht="15" hidden="false" customHeight="false" outlineLevel="0" collapsed="false">
      <c r="A2765" s="1" t="n">
        <v>31</v>
      </c>
      <c r="B2765" s="1" t="n">
        <v>32</v>
      </c>
      <c r="C2765" s="1" t="n">
        <v>37</v>
      </c>
      <c r="D2765" s="1" t="n">
        <v>41</v>
      </c>
      <c r="E2765" s="1" t="n">
        <v>43</v>
      </c>
      <c r="F2765" s="1" t="n">
        <v>50</v>
      </c>
      <c r="G2765" s="3" t="n">
        <f aca="false">IF((C2765-A2765)*(F2765-B2765)=(D2765-B2765)*(E2765-A2765),1,0)</f>
        <v>1</v>
      </c>
    </row>
    <row r="2766" customFormat="false" ht="15" hidden="false" customHeight="false" outlineLevel="0" collapsed="false">
      <c r="A2766" s="1" t="n">
        <v>29</v>
      </c>
      <c r="B2766" s="1" t="n">
        <v>58</v>
      </c>
      <c r="C2766" s="1" t="n">
        <v>38</v>
      </c>
      <c r="D2766" s="1" t="n">
        <v>61</v>
      </c>
      <c r="E2766" s="1" t="n">
        <v>46</v>
      </c>
      <c r="F2766" s="1" t="n">
        <v>60</v>
      </c>
      <c r="G2766" s="3" t="n">
        <f aca="false">IF((C2766-A2766)*(F2766-B2766)=(D2766-B2766)*(E2766-A2766),1,0)</f>
        <v>0</v>
      </c>
    </row>
    <row r="2767" customFormat="false" ht="15" hidden="false" customHeight="false" outlineLevel="0" collapsed="false">
      <c r="A2767" s="1" t="n">
        <v>54</v>
      </c>
      <c r="B2767" s="1" t="n">
        <v>60</v>
      </c>
      <c r="C2767" s="1" t="n">
        <v>62</v>
      </c>
      <c r="D2767" s="1" t="n">
        <v>58</v>
      </c>
      <c r="E2767" s="1" t="n">
        <v>70</v>
      </c>
      <c r="F2767" s="1" t="n">
        <v>63</v>
      </c>
      <c r="G2767" s="3" t="n">
        <f aca="false">IF((C2767-A2767)*(F2767-B2767)=(D2767-B2767)*(E2767-A2767),1,0)</f>
        <v>0</v>
      </c>
    </row>
    <row r="2768" customFormat="false" ht="15" hidden="false" customHeight="false" outlineLevel="0" collapsed="false">
      <c r="A2768" s="1" t="n">
        <v>4</v>
      </c>
      <c r="B2768" s="1" t="n">
        <v>37</v>
      </c>
      <c r="C2768" s="1" t="n">
        <v>5</v>
      </c>
      <c r="D2768" s="1" t="n">
        <v>37</v>
      </c>
      <c r="E2768" s="1" t="n">
        <v>14</v>
      </c>
      <c r="F2768" s="1" t="n">
        <v>40</v>
      </c>
      <c r="G2768" s="3" t="n">
        <f aca="false">IF((C2768-A2768)*(F2768-B2768)=(D2768-B2768)*(E2768-A2768),1,0)</f>
        <v>0</v>
      </c>
    </row>
    <row r="2769" customFormat="false" ht="15" hidden="false" customHeight="false" outlineLevel="0" collapsed="false">
      <c r="A2769" s="1" t="n">
        <v>18</v>
      </c>
      <c r="B2769" s="1" t="n">
        <v>60</v>
      </c>
      <c r="C2769" s="1" t="n">
        <v>25</v>
      </c>
      <c r="D2769" s="1" t="n">
        <v>61</v>
      </c>
      <c r="E2769" s="1" t="n">
        <v>28</v>
      </c>
      <c r="F2769" s="1" t="n">
        <v>68</v>
      </c>
      <c r="G2769" s="3" t="n">
        <f aca="false">IF((C2769-A2769)*(F2769-B2769)=(D2769-B2769)*(E2769-A2769),1,0)</f>
        <v>0</v>
      </c>
    </row>
    <row r="2770" customFormat="false" ht="15" hidden="false" customHeight="false" outlineLevel="0" collapsed="false">
      <c r="A2770" s="1" t="n">
        <v>48</v>
      </c>
      <c r="B2770" s="1" t="n">
        <v>47</v>
      </c>
      <c r="C2770" s="1" t="n">
        <v>55</v>
      </c>
      <c r="D2770" s="1" t="n">
        <v>51</v>
      </c>
      <c r="E2770" s="1" t="n">
        <v>59</v>
      </c>
      <c r="F2770" s="1" t="n">
        <v>50</v>
      </c>
      <c r="G2770" s="3" t="n">
        <f aca="false">IF((C2770-A2770)*(F2770-B2770)=(D2770-B2770)*(E2770-A2770),1,0)</f>
        <v>0</v>
      </c>
    </row>
    <row r="2771" customFormat="false" ht="15" hidden="false" customHeight="false" outlineLevel="0" collapsed="false">
      <c r="A2771" s="1" t="n">
        <v>53</v>
      </c>
      <c r="B2771" s="1" t="n">
        <v>58</v>
      </c>
      <c r="C2771" s="1" t="n">
        <v>57</v>
      </c>
      <c r="D2771" s="1" t="n">
        <v>68</v>
      </c>
      <c r="E2771" s="1" t="n">
        <v>65</v>
      </c>
      <c r="F2771" s="1" t="n">
        <v>69</v>
      </c>
      <c r="G2771" s="3" t="n">
        <f aca="false">IF((C2771-A2771)*(F2771-B2771)=(D2771-B2771)*(E2771-A2771),1,0)</f>
        <v>0</v>
      </c>
    </row>
    <row r="2772" customFormat="false" ht="15" hidden="false" customHeight="false" outlineLevel="0" collapsed="false">
      <c r="A2772" s="1" t="n">
        <v>12</v>
      </c>
      <c r="B2772" s="1" t="n">
        <v>66</v>
      </c>
      <c r="C2772" s="1" t="n">
        <v>21</v>
      </c>
      <c r="D2772" s="1" t="n">
        <v>70</v>
      </c>
      <c r="E2772" s="1" t="n">
        <v>24</v>
      </c>
      <c r="F2772" s="1" t="n">
        <v>77</v>
      </c>
      <c r="G2772" s="3" t="n">
        <f aca="false">IF((C2772-A2772)*(F2772-B2772)=(D2772-B2772)*(E2772-A2772),1,0)</f>
        <v>0</v>
      </c>
    </row>
    <row r="2773" customFormat="false" ht="15" hidden="false" customHeight="false" outlineLevel="0" collapsed="false">
      <c r="A2773" s="1" t="n">
        <v>19</v>
      </c>
      <c r="B2773" s="1" t="n">
        <v>39</v>
      </c>
      <c r="C2773" s="1" t="n">
        <v>20</v>
      </c>
      <c r="D2773" s="1" t="n">
        <v>47</v>
      </c>
      <c r="E2773" s="1" t="n">
        <v>26</v>
      </c>
      <c r="F2773" s="1" t="n">
        <v>52</v>
      </c>
      <c r="G2773" s="3" t="n">
        <f aca="false">IF((C2773-A2773)*(F2773-B2773)=(D2773-B2773)*(E2773-A2773),1,0)</f>
        <v>0</v>
      </c>
    </row>
    <row r="2774" customFormat="false" ht="15" hidden="false" customHeight="false" outlineLevel="0" collapsed="false">
      <c r="A2774" s="1" t="n">
        <v>68</v>
      </c>
      <c r="B2774" s="1" t="n">
        <v>50</v>
      </c>
      <c r="C2774" s="1" t="n">
        <v>69</v>
      </c>
      <c r="D2774" s="1" t="n">
        <v>43</v>
      </c>
      <c r="E2774" s="1" t="n">
        <v>76</v>
      </c>
      <c r="F2774" s="1" t="n">
        <v>37</v>
      </c>
      <c r="G2774" s="3" t="n">
        <f aca="false">IF((C2774-A2774)*(F2774-B2774)=(D2774-B2774)*(E2774-A2774),1,0)</f>
        <v>0</v>
      </c>
    </row>
    <row r="2775" customFormat="false" ht="15" hidden="false" customHeight="false" outlineLevel="0" collapsed="false">
      <c r="A2775" s="1" t="n">
        <v>22</v>
      </c>
      <c r="B2775" s="1" t="n">
        <v>45</v>
      </c>
      <c r="C2775" s="1" t="n">
        <v>30</v>
      </c>
      <c r="D2775" s="1" t="n">
        <v>36</v>
      </c>
      <c r="E2775" s="1" t="n">
        <v>38</v>
      </c>
      <c r="F2775" s="1" t="n">
        <v>27</v>
      </c>
      <c r="G2775" s="3" t="n">
        <f aca="false">IF((C2775-A2775)*(F2775-B2775)=(D2775-B2775)*(E2775-A2775),1,0)</f>
        <v>1</v>
      </c>
    </row>
    <row r="2776" customFormat="false" ht="15" hidden="false" customHeight="false" outlineLevel="0" collapsed="false">
      <c r="A2776" s="1" t="n">
        <v>21</v>
      </c>
      <c r="B2776" s="1" t="n">
        <v>49</v>
      </c>
      <c r="C2776" s="1" t="n">
        <v>28</v>
      </c>
      <c r="D2776" s="1" t="n">
        <v>50</v>
      </c>
      <c r="E2776" s="1" t="n">
        <v>29</v>
      </c>
      <c r="F2776" s="1" t="n">
        <v>41</v>
      </c>
      <c r="G2776" s="3" t="n">
        <f aca="false">IF((C2776-A2776)*(F2776-B2776)=(D2776-B2776)*(E2776-A2776),1,0)</f>
        <v>0</v>
      </c>
    </row>
    <row r="2777" customFormat="false" ht="15" hidden="false" customHeight="false" outlineLevel="0" collapsed="false">
      <c r="A2777" s="1" t="n">
        <v>6</v>
      </c>
      <c r="B2777" s="1" t="n">
        <v>64</v>
      </c>
      <c r="C2777" s="1" t="n">
        <v>14</v>
      </c>
      <c r="D2777" s="1" t="n">
        <v>71</v>
      </c>
      <c r="E2777" s="1" t="n">
        <v>15</v>
      </c>
      <c r="F2777" s="1" t="n">
        <v>81</v>
      </c>
      <c r="G2777" s="3" t="n">
        <f aca="false">IF((C2777-A2777)*(F2777-B2777)=(D2777-B2777)*(E2777-A2777),1,0)</f>
        <v>0</v>
      </c>
    </row>
    <row r="2778" customFormat="false" ht="15" hidden="false" customHeight="false" outlineLevel="0" collapsed="false">
      <c r="A2778" s="1" t="n">
        <v>29</v>
      </c>
      <c r="B2778" s="1" t="n">
        <v>37</v>
      </c>
      <c r="C2778" s="1" t="n">
        <v>36</v>
      </c>
      <c r="D2778" s="1" t="n">
        <v>43</v>
      </c>
      <c r="E2778" s="1" t="n">
        <v>45</v>
      </c>
      <c r="F2778" s="1" t="n">
        <v>48</v>
      </c>
      <c r="G2778" s="3" t="n">
        <f aca="false">IF((C2778-A2778)*(F2778-B2778)=(D2778-B2778)*(E2778-A2778),1,0)</f>
        <v>0</v>
      </c>
    </row>
    <row r="2779" customFormat="false" ht="15" hidden="false" customHeight="false" outlineLevel="0" collapsed="false">
      <c r="A2779" s="1" t="n">
        <v>56</v>
      </c>
      <c r="B2779" s="1" t="n">
        <v>37</v>
      </c>
      <c r="C2779" s="1" t="n">
        <v>59</v>
      </c>
      <c r="D2779" s="1" t="n">
        <v>43</v>
      </c>
      <c r="E2779" s="1" t="n">
        <v>61</v>
      </c>
      <c r="F2779" s="1" t="n">
        <v>40</v>
      </c>
      <c r="G2779" s="3" t="n">
        <f aca="false">IF((C2779-A2779)*(F2779-B2779)=(D2779-B2779)*(E2779-A2779),1,0)</f>
        <v>0</v>
      </c>
    </row>
    <row r="2780" customFormat="false" ht="15" hidden="false" customHeight="false" outlineLevel="0" collapsed="false">
      <c r="A2780" s="1" t="n">
        <v>60</v>
      </c>
      <c r="B2780" s="1" t="n">
        <v>51</v>
      </c>
      <c r="C2780" s="1" t="n">
        <v>62</v>
      </c>
      <c r="D2780" s="1" t="n">
        <v>53</v>
      </c>
      <c r="E2780" s="1" t="n">
        <v>72</v>
      </c>
      <c r="F2780" s="1" t="n">
        <v>52</v>
      </c>
      <c r="G2780" s="3" t="n">
        <f aca="false">IF((C2780-A2780)*(F2780-B2780)=(D2780-B2780)*(E2780-A2780),1,0)</f>
        <v>0</v>
      </c>
    </row>
    <row r="2781" customFormat="false" ht="15" hidden="false" customHeight="false" outlineLevel="0" collapsed="false">
      <c r="A2781" s="1" t="n">
        <v>56</v>
      </c>
      <c r="B2781" s="1" t="n">
        <v>38</v>
      </c>
      <c r="C2781" s="1" t="n">
        <v>62</v>
      </c>
      <c r="D2781" s="1" t="n">
        <v>40</v>
      </c>
      <c r="E2781" s="1" t="n">
        <v>67</v>
      </c>
      <c r="F2781" s="1" t="n">
        <v>46</v>
      </c>
      <c r="G2781" s="3" t="n">
        <f aca="false">IF((C2781-A2781)*(F2781-B2781)=(D2781-B2781)*(E2781-A2781),1,0)</f>
        <v>0</v>
      </c>
    </row>
    <row r="2782" customFormat="false" ht="15" hidden="false" customHeight="false" outlineLevel="0" collapsed="false">
      <c r="A2782" s="1" t="n">
        <v>9</v>
      </c>
      <c r="B2782" s="1" t="n">
        <v>47</v>
      </c>
      <c r="C2782" s="1" t="n">
        <v>12</v>
      </c>
      <c r="D2782" s="1" t="n">
        <v>38</v>
      </c>
      <c r="E2782" s="1" t="n">
        <v>19</v>
      </c>
      <c r="F2782" s="1" t="n">
        <v>38</v>
      </c>
      <c r="G2782" s="3" t="n">
        <f aca="false">IF((C2782-A2782)*(F2782-B2782)=(D2782-B2782)*(E2782-A2782),1,0)</f>
        <v>0</v>
      </c>
    </row>
    <row r="2783" customFormat="false" ht="15" hidden="false" customHeight="false" outlineLevel="0" collapsed="false">
      <c r="A2783" s="1" t="n">
        <v>9</v>
      </c>
      <c r="B2783" s="1" t="n">
        <v>52</v>
      </c>
      <c r="C2783" s="1" t="n">
        <v>19</v>
      </c>
      <c r="D2783" s="1" t="n">
        <v>56</v>
      </c>
      <c r="E2783" s="1" t="n">
        <v>25</v>
      </c>
      <c r="F2783" s="1" t="n">
        <v>63</v>
      </c>
      <c r="G2783" s="3" t="n">
        <f aca="false">IF((C2783-A2783)*(F2783-B2783)=(D2783-B2783)*(E2783-A2783),1,0)</f>
        <v>0</v>
      </c>
    </row>
    <row r="2784" customFormat="false" ht="15" hidden="false" customHeight="false" outlineLevel="0" collapsed="false">
      <c r="A2784" s="1" t="n">
        <v>21</v>
      </c>
      <c r="B2784" s="1" t="n">
        <v>68</v>
      </c>
      <c r="C2784" s="1" t="n">
        <v>29</v>
      </c>
      <c r="D2784" s="1" t="n">
        <v>68</v>
      </c>
      <c r="E2784" s="1" t="n">
        <v>37</v>
      </c>
      <c r="F2784" s="1" t="n">
        <v>75</v>
      </c>
      <c r="G2784" s="3" t="n">
        <f aca="false">IF((C2784-A2784)*(F2784-B2784)=(D2784-B2784)*(E2784-A2784),1,0)</f>
        <v>0</v>
      </c>
    </row>
    <row r="2785" customFormat="false" ht="15" hidden="false" customHeight="false" outlineLevel="0" collapsed="false">
      <c r="A2785" s="1" t="n">
        <v>22</v>
      </c>
      <c r="B2785" s="1" t="n">
        <v>33</v>
      </c>
      <c r="C2785" s="1" t="n">
        <v>25</v>
      </c>
      <c r="D2785" s="1" t="n">
        <v>27</v>
      </c>
      <c r="E2785" s="1" t="n">
        <v>31</v>
      </c>
      <c r="F2785" s="1" t="n">
        <v>25</v>
      </c>
      <c r="G2785" s="3" t="n">
        <f aca="false">IF((C2785-A2785)*(F2785-B2785)=(D2785-B2785)*(E2785-A2785),1,0)</f>
        <v>0</v>
      </c>
    </row>
    <row r="2786" customFormat="false" ht="15" hidden="false" customHeight="false" outlineLevel="0" collapsed="false">
      <c r="A2786" s="1" t="n">
        <v>69</v>
      </c>
      <c r="B2786" s="1" t="n">
        <v>44</v>
      </c>
      <c r="C2786" s="1" t="n">
        <v>71</v>
      </c>
      <c r="D2786" s="1" t="n">
        <v>47</v>
      </c>
      <c r="E2786" s="1" t="n">
        <v>75</v>
      </c>
      <c r="F2786" s="1" t="n">
        <v>53</v>
      </c>
      <c r="G2786" s="3" t="n">
        <f aca="false">IF((C2786-A2786)*(F2786-B2786)=(D2786-B2786)*(E2786-A2786),1,0)</f>
        <v>1</v>
      </c>
    </row>
    <row r="2787" customFormat="false" ht="15" hidden="false" customHeight="false" outlineLevel="0" collapsed="false">
      <c r="A2787" s="1" t="n">
        <v>48</v>
      </c>
      <c r="B2787" s="1" t="n">
        <v>60</v>
      </c>
      <c r="C2787" s="1" t="n">
        <v>50</v>
      </c>
      <c r="D2787" s="1" t="n">
        <v>70</v>
      </c>
      <c r="E2787" s="1" t="n">
        <v>51</v>
      </c>
      <c r="F2787" s="1" t="n">
        <v>75</v>
      </c>
      <c r="G2787" s="3" t="n">
        <f aca="false">IF((C2787-A2787)*(F2787-B2787)=(D2787-B2787)*(E2787-A2787),1,0)</f>
        <v>1</v>
      </c>
    </row>
    <row r="2788" customFormat="false" ht="15" hidden="false" customHeight="false" outlineLevel="0" collapsed="false">
      <c r="A2788" s="1" t="n">
        <v>66</v>
      </c>
      <c r="B2788" s="1" t="n">
        <v>59</v>
      </c>
      <c r="C2788" s="1" t="n">
        <v>73</v>
      </c>
      <c r="D2788" s="1" t="n">
        <v>52</v>
      </c>
      <c r="E2788" s="1" t="n">
        <v>83</v>
      </c>
      <c r="F2788" s="1" t="n">
        <v>51</v>
      </c>
      <c r="G2788" s="3" t="n">
        <f aca="false">IF((C2788-A2788)*(F2788-B2788)=(D2788-B2788)*(E2788-A2788),1,0)</f>
        <v>0</v>
      </c>
    </row>
    <row r="2789" customFormat="false" ht="15" hidden="false" customHeight="false" outlineLevel="0" collapsed="false">
      <c r="A2789" s="1" t="n">
        <v>8</v>
      </c>
      <c r="B2789" s="1" t="n">
        <v>50</v>
      </c>
      <c r="C2789" s="1" t="n">
        <v>18</v>
      </c>
      <c r="D2789" s="1" t="n">
        <v>56</v>
      </c>
      <c r="E2789" s="1" t="n">
        <v>21</v>
      </c>
      <c r="F2789" s="1" t="n">
        <v>62</v>
      </c>
      <c r="G2789" s="3" t="n">
        <f aca="false">IF((C2789-A2789)*(F2789-B2789)=(D2789-B2789)*(E2789-A2789),1,0)</f>
        <v>0</v>
      </c>
    </row>
    <row r="2790" customFormat="false" ht="15" hidden="false" customHeight="false" outlineLevel="0" collapsed="false">
      <c r="A2790" s="1" t="n">
        <v>59</v>
      </c>
      <c r="B2790" s="1" t="n">
        <v>63</v>
      </c>
      <c r="C2790" s="1" t="n">
        <v>67</v>
      </c>
      <c r="D2790" s="1" t="n">
        <v>73</v>
      </c>
      <c r="E2790" s="1" t="n">
        <v>71</v>
      </c>
      <c r="F2790" s="1" t="n">
        <v>65</v>
      </c>
      <c r="G2790" s="3" t="n">
        <f aca="false">IF((C2790-A2790)*(F2790-B2790)=(D2790-B2790)*(E2790-A2790),1,0)</f>
        <v>0</v>
      </c>
    </row>
    <row r="2791" customFormat="false" ht="15" hidden="false" customHeight="false" outlineLevel="0" collapsed="false">
      <c r="A2791" s="1" t="n">
        <v>4</v>
      </c>
      <c r="B2791" s="1" t="n">
        <v>35</v>
      </c>
      <c r="C2791" s="1" t="n">
        <v>8</v>
      </c>
      <c r="D2791" s="1" t="n">
        <v>41</v>
      </c>
      <c r="E2791" s="1" t="n">
        <v>11</v>
      </c>
      <c r="F2791" s="1" t="n">
        <v>42</v>
      </c>
      <c r="G2791" s="3" t="n">
        <f aca="false">IF((C2791-A2791)*(F2791-B2791)=(D2791-B2791)*(E2791-A2791),1,0)</f>
        <v>0</v>
      </c>
    </row>
    <row r="2792" customFormat="false" ht="15" hidden="false" customHeight="false" outlineLevel="0" collapsed="false">
      <c r="A2792" s="1" t="n">
        <v>58</v>
      </c>
      <c r="B2792" s="1" t="n">
        <v>52</v>
      </c>
      <c r="C2792" s="1" t="n">
        <v>62</v>
      </c>
      <c r="D2792" s="1" t="n">
        <v>42</v>
      </c>
      <c r="E2792" s="1" t="n">
        <v>67</v>
      </c>
      <c r="F2792" s="1" t="n">
        <v>49</v>
      </c>
      <c r="G2792" s="3" t="n">
        <f aca="false">IF((C2792-A2792)*(F2792-B2792)=(D2792-B2792)*(E2792-A2792),1,0)</f>
        <v>0</v>
      </c>
    </row>
    <row r="2793" customFormat="false" ht="15" hidden="false" customHeight="false" outlineLevel="0" collapsed="false">
      <c r="A2793" s="1" t="n">
        <v>36</v>
      </c>
      <c r="B2793" s="1" t="n">
        <v>43</v>
      </c>
      <c r="C2793" s="1" t="n">
        <v>42</v>
      </c>
      <c r="D2793" s="1" t="n">
        <v>39</v>
      </c>
      <c r="E2793" s="1" t="n">
        <v>49</v>
      </c>
      <c r="F2793" s="1" t="n">
        <v>48</v>
      </c>
      <c r="G2793" s="3" t="n">
        <f aca="false">IF((C2793-A2793)*(F2793-B2793)=(D2793-B2793)*(E2793-A2793),1,0)</f>
        <v>0</v>
      </c>
    </row>
    <row r="2794" customFormat="false" ht="15" hidden="false" customHeight="false" outlineLevel="0" collapsed="false">
      <c r="A2794" s="1" t="n">
        <v>10</v>
      </c>
      <c r="B2794" s="1" t="n">
        <v>59</v>
      </c>
      <c r="C2794" s="1" t="n">
        <v>13</v>
      </c>
      <c r="D2794" s="1" t="n">
        <v>50</v>
      </c>
      <c r="E2794" s="1" t="n">
        <v>19</v>
      </c>
      <c r="F2794" s="1" t="n">
        <v>40</v>
      </c>
      <c r="G2794" s="3" t="n">
        <f aca="false">IF((C2794-A2794)*(F2794-B2794)=(D2794-B2794)*(E2794-A2794),1,0)</f>
        <v>0</v>
      </c>
    </row>
    <row r="2795" customFormat="false" ht="15" hidden="false" customHeight="false" outlineLevel="0" collapsed="false">
      <c r="A2795" s="1" t="n">
        <v>61</v>
      </c>
      <c r="B2795" s="1" t="n">
        <v>46</v>
      </c>
      <c r="C2795" s="1" t="n">
        <v>62</v>
      </c>
      <c r="D2795" s="1" t="n">
        <v>54</v>
      </c>
      <c r="E2795" s="1" t="n">
        <v>66</v>
      </c>
      <c r="F2795" s="1" t="n">
        <v>59</v>
      </c>
      <c r="G2795" s="3" t="n">
        <f aca="false">IF((C2795-A2795)*(F2795-B2795)=(D2795-B2795)*(E2795-A2795),1,0)</f>
        <v>0</v>
      </c>
    </row>
    <row r="2796" customFormat="false" ht="15" hidden="false" customHeight="false" outlineLevel="0" collapsed="false">
      <c r="A2796" s="1" t="n">
        <v>41</v>
      </c>
      <c r="B2796" s="1" t="n">
        <v>62</v>
      </c>
      <c r="C2796" s="1" t="n">
        <v>45</v>
      </c>
      <c r="D2796" s="1" t="n">
        <v>70</v>
      </c>
      <c r="E2796" s="1" t="n">
        <v>54</v>
      </c>
      <c r="F2796" s="1" t="n">
        <v>77</v>
      </c>
      <c r="G2796" s="3" t="n">
        <f aca="false">IF((C2796-A2796)*(F2796-B2796)=(D2796-B2796)*(E2796-A2796),1,0)</f>
        <v>0</v>
      </c>
    </row>
    <row r="2797" customFormat="false" ht="15" hidden="false" customHeight="false" outlineLevel="0" collapsed="false">
      <c r="A2797" s="1" t="n">
        <v>67</v>
      </c>
      <c r="B2797" s="1" t="n">
        <v>61</v>
      </c>
      <c r="C2797" s="1" t="n">
        <v>76</v>
      </c>
      <c r="D2797" s="1" t="n">
        <v>56</v>
      </c>
      <c r="E2797" s="1" t="n">
        <v>86</v>
      </c>
      <c r="F2797" s="1" t="n">
        <v>61</v>
      </c>
      <c r="G2797" s="3" t="n">
        <f aca="false">IF((C2797-A2797)*(F2797-B2797)=(D2797-B2797)*(E2797-A2797),1,0)</f>
        <v>0</v>
      </c>
    </row>
    <row r="2798" customFormat="false" ht="15" hidden="false" customHeight="false" outlineLevel="0" collapsed="false">
      <c r="A2798" s="1" t="n">
        <v>34</v>
      </c>
      <c r="B2798" s="1" t="n">
        <v>58</v>
      </c>
      <c r="C2798" s="1" t="n">
        <v>41</v>
      </c>
      <c r="D2798" s="1" t="n">
        <v>54</v>
      </c>
      <c r="E2798" s="1" t="n">
        <v>43</v>
      </c>
      <c r="F2798" s="1" t="n">
        <v>57</v>
      </c>
      <c r="G2798" s="3" t="n">
        <f aca="false">IF((C2798-A2798)*(F2798-B2798)=(D2798-B2798)*(E2798-A2798),1,0)</f>
        <v>0</v>
      </c>
    </row>
    <row r="2799" customFormat="false" ht="15" hidden="false" customHeight="false" outlineLevel="0" collapsed="false">
      <c r="A2799" s="1" t="n">
        <v>30</v>
      </c>
      <c r="B2799" s="1" t="n">
        <v>55</v>
      </c>
      <c r="C2799" s="1" t="n">
        <v>46</v>
      </c>
      <c r="D2799" s="1" t="n">
        <v>73</v>
      </c>
      <c r="E2799" s="1" t="n">
        <v>54</v>
      </c>
      <c r="F2799" s="1" t="n">
        <v>82</v>
      </c>
      <c r="G2799" s="3" t="n">
        <f aca="false">IF((C2799-A2799)*(F2799-B2799)=(D2799-B2799)*(E2799-A2799),1,0)</f>
        <v>1</v>
      </c>
    </row>
    <row r="2800" customFormat="false" ht="15" hidden="false" customHeight="false" outlineLevel="0" collapsed="false">
      <c r="A2800" s="1" t="n">
        <v>67</v>
      </c>
      <c r="B2800" s="1" t="n">
        <v>35</v>
      </c>
      <c r="C2800" s="1" t="n">
        <v>70</v>
      </c>
      <c r="D2800" s="1" t="n">
        <v>27</v>
      </c>
      <c r="E2800" s="1" t="n">
        <v>72</v>
      </c>
      <c r="F2800" s="1" t="n">
        <v>19</v>
      </c>
      <c r="G2800" s="3" t="n">
        <f aca="false">IF((C2800-A2800)*(F2800-B2800)=(D2800-B2800)*(E2800-A2800),1,0)</f>
        <v>0</v>
      </c>
    </row>
    <row r="2801" customFormat="false" ht="15" hidden="false" customHeight="false" outlineLevel="0" collapsed="false">
      <c r="A2801" s="1" t="n">
        <v>66</v>
      </c>
      <c r="B2801" s="1" t="n">
        <v>52</v>
      </c>
      <c r="C2801" s="1" t="n">
        <v>68</v>
      </c>
      <c r="D2801" s="1" t="n">
        <v>50</v>
      </c>
      <c r="E2801" s="1" t="n">
        <v>76</v>
      </c>
      <c r="F2801" s="1" t="n">
        <v>42</v>
      </c>
      <c r="G2801" s="3" t="n">
        <f aca="false">IF((C2801-A2801)*(F2801-B2801)=(D2801-B2801)*(E2801-A2801),1,0)</f>
        <v>1</v>
      </c>
    </row>
    <row r="2802" customFormat="false" ht="15" hidden="false" customHeight="false" outlineLevel="0" collapsed="false">
      <c r="A2802" s="1" t="n">
        <v>13</v>
      </c>
      <c r="B2802" s="1" t="n">
        <v>68</v>
      </c>
      <c r="C2802" s="1" t="n">
        <v>18</v>
      </c>
      <c r="D2802" s="1" t="n">
        <v>74</v>
      </c>
      <c r="E2802" s="1" t="n">
        <v>25</v>
      </c>
      <c r="F2802" s="1" t="n">
        <v>70</v>
      </c>
      <c r="G2802" s="3" t="n">
        <f aca="false">IF((C2802-A2802)*(F2802-B2802)=(D2802-B2802)*(E2802-A2802),1,0)</f>
        <v>0</v>
      </c>
    </row>
    <row r="2803" customFormat="false" ht="15" hidden="false" customHeight="false" outlineLevel="0" collapsed="false">
      <c r="A2803" s="1" t="n">
        <v>28</v>
      </c>
      <c r="B2803" s="1" t="n">
        <v>59</v>
      </c>
      <c r="C2803" s="1" t="n">
        <v>32</v>
      </c>
      <c r="D2803" s="1" t="n">
        <v>60</v>
      </c>
      <c r="E2803" s="1" t="n">
        <v>34</v>
      </c>
      <c r="F2803" s="1" t="n">
        <v>52</v>
      </c>
      <c r="G2803" s="3" t="n">
        <f aca="false">IF((C2803-A2803)*(F2803-B2803)=(D2803-B2803)*(E2803-A2803),1,0)</f>
        <v>0</v>
      </c>
    </row>
    <row r="2804" customFormat="false" ht="15" hidden="false" customHeight="false" outlineLevel="0" collapsed="false">
      <c r="A2804" s="1" t="n">
        <v>12</v>
      </c>
      <c r="B2804" s="1" t="n">
        <v>36</v>
      </c>
      <c r="C2804" s="1" t="n">
        <v>19</v>
      </c>
      <c r="D2804" s="1" t="n">
        <v>46</v>
      </c>
      <c r="E2804" s="1" t="n">
        <v>23</v>
      </c>
      <c r="F2804" s="1" t="n">
        <v>45</v>
      </c>
      <c r="G2804" s="3" t="n">
        <f aca="false">IF((C2804-A2804)*(F2804-B2804)=(D2804-B2804)*(E2804-A2804),1,0)</f>
        <v>0</v>
      </c>
    </row>
    <row r="2805" customFormat="false" ht="15" hidden="false" customHeight="false" outlineLevel="0" collapsed="false">
      <c r="A2805" s="1" t="n">
        <v>58</v>
      </c>
      <c r="B2805" s="1" t="n">
        <v>56</v>
      </c>
      <c r="C2805" s="1" t="n">
        <v>65</v>
      </c>
      <c r="D2805" s="1" t="n">
        <v>53</v>
      </c>
      <c r="E2805" s="1" t="n">
        <v>74</v>
      </c>
      <c r="F2805" s="1" t="n">
        <v>59</v>
      </c>
      <c r="G2805" s="3" t="n">
        <f aca="false">IF((C2805-A2805)*(F2805-B2805)=(D2805-B2805)*(E2805-A2805),1,0)</f>
        <v>0</v>
      </c>
    </row>
    <row r="2806" customFormat="false" ht="15" hidden="false" customHeight="false" outlineLevel="0" collapsed="false">
      <c r="A2806" s="1" t="n">
        <v>65</v>
      </c>
      <c r="B2806" s="1" t="n">
        <v>68</v>
      </c>
      <c r="C2806" s="1" t="n">
        <v>68</v>
      </c>
      <c r="D2806" s="1" t="n">
        <v>66</v>
      </c>
      <c r="E2806" s="1" t="n">
        <v>71</v>
      </c>
      <c r="F2806" s="1" t="n">
        <v>64</v>
      </c>
      <c r="G2806" s="3" t="n">
        <f aca="false">IF((C2806-A2806)*(F2806-B2806)=(D2806-B2806)*(E2806-A2806),1,0)</f>
        <v>1</v>
      </c>
    </row>
    <row r="2807" customFormat="false" ht="15" hidden="false" customHeight="false" outlineLevel="0" collapsed="false">
      <c r="A2807" s="1" t="n">
        <v>53</v>
      </c>
      <c r="B2807" s="1" t="n">
        <v>49</v>
      </c>
      <c r="C2807" s="1" t="n">
        <v>60</v>
      </c>
      <c r="D2807" s="1" t="n">
        <v>59</v>
      </c>
      <c r="E2807" s="1" t="n">
        <v>70</v>
      </c>
      <c r="F2807" s="1" t="n">
        <v>53</v>
      </c>
      <c r="G2807" s="3" t="n">
        <f aca="false">IF((C2807-A2807)*(F2807-B2807)=(D2807-B2807)*(E2807-A2807),1,0)</f>
        <v>0</v>
      </c>
    </row>
    <row r="2808" customFormat="false" ht="15" hidden="false" customHeight="false" outlineLevel="0" collapsed="false">
      <c r="A2808" s="1" t="n">
        <v>39</v>
      </c>
      <c r="B2808" s="1" t="n">
        <v>47</v>
      </c>
      <c r="C2808" s="1" t="n">
        <v>48</v>
      </c>
      <c r="D2808" s="1" t="n">
        <v>48</v>
      </c>
      <c r="E2808" s="1" t="n">
        <v>58</v>
      </c>
      <c r="F2808" s="1" t="n">
        <v>58</v>
      </c>
      <c r="G2808" s="3" t="n">
        <f aca="false">IF((C2808-A2808)*(F2808-B2808)=(D2808-B2808)*(E2808-A2808),1,0)</f>
        <v>0</v>
      </c>
    </row>
    <row r="2809" customFormat="false" ht="15" hidden="false" customHeight="false" outlineLevel="0" collapsed="false">
      <c r="A2809" s="1" t="n">
        <v>55</v>
      </c>
      <c r="B2809" s="1" t="n">
        <v>46</v>
      </c>
      <c r="C2809" s="1" t="n">
        <v>61</v>
      </c>
      <c r="D2809" s="1" t="n">
        <v>45</v>
      </c>
      <c r="E2809" s="1" t="n">
        <v>65</v>
      </c>
      <c r="F2809" s="1" t="n">
        <v>48</v>
      </c>
      <c r="G2809" s="3" t="n">
        <f aca="false">IF((C2809-A2809)*(F2809-B2809)=(D2809-B2809)*(E2809-A2809),1,0)</f>
        <v>0</v>
      </c>
    </row>
    <row r="2810" customFormat="false" ht="15" hidden="false" customHeight="false" outlineLevel="0" collapsed="false">
      <c r="A2810" s="1" t="n">
        <v>25</v>
      </c>
      <c r="B2810" s="1" t="n">
        <v>42</v>
      </c>
      <c r="C2810" s="1" t="n">
        <v>34</v>
      </c>
      <c r="D2810" s="1" t="n">
        <v>41</v>
      </c>
      <c r="E2810" s="1" t="n">
        <v>43</v>
      </c>
      <c r="F2810" s="1" t="n">
        <v>41</v>
      </c>
      <c r="G2810" s="3" t="n">
        <f aca="false">IF((C2810-A2810)*(F2810-B2810)=(D2810-B2810)*(E2810-A2810),1,0)</f>
        <v>0</v>
      </c>
    </row>
    <row r="2811" customFormat="false" ht="15" hidden="false" customHeight="false" outlineLevel="0" collapsed="false">
      <c r="A2811" s="1" t="n">
        <v>33</v>
      </c>
      <c r="B2811" s="1" t="n">
        <v>61</v>
      </c>
      <c r="C2811" s="1" t="n">
        <v>35</v>
      </c>
      <c r="D2811" s="1" t="n">
        <v>54</v>
      </c>
      <c r="E2811" s="1" t="n">
        <v>37</v>
      </c>
      <c r="F2811" s="1" t="n">
        <v>47</v>
      </c>
      <c r="G2811" s="3" t="n">
        <f aca="false">IF((C2811-A2811)*(F2811-B2811)=(D2811-B2811)*(E2811-A2811),1,0)</f>
        <v>1</v>
      </c>
    </row>
    <row r="2812" customFormat="false" ht="15" hidden="false" customHeight="false" outlineLevel="0" collapsed="false">
      <c r="A2812" s="1" t="n">
        <v>15</v>
      </c>
      <c r="B2812" s="1" t="n">
        <v>57</v>
      </c>
      <c r="C2812" s="1" t="n">
        <v>21</v>
      </c>
      <c r="D2812" s="1" t="n">
        <v>60</v>
      </c>
      <c r="E2812" s="1" t="n">
        <v>23</v>
      </c>
      <c r="F2812" s="1" t="n">
        <v>53</v>
      </c>
      <c r="G2812" s="3" t="n">
        <f aca="false">IF((C2812-A2812)*(F2812-B2812)=(D2812-B2812)*(E2812-A2812),1,0)</f>
        <v>0</v>
      </c>
    </row>
    <row r="2813" customFormat="false" ht="15" hidden="false" customHeight="false" outlineLevel="0" collapsed="false">
      <c r="A2813" s="1" t="n">
        <v>55</v>
      </c>
      <c r="B2813" s="1" t="n">
        <v>46</v>
      </c>
      <c r="C2813" s="1" t="n">
        <v>60</v>
      </c>
      <c r="D2813" s="1" t="n">
        <v>38</v>
      </c>
      <c r="E2813" s="1" t="n">
        <v>67</v>
      </c>
      <c r="F2813" s="1" t="n">
        <v>45</v>
      </c>
      <c r="G2813" s="3" t="n">
        <f aca="false">IF((C2813-A2813)*(F2813-B2813)=(D2813-B2813)*(E2813-A2813),1,0)</f>
        <v>0</v>
      </c>
    </row>
    <row r="2814" customFormat="false" ht="15" hidden="false" customHeight="false" outlineLevel="0" collapsed="false">
      <c r="A2814" s="1" t="n">
        <v>44</v>
      </c>
      <c r="B2814" s="1" t="n">
        <v>52</v>
      </c>
      <c r="C2814" s="1" t="n">
        <v>56</v>
      </c>
      <c r="D2814" s="1" t="n">
        <v>64</v>
      </c>
      <c r="E2814" s="1" t="n">
        <v>62</v>
      </c>
      <c r="F2814" s="1" t="n">
        <v>70</v>
      </c>
      <c r="G2814" s="3" t="n">
        <f aca="false">IF((C2814-A2814)*(F2814-B2814)=(D2814-B2814)*(E2814-A2814),1,0)</f>
        <v>1</v>
      </c>
    </row>
    <row r="2815" customFormat="false" ht="15" hidden="false" customHeight="false" outlineLevel="0" collapsed="false">
      <c r="A2815" s="1" t="n">
        <v>37</v>
      </c>
      <c r="B2815" s="1" t="n">
        <v>46</v>
      </c>
      <c r="C2815" s="1" t="n">
        <v>38</v>
      </c>
      <c r="D2815" s="1" t="n">
        <v>52</v>
      </c>
      <c r="E2815" s="1" t="n">
        <v>40</v>
      </c>
      <c r="F2815" s="1" t="n">
        <v>45</v>
      </c>
      <c r="G2815" s="3" t="n">
        <f aca="false">IF((C2815-A2815)*(F2815-B2815)=(D2815-B2815)*(E2815-A2815),1,0)</f>
        <v>0</v>
      </c>
    </row>
    <row r="2816" customFormat="false" ht="15" hidden="false" customHeight="false" outlineLevel="0" collapsed="false">
      <c r="A2816" s="1" t="n">
        <v>28</v>
      </c>
      <c r="B2816" s="1" t="n">
        <v>33</v>
      </c>
      <c r="C2816" s="1" t="n">
        <v>31</v>
      </c>
      <c r="D2816" s="1" t="n">
        <v>39</v>
      </c>
      <c r="E2816" s="1" t="n">
        <v>38</v>
      </c>
      <c r="F2816" s="1" t="n">
        <v>47</v>
      </c>
      <c r="G2816" s="3" t="n">
        <f aca="false">IF((C2816-A2816)*(F2816-B2816)=(D2816-B2816)*(E2816-A2816),1,0)</f>
        <v>0</v>
      </c>
    </row>
    <row r="2817" customFormat="false" ht="15" hidden="false" customHeight="false" outlineLevel="0" collapsed="false">
      <c r="A2817" s="1" t="n">
        <v>19</v>
      </c>
      <c r="B2817" s="1" t="n">
        <v>34</v>
      </c>
      <c r="C2817" s="1" t="n">
        <v>21</v>
      </c>
      <c r="D2817" s="1" t="n">
        <v>42</v>
      </c>
      <c r="E2817" s="1" t="n">
        <v>24</v>
      </c>
      <c r="F2817" s="1" t="n">
        <v>36</v>
      </c>
      <c r="G2817" s="3" t="n">
        <f aca="false">IF((C2817-A2817)*(F2817-B2817)=(D2817-B2817)*(E2817-A2817),1,0)</f>
        <v>0</v>
      </c>
    </row>
    <row r="2818" customFormat="false" ht="15" hidden="false" customHeight="false" outlineLevel="0" collapsed="false">
      <c r="A2818" s="1" t="n">
        <v>47</v>
      </c>
      <c r="B2818" s="1" t="n">
        <v>69</v>
      </c>
      <c r="C2818" s="1" t="n">
        <v>50</v>
      </c>
      <c r="D2818" s="1" t="n">
        <v>73</v>
      </c>
      <c r="E2818" s="1" t="n">
        <v>57</v>
      </c>
      <c r="F2818" s="1" t="n">
        <v>83</v>
      </c>
      <c r="G2818" s="3" t="n">
        <f aca="false">IF((C2818-A2818)*(F2818-B2818)=(D2818-B2818)*(E2818-A2818),1,0)</f>
        <v>0</v>
      </c>
    </row>
    <row r="2819" customFormat="false" ht="15" hidden="false" customHeight="false" outlineLevel="0" collapsed="false">
      <c r="A2819" s="1" t="n">
        <v>38</v>
      </c>
      <c r="B2819" s="1" t="n">
        <v>68</v>
      </c>
      <c r="C2819" s="1" t="n">
        <v>44</v>
      </c>
      <c r="D2819" s="1" t="n">
        <v>64</v>
      </c>
      <c r="E2819" s="1" t="n">
        <v>47</v>
      </c>
      <c r="F2819" s="1" t="n">
        <v>68</v>
      </c>
      <c r="G2819" s="3" t="n">
        <f aca="false">IF((C2819-A2819)*(F2819-B2819)=(D2819-B2819)*(E2819-A2819),1,0)</f>
        <v>0</v>
      </c>
    </row>
    <row r="2820" customFormat="false" ht="15" hidden="false" customHeight="false" outlineLevel="0" collapsed="false">
      <c r="A2820" s="1" t="n">
        <v>58</v>
      </c>
      <c r="B2820" s="1" t="n">
        <v>50</v>
      </c>
      <c r="C2820" s="1" t="n">
        <v>66</v>
      </c>
      <c r="D2820" s="1" t="n">
        <v>42</v>
      </c>
      <c r="E2820" s="1" t="n">
        <v>67</v>
      </c>
      <c r="F2820" s="1" t="n">
        <v>42</v>
      </c>
      <c r="G2820" s="3" t="n">
        <f aca="false">IF((C2820-A2820)*(F2820-B2820)=(D2820-B2820)*(E2820-A2820),1,0)</f>
        <v>0</v>
      </c>
    </row>
    <row r="2821" customFormat="false" ht="15" hidden="false" customHeight="false" outlineLevel="0" collapsed="false">
      <c r="A2821" s="1" t="n">
        <v>49</v>
      </c>
      <c r="B2821" s="1" t="n">
        <v>60</v>
      </c>
      <c r="C2821" s="1" t="n">
        <v>56</v>
      </c>
      <c r="D2821" s="1" t="n">
        <v>65</v>
      </c>
      <c r="E2821" s="1" t="n">
        <v>64</v>
      </c>
      <c r="F2821" s="1" t="n">
        <v>60</v>
      </c>
      <c r="G2821" s="3" t="n">
        <f aca="false">IF((C2821-A2821)*(F2821-B2821)=(D2821-B2821)*(E2821-A2821),1,0)</f>
        <v>0</v>
      </c>
    </row>
    <row r="2822" customFormat="false" ht="15" hidden="false" customHeight="false" outlineLevel="0" collapsed="false">
      <c r="A2822" s="1" t="n">
        <v>37</v>
      </c>
      <c r="B2822" s="1" t="n">
        <v>43</v>
      </c>
      <c r="C2822" s="1" t="n">
        <v>44</v>
      </c>
      <c r="D2822" s="1" t="n">
        <v>43</v>
      </c>
      <c r="E2822" s="1" t="n">
        <v>48</v>
      </c>
      <c r="F2822" s="1" t="n">
        <v>52</v>
      </c>
      <c r="G2822" s="3" t="n">
        <f aca="false">IF((C2822-A2822)*(F2822-B2822)=(D2822-B2822)*(E2822-A2822),1,0)</f>
        <v>0</v>
      </c>
    </row>
    <row r="2823" customFormat="false" ht="15" hidden="false" customHeight="false" outlineLevel="0" collapsed="false">
      <c r="A2823" s="1" t="n">
        <v>30</v>
      </c>
      <c r="B2823" s="1" t="n">
        <v>51</v>
      </c>
      <c r="C2823" s="1" t="n">
        <v>32</v>
      </c>
      <c r="D2823" s="1" t="n">
        <v>58</v>
      </c>
      <c r="E2823" s="1" t="n">
        <v>34</v>
      </c>
      <c r="F2823" s="1" t="n">
        <v>52</v>
      </c>
      <c r="G2823" s="3" t="n">
        <f aca="false">IF((C2823-A2823)*(F2823-B2823)=(D2823-B2823)*(E2823-A2823),1,0)</f>
        <v>0</v>
      </c>
    </row>
    <row r="2824" customFormat="false" ht="15" hidden="false" customHeight="false" outlineLevel="0" collapsed="false">
      <c r="A2824" s="1" t="n">
        <v>12</v>
      </c>
      <c r="B2824" s="1" t="n">
        <v>47</v>
      </c>
      <c r="C2824" s="1" t="n">
        <v>17</v>
      </c>
      <c r="D2824" s="1" t="n">
        <v>55</v>
      </c>
      <c r="E2824" s="1" t="n">
        <v>20</v>
      </c>
      <c r="F2824" s="1" t="n">
        <v>50</v>
      </c>
      <c r="G2824" s="3" t="n">
        <f aca="false">IF((C2824-A2824)*(F2824-B2824)=(D2824-B2824)*(E2824-A2824),1,0)</f>
        <v>0</v>
      </c>
    </row>
    <row r="2825" customFormat="false" ht="15" hidden="false" customHeight="false" outlineLevel="0" collapsed="false">
      <c r="A2825" s="1" t="n">
        <v>42</v>
      </c>
      <c r="B2825" s="1" t="n">
        <v>36</v>
      </c>
      <c r="C2825" s="1" t="n">
        <v>50</v>
      </c>
      <c r="D2825" s="1" t="n">
        <v>35</v>
      </c>
      <c r="E2825" s="1" t="n">
        <v>58</v>
      </c>
      <c r="F2825" s="1" t="n">
        <v>37</v>
      </c>
      <c r="G2825" s="3" t="n">
        <f aca="false">IF((C2825-A2825)*(F2825-B2825)=(D2825-B2825)*(E2825-A2825),1,0)</f>
        <v>0</v>
      </c>
    </row>
    <row r="2826" customFormat="false" ht="15" hidden="false" customHeight="false" outlineLevel="0" collapsed="false">
      <c r="A2826" s="1" t="n">
        <v>16</v>
      </c>
      <c r="B2826" s="1" t="n">
        <v>66</v>
      </c>
      <c r="C2826" s="1" t="n">
        <v>26</v>
      </c>
      <c r="D2826" s="1" t="n">
        <v>76</v>
      </c>
      <c r="E2826" s="1" t="n">
        <v>34</v>
      </c>
      <c r="F2826" s="1" t="n">
        <v>77</v>
      </c>
      <c r="G2826" s="3" t="n">
        <f aca="false">IF((C2826-A2826)*(F2826-B2826)=(D2826-B2826)*(E2826-A2826),1,0)</f>
        <v>0</v>
      </c>
    </row>
    <row r="2827" customFormat="false" ht="15" hidden="false" customHeight="false" outlineLevel="0" collapsed="false">
      <c r="A2827" s="1" t="n">
        <v>42</v>
      </c>
      <c r="B2827" s="1" t="n">
        <v>66</v>
      </c>
      <c r="C2827" s="1" t="n">
        <v>51</v>
      </c>
      <c r="D2827" s="1" t="n">
        <v>56</v>
      </c>
      <c r="E2827" s="1" t="n">
        <v>59</v>
      </c>
      <c r="F2827" s="1" t="n">
        <v>55</v>
      </c>
      <c r="G2827" s="3" t="n">
        <f aca="false">IF((C2827-A2827)*(F2827-B2827)=(D2827-B2827)*(E2827-A2827),1,0)</f>
        <v>0</v>
      </c>
    </row>
    <row r="2828" customFormat="false" ht="15" hidden="false" customHeight="false" outlineLevel="0" collapsed="false">
      <c r="A2828" s="1" t="n">
        <v>69</v>
      </c>
      <c r="B2828" s="1" t="n">
        <v>65</v>
      </c>
      <c r="C2828" s="1" t="n">
        <v>72</v>
      </c>
      <c r="D2828" s="1" t="n">
        <v>63</v>
      </c>
      <c r="E2828" s="1" t="n">
        <v>75</v>
      </c>
      <c r="F2828" s="1" t="n">
        <v>57</v>
      </c>
      <c r="G2828" s="3" t="n">
        <f aca="false">IF((C2828-A2828)*(F2828-B2828)=(D2828-B2828)*(E2828-A2828),1,0)</f>
        <v>0</v>
      </c>
    </row>
    <row r="2829" customFormat="false" ht="15" hidden="false" customHeight="false" outlineLevel="0" collapsed="false">
      <c r="A2829" s="1" t="n">
        <v>22</v>
      </c>
      <c r="B2829" s="1" t="n">
        <v>52</v>
      </c>
      <c r="C2829" s="1" t="n">
        <v>31</v>
      </c>
      <c r="D2829" s="1" t="n">
        <v>52</v>
      </c>
      <c r="E2829" s="1" t="n">
        <v>32</v>
      </c>
      <c r="F2829" s="1" t="n">
        <v>52</v>
      </c>
      <c r="G2829" s="3" t="n">
        <f aca="false">IF((C2829-A2829)*(F2829-B2829)=(D2829-B2829)*(E2829-A2829),1,0)</f>
        <v>1</v>
      </c>
    </row>
    <row r="2830" customFormat="false" ht="15" hidden="false" customHeight="false" outlineLevel="0" collapsed="false">
      <c r="A2830" s="1" t="n">
        <v>12</v>
      </c>
      <c r="B2830" s="1" t="n">
        <v>55</v>
      </c>
      <c r="C2830" s="1" t="n">
        <v>13</v>
      </c>
      <c r="D2830" s="1" t="n">
        <v>64</v>
      </c>
      <c r="E2830" s="1" t="n">
        <v>17</v>
      </c>
      <c r="F2830" s="1" t="n">
        <v>60</v>
      </c>
      <c r="G2830" s="3" t="n">
        <f aca="false">IF((C2830-A2830)*(F2830-B2830)=(D2830-B2830)*(E2830-A2830),1,0)</f>
        <v>0</v>
      </c>
    </row>
    <row r="2831" customFormat="false" ht="15" hidden="false" customHeight="false" outlineLevel="0" collapsed="false">
      <c r="A2831" s="1" t="n">
        <v>45</v>
      </c>
      <c r="B2831" s="1" t="n">
        <v>48</v>
      </c>
      <c r="C2831" s="1" t="n">
        <v>54</v>
      </c>
      <c r="D2831" s="1" t="n">
        <v>42</v>
      </c>
      <c r="E2831" s="1" t="n">
        <v>61</v>
      </c>
      <c r="F2831" s="1" t="n">
        <v>49</v>
      </c>
      <c r="G2831" s="3" t="n">
        <f aca="false">IF((C2831-A2831)*(F2831-B2831)=(D2831-B2831)*(E2831-A2831),1,0)</f>
        <v>0</v>
      </c>
    </row>
    <row r="2832" customFormat="false" ht="15" hidden="false" customHeight="false" outlineLevel="0" collapsed="false">
      <c r="A2832" s="1" t="n">
        <v>38</v>
      </c>
      <c r="B2832" s="1" t="n">
        <v>49</v>
      </c>
      <c r="C2832" s="1" t="n">
        <v>47</v>
      </c>
      <c r="D2832" s="1" t="n">
        <v>50</v>
      </c>
      <c r="E2832" s="1" t="n">
        <v>56</v>
      </c>
      <c r="F2832" s="1" t="n">
        <v>56</v>
      </c>
      <c r="G2832" s="3" t="n">
        <f aca="false">IF((C2832-A2832)*(F2832-B2832)=(D2832-B2832)*(E2832-A2832),1,0)</f>
        <v>0</v>
      </c>
    </row>
    <row r="2833" customFormat="false" ht="15" hidden="false" customHeight="false" outlineLevel="0" collapsed="false">
      <c r="A2833" s="1" t="n">
        <v>21</v>
      </c>
      <c r="B2833" s="1" t="n">
        <v>48</v>
      </c>
      <c r="C2833" s="1" t="n">
        <v>22</v>
      </c>
      <c r="D2833" s="1" t="n">
        <v>51</v>
      </c>
      <c r="E2833" s="1" t="n">
        <v>26</v>
      </c>
      <c r="F2833" s="1" t="n">
        <v>48</v>
      </c>
      <c r="G2833" s="3" t="n">
        <f aca="false">IF((C2833-A2833)*(F2833-B2833)=(D2833-B2833)*(E2833-A2833),1,0)</f>
        <v>0</v>
      </c>
    </row>
    <row r="2834" customFormat="false" ht="15" hidden="false" customHeight="false" outlineLevel="0" collapsed="false">
      <c r="A2834" s="1" t="n">
        <v>25</v>
      </c>
      <c r="B2834" s="1" t="n">
        <v>58</v>
      </c>
      <c r="C2834" s="1" t="n">
        <v>30</v>
      </c>
      <c r="D2834" s="1" t="n">
        <v>67</v>
      </c>
      <c r="E2834" s="1" t="n">
        <v>35</v>
      </c>
      <c r="F2834" s="1" t="n">
        <v>76</v>
      </c>
      <c r="G2834" s="3" t="n">
        <f aca="false">IF((C2834-A2834)*(F2834-B2834)=(D2834-B2834)*(E2834-A2834),1,0)</f>
        <v>1</v>
      </c>
    </row>
    <row r="2835" customFormat="false" ht="15" hidden="false" customHeight="false" outlineLevel="0" collapsed="false">
      <c r="A2835" s="1" t="n">
        <v>31</v>
      </c>
      <c r="B2835" s="1" t="n">
        <v>41</v>
      </c>
      <c r="C2835" s="1" t="n">
        <v>47</v>
      </c>
      <c r="D2835" s="1" t="n">
        <v>23</v>
      </c>
      <c r="E2835" s="1" t="n">
        <v>55</v>
      </c>
      <c r="F2835" s="1" t="n">
        <v>14</v>
      </c>
      <c r="G2835" s="3" t="n">
        <f aca="false">IF((C2835-A2835)*(F2835-B2835)=(D2835-B2835)*(E2835-A2835),1,0)</f>
        <v>1</v>
      </c>
    </row>
    <row r="2836" customFormat="false" ht="15" hidden="false" customHeight="false" outlineLevel="0" collapsed="false">
      <c r="A2836" s="1" t="n">
        <v>13</v>
      </c>
      <c r="B2836" s="1" t="n">
        <v>43</v>
      </c>
      <c r="C2836" s="1" t="n">
        <v>18</v>
      </c>
      <c r="D2836" s="1" t="n">
        <v>41</v>
      </c>
      <c r="E2836" s="1" t="n">
        <v>23</v>
      </c>
      <c r="F2836" s="1" t="n">
        <v>43</v>
      </c>
      <c r="G2836" s="3" t="n">
        <f aca="false">IF((C2836-A2836)*(F2836-B2836)=(D2836-B2836)*(E2836-A2836),1,0)</f>
        <v>0</v>
      </c>
    </row>
    <row r="2837" customFormat="false" ht="15" hidden="false" customHeight="false" outlineLevel="0" collapsed="false">
      <c r="A2837" s="1" t="n">
        <v>67</v>
      </c>
      <c r="B2837" s="1" t="n">
        <v>61</v>
      </c>
      <c r="C2837" s="1" t="n">
        <v>73</v>
      </c>
      <c r="D2837" s="1" t="n">
        <v>51</v>
      </c>
      <c r="E2837" s="1" t="n">
        <v>74</v>
      </c>
      <c r="F2837" s="1" t="n">
        <v>45</v>
      </c>
      <c r="G2837" s="3" t="n">
        <f aca="false">IF((C2837-A2837)*(F2837-B2837)=(D2837-B2837)*(E2837-A2837),1,0)</f>
        <v>0</v>
      </c>
    </row>
    <row r="2838" customFormat="false" ht="15" hidden="false" customHeight="false" outlineLevel="0" collapsed="false">
      <c r="A2838" s="1" t="n">
        <v>22</v>
      </c>
      <c r="B2838" s="1" t="n">
        <v>65</v>
      </c>
      <c r="C2838" s="1" t="n">
        <v>26</v>
      </c>
      <c r="D2838" s="1" t="n">
        <v>55</v>
      </c>
      <c r="E2838" s="1" t="n">
        <v>28</v>
      </c>
      <c r="F2838" s="1" t="n">
        <v>64</v>
      </c>
      <c r="G2838" s="3" t="n">
        <f aca="false">IF((C2838-A2838)*(F2838-B2838)=(D2838-B2838)*(E2838-A2838),1,0)</f>
        <v>0</v>
      </c>
    </row>
    <row r="2839" customFormat="false" ht="15" hidden="false" customHeight="false" outlineLevel="0" collapsed="false">
      <c r="A2839" s="1" t="n">
        <v>21</v>
      </c>
      <c r="B2839" s="1" t="n">
        <v>41</v>
      </c>
      <c r="C2839" s="1" t="n">
        <v>22</v>
      </c>
      <c r="D2839" s="1" t="n">
        <v>39</v>
      </c>
      <c r="E2839" s="1" t="n">
        <v>30</v>
      </c>
      <c r="F2839" s="1" t="n">
        <v>42</v>
      </c>
      <c r="G2839" s="3" t="n">
        <f aca="false">IF((C2839-A2839)*(F2839-B2839)=(D2839-B2839)*(E2839-A2839),1,0)</f>
        <v>0</v>
      </c>
    </row>
    <row r="2840" customFormat="false" ht="15" hidden="false" customHeight="false" outlineLevel="0" collapsed="false">
      <c r="A2840" s="1" t="n">
        <v>9</v>
      </c>
      <c r="B2840" s="1" t="n">
        <v>40</v>
      </c>
      <c r="C2840" s="1" t="n">
        <v>19</v>
      </c>
      <c r="D2840" s="1" t="n">
        <v>45</v>
      </c>
      <c r="E2840" s="1" t="n">
        <v>20</v>
      </c>
      <c r="F2840" s="1" t="n">
        <v>49</v>
      </c>
      <c r="G2840" s="3" t="n">
        <f aca="false">IF((C2840-A2840)*(F2840-B2840)=(D2840-B2840)*(E2840-A2840),1,0)</f>
        <v>0</v>
      </c>
    </row>
    <row r="2841" customFormat="false" ht="15" hidden="false" customHeight="false" outlineLevel="0" collapsed="false">
      <c r="A2841" s="1" t="n">
        <v>21</v>
      </c>
      <c r="B2841" s="1" t="n">
        <v>65</v>
      </c>
      <c r="C2841" s="1" t="n">
        <v>22</v>
      </c>
      <c r="D2841" s="1" t="n">
        <v>73</v>
      </c>
      <c r="E2841" s="1" t="n">
        <v>31</v>
      </c>
      <c r="F2841" s="1" t="n">
        <v>63</v>
      </c>
      <c r="G2841" s="3" t="n">
        <f aca="false">IF((C2841-A2841)*(F2841-B2841)=(D2841-B2841)*(E2841-A2841),1,0)</f>
        <v>0</v>
      </c>
    </row>
    <row r="2842" customFormat="false" ht="15" hidden="false" customHeight="false" outlineLevel="0" collapsed="false">
      <c r="A2842" s="1" t="n">
        <v>11</v>
      </c>
      <c r="B2842" s="1" t="n">
        <v>41</v>
      </c>
      <c r="C2842" s="1" t="n">
        <v>12</v>
      </c>
      <c r="D2842" s="1" t="n">
        <v>41</v>
      </c>
      <c r="E2842" s="1" t="n">
        <v>17</v>
      </c>
      <c r="F2842" s="1" t="n">
        <v>38</v>
      </c>
      <c r="G2842" s="3" t="n">
        <f aca="false">IF((C2842-A2842)*(F2842-B2842)=(D2842-B2842)*(E2842-A2842),1,0)</f>
        <v>0</v>
      </c>
    </row>
    <row r="2843" customFormat="false" ht="15" hidden="false" customHeight="false" outlineLevel="0" collapsed="false">
      <c r="A2843" s="1" t="n">
        <v>41</v>
      </c>
      <c r="B2843" s="1" t="n">
        <v>35</v>
      </c>
      <c r="C2843" s="1" t="n">
        <v>49</v>
      </c>
      <c r="D2843" s="1" t="n">
        <v>41</v>
      </c>
      <c r="E2843" s="1" t="n">
        <v>54</v>
      </c>
      <c r="F2843" s="1" t="n">
        <v>34</v>
      </c>
      <c r="G2843" s="3" t="n">
        <f aca="false">IF((C2843-A2843)*(F2843-B2843)=(D2843-B2843)*(E2843-A2843),1,0)</f>
        <v>0</v>
      </c>
    </row>
    <row r="2844" customFormat="false" ht="15" hidden="false" customHeight="false" outlineLevel="0" collapsed="false">
      <c r="A2844" s="1" t="n">
        <v>4</v>
      </c>
      <c r="B2844" s="1" t="n">
        <v>58</v>
      </c>
      <c r="C2844" s="1" t="n">
        <v>14</v>
      </c>
      <c r="D2844" s="1" t="n">
        <v>66</v>
      </c>
      <c r="E2844" s="1" t="n">
        <v>24</v>
      </c>
      <c r="F2844" s="1" t="n">
        <v>68</v>
      </c>
      <c r="G2844" s="3" t="n">
        <f aca="false">IF((C2844-A2844)*(F2844-B2844)=(D2844-B2844)*(E2844-A2844),1,0)</f>
        <v>0</v>
      </c>
    </row>
    <row r="2845" customFormat="false" ht="15" hidden="false" customHeight="false" outlineLevel="0" collapsed="false">
      <c r="A2845" s="1" t="n">
        <v>36</v>
      </c>
      <c r="B2845" s="1" t="n">
        <v>30</v>
      </c>
      <c r="C2845" s="1" t="n">
        <v>39</v>
      </c>
      <c r="D2845" s="1" t="n">
        <v>37</v>
      </c>
      <c r="E2845" s="1" t="n">
        <v>45</v>
      </c>
      <c r="F2845" s="1" t="n">
        <v>35</v>
      </c>
      <c r="G2845" s="3" t="n">
        <f aca="false">IF((C2845-A2845)*(F2845-B2845)=(D2845-B2845)*(E2845-A2845),1,0)</f>
        <v>0</v>
      </c>
    </row>
    <row r="2846" customFormat="false" ht="15" hidden="false" customHeight="false" outlineLevel="0" collapsed="false">
      <c r="A2846" s="1" t="n">
        <v>1</v>
      </c>
      <c r="B2846" s="1" t="n">
        <v>40</v>
      </c>
      <c r="C2846" s="1" t="n">
        <v>3</v>
      </c>
      <c r="D2846" s="1" t="n">
        <v>30</v>
      </c>
      <c r="E2846" s="1" t="n">
        <v>13</v>
      </c>
      <c r="F2846" s="1" t="n">
        <v>22</v>
      </c>
      <c r="G2846" s="3" t="n">
        <f aca="false">IF((C2846-A2846)*(F2846-B2846)=(D2846-B2846)*(E2846-A2846),1,0)</f>
        <v>0</v>
      </c>
    </row>
    <row r="2847" customFormat="false" ht="15" hidden="false" customHeight="false" outlineLevel="0" collapsed="false">
      <c r="A2847" s="1" t="n">
        <v>2</v>
      </c>
      <c r="B2847" s="1" t="n">
        <v>40</v>
      </c>
      <c r="C2847" s="1" t="n">
        <v>12</v>
      </c>
      <c r="D2847" s="1" t="n">
        <v>32</v>
      </c>
      <c r="E2847" s="1" t="n">
        <v>22</v>
      </c>
      <c r="F2847" s="1" t="n">
        <v>24</v>
      </c>
      <c r="G2847" s="3" t="n">
        <f aca="false">IF((C2847-A2847)*(F2847-B2847)=(D2847-B2847)*(E2847-A2847),1,0)</f>
        <v>1</v>
      </c>
    </row>
    <row r="2848" customFormat="false" ht="15" hidden="false" customHeight="false" outlineLevel="0" collapsed="false">
      <c r="A2848" s="1" t="n">
        <v>39</v>
      </c>
      <c r="B2848" s="1" t="n">
        <v>35</v>
      </c>
      <c r="C2848" s="1" t="n">
        <v>41</v>
      </c>
      <c r="D2848" s="1" t="n">
        <v>45</v>
      </c>
      <c r="E2848" s="1" t="n">
        <v>47</v>
      </c>
      <c r="F2848" s="1" t="n">
        <v>45</v>
      </c>
      <c r="G2848" s="3" t="n">
        <f aca="false">IF((C2848-A2848)*(F2848-B2848)=(D2848-B2848)*(E2848-A2848),1,0)</f>
        <v>0</v>
      </c>
    </row>
    <row r="2849" customFormat="false" ht="15" hidden="false" customHeight="false" outlineLevel="0" collapsed="false">
      <c r="A2849" s="1" t="n">
        <v>17</v>
      </c>
      <c r="B2849" s="1" t="n">
        <v>36</v>
      </c>
      <c r="C2849" s="1" t="n">
        <v>19</v>
      </c>
      <c r="D2849" s="1" t="n">
        <v>46</v>
      </c>
      <c r="E2849" s="1" t="n">
        <v>29</v>
      </c>
      <c r="F2849" s="1" t="n">
        <v>44</v>
      </c>
      <c r="G2849" s="3" t="n">
        <f aca="false">IF((C2849-A2849)*(F2849-B2849)=(D2849-B2849)*(E2849-A2849),1,0)</f>
        <v>0</v>
      </c>
    </row>
    <row r="2850" customFormat="false" ht="15" hidden="false" customHeight="false" outlineLevel="0" collapsed="false">
      <c r="A2850" s="1" t="n">
        <v>46</v>
      </c>
      <c r="B2850" s="1" t="n">
        <v>40</v>
      </c>
      <c r="C2850" s="1" t="n">
        <v>55</v>
      </c>
      <c r="D2850" s="1" t="n">
        <v>44</v>
      </c>
      <c r="E2850" s="1" t="n">
        <v>65</v>
      </c>
      <c r="F2850" s="1" t="n">
        <v>53</v>
      </c>
      <c r="G2850" s="3" t="n">
        <f aca="false">IF((C2850-A2850)*(F2850-B2850)=(D2850-B2850)*(E2850-A2850),1,0)</f>
        <v>0</v>
      </c>
    </row>
    <row r="2851" customFormat="false" ht="15" hidden="false" customHeight="false" outlineLevel="0" collapsed="false">
      <c r="A2851" s="1" t="n">
        <v>40</v>
      </c>
      <c r="B2851" s="1" t="n">
        <v>65</v>
      </c>
      <c r="C2851" s="1" t="n">
        <v>46</v>
      </c>
      <c r="D2851" s="1" t="n">
        <v>71</v>
      </c>
      <c r="E2851" s="1" t="n">
        <v>52</v>
      </c>
      <c r="F2851" s="1" t="n">
        <v>62</v>
      </c>
      <c r="G2851" s="3" t="n">
        <f aca="false">IF((C2851-A2851)*(F2851-B2851)=(D2851-B2851)*(E2851-A2851),1,0)</f>
        <v>0</v>
      </c>
    </row>
    <row r="2852" customFormat="false" ht="15" hidden="false" customHeight="false" outlineLevel="0" collapsed="false">
      <c r="A2852" s="1" t="n">
        <v>3</v>
      </c>
      <c r="B2852" s="1" t="n">
        <v>48</v>
      </c>
      <c r="C2852" s="1" t="n">
        <v>4</v>
      </c>
      <c r="D2852" s="1" t="n">
        <v>54</v>
      </c>
      <c r="E2852" s="1" t="n">
        <v>11</v>
      </c>
      <c r="F2852" s="1" t="n">
        <v>54</v>
      </c>
      <c r="G2852" s="3" t="n">
        <f aca="false">IF((C2852-A2852)*(F2852-B2852)=(D2852-B2852)*(E2852-A2852),1,0)</f>
        <v>0</v>
      </c>
    </row>
    <row r="2853" customFormat="false" ht="15" hidden="false" customHeight="false" outlineLevel="0" collapsed="false">
      <c r="A2853" s="1" t="n">
        <v>26</v>
      </c>
      <c r="B2853" s="1" t="n">
        <v>47</v>
      </c>
      <c r="C2853" s="1" t="n">
        <v>29</v>
      </c>
      <c r="D2853" s="1" t="n">
        <v>42</v>
      </c>
      <c r="E2853" s="1" t="n">
        <v>39</v>
      </c>
      <c r="F2853" s="1" t="n">
        <v>41</v>
      </c>
      <c r="G2853" s="3" t="n">
        <f aca="false">IF((C2853-A2853)*(F2853-B2853)=(D2853-B2853)*(E2853-A2853),1,0)</f>
        <v>0</v>
      </c>
    </row>
    <row r="2854" customFormat="false" ht="15" hidden="false" customHeight="false" outlineLevel="0" collapsed="false">
      <c r="A2854" s="1" t="n">
        <v>60</v>
      </c>
      <c r="B2854" s="1" t="n">
        <v>42</v>
      </c>
      <c r="C2854" s="1" t="n">
        <v>62</v>
      </c>
      <c r="D2854" s="1" t="n">
        <v>48</v>
      </c>
      <c r="E2854" s="1" t="n">
        <v>68</v>
      </c>
      <c r="F2854" s="1" t="n">
        <v>57</v>
      </c>
      <c r="G2854" s="3" t="n">
        <f aca="false">IF((C2854-A2854)*(F2854-B2854)=(D2854-B2854)*(E2854-A2854),1,0)</f>
        <v>0</v>
      </c>
    </row>
    <row r="2855" customFormat="false" ht="15" hidden="false" customHeight="false" outlineLevel="0" collapsed="false">
      <c r="A2855" s="1" t="n">
        <v>53</v>
      </c>
      <c r="B2855" s="1" t="n">
        <v>41</v>
      </c>
      <c r="C2855" s="1" t="n">
        <v>56</v>
      </c>
      <c r="D2855" s="1" t="n">
        <v>41</v>
      </c>
      <c r="E2855" s="1" t="n">
        <v>60</v>
      </c>
      <c r="F2855" s="1" t="n">
        <v>46</v>
      </c>
      <c r="G2855" s="3" t="n">
        <f aca="false">IF((C2855-A2855)*(F2855-B2855)=(D2855-B2855)*(E2855-A2855),1,0)</f>
        <v>0</v>
      </c>
    </row>
    <row r="2856" customFormat="false" ht="15" hidden="false" customHeight="false" outlineLevel="0" collapsed="false">
      <c r="A2856" s="1" t="n">
        <v>19</v>
      </c>
      <c r="B2856" s="1" t="n">
        <v>31</v>
      </c>
      <c r="C2856" s="1" t="n">
        <v>21</v>
      </c>
      <c r="D2856" s="1" t="n">
        <v>41</v>
      </c>
      <c r="E2856" s="1" t="n">
        <v>26</v>
      </c>
      <c r="F2856" s="1" t="n">
        <v>42</v>
      </c>
      <c r="G2856" s="3" t="n">
        <f aca="false">IF((C2856-A2856)*(F2856-B2856)=(D2856-B2856)*(E2856-A2856),1,0)</f>
        <v>0</v>
      </c>
    </row>
    <row r="2857" customFormat="false" ht="15" hidden="false" customHeight="false" outlineLevel="0" collapsed="false">
      <c r="A2857" s="1" t="n">
        <v>50</v>
      </c>
      <c r="B2857" s="1" t="n">
        <v>42</v>
      </c>
      <c r="C2857" s="1" t="n">
        <v>53</v>
      </c>
      <c r="D2857" s="1" t="n">
        <v>36</v>
      </c>
      <c r="E2857" s="1" t="n">
        <v>59</v>
      </c>
      <c r="F2857" s="1" t="n">
        <v>24</v>
      </c>
      <c r="G2857" s="3" t="n">
        <f aca="false">IF((C2857-A2857)*(F2857-B2857)=(D2857-B2857)*(E2857-A2857),1,0)</f>
        <v>1</v>
      </c>
    </row>
    <row r="2858" customFormat="false" ht="15" hidden="false" customHeight="false" outlineLevel="0" collapsed="false">
      <c r="A2858" s="1" t="n">
        <v>20</v>
      </c>
      <c r="B2858" s="1" t="n">
        <v>63</v>
      </c>
      <c r="C2858" s="1" t="n">
        <v>26</v>
      </c>
      <c r="D2858" s="1" t="n">
        <v>61</v>
      </c>
      <c r="E2858" s="1" t="n">
        <v>36</v>
      </c>
      <c r="F2858" s="1" t="n">
        <v>60</v>
      </c>
      <c r="G2858" s="3" t="n">
        <f aca="false">IF((C2858-A2858)*(F2858-B2858)=(D2858-B2858)*(E2858-A2858),1,0)</f>
        <v>0</v>
      </c>
    </row>
    <row r="2859" customFormat="false" ht="15" hidden="false" customHeight="false" outlineLevel="0" collapsed="false">
      <c r="A2859" s="1" t="n">
        <v>50</v>
      </c>
      <c r="B2859" s="1" t="n">
        <v>52</v>
      </c>
      <c r="C2859" s="1" t="n">
        <v>55</v>
      </c>
      <c r="D2859" s="1" t="n">
        <v>42</v>
      </c>
      <c r="E2859" s="1" t="n">
        <v>65</v>
      </c>
      <c r="F2859" s="1" t="n">
        <v>34</v>
      </c>
      <c r="G2859" s="3" t="n">
        <f aca="false">IF((C2859-A2859)*(F2859-B2859)=(D2859-B2859)*(E2859-A2859),1,0)</f>
        <v>0</v>
      </c>
    </row>
    <row r="2860" customFormat="false" ht="15" hidden="false" customHeight="false" outlineLevel="0" collapsed="false">
      <c r="A2860" s="1" t="n">
        <v>20</v>
      </c>
      <c r="B2860" s="1" t="n">
        <v>37</v>
      </c>
      <c r="C2860" s="1" t="n">
        <v>28</v>
      </c>
      <c r="D2860" s="1" t="n">
        <v>32</v>
      </c>
      <c r="E2860" s="1" t="n">
        <v>31</v>
      </c>
      <c r="F2860" s="1" t="n">
        <v>37</v>
      </c>
      <c r="G2860" s="3" t="n">
        <f aca="false">IF((C2860-A2860)*(F2860-B2860)=(D2860-B2860)*(E2860-A2860),1,0)</f>
        <v>0</v>
      </c>
    </row>
    <row r="2861" customFormat="false" ht="15" hidden="false" customHeight="false" outlineLevel="0" collapsed="false">
      <c r="A2861" s="1" t="n">
        <v>7</v>
      </c>
      <c r="B2861" s="1" t="n">
        <v>46</v>
      </c>
      <c r="C2861" s="1" t="n">
        <v>8</v>
      </c>
      <c r="D2861" s="1" t="n">
        <v>41</v>
      </c>
      <c r="E2861" s="1" t="n">
        <v>14</v>
      </c>
      <c r="F2861" s="1" t="n">
        <v>49</v>
      </c>
      <c r="G2861" s="3" t="n">
        <f aca="false">IF((C2861-A2861)*(F2861-B2861)=(D2861-B2861)*(E2861-A2861),1,0)</f>
        <v>0</v>
      </c>
    </row>
    <row r="2862" customFormat="false" ht="15" hidden="false" customHeight="false" outlineLevel="0" collapsed="false">
      <c r="A2862" s="1" t="n">
        <v>11</v>
      </c>
      <c r="B2862" s="1" t="n">
        <v>30</v>
      </c>
      <c r="C2862" s="1" t="n">
        <v>31</v>
      </c>
      <c r="D2862" s="1" t="n">
        <v>32</v>
      </c>
      <c r="E2862" s="1" t="n">
        <v>41</v>
      </c>
      <c r="F2862" s="1" t="n">
        <v>33</v>
      </c>
      <c r="G2862" s="3" t="n">
        <f aca="false">IF((C2862-A2862)*(F2862-B2862)=(D2862-B2862)*(E2862-A2862),1,0)</f>
        <v>1</v>
      </c>
    </row>
    <row r="2863" customFormat="false" ht="15" hidden="false" customHeight="false" outlineLevel="0" collapsed="false">
      <c r="A2863" s="1" t="n">
        <v>15</v>
      </c>
      <c r="B2863" s="1" t="n">
        <v>68</v>
      </c>
      <c r="C2863" s="1" t="n">
        <v>22</v>
      </c>
      <c r="D2863" s="1" t="n">
        <v>76</v>
      </c>
      <c r="E2863" s="1" t="n">
        <v>25</v>
      </c>
      <c r="F2863" s="1" t="n">
        <v>84</v>
      </c>
      <c r="G2863" s="3" t="n">
        <f aca="false">IF((C2863-A2863)*(F2863-B2863)=(D2863-B2863)*(E2863-A2863),1,0)</f>
        <v>0</v>
      </c>
    </row>
    <row r="2864" customFormat="false" ht="15" hidden="false" customHeight="false" outlineLevel="0" collapsed="false">
      <c r="A2864" s="1" t="n">
        <v>20</v>
      </c>
      <c r="B2864" s="1" t="n">
        <v>59</v>
      </c>
      <c r="C2864" s="1" t="n">
        <v>22</v>
      </c>
      <c r="D2864" s="1" t="n">
        <v>53</v>
      </c>
      <c r="E2864" s="1" t="n">
        <v>23</v>
      </c>
      <c r="F2864" s="1" t="n">
        <v>50</v>
      </c>
      <c r="G2864" s="3" t="n">
        <f aca="false">IF((C2864-A2864)*(F2864-B2864)=(D2864-B2864)*(E2864-A2864),1,0)</f>
        <v>1</v>
      </c>
    </row>
    <row r="2865" customFormat="false" ht="15" hidden="false" customHeight="false" outlineLevel="0" collapsed="false">
      <c r="A2865" s="1" t="n">
        <v>66</v>
      </c>
      <c r="B2865" s="1" t="n">
        <v>51</v>
      </c>
      <c r="C2865" s="1" t="n">
        <v>70</v>
      </c>
      <c r="D2865" s="1" t="n">
        <v>60</v>
      </c>
      <c r="E2865" s="1" t="n">
        <v>71</v>
      </c>
      <c r="F2865" s="1" t="n">
        <v>53</v>
      </c>
      <c r="G2865" s="3" t="n">
        <f aca="false">IF((C2865-A2865)*(F2865-B2865)=(D2865-B2865)*(E2865-A2865),1,0)</f>
        <v>0</v>
      </c>
    </row>
    <row r="2866" customFormat="false" ht="15" hidden="false" customHeight="false" outlineLevel="0" collapsed="false">
      <c r="A2866" s="1" t="n">
        <v>13</v>
      </c>
      <c r="B2866" s="1" t="n">
        <v>47</v>
      </c>
      <c r="C2866" s="1" t="n">
        <v>18</v>
      </c>
      <c r="D2866" s="1" t="n">
        <v>39</v>
      </c>
      <c r="E2866" s="1" t="n">
        <v>23</v>
      </c>
      <c r="F2866" s="1" t="n">
        <v>41</v>
      </c>
      <c r="G2866" s="3" t="n">
        <f aca="false">IF((C2866-A2866)*(F2866-B2866)=(D2866-B2866)*(E2866-A2866),1,0)</f>
        <v>0</v>
      </c>
    </row>
    <row r="2867" customFormat="false" ht="15" hidden="false" customHeight="false" outlineLevel="0" collapsed="false">
      <c r="A2867" s="1" t="n">
        <v>40</v>
      </c>
      <c r="B2867" s="1" t="n">
        <v>52</v>
      </c>
      <c r="C2867" s="1" t="n">
        <v>45</v>
      </c>
      <c r="D2867" s="1" t="n">
        <v>51</v>
      </c>
      <c r="E2867" s="1" t="n">
        <v>49</v>
      </c>
      <c r="F2867" s="1" t="n">
        <v>59</v>
      </c>
      <c r="G2867" s="3" t="n">
        <f aca="false">IF((C2867-A2867)*(F2867-B2867)=(D2867-B2867)*(E2867-A2867),1,0)</f>
        <v>0</v>
      </c>
    </row>
    <row r="2868" customFormat="false" ht="15" hidden="false" customHeight="false" outlineLevel="0" collapsed="false">
      <c r="A2868" s="1" t="n">
        <v>24</v>
      </c>
      <c r="B2868" s="1" t="n">
        <v>66</v>
      </c>
      <c r="C2868" s="1" t="n">
        <v>34</v>
      </c>
      <c r="D2868" s="1" t="n">
        <v>57</v>
      </c>
      <c r="E2868" s="1" t="n">
        <v>38</v>
      </c>
      <c r="F2868" s="1" t="n">
        <v>50</v>
      </c>
      <c r="G2868" s="3" t="n">
        <f aca="false">IF((C2868-A2868)*(F2868-B2868)=(D2868-B2868)*(E2868-A2868),1,0)</f>
        <v>0</v>
      </c>
    </row>
    <row r="2869" customFormat="false" ht="15" hidden="false" customHeight="false" outlineLevel="0" collapsed="false">
      <c r="A2869" s="1" t="n">
        <v>27</v>
      </c>
      <c r="B2869" s="1" t="n">
        <v>44</v>
      </c>
      <c r="C2869" s="1" t="n">
        <v>36</v>
      </c>
      <c r="D2869" s="1" t="n">
        <v>54</v>
      </c>
      <c r="E2869" s="1" t="n">
        <v>38</v>
      </c>
      <c r="F2869" s="1" t="n">
        <v>55</v>
      </c>
      <c r="G2869" s="3" t="n">
        <f aca="false">IF((C2869-A2869)*(F2869-B2869)=(D2869-B2869)*(E2869-A2869),1,0)</f>
        <v>0</v>
      </c>
    </row>
    <row r="2870" customFormat="false" ht="15" hidden="false" customHeight="false" outlineLevel="0" collapsed="false">
      <c r="A2870" s="1" t="n">
        <v>43</v>
      </c>
      <c r="B2870" s="1" t="n">
        <v>70</v>
      </c>
      <c r="C2870" s="1" t="n">
        <v>44</v>
      </c>
      <c r="D2870" s="1" t="n">
        <v>73</v>
      </c>
      <c r="E2870" s="1" t="n">
        <v>49</v>
      </c>
      <c r="F2870" s="1" t="n">
        <v>71</v>
      </c>
      <c r="G2870" s="3" t="n">
        <f aca="false">IF((C2870-A2870)*(F2870-B2870)=(D2870-B2870)*(E2870-A2870),1,0)</f>
        <v>0</v>
      </c>
    </row>
    <row r="2871" customFormat="false" ht="15" hidden="false" customHeight="false" outlineLevel="0" collapsed="false">
      <c r="A2871" s="1" t="n">
        <v>37</v>
      </c>
      <c r="B2871" s="1" t="n">
        <v>63</v>
      </c>
      <c r="C2871" s="1" t="n">
        <v>45</v>
      </c>
      <c r="D2871" s="1" t="n">
        <v>53</v>
      </c>
      <c r="E2871" s="1" t="n">
        <v>49</v>
      </c>
      <c r="F2871" s="1" t="n">
        <v>51</v>
      </c>
      <c r="G2871" s="3" t="n">
        <f aca="false">IF((C2871-A2871)*(F2871-B2871)=(D2871-B2871)*(E2871-A2871),1,0)</f>
        <v>0</v>
      </c>
    </row>
    <row r="2872" customFormat="false" ht="15" hidden="false" customHeight="false" outlineLevel="0" collapsed="false">
      <c r="A2872" s="1" t="n">
        <v>13</v>
      </c>
      <c r="B2872" s="1" t="n">
        <v>57</v>
      </c>
      <c r="C2872" s="1" t="n">
        <v>21</v>
      </c>
      <c r="D2872" s="1" t="n">
        <v>62</v>
      </c>
      <c r="E2872" s="1" t="n">
        <v>27</v>
      </c>
      <c r="F2872" s="1" t="n">
        <v>69</v>
      </c>
      <c r="G2872" s="3" t="n">
        <f aca="false">IF((C2872-A2872)*(F2872-B2872)=(D2872-B2872)*(E2872-A2872),1,0)</f>
        <v>0</v>
      </c>
    </row>
    <row r="2873" customFormat="false" ht="15" hidden="false" customHeight="false" outlineLevel="0" collapsed="false">
      <c r="A2873" s="1" t="n">
        <v>45</v>
      </c>
      <c r="B2873" s="1" t="n">
        <v>55</v>
      </c>
      <c r="C2873" s="1" t="n">
        <v>54</v>
      </c>
      <c r="D2873" s="1" t="n">
        <v>57</v>
      </c>
      <c r="E2873" s="1" t="n">
        <v>64</v>
      </c>
      <c r="F2873" s="1" t="n">
        <v>50</v>
      </c>
      <c r="G2873" s="3" t="n">
        <f aca="false">IF((C2873-A2873)*(F2873-B2873)=(D2873-B2873)*(E2873-A2873),1,0)</f>
        <v>0</v>
      </c>
    </row>
    <row r="2874" customFormat="false" ht="15" hidden="false" customHeight="false" outlineLevel="0" collapsed="false">
      <c r="A2874" s="1" t="n">
        <v>5</v>
      </c>
      <c r="B2874" s="1" t="n">
        <v>43</v>
      </c>
      <c r="C2874" s="1" t="n">
        <v>7</v>
      </c>
      <c r="D2874" s="1" t="n">
        <v>49</v>
      </c>
      <c r="E2874" s="1" t="n">
        <v>8</v>
      </c>
      <c r="F2874" s="1" t="n">
        <v>46</v>
      </c>
      <c r="G2874" s="3" t="n">
        <f aca="false">IF((C2874-A2874)*(F2874-B2874)=(D2874-B2874)*(E2874-A2874),1,0)</f>
        <v>0</v>
      </c>
    </row>
    <row r="2875" customFormat="false" ht="15" hidden="false" customHeight="false" outlineLevel="0" collapsed="false">
      <c r="A2875" s="1" t="n">
        <v>39</v>
      </c>
      <c r="B2875" s="1" t="n">
        <v>67</v>
      </c>
      <c r="C2875" s="1" t="n">
        <v>48</v>
      </c>
      <c r="D2875" s="1" t="n">
        <v>77</v>
      </c>
      <c r="E2875" s="1" t="n">
        <v>53</v>
      </c>
      <c r="F2875" s="1" t="n">
        <v>74</v>
      </c>
      <c r="G2875" s="3" t="n">
        <f aca="false">IF((C2875-A2875)*(F2875-B2875)=(D2875-B2875)*(E2875-A2875),1,0)</f>
        <v>0</v>
      </c>
    </row>
    <row r="2876" customFormat="false" ht="15" hidden="false" customHeight="false" outlineLevel="0" collapsed="false">
      <c r="A2876" s="1" t="n">
        <v>7</v>
      </c>
      <c r="B2876" s="1" t="n">
        <v>33</v>
      </c>
      <c r="C2876" s="1" t="n">
        <v>8</v>
      </c>
      <c r="D2876" s="1" t="n">
        <v>40</v>
      </c>
      <c r="E2876" s="1" t="n">
        <v>16</v>
      </c>
      <c r="F2876" s="1" t="n">
        <v>50</v>
      </c>
      <c r="G2876" s="3" t="n">
        <f aca="false">IF((C2876-A2876)*(F2876-B2876)=(D2876-B2876)*(E2876-A2876),1,0)</f>
        <v>0</v>
      </c>
    </row>
    <row r="2877" customFormat="false" ht="15" hidden="false" customHeight="false" outlineLevel="0" collapsed="false">
      <c r="A2877" s="1" t="n">
        <v>48</v>
      </c>
      <c r="B2877" s="1" t="n">
        <v>55</v>
      </c>
      <c r="C2877" s="1" t="n">
        <v>51</v>
      </c>
      <c r="D2877" s="1" t="n">
        <v>49</v>
      </c>
      <c r="E2877" s="1" t="n">
        <v>58</v>
      </c>
      <c r="F2877" s="1" t="n">
        <v>46</v>
      </c>
      <c r="G2877" s="3" t="n">
        <f aca="false">IF((C2877-A2877)*(F2877-B2877)=(D2877-B2877)*(E2877-A2877),1,0)</f>
        <v>0</v>
      </c>
    </row>
    <row r="2878" customFormat="false" ht="15" hidden="false" customHeight="false" outlineLevel="0" collapsed="false">
      <c r="A2878" s="1" t="n">
        <v>27</v>
      </c>
      <c r="B2878" s="1" t="n">
        <v>49</v>
      </c>
      <c r="C2878" s="1" t="n">
        <v>28</v>
      </c>
      <c r="D2878" s="1" t="n">
        <v>59</v>
      </c>
      <c r="E2878" s="1" t="n">
        <v>31</v>
      </c>
      <c r="F2878" s="1" t="n">
        <v>62</v>
      </c>
      <c r="G2878" s="3" t="n">
        <f aca="false">IF((C2878-A2878)*(F2878-B2878)=(D2878-B2878)*(E2878-A2878),1,0)</f>
        <v>0</v>
      </c>
    </row>
    <row r="2879" customFormat="false" ht="15" hidden="false" customHeight="false" outlineLevel="0" collapsed="false">
      <c r="A2879" s="1" t="n">
        <v>33</v>
      </c>
      <c r="B2879" s="1" t="n">
        <v>40</v>
      </c>
      <c r="C2879" s="1" t="n">
        <v>36</v>
      </c>
      <c r="D2879" s="1" t="n">
        <v>39</v>
      </c>
      <c r="E2879" s="1" t="n">
        <v>37</v>
      </c>
      <c r="F2879" s="1" t="n">
        <v>34</v>
      </c>
      <c r="G2879" s="3" t="n">
        <f aca="false">IF((C2879-A2879)*(F2879-B2879)=(D2879-B2879)*(E2879-A2879),1,0)</f>
        <v>0</v>
      </c>
    </row>
    <row r="2880" customFormat="false" ht="15" hidden="false" customHeight="false" outlineLevel="0" collapsed="false">
      <c r="A2880" s="1" t="n">
        <v>54</v>
      </c>
      <c r="B2880" s="1" t="n">
        <v>31</v>
      </c>
      <c r="C2880" s="1" t="n">
        <v>62</v>
      </c>
      <c r="D2880" s="1" t="n">
        <v>34</v>
      </c>
      <c r="E2880" s="1" t="n">
        <v>67</v>
      </c>
      <c r="F2880" s="1" t="n">
        <v>29</v>
      </c>
      <c r="G2880" s="3" t="n">
        <f aca="false">IF((C2880-A2880)*(F2880-B2880)=(D2880-B2880)*(E2880-A2880),1,0)</f>
        <v>0</v>
      </c>
    </row>
    <row r="2881" customFormat="false" ht="15" hidden="false" customHeight="false" outlineLevel="0" collapsed="false">
      <c r="A2881" s="1" t="n">
        <v>38</v>
      </c>
      <c r="B2881" s="1" t="n">
        <v>39</v>
      </c>
      <c r="C2881" s="1" t="n">
        <v>46</v>
      </c>
      <c r="D2881" s="1" t="n">
        <v>40</v>
      </c>
      <c r="E2881" s="1" t="n">
        <v>49</v>
      </c>
      <c r="F2881" s="1" t="n">
        <v>38</v>
      </c>
      <c r="G2881" s="3" t="n">
        <f aca="false">IF((C2881-A2881)*(F2881-B2881)=(D2881-B2881)*(E2881-A2881),1,0)</f>
        <v>0</v>
      </c>
    </row>
    <row r="2882" customFormat="false" ht="15" hidden="false" customHeight="false" outlineLevel="0" collapsed="false">
      <c r="A2882" s="1" t="n">
        <v>50</v>
      </c>
      <c r="B2882" s="1" t="n">
        <v>44</v>
      </c>
      <c r="C2882" s="1" t="n">
        <v>56</v>
      </c>
      <c r="D2882" s="1" t="n">
        <v>42</v>
      </c>
      <c r="E2882" s="1" t="n">
        <v>66</v>
      </c>
      <c r="F2882" s="1" t="n">
        <v>38</v>
      </c>
      <c r="G2882" s="3" t="n">
        <f aca="false">IF((C2882-A2882)*(F2882-B2882)=(D2882-B2882)*(E2882-A2882),1,0)</f>
        <v>0</v>
      </c>
    </row>
    <row r="2883" customFormat="false" ht="15" hidden="false" customHeight="false" outlineLevel="0" collapsed="false">
      <c r="A2883" s="1" t="n">
        <v>31</v>
      </c>
      <c r="B2883" s="1" t="n">
        <v>41</v>
      </c>
      <c r="C2883" s="1" t="n">
        <v>41</v>
      </c>
      <c r="D2883" s="1" t="n">
        <v>34</v>
      </c>
      <c r="E2883" s="1" t="n">
        <v>49</v>
      </c>
      <c r="F2883" s="1" t="n">
        <v>34</v>
      </c>
      <c r="G2883" s="3" t="n">
        <f aca="false">IF((C2883-A2883)*(F2883-B2883)=(D2883-B2883)*(E2883-A2883),1,0)</f>
        <v>0</v>
      </c>
    </row>
    <row r="2884" customFormat="false" ht="15" hidden="false" customHeight="false" outlineLevel="0" collapsed="false">
      <c r="A2884" s="1" t="n">
        <v>58</v>
      </c>
      <c r="B2884" s="1" t="n">
        <v>58</v>
      </c>
      <c r="C2884" s="1" t="n">
        <v>62</v>
      </c>
      <c r="D2884" s="1" t="n">
        <v>61</v>
      </c>
      <c r="E2884" s="1" t="n">
        <v>69</v>
      </c>
      <c r="F2884" s="1" t="n">
        <v>54</v>
      </c>
      <c r="G2884" s="3" t="n">
        <f aca="false">IF((C2884-A2884)*(F2884-B2884)=(D2884-B2884)*(E2884-A2884),1,0)</f>
        <v>0</v>
      </c>
    </row>
    <row r="2885" customFormat="false" ht="15" hidden="false" customHeight="false" outlineLevel="0" collapsed="false">
      <c r="A2885" s="1" t="n">
        <v>41</v>
      </c>
      <c r="B2885" s="1" t="n">
        <v>39</v>
      </c>
      <c r="C2885" s="1" t="n">
        <v>47</v>
      </c>
      <c r="D2885" s="1" t="n">
        <v>48</v>
      </c>
      <c r="E2885" s="1" t="n">
        <v>48</v>
      </c>
      <c r="F2885" s="1" t="n">
        <v>45</v>
      </c>
      <c r="G2885" s="3" t="n">
        <f aca="false">IF((C2885-A2885)*(F2885-B2885)=(D2885-B2885)*(E2885-A2885),1,0)</f>
        <v>0</v>
      </c>
    </row>
    <row r="2886" customFormat="false" ht="15" hidden="false" customHeight="false" outlineLevel="0" collapsed="false">
      <c r="A2886" s="1" t="n">
        <v>18</v>
      </c>
      <c r="B2886" s="1" t="n">
        <v>69</v>
      </c>
      <c r="C2886" s="1" t="n">
        <v>23</v>
      </c>
      <c r="D2886" s="1" t="n">
        <v>76</v>
      </c>
      <c r="E2886" s="1" t="n">
        <v>26</v>
      </c>
      <c r="F2886" s="1" t="n">
        <v>82</v>
      </c>
      <c r="G2886" s="3" t="n">
        <f aca="false">IF((C2886-A2886)*(F2886-B2886)=(D2886-B2886)*(E2886-A2886),1,0)</f>
        <v>0</v>
      </c>
    </row>
    <row r="2887" customFormat="false" ht="15" hidden="false" customHeight="false" outlineLevel="0" collapsed="false">
      <c r="A2887" s="1" t="n">
        <v>65</v>
      </c>
      <c r="B2887" s="1" t="n">
        <v>33</v>
      </c>
      <c r="C2887" s="1" t="n">
        <v>66</v>
      </c>
      <c r="D2887" s="1" t="n">
        <v>38</v>
      </c>
      <c r="E2887" s="1" t="n">
        <v>76</v>
      </c>
      <c r="F2887" s="1" t="n">
        <v>31</v>
      </c>
      <c r="G2887" s="3" t="n">
        <f aca="false">IF((C2887-A2887)*(F2887-B2887)=(D2887-B2887)*(E2887-A2887),1,0)</f>
        <v>0</v>
      </c>
    </row>
    <row r="2888" customFormat="false" ht="15" hidden="false" customHeight="false" outlineLevel="0" collapsed="false">
      <c r="A2888" s="1" t="n">
        <v>54</v>
      </c>
      <c r="B2888" s="1" t="n">
        <v>61</v>
      </c>
      <c r="C2888" s="1" t="n">
        <v>59</v>
      </c>
      <c r="D2888" s="1" t="n">
        <v>57</v>
      </c>
      <c r="E2888" s="1" t="n">
        <v>67</v>
      </c>
      <c r="F2888" s="1" t="n">
        <v>66</v>
      </c>
      <c r="G2888" s="3" t="n">
        <f aca="false">IF((C2888-A2888)*(F2888-B2888)=(D2888-B2888)*(E2888-A2888),1,0)</f>
        <v>0</v>
      </c>
    </row>
    <row r="2889" customFormat="false" ht="15" hidden="false" customHeight="false" outlineLevel="0" collapsed="false">
      <c r="A2889" s="1" t="n">
        <v>38</v>
      </c>
      <c r="B2889" s="1" t="n">
        <v>52</v>
      </c>
      <c r="C2889" s="1" t="n">
        <v>48</v>
      </c>
      <c r="D2889" s="1" t="n">
        <v>57</v>
      </c>
      <c r="E2889" s="1" t="n">
        <v>51</v>
      </c>
      <c r="F2889" s="1" t="n">
        <v>53</v>
      </c>
      <c r="G2889" s="3" t="n">
        <f aca="false">IF((C2889-A2889)*(F2889-B2889)=(D2889-B2889)*(E2889-A2889),1,0)</f>
        <v>0</v>
      </c>
    </row>
    <row r="2890" customFormat="false" ht="15" hidden="false" customHeight="false" outlineLevel="0" collapsed="false">
      <c r="A2890" s="1" t="n">
        <v>9</v>
      </c>
      <c r="B2890" s="1" t="n">
        <v>67</v>
      </c>
      <c r="C2890" s="1" t="n">
        <v>14</v>
      </c>
      <c r="D2890" s="1" t="n">
        <v>59</v>
      </c>
      <c r="E2890" s="1" t="n">
        <v>24</v>
      </c>
      <c r="F2890" s="1" t="n">
        <v>43</v>
      </c>
      <c r="G2890" s="3" t="n">
        <f aca="false">IF((C2890-A2890)*(F2890-B2890)=(D2890-B2890)*(E2890-A2890),1,0)</f>
        <v>1</v>
      </c>
    </row>
    <row r="2891" customFormat="false" ht="15" hidden="false" customHeight="false" outlineLevel="0" collapsed="false">
      <c r="A2891" s="1" t="n">
        <v>14</v>
      </c>
      <c r="B2891" s="1" t="n">
        <v>42</v>
      </c>
      <c r="C2891" s="1" t="n">
        <v>20</v>
      </c>
      <c r="D2891" s="1" t="n">
        <v>39</v>
      </c>
      <c r="E2891" s="1" t="n">
        <v>25</v>
      </c>
      <c r="F2891" s="1" t="n">
        <v>43</v>
      </c>
      <c r="G2891" s="3" t="n">
        <f aca="false">IF((C2891-A2891)*(F2891-B2891)=(D2891-B2891)*(E2891-A2891),1,0)</f>
        <v>0</v>
      </c>
    </row>
    <row r="2892" customFormat="false" ht="15" hidden="false" customHeight="false" outlineLevel="0" collapsed="false">
      <c r="A2892" s="1" t="n">
        <v>63</v>
      </c>
      <c r="B2892" s="1" t="n">
        <v>54</v>
      </c>
      <c r="C2892" s="1" t="n">
        <v>67</v>
      </c>
      <c r="D2892" s="1" t="n">
        <v>62</v>
      </c>
      <c r="E2892" s="1" t="n">
        <v>75</v>
      </c>
      <c r="F2892" s="1" t="n">
        <v>52</v>
      </c>
      <c r="G2892" s="3" t="n">
        <f aca="false">IF((C2892-A2892)*(F2892-B2892)=(D2892-B2892)*(E2892-A2892),1,0)</f>
        <v>0</v>
      </c>
    </row>
    <row r="2893" customFormat="false" ht="15" hidden="false" customHeight="false" outlineLevel="0" collapsed="false">
      <c r="A2893" s="1" t="n">
        <v>58</v>
      </c>
      <c r="B2893" s="1" t="n">
        <v>48</v>
      </c>
      <c r="C2893" s="1" t="n">
        <v>60</v>
      </c>
      <c r="D2893" s="1" t="n">
        <v>50</v>
      </c>
      <c r="E2893" s="1" t="n">
        <v>64</v>
      </c>
      <c r="F2893" s="1" t="n">
        <v>48</v>
      </c>
      <c r="G2893" s="3" t="n">
        <f aca="false">IF((C2893-A2893)*(F2893-B2893)=(D2893-B2893)*(E2893-A2893),1,0)</f>
        <v>0</v>
      </c>
    </row>
    <row r="2894" customFormat="false" ht="15" hidden="false" customHeight="false" outlineLevel="0" collapsed="false">
      <c r="A2894" s="1" t="n">
        <v>50</v>
      </c>
      <c r="B2894" s="1" t="n">
        <v>47</v>
      </c>
      <c r="C2894" s="1" t="n">
        <v>56</v>
      </c>
      <c r="D2894" s="1" t="n">
        <v>39</v>
      </c>
      <c r="E2894" s="1" t="n">
        <v>57</v>
      </c>
      <c r="F2894" s="1" t="n">
        <v>39</v>
      </c>
      <c r="G2894" s="3" t="n">
        <f aca="false">IF((C2894-A2894)*(F2894-B2894)=(D2894-B2894)*(E2894-A2894),1,0)</f>
        <v>0</v>
      </c>
    </row>
    <row r="2895" customFormat="false" ht="15" hidden="false" customHeight="false" outlineLevel="0" collapsed="false">
      <c r="A2895" s="1" t="n">
        <v>56</v>
      </c>
      <c r="B2895" s="1" t="n">
        <v>36</v>
      </c>
      <c r="C2895" s="1" t="n">
        <v>62</v>
      </c>
      <c r="D2895" s="1" t="n">
        <v>39</v>
      </c>
      <c r="E2895" s="1" t="n">
        <v>63</v>
      </c>
      <c r="F2895" s="1" t="n">
        <v>43</v>
      </c>
      <c r="G2895" s="3" t="n">
        <f aca="false">IF((C2895-A2895)*(F2895-B2895)=(D2895-B2895)*(E2895-A2895),1,0)</f>
        <v>0</v>
      </c>
    </row>
    <row r="2896" customFormat="false" ht="15" hidden="false" customHeight="false" outlineLevel="0" collapsed="false">
      <c r="A2896" s="1" t="n">
        <v>33</v>
      </c>
      <c r="B2896" s="1" t="n">
        <v>42</v>
      </c>
      <c r="C2896" s="1" t="n">
        <v>35</v>
      </c>
      <c r="D2896" s="1" t="n">
        <v>34</v>
      </c>
      <c r="E2896" s="1" t="n">
        <v>36</v>
      </c>
      <c r="F2896" s="1" t="n">
        <v>39</v>
      </c>
      <c r="G2896" s="3" t="n">
        <f aca="false">IF((C2896-A2896)*(F2896-B2896)=(D2896-B2896)*(E2896-A2896),1,0)</f>
        <v>0</v>
      </c>
    </row>
    <row r="2897" customFormat="false" ht="15" hidden="false" customHeight="false" outlineLevel="0" collapsed="false">
      <c r="A2897" s="1" t="n">
        <v>65</v>
      </c>
      <c r="B2897" s="1" t="n">
        <v>64</v>
      </c>
      <c r="C2897" s="1" t="n">
        <v>66</v>
      </c>
      <c r="D2897" s="1" t="n">
        <v>71</v>
      </c>
      <c r="E2897" s="1" t="n">
        <v>67</v>
      </c>
      <c r="F2897" s="1" t="n">
        <v>78</v>
      </c>
      <c r="G2897" s="3" t="n">
        <f aca="false">IF((C2897-A2897)*(F2897-B2897)=(D2897-B2897)*(E2897-A2897),1,0)</f>
        <v>1</v>
      </c>
    </row>
    <row r="2898" customFormat="false" ht="15" hidden="false" customHeight="false" outlineLevel="0" collapsed="false">
      <c r="A2898" s="1" t="n">
        <v>22</v>
      </c>
      <c r="B2898" s="1" t="n">
        <v>57</v>
      </c>
      <c r="C2898" s="1" t="n">
        <v>31</v>
      </c>
      <c r="D2898" s="1" t="n">
        <v>65</v>
      </c>
      <c r="E2898" s="1" t="n">
        <v>37</v>
      </c>
      <c r="F2898" s="1" t="n">
        <v>65</v>
      </c>
      <c r="G2898" s="3" t="n">
        <f aca="false">IF((C2898-A2898)*(F2898-B2898)=(D2898-B2898)*(E2898-A2898),1,0)</f>
        <v>0</v>
      </c>
    </row>
    <row r="2899" customFormat="false" ht="15" hidden="false" customHeight="false" outlineLevel="0" collapsed="false">
      <c r="A2899" s="1" t="n">
        <v>34</v>
      </c>
      <c r="B2899" s="1" t="n">
        <v>65</v>
      </c>
      <c r="C2899" s="1" t="n">
        <v>35</v>
      </c>
      <c r="D2899" s="1" t="n">
        <v>59</v>
      </c>
      <c r="E2899" s="1" t="n">
        <v>40</v>
      </c>
      <c r="F2899" s="1" t="n">
        <v>53</v>
      </c>
      <c r="G2899" s="3" t="n">
        <f aca="false">IF((C2899-A2899)*(F2899-B2899)=(D2899-B2899)*(E2899-A2899),1,0)</f>
        <v>0</v>
      </c>
    </row>
    <row r="2900" customFormat="false" ht="15" hidden="false" customHeight="false" outlineLevel="0" collapsed="false">
      <c r="A2900" s="1" t="n">
        <v>8</v>
      </c>
      <c r="B2900" s="1" t="n">
        <v>48</v>
      </c>
      <c r="C2900" s="1" t="n">
        <v>16</v>
      </c>
      <c r="D2900" s="1" t="n">
        <v>43</v>
      </c>
      <c r="E2900" s="1" t="n">
        <v>23</v>
      </c>
      <c r="F2900" s="1" t="n">
        <v>39</v>
      </c>
      <c r="G2900" s="3" t="n">
        <f aca="false">IF((C2900-A2900)*(F2900-B2900)=(D2900-B2900)*(E2900-A2900),1,0)</f>
        <v>0</v>
      </c>
    </row>
    <row r="2901" customFormat="false" ht="15" hidden="false" customHeight="false" outlineLevel="0" collapsed="false">
      <c r="A2901" s="1" t="n">
        <v>25</v>
      </c>
      <c r="B2901" s="1" t="n">
        <v>35</v>
      </c>
      <c r="C2901" s="1" t="n">
        <v>26</v>
      </c>
      <c r="D2901" s="1" t="n">
        <v>34</v>
      </c>
      <c r="E2901" s="1" t="n">
        <v>29</v>
      </c>
      <c r="F2901" s="1" t="n">
        <v>38</v>
      </c>
      <c r="G2901" s="3" t="n">
        <f aca="false">IF((C2901-A2901)*(F2901-B2901)=(D2901-B2901)*(E2901-A2901),1,0)</f>
        <v>0</v>
      </c>
    </row>
    <row r="2902" customFormat="false" ht="15" hidden="false" customHeight="false" outlineLevel="0" collapsed="false">
      <c r="A2902" s="1" t="n">
        <v>56</v>
      </c>
      <c r="B2902" s="1" t="n">
        <v>54</v>
      </c>
      <c r="C2902" s="1" t="n">
        <v>61</v>
      </c>
      <c r="D2902" s="1" t="n">
        <v>49</v>
      </c>
      <c r="E2902" s="1" t="n">
        <v>70</v>
      </c>
      <c r="F2902" s="1" t="n">
        <v>57</v>
      </c>
      <c r="G2902" s="3" t="n">
        <f aca="false">IF((C2902-A2902)*(F2902-B2902)=(D2902-B2902)*(E2902-A2902),1,0)</f>
        <v>0</v>
      </c>
    </row>
    <row r="2903" customFormat="false" ht="15" hidden="false" customHeight="false" outlineLevel="0" collapsed="false">
      <c r="A2903" s="1" t="n">
        <v>9</v>
      </c>
      <c r="B2903" s="1" t="n">
        <v>53</v>
      </c>
      <c r="C2903" s="1" t="n">
        <v>16</v>
      </c>
      <c r="D2903" s="1" t="n">
        <v>49</v>
      </c>
      <c r="E2903" s="1" t="n">
        <v>22</v>
      </c>
      <c r="F2903" s="1" t="n">
        <v>40</v>
      </c>
      <c r="G2903" s="3" t="n">
        <f aca="false">IF((C2903-A2903)*(F2903-B2903)=(D2903-B2903)*(E2903-A2903),1,0)</f>
        <v>0</v>
      </c>
    </row>
    <row r="2904" customFormat="false" ht="15" hidden="false" customHeight="false" outlineLevel="0" collapsed="false">
      <c r="A2904" s="1" t="n">
        <v>42</v>
      </c>
      <c r="B2904" s="1" t="n">
        <v>66</v>
      </c>
      <c r="C2904" s="1" t="n">
        <v>51</v>
      </c>
      <c r="D2904" s="1" t="n">
        <v>69</v>
      </c>
      <c r="E2904" s="1" t="n">
        <v>60</v>
      </c>
      <c r="F2904" s="1" t="n">
        <v>60</v>
      </c>
      <c r="G2904" s="3" t="n">
        <f aca="false">IF((C2904-A2904)*(F2904-B2904)=(D2904-B2904)*(E2904-A2904),1,0)</f>
        <v>0</v>
      </c>
    </row>
    <row r="2905" customFormat="false" ht="15" hidden="false" customHeight="false" outlineLevel="0" collapsed="false">
      <c r="A2905" s="1" t="n">
        <v>34</v>
      </c>
      <c r="B2905" s="1" t="n">
        <v>37</v>
      </c>
      <c r="C2905" s="1" t="n">
        <v>43</v>
      </c>
      <c r="D2905" s="1" t="n">
        <v>42</v>
      </c>
      <c r="E2905" s="1" t="n">
        <v>53</v>
      </c>
      <c r="F2905" s="1" t="n">
        <v>34</v>
      </c>
      <c r="G2905" s="3" t="n">
        <f aca="false">IF((C2905-A2905)*(F2905-B2905)=(D2905-B2905)*(E2905-A2905),1,0)</f>
        <v>0</v>
      </c>
    </row>
    <row r="2906" customFormat="false" ht="15" hidden="false" customHeight="false" outlineLevel="0" collapsed="false">
      <c r="A2906" s="1" t="n">
        <v>38</v>
      </c>
      <c r="B2906" s="1" t="n">
        <v>44</v>
      </c>
      <c r="C2906" s="1" t="n">
        <v>43</v>
      </c>
      <c r="D2906" s="1" t="n">
        <v>54</v>
      </c>
      <c r="E2906" s="1" t="n">
        <v>52</v>
      </c>
      <c r="F2906" s="1" t="n">
        <v>61</v>
      </c>
      <c r="G2906" s="3" t="n">
        <f aca="false">IF((C2906-A2906)*(F2906-B2906)=(D2906-B2906)*(E2906-A2906),1,0)</f>
        <v>0</v>
      </c>
    </row>
    <row r="2907" customFormat="false" ht="15" hidden="false" customHeight="false" outlineLevel="0" collapsed="false">
      <c r="A2907" s="1" t="n">
        <v>20</v>
      </c>
      <c r="B2907" s="1" t="n">
        <v>55</v>
      </c>
      <c r="C2907" s="1" t="n">
        <v>30</v>
      </c>
      <c r="D2907" s="1" t="n">
        <v>59</v>
      </c>
      <c r="E2907" s="1" t="n">
        <v>33</v>
      </c>
      <c r="F2907" s="1" t="n">
        <v>68</v>
      </c>
      <c r="G2907" s="3" t="n">
        <f aca="false">IF((C2907-A2907)*(F2907-B2907)=(D2907-B2907)*(E2907-A2907),1,0)</f>
        <v>0</v>
      </c>
    </row>
    <row r="2908" customFormat="false" ht="15" hidden="false" customHeight="false" outlineLevel="0" collapsed="false">
      <c r="A2908" s="1" t="n">
        <v>61</v>
      </c>
      <c r="B2908" s="1" t="n">
        <v>33</v>
      </c>
      <c r="C2908" s="1" t="n">
        <v>71</v>
      </c>
      <c r="D2908" s="1" t="n">
        <v>43</v>
      </c>
      <c r="E2908" s="1" t="n">
        <v>81</v>
      </c>
      <c r="F2908" s="1" t="n">
        <v>53</v>
      </c>
      <c r="G2908" s="3" t="n">
        <f aca="false">IF((C2908-A2908)*(F2908-B2908)=(D2908-B2908)*(E2908-A2908),1,0)</f>
        <v>1</v>
      </c>
    </row>
    <row r="2909" customFormat="false" ht="15" hidden="false" customHeight="false" outlineLevel="0" collapsed="false">
      <c r="A2909" s="1" t="n">
        <v>54</v>
      </c>
      <c r="B2909" s="1" t="n">
        <v>40</v>
      </c>
      <c r="C2909" s="1" t="n">
        <v>56</v>
      </c>
      <c r="D2909" s="1" t="n">
        <v>46</v>
      </c>
      <c r="E2909" s="1" t="n">
        <v>60</v>
      </c>
      <c r="F2909" s="1" t="n">
        <v>48</v>
      </c>
      <c r="G2909" s="3" t="n">
        <f aca="false">IF((C2909-A2909)*(F2909-B2909)=(D2909-B2909)*(E2909-A2909),1,0)</f>
        <v>0</v>
      </c>
    </row>
    <row r="2910" customFormat="false" ht="15" hidden="false" customHeight="false" outlineLevel="0" collapsed="false">
      <c r="A2910" s="1" t="n">
        <v>22</v>
      </c>
      <c r="B2910" s="1" t="n">
        <v>46</v>
      </c>
      <c r="C2910" s="1" t="n">
        <v>29</v>
      </c>
      <c r="D2910" s="1" t="n">
        <v>47</v>
      </c>
      <c r="E2910" s="1" t="n">
        <v>39</v>
      </c>
      <c r="F2910" s="1" t="n">
        <v>53</v>
      </c>
      <c r="G2910" s="3" t="n">
        <f aca="false">IF((C2910-A2910)*(F2910-B2910)=(D2910-B2910)*(E2910-A2910),1,0)</f>
        <v>0</v>
      </c>
    </row>
    <row r="2911" customFormat="false" ht="15" hidden="false" customHeight="false" outlineLevel="0" collapsed="false">
      <c r="A2911" s="1" t="n">
        <v>42</v>
      </c>
      <c r="B2911" s="1" t="n">
        <v>38</v>
      </c>
      <c r="C2911" s="1" t="n">
        <v>45</v>
      </c>
      <c r="D2911" s="1" t="n">
        <v>35</v>
      </c>
      <c r="E2911" s="1" t="n">
        <v>53</v>
      </c>
      <c r="F2911" s="1" t="n">
        <v>29</v>
      </c>
      <c r="G2911" s="3" t="n">
        <f aca="false">IF((C2911-A2911)*(F2911-B2911)=(D2911-B2911)*(E2911-A2911),1,0)</f>
        <v>0</v>
      </c>
    </row>
    <row r="2912" customFormat="false" ht="15" hidden="false" customHeight="false" outlineLevel="0" collapsed="false">
      <c r="A2912" s="1" t="n">
        <v>22</v>
      </c>
      <c r="B2912" s="1" t="n">
        <v>40</v>
      </c>
      <c r="C2912" s="1" t="n">
        <v>32</v>
      </c>
      <c r="D2912" s="1" t="n">
        <v>50</v>
      </c>
      <c r="E2912" s="1" t="n">
        <v>38</v>
      </c>
      <c r="F2912" s="1" t="n">
        <v>43</v>
      </c>
      <c r="G2912" s="3" t="n">
        <f aca="false">IF((C2912-A2912)*(F2912-B2912)=(D2912-B2912)*(E2912-A2912),1,0)</f>
        <v>0</v>
      </c>
    </row>
    <row r="2913" customFormat="false" ht="15" hidden="false" customHeight="false" outlineLevel="0" collapsed="false">
      <c r="A2913" s="1" t="n">
        <v>44</v>
      </c>
      <c r="B2913" s="1" t="n">
        <v>33</v>
      </c>
      <c r="C2913" s="1" t="n">
        <v>53</v>
      </c>
      <c r="D2913" s="1" t="n">
        <v>38</v>
      </c>
      <c r="E2913" s="1" t="n">
        <v>60</v>
      </c>
      <c r="F2913" s="1" t="n">
        <v>46</v>
      </c>
      <c r="G2913" s="3" t="n">
        <f aca="false">IF((C2913-A2913)*(F2913-B2913)=(D2913-B2913)*(E2913-A2913),1,0)</f>
        <v>0</v>
      </c>
    </row>
    <row r="2914" customFormat="false" ht="15" hidden="false" customHeight="false" outlineLevel="0" collapsed="false">
      <c r="A2914" s="1" t="n">
        <v>19</v>
      </c>
      <c r="B2914" s="1" t="n">
        <v>30</v>
      </c>
      <c r="C2914" s="1" t="n">
        <v>26</v>
      </c>
      <c r="D2914" s="1" t="n">
        <v>24</v>
      </c>
      <c r="E2914" s="1" t="n">
        <v>29</v>
      </c>
      <c r="F2914" s="1" t="n">
        <v>22</v>
      </c>
      <c r="G2914" s="3" t="n">
        <f aca="false">IF((C2914-A2914)*(F2914-B2914)=(D2914-B2914)*(E2914-A2914),1,0)</f>
        <v>0</v>
      </c>
    </row>
    <row r="2915" customFormat="false" ht="15" hidden="false" customHeight="false" outlineLevel="0" collapsed="false">
      <c r="A2915" s="1" t="n">
        <v>63</v>
      </c>
      <c r="B2915" s="1" t="n">
        <v>59</v>
      </c>
      <c r="C2915" s="1" t="n">
        <v>67</v>
      </c>
      <c r="D2915" s="1" t="n">
        <v>57</v>
      </c>
      <c r="E2915" s="1" t="n">
        <v>72</v>
      </c>
      <c r="F2915" s="1" t="n">
        <v>48</v>
      </c>
      <c r="G2915" s="3" t="n">
        <f aca="false">IF((C2915-A2915)*(F2915-B2915)=(D2915-B2915)*(E2915-A2915),1,0)</f>
        <v>0</v>
      </c>
    </row>
    <row r="2916" customFormat="false" ht="15" hidden="false" customHeight="false" outlineLevel="0" collapsed="false">
      <c r="A2916" s="1" t="n">
        <v>46</v>
      </c>
      <c r="B2916" s="1" t="n">
        <v>44</v>
      </c>
      <c r="C2916" s="1" t="n">
        <v>52</v>
      </c>
      <c r="D2916" s="1" t="n">
        <v>42</v>
      </c>
      <c r="E2916" s="1" t="n">
        <v>53</v>
      </c>
      <c r="F2916" s="1" t="n">
        <v>43</v>
      </c>
      <c r="G2916" s="3" t="n">
        <f aca="false">IF((C2916-A2916)*(F2916-B2916)=(D2916-B2916)*(E2916-A2916),1,0)</f>
        <v>0</v>
      </c>
    </row>
    <row r="2917" customFormat="false" ht="15" hidden="false" customHeight="false" outlineLevel="0" collapsed="false">
      <c r="A2917" s="1" t="n">
        <v>70</v>
      </c>
      <c r="B2917" s="1" t="n">
        <v>60</v>
      </c>
      <c r="C2917" s="1" t="n">
        <v>79</v>
      </c>
      <c r="D2917" s="1" t="n">
        <v>59</v>
      </c>
      <c r="E2917" s="1" t="n">
        <v>84</v>
      </c>
      <c r="F2917" s="1" t="n">
        <v>51</v>
      </c>
      <c r="G2917" s="3" t="n">
        <f aca="false">IF((C2917-A2917)*(F2917-B2917)=(D2917-B2917)*(E2917-A2917),1,0)</f>
        <v>0</v>
      </c>
    </row>
    <row r="2918" customFormat="false" ht="15" hidden="false" customHeight="false" outlineLevel="0" collapsed="false">
      <c r="A2918" s="1" t="n">
        <v>22</v>
      </c>
      <c r="B2918" s="1" t="n">
        <v>40</v>
      </c>
      <c r="C2918" s="1" t="n">
        <v>31</v>
      </c>
      <c r="D2918" s="1" t="n">
        <v>44</v>
      </c>
      <c r="E2918" s="1" t="n">
        <v>41</v>
      </c>
      <c r="F2918" s="1" t="n">
        <v>36</v>
      </c>
      <c r="G2918" s="3" t="n">
        <f aca="false">IF((C2918-A2918)*(F2918-B2918)=(D2918-B2918)*(E2918-A2918),1,0)</f>
        <v>0</v>
      </c>
    </row>
    <row r="2919" customFormat="false" ht="15" hidden="false" customHeight="false" outlineLevel="0" collapsed="false">
      <c r="A2919" s="1" t="n">
        <v>14</v>
      </c>
      <c r="B2919" s="1" t="n">
        <v>52</v>
      </c>
      <c r="C2919" s="1" t="n">
        <v>16</v>
      </c>
      <c r="D2919" s="1" t="n">
        <v>48</v>
      </c>
      <c r="E2919" s="1" t="n">
        <v>25</v>
      </c>
      <c r="F2919" s="1" t="n">
        <v>54</v>
      </c>
      <c r="G2919" s="3" t="n">
        <f aca="false">IF((C2919-A2919)*(F2919-B2919)=(D2919-B2919)*(E2919-A2919),1,0)</f>
        <v>0</v>
      </c>
    </row>
    <row r="2920" customFormat="false" ht="15" hidden="false" customHeight="false" outlineLevel="0" collapsed="false">
      <c r="A2920" s="1" t="n">
        <v>39</v>
      </c>
      <c r="B2920" s="1" t="n">
        <v>33</v>
      </c>
      <c r="C2920" s="1" t="n">
        <v>45</v>
      </c>
      <c r="D2920" s="1" t="n">
        <v>31</v>
      </c>
      <c r="E2920" s="1" t="n">
        <v>46</v>
      </c>
      <c r="F2920" s="1" t="n">
        <v>31</v>
      </c>
      <c r="G2920" s="3" t="n">
        <f aca="false">IF((C2920-A2920)*(F2920-B2920)=(D2920-B2920)*(E2920-A2920),1,0)</f>
        <v>0</v>
      </c>
    </row>
    <row r="2921" customFormat="false" ht="15" hidden="false" customHeight="false" outlineLevel="0" collapsed="false">
      <c r="A2921" s="1" t="n">
        <v>53</v>
      </c>
      <c r="B2921" s="1" t="n">
        <v>55</v>
      </c>
      <c r="C2921" s="1" t="n">
        <v>57</v>
      </c>
      <c r="D2921" s="1" t="n">
        <v>65</v>
      </c>
      <c r="E2921" s="1" t="n">
        <v>61</v>
      </c>
      <c r="F2921" s="1" t="n">
        <v>65</v>
      </c>
      <c r="G2921" s="3" t="n">
        <f aca="false">IF((C2921-A2921)*(F2921-B2921)=(D2921-B2921)*(E2921-A2921),1,0)</f>
        <v>0</v>
      </c>
    </row>
    <row r="2922" customFormat="false" ht="15" hidden="false" customHeight="false" outlineLevel="0" collapsed="false">
      <c r="A2922" s="1" t="n">
        <v>19</v>
      </c>
      <c r="B2922" s="1" t="n">
        <v>61</v>
      </c>
      <c r="C2922" s="1" t="n">
        <v>27</v>
      </c>
      <c r="D2922" s="1" t="n">
        <v>56</v>
      </c>
      <c r="E2922" s="1" t="n">
        <v>30</v>
      </c>
      <c r="F2922" s="1" t="n">
        <v>48</v>
      </c>
      <c r="G2922" s="3" t="n">
        <f aca="false">IF((C2922-A2922)*(F2922-B2922)=(D2922-B2922)*(E2922-A2922),1,0)</f>
        <v>0</v>
      </c>
    </row>
    <row r="2923" customFormat="false" ht="15" hidden="false" customHeight="false" outlineLevel="0" collapsed="false">
      <c r="A2923" s="1" t="n">
        <v>32</v>
      </c>
      <c r="B2923" s="1" t="n">
        <v>53</v>
      </c>
      <c r="C2923" s="1" t="n">
        <v>40</v>
      </c>
      <c r="D2923" s="1" t="n">
        <v>55</v>
      </c>
      <c r="E2923" s="1" t="n">
        <v>50</v>
      </c>
      <c r="F2923" s="1" t="n">
        <v>49</v>
      </c>
      <c r="G2923" s="3" t="n">
        <f aca="false">IF((C2923-A2923)*(F2923-B2923)=(D2923-B2923)*(E2923-A2923),1,0)</f>
        <v>0</v>
      </c>
    </row>
    <row r="2924" customFormat="false" ht="15" hidden="false" customHeight="false" outlineLevel="0" collapsed="false">
      <c r="A2924" s="1" t="n">
        <v>57</v>
      </c>
      <c r="B2924" s="1" t="n">
        <v>38</v>
      </c>
      <c r="C2924" s="1" t="n">
        <v>58</v>
      </c>
      <c r="D2924" s="1" t="n">
        <v>37</v>
      </c>
      <c r="E2924" s="1" t="n">
        <v>66</v>
      </c>
      <c r="F2924" s="1" t="n">
        <v>41</v>
      </c>
      <c r="G2924" s="3" t="n">
        <f aca="false">IF((C2924-A2924)*(F2924-B2924)=(D2924-B2924)*(E2924-A2924),1,0)</f>
        <v>0</v>
      </c>
    </row>
    <row r="2925" customFormat="false" ht="15" hidden="false" customHeight="false" outlineLevel="0" collapsed="false">
      <c r="A2925" s="1" t="n">
        <v>47</v>
      </c>
      <c r="B2925" s="1" t="n">
        <v>44</v>
      </c>
      <c r="C2925" s="1" t="n">
        <v>48</v>
      </c>
      <c r="D2925" s="1" t="n">
        <v>43</v>
      </c>
      <c r="E2925" s="1" t="n">
        <v>55</v>
      </c>
      <c r="F2925" s="1" t="n">
        <v>41</v>
      </c>
      <c r="G2925" s="3" t="n">
        <f aca="false">IF((C2925-A2925)*(F2925-B2925)=(D2925-B2925)*(E2925-A2925),1,0)</f>
        <v>0</v>
      </c>
    </row>
    <row r="2926" customFormat="false" ht="15" hidden="false" customHeight="false" outlineLevel="0" collapsed="false">
      <c r="A2926" s="1" t="n">
        <v>45</v>
      </c>
      <c r="B2926" s="1" t="n">
        <v>55</v>
      </c>
      <c r="C2926" s="1" t="n">
        <v>53</v>
      </c>
      <c r="D2926" s="1" t="n">
        <v>56</v>
      </c>
      <c r="E2926" s="1" t="n">
        <v>60</v>
      </c>
      <c r="F2926" s="1" t="n">
        <v>61</v>
      </c>
      <c r="G2926" s="3" t="n">
        <f aca="false">IF((C2926-A2926)*(F2926-B2926)=(D2926-B2926)*(E2926-A2926),1,0)</f>
        <v>0</v>
      </c>
    </row>
    <row r="2927" customFormat="false" ht="15" hidden="false" customHeight="false" outlineLevel="0" collapsed="false">
      <c r="A2927" s="1" t="n">
        <v>55</v>
      </c>
      <c r="B2927" s="1" t="n">
        <v>52</v>
      </c>
      <c r="C2927" s="1" t="n">
        <v>56</v>
      </c>
      <c r="D2927" s="1" t="n">
        <v>61</v>
      </c>
      <c r="E2927" s="1" t="n">
        <v>63</v>
      </c>
      <c r="F2927" s="1" t="n">
        <v>71</v>
      </c>
      <c r="G2927" s="3" t="n">
        <f aca="false">IF((C2927-A2927)*(F2927-B2927)=(D2927-B2927)*(E2927-A2927),1,0)</f>
        <v>0</v>
      </c>
    </row>
    <row r="2928" customFormat="false" ht="15" hidden="false" customHeight="false" outlineLevel="0" collapsed="false">
      <c r="A2928" s="1" t="n">
        <v>37</v>
      </c>
      <c r="B2928" s="1" t="n">
        <v>34</v>
      </c>
      <c r="C2928" s="1" t="n">
        <v>46</v>
      </c>
      <c r="D2928" s="1" t="n">
        <v>26</v>
      </c>
      <c r="E2928" s="1" t="n">
        <v>49</v>
      </c>
      <c r="F2928" s="1" t="n">
        <v>36</v>
      </c>
      <c r="G2928" s="3" t="n">
        <f aca="false">IF((C2928-A2928)*(F2928-B2928)=(D2928-B2928)*(E2928-A2928),1,0)</f>
        <v>0</v>
      </c>
    </row>
    <row r="2929" customFormat="false" ht="15" hidden="false" customHeight="false" outlineLevel="0" collapsed="false">
      <c r="A2929" s="1" t="n">
        <v>30</v>
      </c>
      <c r="B2929" s="1" t="n">
        <v>52</v>
      </c>
      <c r="C2929" s="1" t="n">
        <v>36</v>
      </c>
      <c r="D2929" s="1" t="n">
        <v>61</v>
      </c>
      <c r="E2929" s="1" t="n">
        <v>45</v>
      </c>
      <c r="F2929" s="1" t="n">
        <v>63</v>
      </c>
      <c r="G2929" s="3" t="n">
        <f aca="false">IF((C2929-A2929)*(F2929-B2929)=(D2929-B2929)*(E2929-A2929),1,0)</f>
        <v>0</v>
      </c>
    </row>
    <row r="2930" customFormat="false" ht="15" hidden="false" customHeight="false" outlineLevel="0" collapsed="false">
      <c r="A2930" s="1" t="n">
        <v>30</v>
      </c>
      <c r="B2930" s="1" t="n">
        <v>57</v>
      </c>
      <c r="C2930" s="1" t="n">
        <v>39</v>
      </c>
      <c r="D2930" s="1" t="n">
        <v>59</v>
      </c>
      <c r="E2930" s="1" t="n">
        <v>47</v>
      </c>
      <c r="F2930" s="1" t="n">
        <v>51</v>
      </c>
      <c r="G2930" s="3" t="n">
        <f aca="false">IF((C2930-A2930)*(F2930-B2930)=(D2930-B2930)*(E2930-A2930),1,0)</f>
        <v>0</v>
      </c>
    </row>
    <row r="2931" customFormat="false" ht="15" hidden="false" customHeight="false" outlineLevel="0" collapsed="false">
      <c r="A2931" s="1" t="n">
        <v>66</v>
      </c>
      <c r="B2931" s="1" t="n">
        <v>45</v>
      </c>
      <c r="C2931" s="1" t="n">
        <v>67</v>
      </c>
      <c r="D2931" s="1" t="n">
        <v>52</v>
      </c>
      <c r="E2931" s="1" t="n">
        <v>73</v>
      </c>
      <c r="F2931" s="1" t="n">
        <v>61</v>
      </c>
      <c r="G2931" s="3" t="n">
        <f aca="false">IF((C2931-A2931)*(F2931-B2931)=(D2931-B2931)*(E2931-A2931),1,0)</f>
        <v>0</v>
      </c>
    </row>
    <row r="2932" customFormat="false" ht="15" hidden="false" customHeight="false" outlineLevel="0" collapsed="false">
      <c r="A2932" s="1" t="n">
        <v>47</v>
      </c>
      <c r="B2932" s="1" t="n">
        <v>33</v>
      </c>
      <c r="C2932" s="1" t="n">
        <v>53</v>
      </c>
      <c r="D2932" s="1" t="n">
        <v>23</v>
      </c>
      <c r="E2932" s="1" t="n">
        <v>65</v>
      </c>
      <c r="F2932" s="1" t="n">
        <v>3</v>
      </c>
      <c r="G2932" s="3" t="n">
        <f aca="false">IF((C2932-A2932)*(F2932-B2932)=(D2932-B2932)*(E2932-A2932),1,0)</f>
        <v>1</v>
      </c>
    </row>
    <row r="2933" customFormat="false" ht="15" hidden="false" customHeight="false" outlineLevel="0" collapsed="false">
      <c r="A2933" s="1" t="n">
        <v>10</v>
      </c>
      <c r="B2933" s="1" t="n">
        <v>39</v>
      </c>
      <c r="C2933" s="1" t="n">
        <v>12</v>
      </c>
      <c r="D2933" s="1" t="n">
        <v>36</v>
      </c>
      <c r="E2933" s="1" t="n">
        <v>16</v>
      </c>
      <c r="F2933" s="1" t="n">
        <v>35</v>
      </c>
      <c r="G2933" s="3" t="n">
        <f aca="false">IF((C2933-A2933)*(F2933-B2933)=(D2933-B2933)*(E2933-A2933),1,0)</f>
        <v>0</v>
      </c>
    </row>
    <row r="2934" customFormat="false" ht="15" hidden="false" customHeight="false" outlineLevel="0" collapsed="false">
      <c r="A2934" s="1" t="n">
        <v>15</v>
      </c>
      <c r="B2934" s="1" t="n">
        <v>33</v>
      </c>
      <c r="C2934" s="1" t="n">
        <v>17</v>
      </c>
      <c r="D2934" s="1" t="n">
        <v>35</v>
      </c>
      <c r="E2934" s="1" t="n">
        <v>25</v>
      </c>
      <c r="F2934" s="1" t="n">
        <v>27</v>
      </c>
      <c r="G2934" s="3" t="n">
        <f aca="false">IF((C2934-A2934)*(F2934-B2934)=(D2934-B2934)*(E2934-A2934),1,0)</f>
        <v>0</v>
      </c>
    </row>
    <row r="2935" customFormat="false" ht="15" hidden="false" customHeight="false" outlineLevel="0" collapsed="false">
      <c r="A2935" s="1" t="n">
        <v>25</v>
      </c>
      <c r="B2935" s="1" t="n">
        <v>66</v>
      </c>
      <c r="C2935" s="1" t="n">
        <v>28</v>
      </c>
      <c r="D2935" s="1" t="n">
        <v>63</v>
      </c>
      <c r="E2935" s="1" t="n">
        <v>38</v>
      </c>
      <c r="F2935" s="1" t="n">
        <v>71</v>
      </c>
      <c r="G2935" s="3" t="n">
        <f aca="false">IF((C2935-A2935)*(F2935-B2935)=(D2935-B2935)*(E2935-A2935),1,0)</f>
        <v>0</v>
      </c>
    </row>
    <row r="2936" customFormat="false" ht="15" hidden="false" customHeight="false" outlineLevel="0" collapsed="false">
      <c r="A2936" s="1" t="n">
        <v>42</v>
      </c>
      <c r="B2936" s="1" t="n">
        <v>60</v>
      </c>
      <c r="C2936" s="1" t="n">
        <v>51</v>
      </c>
      <c r="D2936" s="1" t="n">
        <v>55</v>
      </c>
      <c r="E2936" s="1" t="n">
        <v>59</v>
      </c>
      <c r="F2936" s="1" t="n">
        <v>45</v>
      </c>
      <c r="G2936" s="3" t="n">
        <f aca="false">IF((C2936-A2936)*(F2936-B2936)=(D2936-B2936)*(E2936-A2936),1,0)</f>
        <v>0</v>
      </c>
    </row>
    <row r="2937" customFormat="false" ht="15" hidden="false" customHeight="false" outlineLevel="0" collapsed="false">
      <c r="A2937" s="1" t="n">
        <v>53</v>
      </c>
      <c r="B2937" s="1" t="n">
        <v>48</v>
      </c>
      <c r="C2937" s="1" t="n">
        <v>54</v>
      </c>
      <c r="D2937" s="1" t="n">
        <v>57</v>
      </c>
      <c r="E2937" s="1" t="n">
        <v>56</v>
      </c>
      <c r="F2937" s="1" t="n">
        <v>52</v>
      </c>
      <c r="G2937" s="3" t="n">
        <f aca="false">IF((C2937-A2937)*(F2937-B2937)=(D2937-B2937)*(E2937-A2937),1,0)</f>
        <v>0</v>
      </c>
    </row>
    <row r="2938" customFormat="false" ht="15" hidden="false" customHeight="false" outlineLevel="0" collapsed="false">
      <c r="A2938" s="1" t="n">
        <v>14</v>
      </c>
      <c r="B2938" s="1" t="n">
        <v>42</v>
      </c>
      <c r="C2938" s="1" t="n">
        <v>19</v>
      </c>
      <c r="D2938" s="1" t="n">
        <v>41</v>
      </c>
      <c r="E2938" s="1" t="n">
        <v>22</v>
      </c>
      <c r="F2938" s="1" t="n">
        <v>50</v>
      </c>
      <c r="G2938" s="3" t="n">
        <f aca="false">IF((C2938-A2938)*(F2938-B2938)=(D2938-B2938)*(E2938-A2938),1,0)</f>
        <v>0</v>
      </c>
    </row>
    <row r="2939" customFormat="false" ht="15" hidden="false" customHeight="false" outlineLevel="0" collapsed="false">
      <c r="A2939" s="1" t="n">
        <v>60</v>
      </c>
      <c r="B2939" s="1" t="n">
        <v>54</v>
      </c>
      <c r="C2939" s="1" t="n">
        <v>65</v>
      </c>
      <c r="D2939" s="1" t="n">
        <v>56</v>
      </c>
      <c r="E2939" s="1" t="n">
        <v>69</v>
      </c>
      <c r="F2939" s="1" t="n">
        <v>50</v>
      </c>
      <c r="G2939" s="3" t="n">
        <f aca="false">IF((C2939-A2939)*(F2939-B2939)=(D2939-B2939)*(E2939-A2939),1,0)</f>
        <v>0</v>
      </c>
    </row>
    <row r="2940" customFormat="false" ht="15" hidden="false" customHeight="false" outlineLevel="0" collapsed="false">
      <c r="A2940" s="1" t="n">
        <v>55</v>
      </c>
      <c r="B2940" s="1" t="n">
        <v>35</v>
      </c>
      <c r="C2940" s="1" t="n">
        <v>57</v>
      </c>
      <c r="D2940" s="1" t="n">
        <v>39</v>
      </c>
      <c r="E2940" s="1" t="n">
        <v>66</v>
      </c>
      <c r="F2940" s="1" t="n">
        <v>38</v>
      </c>
      <c r="G2940" s="3" t="n">
        <f aca="false">IF((C2940-A2940)*(F2940-B2940)=(D2940-B2940)*(E2940-A2940),1,0)</f>
        <v>0</v>
      </c>
    </row>
    <row r="2941" customFormat="false" ht="15" hidden="false" customHeight="false" outlineLevel="0" collapsed="false">
      <c r="A2941" s="1" t="n">
        <v>34</v>
      </c>
      <c r="B2941" s="1" t="n">
        <v>54</v>
      </c>
      <c r="C2941" s="1" t="n">
        <v>35</v>
      </c>
      <c r="D2941" s="1" t="n">
        <v>55</v>
      </c>
      <c r="E2941" s="1" t="n">
        <v>40</v>
      </c>
      <c r="F2941" s="1" t="n">
        <v>63</v>
      </c>
      <c r="G2941" s="3" t="n">
        <f aca="false">IF((C2941-A2941)*(F2941-B2941)=(D2941-B2941)*(E2941-A2941),1,0)</f>
        <v>0</v>
      </c>
    </row>
    <row r="2942" customFormat="false" ht="15" hidden="false" customHeight="false" outlineLevel="0" collapsed="false">
      <c r="A2942" s="1" t="n">
        <v>46</v>
      </c>
      <c r="B2942" s="1" t="n">
        <v>56</v>
      </c>
      <c r="C2942" s="1" t="n">
        <v>53</v>
      </c>
      <c r="D2942" s="1" t="n">
        <v>55</v>
      </c>
      <c r="E2942" s="1" t="n">
        <v>62</v>
      </c>
      <c r="F2942" s="1" t="n">
        <v>49</v>
      </c>
      <c r="G2942" s="3" t="n">
        <f aca="false">IF((C2942-A2942)*(F2942-B2942)=(D2942-B2942)*(E2942-A2942),1,0)</f>
        <v>0</v>
      </c>
    </row>
    <row r="2943" customFormat="false" ht="15" hidden="false" customHeight="false" outlineLevel="0" collapsed="false">
      <c r="A2943" s="1" t="n">
        <v>41</v>
      </c>
      <c r="B2943" s="1" t="n">
        <v>60</v>
      </c>
      <c r="C2943" s="1" t="n">
        <v>50</v>
      </c>
      <c r="D2943" s="1" t="n">
        <v>53</v>
      </c>
      <c r="E2943" s="1" t="n">
        <v>60</v>
      </c>
      <c r="F2943" s="1" t="n">
        <v>44</v>
      </c>
      <c r="G2943" s="3" t="n">
        <f aca="false">IF((C2943-A2943)*(F2943-B2943)=(D2943-B2943)*(E2943-A2943),1,0)</f>
        <v>0</v>
      </c>
    </row>
    <row r="2944" customFormat="false" ht="15" hidden="false" customHeight="false" outlineLevel="0" collapsed="false">
      <c r="A2944" s="1" t="n">
        <v>12</v>
      </c>
      <c r="B2944" s="1" t="n">
        <v>45</v>
      </c>
      <c r="C2944" s="1" t="n">
        <v>19</v>
      </c>
      <c r="D2944" s="1" t="n">
        <v>50</v>
      </c>
      <c r="E2944" s="1" t="n">
        <v>27</v>
      </c>
      <c r="F2944" s="1" t="n">
        <v>51</v>
      </c>
      <c r="G2944" s="3" t="n">
        <f aca="false">IF((C2944-A2944)*(F2944-B2944)=(D2944-B2944)*(E2944-A2944),1,0)</f>
        <v>0</v>
      </c>
    </row>
    <row r="2945" customFormat="false" ht="15" hidden="false" customHeight="false" outlineLevel="0" collapsed="false">
      <c r="A2945" s="1" t="n">
        <v>23</v>
      </c>
      <c r="B2945" s="1" t="n">
        <v>42</v>
      </c>
      <c r="C2945" s="1" t="n">
        <v>26</v>
      </c>
      <c r="D2945" s="1" t="n">
        <v>52</v>
      </c>
      <c r="E2945" s="1" t="n">
        <v>35</v>
      </c>
      <c r="F2945" s="1" t="n">
        <v>44</v>
      </c>
      <c r="G2945" s="3" t="n">
        <f aca="false">IF((C2945-A2945)*(F2945-B2945)=(D2945-B2945)*(E2945-A2945),1,0)</f>
        <v>0</v>
      </c>
    </row>
    <row r="2946" customFormat="false" ht="15" hidden="false" customHeight="false" outlineLevel="0" collapsed="false">
      <c r="A2946" s="1" t="n">
        <v>50</v>
      </c>
      <c r="B2946" s="1" t="n">
        <v>60</v>
      </c>
      <c r="C2946" s="1" t="n">
        <v>60</v>
      </c>
      <c r="D2946" s="1" t="n">
        <v>64</v>
      </c>
      <c r="E2946" s="1" t="n">
        <v>61</v>
      </c>
      <c r="F2946" s="1" t="n">
        <v>67</v>
      </c>
      <c r="G2946" s="3" t="n">
        <f aca="false">IF((C2946-A2946)*(F2946-B2946)=(D2946-B2946)*(E2946-A2946),1,0)</f>
        <v>0</v>
      </c>
    </row>
    <row r="2947" customFormat="false" ht="15" hidden="false" customHeight="false" outlineLevel="0" collapsed="false">
      <c r="A2947" s="1" t="n">
        <v>66</v>
      </c>
      <c r="B2947" s="1" t="n">
        <v>51</v>
      </c>
      <c r="C2947" s="1" t="n">
        <v>68</v>
      </c>
      <c r="D2947" s="1" t="n">
        <v>45</v>
      </c>
      <c r="E2947" s="1" t="n">
        <v>69</v>
      </c>
      <c r="F2947" s="1" t="n">
        <v>35</v>
      </c>
      <c r="G2947" s="3" t="n">
        <f aca="false">IF((C2947-A2947)*(F2947-B2947)=(D2947-B2947)*(E2947-A2947),1,0)</f>
        <v>0</v>
      </c>
    </row>
    <row r="2948" customFormat="false" ht="15" hidden="false" customHeight="false" outlineLevel="0" collapsed="false">
      <c r="A2948" s="1" t="n">
        <v>28</v>
      </c>
      <c r="B2948" s="1" t="n">
        <v>66</v>
      </c>
      <c r="C2948" s="1" t="n">
        <v>34</v>
      </c>
      <c r="D2948" s="1" t="n">
        <v>60</v>
      </c>
      <c r="E2948" s="1" t="n">
        <v>38</v>
      </c>
      <c r="F2948" s="1" t="n">
        <v>50</v>
      </c>
      <c r="G2948" s="3" t="n">
        <f aca="false">IF((C2948-A2948)*(F2948-B2948)=(D2948-B2948)*(E2948-A2948),1,0)</f>
        <v>0</v>
      </c>
    </row>
    <row r="2949" customFormat="false" ht="15" hidden="false" customHeight="false" outlineLevel="0" collapsed="false">
      <c r="A2949" s="1" t="n">
        <v>16</v>
      </c>
      <c r="B2949" s="1" t="n">
        <v>58</v>
      </c>
      <c r="C2949" s="1" t="n">
        <v>25</v>
      </c>
      <c r="D2949" s="1" t="n">
        <v>54</v>
      </c>
      <c r="E2949" s="1" t="n">
        <v>29</v>
      </c>
      <c r="F2949" s="1" t="n">
        <v>50</v>
      </c>
      <c r="G2949" s="3" t="n">
        <f aca="false">IF((C2949-A2949)*(F2949-B2949)=(D2949-B2949)*(E2949-A2949),1,0)</f>
        <v>0</v>
      </c>
    </row>
    <row r="2950" customFormat="false" ht="15" hidden="false" customHeight="false" outlineLevel="0" collapsed="false">
      <c r="A2950" s="1" t="n">
        <v>26</v>
      </c>
      <c r="B2950" s="1" t="n">
        <v>32</v>
      </c>
      <c r="C2950" s="1" t="n">
        <v>31</v>
      </c>
      <c r="D2950" s="1" t="n">
        <v>28</v>
      </c>
      <c r="E2950" s="1" t="n">
        <v>33</v>
      </c>
      <c r="F2950" s="1" t="n">
        <v>25</v>
      </c>
      <c r="G2950" s="3" t="n">
        <f aca="false">IF((C2950-A2950)*(F2950-B2950)=(D2950-B2950)*(E2950-A2950),1,0)</f>
        <v>0</v>
      </c>
    </row>
    <row r="2951" customFormat="false" ht="15" hidden="false" customHeight="false" outlineLevel="0" collapsed="false">
      <c r="A2951" s="1" t="n">
        <v>69</v>
      </c>
      <c r="B2951" s="1" t="n">
        <v>65</v>
      </c>
      <c r="C2951" s="1" t="n">
        <v>74</v>
      </c>
      <c r="D2951" s="1" t="n">
        <v>73</v>
      </c>
      <c r="E2951" s="1" t="n">
        <v>79</v>
      </c>
      <c r="F2951" s="1" t="n">
        <v>76</v>
      </c>
      <c r="G2951" s="3" t="n">
        <f aca="false">IF((C2951-A2951)*(F2951-B2951)=(D2951-B2951)*(E2951-A2951),1,0)</f>
        <v>0</v>
      </c>
    </row>
    <row r="2952" customFormat="false" ht="15" hidden="false" customHeight="false" outlineLevel="0" collapsed="false">
      <c r="A2952" s="1" t="n">
        <v>60</v>
      </c>
      <c r="B2952" s="1" t="n">
        <v>61</v>
      </c>
      <c r="C2952" s="1" t="n">
        <v>66</v>
      </c>
      <c r="D2952" s="1" t="n">
        <v>55</v>
      </c>
      <c r="E2952" s="1" t="n">
        <v>72</v>
      </c>
      <c r="F2952" s="1" t="n">
        <v>56</v>
      </c>
      <c r="G2952" s="3" t="n">
        <f aca="false">IF((C2952-A2952)*(F2952-B2952)=(D2952-B2952)*(E2952-A2952),1,0)</f>
        <v>0</v>
      </c>
    </row>
    <row r="2953" customFormat="false" ht="15" hidden="false" customHeight="false" outlineLevel="0" collapsed="false">
      <c r="A2953" s="1" t="n">
        <v>28</v>
      </c>
      <c r="B2953" s="1" t="n">
        <v>47</v>
      </c>
      <c r="C2953" s="1" t="n">
        <v>36</v>
      </c>
      <c r="D2953" s="1" t="n">
        <v>56</v>
      </c>
      <c r="E2953" s="1" t="n">
        <v>37</v>
      </c>
      <c r="F2953" s="1" t="n">
        <v>66</v>
      </c>
      <c r="G2953" s="3" t="n">
        <f aca="false">IF((C2953-A2953)*(F2953-B2953)=(D2953-B2953)*(E2953-A2953),1,0)</f>
        <v>0</v>
      </c>
    </row>
    <row r="2954" customFormat="false" ht="15" hidden="false" customHeight="false" outlineLevel="0" collapsed="false">
      <c r="A2954" s="1" t="n">
        <v>5</v>
      </c>
      <c r="B2954" s="1" t="n">
        <v>60</v>
      </c>
      <c r="C2954" s="1" t="n">
        <v>9</v>
      </c>
      <c r="D2954" s="1" t="n">
        <v>60</v>
      </c>
      <c r="E2954" s="1" t="n">
        <v>13</v>
      </c>
      <c r="F2954" s="1" t="n">
        <v>60</v>
      </c>
      <c r="G2954" s="3" t="n">
        <f aca="false">IF((C2954-A2954)*(F2954-B2954)=(D2954-B2954)*(E2954-A2954),1,0)</f>
        <v>1</v>
      </c>
    </row>
    <row r="2955" customFormat="false" ht="15" hidden="false" customHeight="false" outlineLevel="0" collapsed="false">
      <c r="A2955" s="1" t="n">
        <v>40</v>
      </c>
      <c r="B2955" s="1" t="n">
        <v>49</v>
      </c>
      <c r="C2955" s="1" t="n">
        <v>47</v>
      </c>
      <c r="D2955" s="1" t="n">
        <v>57</v>
      </c>
      <c r="E2955" s="1" t="n">
        <v>56</v>
      </c>
      <c r="F2955" s="1" t="n">
        <v>60</v>
      </c>
      <c r="G2955" s="3" t="n">
        <f aca="false">IF((C2955-A2955)*(F2955-B2955)=(D2955-B2955)*(E2955-A2955),1,0)</f>
        <v>0</v>
      </c>
    </row>
    <row r="2956" customFormat="false" ht="15" hidden="false" customHeight="false" outlineLevel="0" collapsed="false">
      <c r="A2956" s="1" t="n">
        <v>29</v>
      </c>
      <c r="B2956" s="1" t="n">
        <v>31</v>
      </c>
      <c r="C2956" s="1" t="n">
        <v>30</v>
      </c>
      <c r="D2956" s="1" t="n">
        <v>28</v>
      </c>
      <c r="E2956" s="1" t="n">
        <v>40</v>
      </c>
      <c r="F2956" s="1" t="n">
        <v>26</v>
      </c>
      <c r="G2956" s="3" t="n">
        <f aca="false">IF((C2956-A2956)*(F2956-B2956)=(D2956-B2956)*(E2956-A2956),1,0)</f>
        <v>0</v>
      </c>
    </row>
    <row r="2957" customFormat="false" ht="15" hidden="false" customHeight="false" outlineLevel="0" collapsed="false">
      <c r="A2957" s="1" t="n">
        <v>26</v>
      </c>
      <c r="B2957" s="1" t="n">
        <v>67</v>
      </c>
      <c r="C2957" s="1" t="n">
        <v>29</v>
      </c>
      <c r="D2957" s="1" t="n">
        <v>58</v>
      </c>
      <c r="E2957" s="1" t="n">
        <v>38</v>
      </c>
      <c r="F2957" s="1" t="n">
        <v>63</v>
      </c>
      <c r="G2957" s="3" t="n">
        <f aca="false">IF((C2957-A2957)*(F2957-B2957)=(D2957-B2957)*(E2957-A2957),1,0)</f>
        <v>0</v>
      </c>
    </row>
    <row r="2958" customFormat="false" ht="15" hidden="false" customHeight="false" outlineLevel="0" collapsed="false">
      <c r="A2958" s="1" t="n">
        <v>68</v>
      </c>
      <c r="B2958" s="1" t="n">
        <v>55</v>
      </c>
      <c r="C2958" s="1" t="n">
        <v>76</v>
      </c>
      <c r="D2958" s="1" t="n">
        <v>53</v>
      </c>
      <c r="E2958" s="1" t="n">
        <v>77</v>
      </c>
      <c r="F2958" s="1" t="n">
        <v>50</v>
      </c>
      <c r="G2958" s="3" t="n">
        <f aca="false">IF((C2958-A2958)*(F2958-B2958)=(D2958-B2958)*(E2958-A2958),1,0)</f>
        <v>0</v>
      </c>
    </row>
    <row r="2959" customFormat="false" ht="15" hidden="false" customHeight="false" outlineLevel="0" collapsed="false">
      <c r="A2959" s="1" t="n">
        <v>65</v>
      </c>
      <c r="B2959" s="1" t="n">
        <v>35</v>
      </c>
      <c r="C2959" s="1" t="n">
        <v>66</v>
      </c>
      <c r="D2959" s="1" t="n">
        <v>32</v>
      </c>
      <c r="E2959" s="1" t="n">
        <v>68</v>
      </c>
      <c r="F2959" s="1" t="n">
        <v>29</v>
      </c>
      <c r="G2959" s="3" t="n">
        <f aca="false">IF((C2959-A2959)*(F2959-B2959)=(D2959-B2959)*(E2959-A2959),1,0)</f>
        <v>0</v>
      </c>
    </row>
    <row r="2960" customFormat="false" ht="15" hidden="false" customHeight="false" outlineLevel="0" collapsed="false">
      <c r="A2960" s="1" t="n">
        <v>27</v>
      </c>
      <c r="B2960" s="1" t="n">
        <v>66</v>
      </c>
      <c r="C2960" s="1" t="n">
        <v>34</v>
      </c>
      <c r="D2960" s="1" t="n">
        <v>69</v>
      </c>
      <c r="E2960" s="1" t="n">
        <v>43</v>
      </c>
      <c r="F2960" s="1" t="n">
        <v>64</v>
      </c>
      <c r="G2960" s="3" t="n">
        <f aca="false">IF((C2960-A2960)*(F2960-B2960)=(D2960-B2960)*(E2960-A2960),1,0)</f>
        <v>0</v>
      </c>
    </row>
    <row r="2961" customFormat="false" ht="15" hidden="false" customHeight="false" outlineLevel="0" collapsed="false">
      <c r="A2961" s="1" t="n">
        <v>26</v>
      </c>
      <c r="B2961" s="1" t="n">
        <v>49</v>
      </c>
      <c r="C2961" s="1" t="n">
        <v>31</v>
      </c>
      <c r="D2961" s="1" t="n">
        <v>50</v>
      </c>
      <c r="E2961" s="1" t="n">
        <v>39</v>
      </c>
      <c r="F2961" s="1" t="n">
        <v>42</v>
      </c>
      <c r="G2961" s="3" t="n">
        <f aca="false">IF((C2961-A2961)*(F2961-B2961)=(D2961-B2961)*(E2961-A2961),1,0)</f>
        <v>0</v>
      </c>
    </row>
    <row r="2962" customFormat="false" ht="15" hidden="false" customHeight="false" outlineLevel="0" collapsed="false">
      <c r="A2962" s="1" t="n">
        <v>11</v>
      </c>
      <c r="B2962" s="1" t="n">
        <v>67</v>
      </c>
      <c r="C2962" s="1" t="n">
        <v>15</v>
      </c>
      <c r="D2962" s="1" t="n">
        <v>59</v>
      </c>
      <c r="E2962" s="1" t="n">
        <v>21</v>
      </c>
      <c r="F2962" s="1" t="n">
        <v>59</v>
      </c>
      <c r="G2962" s="3" t="n">
        <f aca="false">IF((C2962-A2962)*(F2962-B2962)=(D2962-B2962)*(E2962-A2962),1,0)</f>
        <v>0</v>
      </c>
    </row>
    <row r="2963" customFormat="false" ht="15" hidden="false" customHeight="false" outlineLevel="0" collapsed="false">
      <c r="A2963" s="1" t="n">
        <v>59</v>
      </c>
      <c r="B2963" s="1" t="n">
        <v>65</v>
      </c>
      <c r="C2963" s="1" t="n">
        <v>64</v>
      </c>
      <c r="D2963" s="1" t="n">
        <v>67</v>
      </c>
      <c r="E2963" s="1" t="n">
        <v>67</v>
      </c>
      <c r="F2963" s="1" t="n">
        <v>65</v>
      </c>
      <c r="G2963" s="3" t="n">
        <f aca="false">IF((C2963-A2963)*(F2963-B2963)=(D2963-B2963)*(E2963-A2963),1,0)</f>
        <v>0</v>
      </c>
    </row>
    <row r="2964" customFormat="false" ht="15" hidden="false" customHeight="false" outlineLevel="0" collapsed="false">
      <c r="A2964" s="1" t="n">
        <v>64</v>
      </c>
      <c r="B2964" s="1" t="n">
        <v>63</v>
      </c>
      <c r="C2964" s="1" t="n">
        <v>74</v>
      </c>
      <c r="D2964" s="1" t="n">
        <v>63</v>
      </c>
      <c r="E2964" s="1" t="n">
        <v>84</v>
      </c>
      <c r="F2964" s="1" t="n">
        <v>63</v>
      </c>
      <c r="G2964" s="3" t="n">
        <f aca="false">IF((C2964-A2964)*(F2964-B2964)=(D2964-B2964)*(E2964-A2964),1,0)</f>
        <v>1</v>
      </c>
    </row>
    <row r="2965" customFormat="false" ht="15" hidden="false" customHeight="false" outlineLevel="0" collapsed="false">
      <c r="A2965" s="1" t="n">
        <v>70</v>
      </c>
      <c r="B2965" s="1" t="n">
        <v>31</v>
      </c>
      <c r="C2965" s="1" t="n">
        <v>77</v>
      </c>
      <c r="D2965" s="1" t="n">
        <v>30</v>
      </c>
      <c r="E2965" s="1" t="n">
        <v>91</v>
      </c>
      <c r="F2965" s="1" t="n">
        <v>28</v>
      </c>
      <c r="G2965" s="3" t="n">
        <f aca="false">IF((C2965-A2965)*(F2965-B2965)=(D2965-B2965)*(E2965-A2965),1,0)</f>
        <v>1</v>
      </c>
    </row>
    <row r="2966" customFormat="false" ht="15" hidden="false" customHeight="false" outlineLevel="0" collapsed="false">
      <c r="A2966" s="1" t="n">
        <v>60</v>
      </c>
      <c r="B2966" s="1" t="n">
        <v>54</v>
      </c>
      <c r="C2966" s="1" t="n">
        <v>62</v>
      </c>
      <c r="D2966" s="1" t="n">
        <v>50</v>
      </c>
      <c r="E2966" s="1" t="n">
        <v>64</v>
      </c>
      <c r="F2966" s="1" t="n">
        <v>46</v>
      </c>
      <c r="G2966" s="3" t="n">
        <f aca="false">IF((C2966-A2966)*(F2966-B2966)=(D2966-B2966)*(E2966-A2966),1,0)</f>
        <v>1</v>
      </c>
    </row>
    <row r="2967" customFormat="false" ht="15" hidden="false" customHeight="false" outlineLevel="0" collapsed="false">
      <c r="A2967" s="1" t="n">
        <v>17</v>
      </c>
      <c r="B2967" s="1" t="n">
        <v>61</v>
      </c>
      <c r="C2967" s="1" t="n">
        <v>18</v>
      </c>
      <c r="D2967" s="1" t="n">
        <v>66</v>
      </c>
      <c r="E2967" s="1" t="n">
        <v>21</v>
      </c>
      <c r="F2967" s="1" t="n">
        <v>67</v>
      </c>
      <c r="G2967" s="3" t="n">
        <f aca="false">IF((C2967-A2967)*(F2967-B2967)=(D2967-B2967)*(E2967-A2967),1,0)</f>
        <v>0</v>
      </c>
    </row>
    <row r="2968" customFormat="false" ht="15" hidden="false" customHeight="false" outlineLevel="0" collapsed="false">
      <c r="A2968" s="1" t="n">
        <v>4</v>
      </c>
      <c r="B2968" s="1" t="n">
        <v>51</v>
      </c>
      <c r="C2968" s="1" t="n">
        <v>13</v>
      </c>
      <c r="D2968" s="1" t="n">
        <v>44</v>
      </c>
      <c r="E2968" s="1" t="n">
        <v>14</v>
      </c>
      <c r="F2968" s="1" t="n">
        <v>46</v>
      </c>
      <c r="G2968" s="3" t="n">
        <f aca="false">IF((C2968-A2968)*(F2968-B2968)=(D2968-B2968)*(E2968-A2968),1,0)</f>
        <v>0</v>
      </c>
    </row>
    <row r="2969" customFormat="false" ht="15" hidden="false" customHeight="false" outlineLevel="0" collapsed="false">
      <c r="A2969" s="1" t="n">
        <v>4</v>
      </c>
      <c r="B2969" s="1" t="n">
        <v>48</v>
      </c>
      <c r="C2969" s="1" t="n">
        <v>10</v>
      </c>
      <c r="D2969" s="1" t="n">
        <v>47</v>
      </c>
      <c r="E2969" s="1" t="n">
        <v>17</v>
      </c>
      <c r="F2969" s="1" t="n">
        <v>51</v>
      </c>
      <c r="G2969" s="3" t="n">
        <f aca="false">IF((C2969-A2969)*(F2969-B2969)=(D2969-B2969)*(E2969-A2969),1,0)</f>
        <v>0</v>
      </c>
    </row>
    <row r="2970" customFormat="false" ht="15" hidden="false" customHeight="false" outlineLevel="0" collapsed="false">
      <c r="A2970" s="1" t="n">
        <v>10</v>
      </c>
      <c r="B2970" s="1" t="n">
        <v>34</v>
      </c>
      <c r="C2970" s="1" t="n">
        <v>12</v>
      </c>
      <c r="D2970" s="1" t="n">
        <v>42</v>
      </c>
      <c r="E2970" s="1" t="n">
        <v>16</v>
      </c>
      <c r="F2970" s="1" t="n">
        <v>58</v>
      </c>
      <c r="G2970" s="3" t="n">
        <f aca="false">IF((C2970-A2970)*(F2970-B2970)=(D2970-B2970)*(E2970-A2970),1,0)</f>
        <v>1</v>
      </c>
    </row>
    <row r="2971" customFormat="false" ht="15" hidden="false" customHeight="false" outlineLevel="0" collapsed="false">
      <c r="A2971" s="1" t="n">
        <v>45</v>
      </c>
      <c r="B2971" s="1" t="n">
        <v>70</v>
      </c>
      <c r="C2971" s="1" t="n">
        <v>49</v>
      </c>
      <c r="D2971" s="1" t="n">
        <v>73</v>
      </c>
      <c r="E2971" s="1" t="n">
        <v>57</v>
      </c>
      <c r="F2971" s="1" t="n">
        <v>79</v>
      </c>
      <c r="G2971" s="3" t="n">
        <f aca="false">IF((C2971-A2971)*(F2971-B2971)=(D2971-B2971)*(E2971-A2971),1,0)</f>
        <v>1</v>
      </c>
    </row>
    <row r="2972" customFormat="false" ht="15" hidden="false" customHeight="false" outlineLevel="0" collapsed="false">
      <c r="A2972" s="1" t="n">
        <v>21</v>
      </c>
      <c r="B2972" s="1" t="n">
        <v>60</v>
      </c>
      <c r="C2972" s="1" t="n">
        <v>22</v>
      </c>
      <c r="D2972" s="1" t="n">
        <v>57</v>
      </c>
      <c r="E2972" s="1" t="n">
        <v>30</v>
      </c>
      <c r="F2972" s="1" t="n">
        <v>61</v>
      </c>
      <c r="G2972" s="3" t="n">
        <f aca="false">IF((C2972-A2972)*(F2972-B2972)=(D2972-B2972)*(E2972-A2972),1,0)</f>
        <v>0</v>
      </c>
    </row>
    <row r="2973" customFormat="false" ht="15" hidden="false" customHeight="false" outlineLevel="0" collapsed="false">
      <c r="A2973" s="1" t="n">
        <v>34</v>
      </c>
      <c r="B2973" s="1" t="n">
        <v>45</v>
      </c>
      <c r="C2973" s="1" t="n">
        <v>36</v>
      </c>
      <c r="D2973" s="1" t="n">
        <v>38</v>
      </c>
      <c r="E2973" s="1" t="n">
        <v>41</v>
      </c>
      <c r="F2973" s="1" t="n">
        <v>28</v>
      </c>
      <c r="G2973" s="3" t="n">
        <f aca="false">IF((C2973-A2973)*(F2973-B2973)=(D2973-B2973)*(E2973-A2973),1,0)</f>
        <v>0</v>
      </c>
    </row>
    <row r="2974" customFormat="false" ht="15" hidden="false" customHeight="false" outlineLevel="0" collapsed="false">
      <c r="A2974" s="1" t="n">
        <v>62</v>
      </c>
      <c r="B2974" s="1" t="n">
        <v>62</v>
      </c>
      <c r="C2974" s="1" t="n">
        <v>69</v>
      </c>
      <c r="D2974" s="1" t="n">
        <v>63</v>
      </c>
      <c r="E2974" s="1" t="n">
        <v>71</v>
      </c>
      <c r="F2974" s="1" t="n">
        <v>63</v>
      </c>
      <c r="G2974" s="3" t="n">
        <f aca="false">IF((C2974-A2974)*(F2974-B2974)=(D2974-B2974)*(E2974-A2974),1,0)</f>
        <v>0</v>
      </c>
    </row>
    <row r="2975" customFormat="false" ht="15" hidden="false" customHeight="false" outlineLevel="0" collapsed="false">
      <c r="A2975" s="1" t="n">
        <v>62</v>
      </c>
      <c r="B2975" s="1" t="n">
        <v>33</v>
      </c>
      <c r="C2975" s="1" t="n">
        <v>64</v>
      </c>
      <c r="D2975" s="1" t="n">
        <v>41</v>
      </c>
      <c r="E2975" s="1" t="n">
        <v>71</v>
      </c>
      <c r="F2975" s="1" t="n">
        <v>36</v>
      </c>
      <c r="G2975" s="3" t="n">
        <f aca="false">IF((C2975-A2975)*(F2975-B2975)=(D2975-B2975)*(E2975-A2975),1,0)</f>
        <v>0</v>
      </c>
    </row>
    <row r="2976" customFormat="false" ht="15" hidden="false" customHeight="false" outlineLevel="0" collapsed="false">
      <c r="A2976" s="1" t="n">
        <v>37</v>
      </c>
      <c r="B2976" s="1" t="n">
        <v>32</v>
      </c>
      <c r="C2976" s="1" t="n">
        <v>42</v>
      </c>
      <c r="D2976" s="1" t="n">
        <v>27</v>
      </c>
      <c r="E2976" s="1" t="n">
        <v>51</v>
      </c>
      <c r="F2976" s="1" t="n">
        <v>27</v>
      </c>
      <c r="G2976" s="3" t="n">
        <f aca="false">IF((C2976-A2976)*(F2976-B2976)=(D2976-B2976)*(E2976-A2976),1,0)</f>
        <v>0</v>
      </c>
    </row>
    <row r="2977" customFormat="false" ht="15" hidden="false" customHeight="false" outlineLevel="0" collapsed="false">
      <c r="A2977" s="1" t="n">
        <v>48</v>
      </c>
      <c r="B2977" s="1" t="n">
        <v>44</v>
      </c>
      <c r="C2977" s="1" t="n">
        <v>53</v>
      </c>
      <c r="D2977" s="1" t="n">
        <v>40</v>
      </c>
      <c r="E2977" s="1" t="n">
        <v>61</v>
      </c>
      <c r="F2977" s="1" t="n">
        <v>37</v>
      </c>
      <c r="G2977" s="3" t="n">
        <f aca="false">IF((C2977-A2977)*(F2977-B2977)=(D2977-B2977)*(E2977-A2977),1,0)</f>
        <v>0</v>
      </c>
    </row>
    <row r="2978" customFormat="false" ht="15" hidden="false" customHeight="false" outlineLevel="0" collapsed="false">
      <c r="A2978" s="1" t="n">
        <v>34</v>
      </c>
      <c r="B2978" s="1" t="n">
        <v>57</v>
      </c>
      <c r="C2978" s="1" t="n">
        <v>44</v>
      </c>
      <c r="D2978" s="1" t="n">
        <v>61</v>
      </c>
      <c r="E2978" s="1" t="n">
        <v>45</v>
      </c>
      <c r="F2978" s="1" t="n">
        <v>62</v>
      </c>
      <c r="G2978" s="3" t="n">
        <f aca="false">IF((C2978-A2978)*(F2978-B2978)=(D2978-B2978)*(E2978-A2978),1,0)</f>
        <v>0</v>
      </c>
    </row>
    <row r="2979" customFormat="false" ht="15" hidden="false" customHeight="false" outlineLevel="0" collapsed="false">
      <c r="A2979" s="1" t="n">
        <v>59</v>
      </c>
      <c r="B2979" s="1" t="n">
        <v>64</v>
      </c>
      <c r="C2979" s="1" t="n">
        <v>68</v>
      </c>
      <c r="D2979" s="1" t="n">
        <v>70</v>
      </c>
      <c r="E2979" s="1" t="n">
        <v>70</v>
      </c>
      <c r="F2979" s="1" t="n">
        <v>78</v>
      </c>
      <c r="G2979" s="3" t="n">
        <f aca="false">IF((C2979-A2979)*(F2979-B2979)=(D2979-B2979)*(E2979-A2979),1,0)</f>
        <v>0</v>
      </c>
    </row>
    <row r="2980" customFormat="false" ht="15" hidden="false" customHeight="false" outlineLevel="0" collapsed="false">
      <c r="A2980" s="1" t="n">
        <v>47</v>
      </c>
      <c r="B2980" s="1" t="n">
        <v>31</v>
      </c>
      <c r="C2980" s="1" t="n">
        <v>52</v>
      </c>
      <c r="D2980" s="1" t="n">
        <v>29</v>
      </c>
      <c r="E2980" s="1" t="n">
        <v>57</v>
      </c>
      <c r="F2980" s="1" t="n">
        <v>35</v>
      </c>
      <c r="G2980" s="3" t="n">
        <f aca="false">IF((C2980-A2980)*(F2980-B2980)=(D2980-B2980)*(E2980-A2980),1,0)</f>
        <v>0</v>
      </c>
    </row>
    <row r="2981" customFormat="false" ht="15" hidden="false" customHeight="false" outlineLevel="0" collapsed="false">
      <c r="A2981" s="1" t="n">
        <v>24</v>
      </c>
      <c r="B2981" s="1" t="n">
        <v>55</v>
      </c>
      <c r="C2981" s="1" t="n">
        <v>34</v>
      </c>
      <c r="D2981" s="1" t="n">
        <v>65</v>
      </c>
      <c r="E2981" s="1" t="n">
        <v>40</v>
      </c>
      <c r="F2981" s="1" t="n">
        <v>72</v>
      </c>
      <c r="G2981" s="3" t="n">
        <f aca="false">IF((C2981-A2981)*(F2981-B2981)=(D2981-B2981)*(E2981-A2981),1,0)</f>
        <v>0</v>
      </c>
    </row>
    <row r="2982" customFormat="false" ht="15" hidden="false" customHeight="false" outlineLevel="0" collapsed="false">
      <c r="A2982" s="1" t="n">
        <v>32</v>
      </c>
      <c r="B2982" s="1" t="n">
        <v>46</v>
      </c>
      <c r="C2982" s="1" t="n">
        <v>35</v>
      </c>
      <c r="D2982" s="1" t="n">
        <v>40</v>
      </c>
      <c r="E2982" s="1" t="n">
        <v>37</v>
      </c>
      <c r="F2982" s="1" t="n">
        <v>32</v>
      </c>
      <c r="G2982" s="3" t="n">
        <f aca="false">IF((C2982-A2982)*(F2982-B2982)=(D2982-B2982)*(E2982-A2982),1,0)</f>
        <v>0</v>
      </c>
    </row>
    <row r="2983" customFormat="false" ht="15" hidden="false" customHeight="false" outlineLevel="0" collapsed="false">
      <c r="A2983" s="1" t="n">
        <v>31</v>
      </c>
      <c r="B2983" s="1" t="n">
        <v>53</v>
      </c>
      <c r="C2983" s="1" t="n">
        <v>33</v>
      </c>
      <c r="D2983" s="1" t="n">
        <v>51</v>
      </c>
      <c r="E2983" s="1" t="n">
        <v>41</v>
      </c>
      <c r="F2983" s="1" t="n">
        <v>43</v>
      </c>
      <c r="G2983" s="3" t="n">
        <f aca="false">IF((C2983-A2983)*(F2983-B2983)=(D2983-B2983)*(E2983-A2983),1,0)</f>
        <v>1</v>
      </c>
    </row>
    <row r="2984" customFormat="false" ht="15" hidden="false" customHeight="false" outlineLevel="0" collapsed="false">
      <c r="A2984" s="1" t="n">
        <v>15</v>
      </c>
      <c r="B2984" s="1" t="n">
        <v>56</v>
      </c>
      <c r="C2984" s="1" t="n">
        <v>20</v>
      </c>
      <c r="D2984" s="1" t="n">
        <v>60</v>
      </c>
      <c r="E2984" s="1" t="n">
        <v>26</v>
      </c>
      <c r="F2984" s="1" t="n">
        <v>64</v>
      </c>
      <c r="G2984" s="3" t="n">
        <f aca="false">IF((C2984-A2984)*(F2984-B2984)=(D2984-B2984)*(E2984-A2984),1,0)</f>
        <v>0</v>
      </c>
    </row>
    <row r="2985" customFormat="false" ht="15" hidden="false" customHeight="false" outlineLevel="0" collapsed="false">
      <c r="A2985" s="1" t="n">
        <v>23</v>
      </c>
      <c r="B2985" s="1" t="n">
        <v>44</v>
      </c>
      <c r="C2985" s="1" t="n">
        <v>43</v>
      </c>
      <c r="D2985" s="1" t="n">
        <v>24</v>
      </c>
      <c r="E2985" s="1" t="n">
        <v>53</v>
      </c>
      <c r="F2985" s="1" t="n">
        <v>14</v>
      </c>
      <c r="G2985" s="3" t="n">
        <f aca="false">IF((C2985-A2985)*(F2985-B2985)=(D2985-B2985)*(E2985-A2985),1,0)</f>
        <v>1</v>
      </c>
    </row>
    <row r="2986" customFormat="false" ht="15" hidden="false" customHeight="false" outlineLevel="0" collapsed="false">
      <c r="A2986" s="1" t="n">
        <v>10</v>
      </c>
      <c r="B2986" s="1" t="n">
        <v>31</v>
      </c>
      <c r="C2986" s="1" t="n">
        <v>11</v>
      </c>
      <c r="D2986" s="1" t="n">
        <v>36</v>
      </c>
      <c r="E2986" s="1" t="n">
        <v>17</v>
      </c>
      <c r="F2986" s="1" t="n">
        <v>41</v>
      </c>
      <c r="G2986" s="3" t="n">
        <f aca="false">IF((C2986-A2986)*(F2986-B2986)=(D2986-B2986)*(E2986-A2986),1,0)</f>
        <v>0</v>
      </c>
    </row>
    <row r="2987" customFormat="false" ht="15" hidden="false" customHeight="false" outlineLevel="0" collapsed="false">
      <c r="A2987" s="1" t="n">
        <v>28</v>
      </c>
      <c r="B2987" s="1" t="n">
        <v>48</v>
      </c>
      <c r="C2987" s="1" t="n">
        <v>35</v>
      </c>
      <c r="D2987" s="1" t="n">
        <v>50</v>
      </c>
      <c r="E2987" s="1" t="n">
        <v>36</v>
      </c>
      <c r="F2987" s="1" t="n">
        <v>56</v>
      </c>
      <c r="G2987" s="3" t="n">
        <f aca="false">IF((C2987-A2987)*(F2987-B2987)=(D2987-B2987)*(E2987-A2987),1,0)</f>
        <v>0</v>
      </c>
    </row>
    <row r="2988" customFormat="false" ht="15" hidden="false" customHeight="false" outlineLevel="0" collapsed="false">
      <c r="A2988" s="1" t="n">
        <v>16</v>
      </c>
      <c r="B2988" s="1" t="n">
        <v>48</v>
      </c>
      <c r="C2988" s="1" t="n">
        <v>19</v>
      </c>
      <c r="D2988" s="1" t="n">
        <v>58</v>
      </c>
      <c r="E2988" s="1" t="n">
        <v>27</v>
      </c>
      <c r="F2988" s="1" t="n">
        <v>61</v>
      </c>
      <c r="G2988" s="3" t="n">
        <f aca="false">IF((C2988-A2988)*(F2988-B2988)=(D2988-B2988)*(E2988-A2988),1,0)</f>
        <v>0</v>
      </c>
    </row>
    <row r="2989" customFormat="false" ht="15" hidden="false" customHeight="false" outlineLevel="0" collapsed="false">
      <c r="A2989" s="1" t="n">
        <v>10</v>
      </c>
      <c r="B2989" s="1" t="n">
        <v>69</v>
      </c>
      <c r="C2989" s="1" t="n">
        <v>15</v>
      </c>
      <c r="D2989" s="1" t="n">
        <v>64</v>
      </c>
      <c r="E2989" s="1" t="n">
        <v>25</v>
      </c>
      <c r="F2989" s="1" t="n">
        <v>54</v>
      </c>
      <c r="G2989" s="3" t="n">
        <f aca="false">IF((C2989-A2989)*(F2989-B2989)=(D2989-B2989)*(E2989-A2989),1,0)</f>
        <v>1</v>
      </c>
    </row>
    <row r="2990" customFormat="false" ht="15" hidden="false" customHeight="false" outlineLevel="0" collapsed="false">
      <c r="A2990" s="1" t="n">
        <v>13</v>
      </c>
      <c r="B2990" s="1" t="n">
        <v>35</v>
      </c>
      <c r="C2990" s="1" t="n">
        <v>15</v>
      </c>
      <c r="D2990" s="1" t="n">
        <v>31</v>
      </c>
      <c r="E2990" s="1" t="n">
        <v>16</v>
      </c>
      <c r="F2990" s="1" t="n">
        <v>31</v>
      </c>
      <c r="G2990" s="3" t="n">
        <f aca="false">IF((C2990-A2990)*(F2990-B2990)=(D2990-B2990)*(E2990-A2990),1,0)</f>
        <v>0</v>
      </c>
    </row>
    <row r="2991" customFormat="false" ht="15" hidden="false" customHeight="false" outlineLevel="0" collapsed="false">
      <c r="A2991" s="1" t="n">
        <v>19</v>
      </c>
      <c r="B2991" s="1" t="n">
        <v>45</v>
      </c>
      <c r="C2991" s="1" t="n">
        <v>22</v>
      </c>
      <c r="D2991" s="1" t="n">
        <v>44</v>
      </c>
      <c r="E2991" s="1" t="n">
        <v>23</v>
      </c>
      <c r="F2991" s="1" t="n">
        <v>54</v>
      </c>
      <c r="G2991" s="3" t="n">
        <f aca="false">IF((C2991-A2991)*(F2991-B2991)=(D2991-B2991)*(E2991-A2991),1,0)</f>
        <v>0</v>
      </c>
    </row>
    <row r="2992" customFormat="false" ht="15" hidden="false" customHeight="false" outlineLevel="0" collapsed="false">
      <c r="A2992" s="1" t="n">
        <v>21</v>
      </c>
      <c r="B2992" s="1" t="n">
        <v>61</v>
      </c>
      <c r="C2992" s="1" t="n">
        <v>22</v>
      </c>
      <c r="D2992" s="1" t="n">
        <v>69</v>
      </c>
      <c r="E2992" s="1" t="n">
        <v>28</v>
      </c>
      <c r="F2992" s="1" t="n">
        <v>75</v>
      </c>
      <c r="G2992" s="3" t="n">
        <f aca="false">IF((C2992-A2992)*(F2992-B2992)=(D2992-B2992)*(E2992-A2992),1,0)</f>
        <v>0</v>
      </c>
    </row>
    <row r="2993" customFormat="false" ht="15" hidden="false" customHeight="false" outlineLevel="0" collapsed="false">
      <c r="A2993" s="1" t="n">
        <v>56</v>
      </c>
      <c r="B2993" s="1" t="n">
        <v>65</v>
      </c>
      <c r="C2993" s="1" t="n">
        <v>64</v>
      </c>
      <c r="D2993" s="1" t="n">
        <v>74</v>
      </c>
      <c r="E2993" s="1" t="n">
        <v>71</v>
      </c>
      <c r="F2993" s="1" t="n">
        <v>84</v>
      </c>
      <c r="G2993" s="3" t="n">
        <f aca="false">IF((C2993-A2993)*(F2993-B2993)=(D2993-B2993)*(E2993-A2993),1,0)</f>
        <v>0</v>
      </c>
    </row>
    <row r="2994" customFormat="false" ht="15" hidden="false" customHeight="false" outlineLevel="0" collapsed="false">
      <c r="A2994" s="1" t="n">
        <v>1</v>
      </c>
      <c r="B2994" s="1" t="n">
        <v>32</v>
      </c>
      <c r="C2994" s="1" t="n">
        <v>7</v>
      </c>
      <c r="D2994" s="1" t="n">
        <v>31</v>
      </c>
      <c r="E2994" s="1" t="n">
        <v>13</v>
      </c>
      <c r="F2994" s="1" t="n">
        <v>34</v>
      </c>
      <c r="G2994" s="3" t="n">
        <f aca="false">IF((C2994-A2994)*(F2994-B2994)=(D2994-B2994)*(E2994-A2994),1,0)</f>
        <v>0</v>
      </c>
    </row>
    <row r="2995" customFormat="false" ht="15" hidden="false" customHeight="false" outlineLevel="0" collapsed="false">
      <c r="A2995" s="1" t="n">
        <v>18</v>
      </c>
      <c r="B2995" s="1" t="n">
        <v>45</v>
      </c>
      <c r="C2995" s="1" t="n">
        <v>24</v>
      </c>
      <c r="D2995" s="1" t="n">
        <v>41</v>
      </c>
      <c r="E2995" s="1" t="n">
        <v>27</v>
      </c>
      <c r="F2995" s="1" t="n">
        <v>39</v>
      </c>
      <c r="G2995" s="3" t="n">
        <f aca="false">IF((C2995-A2995)*(F2995-B2995)=(D2995-B2995)*(E2995-A2995),1,0)</f>
        <v>1</v>
      </c>
    </row>
    <row r="2996" customFormat="false" ht="15" hidden="false" customHeight="false" outlineLevel="0" collapsed="false">
      <c r="A2996" s="1" t="n">
        <v>51</v>
      </c>
      <c r="B2996" s="1" t="n">
        <v>64</v>
      </c>
      <c r="C2996" s="1" t="n">
        <v>55</v>
      </c>
      <c r="D2996" s="1" t="n">
        <v>70</v>
      </c>
      <c r="E2996" s="1" t="n">
        <v>60</v>
      </c>
      <c r="F2996" s="1" t="n">
        <v>75</v>
      </c>
      <c r="G2996" s="3" t="n">
        <f aca="false">IF((C2996-A2996)*(F2996-B2996)=(D2996-B2996)*(E2996-A2996),1,0)</f>
        <v>0</v>
      </c>
    </row>
    <row r="2997" customFormat="false" ht="15" hidden="false" customHeight="false" outlineLevel="0" collapsed="false">
      <c r="A2997" s="1" t="n">
        <v>69</v>
      </c>
      <c r="B2997" s="1" t="n">
        <v>44</v>
      </c>
      <c r="C2997" s="1" t="n">
        <v>70</v>
      </c>
      <c r="D2997" s="1" t="n">
        <v>45</v>
      </c>
      <c r="E2997" s="1" t="n">
        <v>74</v>
      </c>
      <c r="F2997" s="1" t="n">
        <v>38</v>
      </c>
      <c r="G2997" s="3" t="n">
        <f aca="false">IF((C2997-A2997)*(F2997-B2997)=(D2997-B2997)*(E2997-A2997),1,0)</f>
        <v>0</v>
      </c>
    </row>
    <row r="2998" customFormat="false" ht="15" hidden="false" customHeight="false" outlineLevel="0" collapsed="false">
      <c r="A2998" s="1" t="n">
        <v>28</v>
      </c>
      <c r="B2998" s="1" t="n">
        <v>41</v>
      </c>
      <c r="C2998" s="1" t="n">
        <v>32</v>
      </c>
      <c r="D2998" s="1" t="n">
        <v>39</v>
      </c>
      <c r="E2998" s="1" t="n">
        <v>37</v>
      </c>
      <c r="F2998" s="1" t="n">
        <v>40</v>
      </c>
      <c r="G2998" s="3" t="n">
        <f aca="false">IF((C2998-A2998)*(F2998-B2998)=(D2998-B2998)*(E2998-A2998),1,0)</f>
        <v>0</v>
      </c>
    </row>
    <row r="2999" customFormat="false" ht="15" hidden="false" customHeight="false" outlineLevel="0" collapsed="false">
      <c r="A2999" s="1" t="n">
        <v>19</v>
      </c>
      <c r="B2999" s="1" t="n">
        <v>43</v>
      </c>
      <c r="C2999" s="1" t="n">
        <v>27</v>
      </c>
      <c r="D2999" s="1" t="n">
        <v>53</v>
      </c>
      <c r="E2999" s="1" t="n">
        <v>32</v>
      </c>
      <c r="F2999" s="1" t="n">
        <v>49</v>
      </c>
      <c r="G2999" s="3" t="n">
        <f aca="false">IF((C2999-A2999)*(F2999-B2999)=(D2999-B2999)*(E2999-A2999),1,0)</f>
        <v>0</v>
      </c>
    </row>
    <row r="3000" customFormat="false" ht="15" hidden="false" customHeight="false" outlineLevel="0" collapsed="false">
      <c r="A3000" s="1" t="n">
        <v>3</v>
      </c>
      <c r="B3000" s="1" t="n">
        <v>45</v>
      </c>
      <c r="C3000" s="1" t="n">
        <v>11</v>
      </c>
      <c r="D3000" s="1" t="n">
        <v>45</v>
      </c>
      <c r="E3000" s="1" t="n">
        <v>12</v>
      </c>
      <c r="F3000" s="1" t="n">
        <v>40</v>
      </c>
      <c r="G3000" s="3" t="n">
        <f aca="false">IF((C3000-A3000)*(F3000-B3000)=(D3000-B3000)*(E3000-A3000),1,0)</f>
        <v>0</v>
      </c>
    </row>
    <row r="3001" customFormat="false" ht="15" hidden="false" customHeight="false" outlineLevel="0" collapsed="false">
      <c r="A3001" s="1" t="n">
        <v>67</v>
      </c>
      <c r="B3001" s="1" t="n">
        <v>47</v>
      </c>
      <c r="C3001" s="1" t="n">
        <v>77</v>
      </c>
      <c r="D3001" s="1" t="n">
        <v>41</v>
      </c>
      <c r="E3001" s="1" t="n">
        <v>86</v>
      </c>
      <c r="F3001" s="1" t="n">
        <v>36</v>
      </c>
      <c r="G3001" s="3" t="n">
        <f aca="false">IF((C3001-A3001)*(F3001-B3001)=(D3001-B3001)*(E3001-A3001),1,0)</f>
        <v>0</v>
      </c>
    </row>
    <row r="3002" customFormat="false" ht="15" hidden="false" customHeight="false" outlineLevel="0" collapsed="false">
      <c r="A3002" s="1" t="n">
        <v>46</v>
      </c>
      <c r="B3002" s="1" t="n">
        <v>58</v>
      </c>
      <c r="C3002" s="1" t="n">
        <v>47</v>
      </c>
      <c r="D3002" s="1" t="n">
        <v>58</v>
      </c>
      <c r="E3002" s="1" t="n">
        <v>52</v>
      </c>
      <c r="F3002" s="1" t="n">
        <v>61</v>
      </c>
      <c r="G3002" s="3" t="n">
        <f aca="false">IF((C3002-A3002)*(F3002-B3002)=(D3002-B3002)*(E3002-A3002),1,0)</f>
        <v>0</v>
      </c>
    </row>
    <row r="3003" customFormat="false" ht="15" hidden="false" customHeight="false" outlineLevel="0" collapsed="false">
      <c r="A3003" s="1" t="n">
        <v>69</v>
      </c>
      <c r="B3003" s="1" t="n">
        <v>69</v>
      </c>
      <c r="C3003" s="1" t="n">
        <v>78</v>
      </c>
      <c r="D3003" s="1" t="n">
        <v>59</v>
      </c>
      <c r="E3003" s="1" t="n">
        <v>88</v>
      </c>
      <c r="F3003" s="1" t="n">
        <v>49</v>
      </c>
      <c r="G3003" s="3" t="n">
        <f aca="false">IF((C3003-A3003)*(F3003-B3003)=(D3003-B3003)*(E3003-A3003),1,0)</f>
        <v>0</v>
      </c>
    </row>
    <row r="3004" customFormat="false" ht="15" hidden="false" customHeight="false" outlineLevel="0" collapsed="false">
      <c r="A3004" s="1" t="n">
        <v>37</v>
      </c>
      <c r="B3004" s="1" t="n">
        <v>30</v>
      </c>
      <c r="C3004" s="1" t="n">
        <v>46</v>
      </c>
      <c r="D3004" s="1" t="n">
        <v>29</v>
      </c>
      <c r="E3004" s="1" t="n">
        <v>51</v>
      </c>
      <c r="F3004" s="1" t="n">
        <v>35</v>
      </c>
      <c r="G3004" s="3" t="n">
        <f aca="false">IF((C3004-A3004)*(F3004-B3004)=(D3004-B3004)*(E3004-A3004),1,0)</f>
        <v>0</v>
      </c>
    </row>
    <row r="3005" customFormat="false" ht="15" hidden="false" customHeight="false" outlineLevel="0" collapsed="false">
      <c r="A3005" s="1" t="n">
        <v>69</v>
      </c>
      <c r="B3005" s="1" t="n">
        <v>42</v>
      </c>
      <c r="C3005" s="1" t="n">
        <v>70</v>
      </c>
      <c r="D3005" s="1" t="n">
        <v>51</v>
      </c>
      <c r="E3005" s="1" t="n">
        <v>80</v>
      </c>
      <c r="F3005" s="1" t="n">
        <v>44</v>
      </c>
      <c r="G3005" s="3" t="n">
        <f aca="false">IF((C3005-A3005)*(F3005-B3005)=(D3005-B3005)*(E3005-A3005),1,0)</f>
        <v>0</v>
      </c>
    </row>
    <row r="3006" customFormat="false" ht="15" hidden="false" customHeight="false" outlineLevel="0" collapsed="false">
      <c r="A3006" s="1" t="n">
        <v>60</v>
      </c>
      <c r="B3006" s="1" t="n">
        <v>52</v>
      </c>
      <c r="C3006" s="1" t="n">
        <v>63</v>
      </c>
      <c r="D3006" s="1" t="n">
        <v>51</v>
      </c>
      <c r="E3006" s="1" t="n">
        <v>66</v>
      </c>
      <c r="F3006" s="1" t="n">
        <v>57</v>
      </c>
      <c r="G3006" s="3" t="n">
        <f aca="false">IF((C3006-A3006)*(F3006-B3006)=(D3006-B3006)*(E3006-A3006),1,0)</f>
        <v>0</v>
      </c>
    </row>
    <row r="3007" customFormat="false" ht="15" hidden="false" customHeight="false" outlineLevel="0" collapsed="false">
      <c r="A3007" s="1" t="n">
        <v>44</v>
      </c>
      <c r="B3007" s="1" t="n">
        <v>30</v>
      </c>
      <c r="C3007" s="1" t="n">
        <v>50</v>
      </c>
      <c r="D3007" s="1" t="n">
        <v>32</v>
      </c>
      <c r="E3007" s="1" t="n">
        <v>57</v>
      </c>
      <c r="F3007" s="1" t="n">
        <v>26</v>
      </c>
      <c r="G3007" s="3" t="n">
        <f aca="false">IF((C3007-A3007)*(F3007-B3007)=(D3007-B3007)*(E3007-A3007),1,0)</f>
        <v>0</v>
      </c>
    </row>
    <row r="3008" customFormat="false" ht="15" hidden="false" customHeight="false" outlineLevel="0" collapsed="false">
      <c r="A3008" s="1" t="n">
        <v>30</v>
      </c>
      <c r="B3008" s="1" t="n">
        <v>33</v>
      </c>
      <c r="C3008" s="1" t="n">
        <v>35</v>
      </c>
      <c r="D3008" s="1" t="n">
        <v>24</v>
      </c>
      <c r="E3008" s="1" t="n">
        <v>37</v>
      </c>
      <c r="F3008" s="1" t="n">
        <v>18</v>
      </c>
      <c r="G3008" s="3" t="n">
        <f aca="false">IF((C3008-A3008)*(F3008-B3008)=(D3008-B3008)*(E3008-A3008),1,0)</f>
        <v>0</v>
      </c>
    </row>
    <row r="3009" customFormat="false" ht="15" hidden="false" customHeight="false" outlineLevel="0" collapsed="false">
      <c r="A3009" s="1" t="n">
        <v>29</v>
      </c>
      <c r="B3009" s="1" t="n">
        <v>47</v>
      </c>
      <c r="C3009" s="1" t="n">
        <v>37</v>
      </c>
      <c r="D3009" s="1" t="n">
        <v>45</v>
      </c>
      <c r="E3009" s="1" t="n">
        <v>42</v>
      </c>
      <c r="F3009" s="1" t="n">
        <v>43</v>
      </c>
      <c r="G3009" s="3" t="n">
        <f aca="false">IF((C3009-A3009)*(F3009-B3009)=(D3009-B3009)*(E3009-A3009),1,0)</f>
        <v>0</v>
      </c>
    </row>
    <row r="3010" customFormat="false" ht="15" hidden="false" customHeight="false" outlineLevel="0" collapsed="false">
      <c r="A3010" s="1" t="n">
        <v>28</v>
      </c>
      <c r="B3010" s="1" t="n">
        <v>49</v>
      </c>
      <c r="C3010" s="1" t="n">
        <v>34</v>
      </c>
      <c r="D3010" s="1" t="n">
        <v>52</v>
      </c>
      <c r="E3010" s="1" t="n">
        <v>39</v>
      </c>
      <c r="F3010" s="1" t="n">
        <v>49</v>
      </c>
      <c r="G3010" s="3" t="n">
        <f aca="false">IF((C3010-A3010)*(F3010-B3010)=(D3010-B3010)*(E3010-A3010),1,0)</f>
        <v>0</v>
      </c>
    </row>
    <row r="3011" customFormat="false" ht="15" hidden="false" customHeight="false" outlineLevel="0" collapsed="false">
      <c r="A3011" s="1" t="n">
        <v>29</v>
      </c>
      <c r="B3011" s="1" t="n">
        <v>58</v>
      </c>
      <c r="C3011" s="1" t="n">
        <v>35</v>
      </c>
      <c r="D3011" s="1" t="n">
        <v>50</v>
      </c>
      <c r="E3011" s="1" t="n">
        <v>38</v>
      </c>
      <c r="F3011" s="1" t="n">
        <v>59</v>
      </c>
      <c r="G3011" s="3" t="n">
        <f aca="false">IF((C3011-A3011)*(F3011-B3011)=(D3011-B3011)*(E3011-A3011),1,0)</f>
        <v>0</v>
      </c>
    </row>
    <row r="3012" customFormat="false" ht="15" hidden="false" customHeight="false" outlineLevel="0" collapsed="false">
      <c r="A3012" s="1" t="n">
        <v>69</v>
      </c>
      <c r="B3012" s="1" t="n">
        <v>61</v>
      </c>
      <c r="C3012" s="1" t="n">
        <v>78</v>
      </c>
      <c r="D3012" s="1" t="n">
        <v>70</v>
      </c>
      <c r="E3012" s="1" t="n">
        <v>85</v>
      </c>
      <c r="F3012" s="1" t="n">
        <v>69</v>
      </c>
      <c r="G3012" s="3" t="n">
        <f aca="false">IF((C3012-A3012)*(F3012-B3012)=(D3012-B3012)*(E3012-A3012),1,0)</f>
        <v>0</v>
      </c>
    </row>
    <row r="3013" customFormat="false" ht="15" hidden="false" customHeight="false" outlineLevel="0" collapsed="false">
      <c r="A3013" s="1" t="n">
        <v>17</v>
      </c>
      <c r="B3013" s="1" t="n">
        <v>60</v>
      </c>
      <c r="C3013" s="1" t="n">
        <v>26</v>
      </c>
      <c r="D3013" s="1" t="n">
        <v>61</v>
      </c>
      <c r="E3013" s="1" t="n">
        <v>36</v>
      </c>
      <c r="F3013" s="1" t="n">
        <v>54</v>
      </c>
      <c r="G3013" s="3" t="n">
        <f aca="false">IF((C3013-A3013)*(F3013-B3013)=(D3013-B3013)*(E3013-A3013),1,0)</f>
        <v>0</v>
      </c>
    </row>
    <row r="3014" customFormat="false" ht="15" hidden="false" customHeight="false" outlineLevel="0" collapsed="false">
      <c r="A3014" s="1" t="n">
        <v>9</v>
      </c>
      <c r="B3014" s="1" t="n">
        <v>63</v>
      </c>
      <c r="C3014" s="1" t="n">
        <v>10</v>
      </c>
      <c r="D3014" s="1" t="n">
        <v>62</v>
      </c>
      <c r="E3014" s="1" t="n">
        <v>14</v>
      </c>
      <c r="F3014" s="1" t="n">
        <v>67</v>
      </c>
      <c r="G3014" s="3" t="n">
        <f aca="false">IF((C3014-A3014)*(F3014-B3014)=(D3014-B3014)*(E3014-A3014),1,0)</f>
        <v>0</v>
      </c>
    </row>
    <row r="3015" customFormat="false" ht="15" hidden="false" customHeight="false" outlineLevel="0" collapsed="false">
      <c r="A3015" s="1" t="n">
        <v>40</v>
      </c>
      <c r="B3015" s="1" t="n">
        <v>37</v>
      </c>
      <c r="C3015" s="1" t="n">
        <v>50</v>
      </c>
      <c r="D3015" s="1" t="n">
        <v>31</v>
      </c>
      <c r="E3015" s="1" t="n">
        <v>59</v>
      </c>
      <c r="F3015" s="1" t="n">
        <v>25</v>
      </c>
      <c r="G3015" s="3" t="n">
        <f aca="false">IF((C3015-A3015)*(F3015-B3015)=(D3015-B3015)*(E3015-A3015),1,0)</f>
        <v>0</v>
      </c>
    </row>
    <row r="3016" customFormat="false" ht="15" hidden="false" customHeight="false" outlineLevel="0" collapsed="false">
      <c r="A3016" s="1" t="n">
        <v>26</v>
      </c>
      <c r="B3016" s="1" t="n">
        <v>67</v>
      </c>
      <c r="C3016" s="1" t="n">
        <v>36</v>
      </c>
      <c r="D3016" s="1" t="n">
        <v>57</v>
      </c>
      <c r="E3016" s="1" t="n">
        <v>40</v>
      </c>
      <c r="F3016" s="1" t="n">
        <v>65</v>
      </c>
      <c r="G3016" s="3" t="n">
        <f aca="false">IF((C3016-A3016)*(F3016-B3016)=(D3016-B3016)*(E3016-A3016),1,0)</f>
        <v>0</v>
      </c>
    </row>
    <row r="3017" customFormat="false" ht="15" hidden="false" customHeight="false" outlineLevel="0" collapsed="false">
      <c r="A3017" s="1" t="n">
        <v>47</v>
      </c>
      <c r="B3017" s="1" t="n">
        <v>65</v>
      </c>
      <c r="C3017" s="1" t="n">
        <v>53</v>
      </c>
      <c r="D3017" s="1" t="n">
        <v>63</v>
      </c>
      <c r="E3017" s="1" t="n">
        <v>63</v>
      </c>
      <c r="F3017" s="1" t="n">
        <v>61</v>
      </c>
      <c r="G3017" s="3" t="n">
        <f aca="false">IF((C3017-A3017)*(F3017-B3017)=(D3017-B3017)*(E3017-A3017),1,0)</f>
        <v>0</v>
      </c>
    </row>
    <row r="3018" customFormat="false" ht="15" hidden="false" customHeight="false" outlineLevel="0" collapsed="false">
      <c r="A3018" s="1" t="n">
        <v>51</v>
      </c>
      <c r="B3018" s="1" t="n">
        <v>51</v>
      </c>
      <c r="C3018" s="1" t="n">
        <v>53</v>
      </c>
      <c r="D3018" s="1" t="n">
        <v>44</v>
      </c>
      <c r="E3018" s="1" t="n">
        <v>55</v>
      </c>
      <c r="F3018" s="1" t="n">
        <v>37</v>
      </c>
      <c r="G3018" s="3" t="n">
        <f aca="false">IF((C3018-A3018)*(F3018-B3018)=(D3018-B3018)*(E3018-A3018),1,0)</f>
        <v>1</v>
      </c>
    </row>
    <row r="3019" customFormat="false" ht="15" hidden="false" customHeight="false" outlineLevel="0" collapsed="false">
      <c r="A3019" s="1" t="n">
        <v>63</v>
      </c>
      <c r="B3019" s="1" t="n">
        <v>67</v>
      </c>
      <c r="C3019" s="1" t="n">
        <v>71</v>
      </c>
      <c r="D3019" s="1" t="n">
        <v>62</v>
      </c>
      <c r="E3019" s="1" t="n">
        <v>73</v>
      </c>
      <c r="F3019" s="1" t="n">
        <v>59</v>
      </c>
      <c r="G3019" s="3" t="n">
        <f aca="false">IF((C3019-A3019)*(F3019-B3019)=(D3019-B3019)*(E3019-A3019),1,0)</f>
        <v>0</v>
      </c>
    </row>
    <row r="3020" customFormat="false" ht="15" hidden="false" customHeight="false" outlineLevel="0" collapsed="false">
      <c r="A3020" s="1" t="n">
        <v>41</v>
      </c>
      <c r="B3020" s="1" t="n">
        <v>60</v>
      </c>
      <c r="C3020" s="1" t="n">
        <v>48</v>
      </c>
      <c r="D3020" s="1" t="n">
        <v>58</v>
      </c>
      <c r="E3020" s="1" t="n">
        <v>51</v>
      </c>
      <c r="F3020" s="1" t="n">
        <v>60</v>
      </c>
      <c r="G3020" s="3" t="n">
        <f aca="false">IF((C3020-A3020)*(F3020-B3020)=(D3020-B3020)*(E3020-A3020),1,0)</f>
        <v>0</v>
      </c>
    </row>
    <row r="3021" customFormat="false" ht="15" hidden="false" customHeight="false" outlineLevel="0" collapsed="false">
      <c r="A3021" s="1" t="n">
        <v>58</v>
      </c>
      <c r="B3021" s="1" t="n">
        <v>56</v>
      </c>
      <c r="C3021" s="1" t="n">
        <v>64</v>
      </c>
      <c r="D3021" s="1" t="n">
        <v>64</v>
      </c>
      <c r="E3021" s="1" t="n">
        <v>67</v>
      </c>
      <c r="F3021" s="1" t="n">
        <v>66</v>
      </c>
      <c r="G3021" s="3" t="n">
        <f aca="false">IF((C3021-A3021)*(F3021-B3021)=(D3021-B3021)*(E3021-A3021),1,0)</f>
        <v>0</v>
      </c>
    </row>
    <row r="3022" customFormat="false" ht="15" hidden="false" customHeight="false" outlineLevel="0" collapsed="false">
      <c r="A3022" s="1" t="n">
        <v>67</v>
      </c>
      <c r="B3022" s="1" t="n">
        <v>48</v>
      </c>
      <c r="C3022" s="1" t="n">
        <v>68</v>
      </c>
      <c r="D3022" s="1" t="n">
        <v>47</v>
      </c>
      <c r="E3022" s="1" t="n">
        <v>71</v>
      </c>
      <c r="F3022" s="1" t="n">
        <v>43</v>
      </c>
      <c r="G3022" s="3" t="n">
        <f aca="false">IF((C3022-A3022)*(F3022-B3022)=(D3022-B3022)*(E3022-A3022),1,0)</f>
        <v>0</v>
      </c>
    </row>
    <row r="3023" customFormat="false" ht="15" hidden="false" customHeight="false" outlineLevel="0" collapsed="false">
      <c r="A3023" s="1" t="n">
        <v>46</v>
      </c>
      <c r="B3023" s="1" t="n">
        <v>57</v>
      </c>
      <c r="C3023" s="1" t="n">
        <v>47</v>
      </c>
      <c r="D3023" s="1" t="n">
        <v>64</v>
      </c>
      <c r="E3023" s="1" t="n">
        <v>48</v>
      </c>
      <c r="F3023" s="1" t="n">
        <v>62</v>
      </c>
      <c r="G3023" s="3" t="n">
        <f aca="false">IF((C3023-A3023)*(F3023-B3023)=(D3023-B3023)*(E3023-A3023),1,0)</f>
        <v>0</v>
      </c>
    </row>
    <row r="3024" customFormat="false" ht="15" hidden="false" customHeight="false" outlineLevel="0" collapsed="false">
      <c r="A3024" s="1" t="n">
        <v>2</v>
      </c>
      <c r="B3024" s="1" t="n">
        <v>34</v>
      </c>
      <c r="C3024" s="1" t="n">
        <v>10</v>
      </c>
      <c r="D3024" s="1" t="n">
        <v>34</v>
      </c>
      <c r="E3024" s="1" t="n">
        <v>16</v>
      </c>
      <c r="F3024" s="1" t="n">
        <v>44</v>
      </c>
      <c r="G3024" s="3" t="n">
        <f aca="false">IF((C3024-A3024)*(F3024-B3024)=(D3024-B3024)*(E3024-A3024),1,0)</f>
        <v>0</v>
      </c>
    </row>
    <row r="3025" customFormat="false" ht="15" hidden="false" customHeight="false" outlineLevel="0" collapsed="false">
      <c r="A3025" s="1" t="n">
        <v>9</v>
      </c>
      <c r="B3025" s="1" t="n">
        <v>57</v>
      </c>
      <c r="C3025" s="1" t="n">
        <v>10</v>
      </c>
      <c r="D3025" s="1" t="n">
        <v>48</v>
      </c>
      <c r="E3025" s="1" t="n">
        <v>19</v>
      </c>
      <c r="F3025" s="1" t="n">
        <v>52</v>
      </c>
      <c r="G3025" s="3" t="n">
        <f aca="false">IF((C3025-A3025)*(F3025-B3025)=(D3025-B3025)*(E3025-A3025),1,0)</f>
        <v>0</v>
      </c>
    </row>
    <row r="3026" customFormat="false" ht="15" hidden="false" customHeight="false" outlineLevel="0" collapsed="false">
      <c r="A3026" s="1" t="n">
        <v>63</v>
      </c>
      <c r="B3026" s="1" t="n">
        <v>66</v>
      </c>
      <c r="C3026" s="1" t="n">
        <v>67</v>
      </c>
      <c r="D3026" s="1" t="n">
        <v>74</v>
      </c>
      <c r="E3026" s="1" t="n">
        <v>73</v>
      </c>
      <c r="F3026" s="1" t="n">
        <v>65</v>
      </c>
      <c r="G3026" s="3" t="n">
        <f aca="false">IF((C3026-A3026)*(F3026-B3026)=(D3026-B3026)*(E3026-A3026),1,0)</f>
        <v>0</v>
      </c>
    </row>
    <row r="3027" customFormat="false" ht="15" hidden="false" customHeight="false" outlineLevel="0" collapsed="false">
      <c r="A3027" s="1" t="n">
        <v>32</v>
      </c>
      <c r="B3027" s="1" t="n">
        <v>66</v>
      </c>
      <c r="C3027" s="1" t="n">
        <v>41</v>
      </c>
      <c r="D3027" s="1" t="n">
        <v>75</v>
      </c>
      <c r="E3027" s="1" t="n">
        <v>42</v>
      </c>
      <c r="F3027" s="1" t="n">
        <v>65</v>
      </c>
      <c r="G3027" s="3" t="n">
        <f aca="false">IF((C3027-A3027)*(F3027-B3027)=(D3027-B3027)*(E3027-A3027),1,0)</f>
        <v>0</v>
      </c>
    </row>
    <row r="3028" customFormat="false" ht="15" hidden="false" customHeight="false" outlineLevel="0" collapsed="false">
      <c r="A3028" s="1" t="n">
        <v>6</v>
      </c>
      <c r="B3028" s="1" t="n">
        <v>37</v>
      </c>
      <c r="C3028" s="1" t="n">
        <v>12</v>
      </c>
      <c r="D3028" s="1" t="n">
        <v>46</v>
      </c>
      <c r="E3028" s="1" t="n">
        <v>15</v>
      </c>
      <c r="F3028" s="1" t="n">
        <v>52</v>
      </c>
      <c r="G3028" s="3" t="n">
        <f aca="false">IF((C3028-A3028)*(F3028-B3028)=(D3028-B3028)*(E3028-A3028),1,0)</f>
        <v>0</v>
      </c>
    </row>
    <row r="3029" customFormat="false" ht="15" hidden="false" customHeight="false" outlineLevel="0" collapsed="false">
      <c r="A3029" s="1" t="n">
        <v>37</v>
      </c>
      <c r="B3029" s="1" t="n">
        <v>60</v>
      </c>
      <c r="C3029" s="1" t="n">
        <v>41</v>
      </c>
      <c r="D3029" s="1" t="n">
        <v>66</v>
      </c>
      <c r="E3029" s="1" t="n">
        <v>48</v>
      </c>
      <c r="F3029" s="1" t="n">
        <v>69</v>
      </c>
      <c r="G3029" s="3" t="n">
        <f aca="false">IF((C3029-A3029)*(F3029-B3029)=(D3029-B3029)*(E3029-A3029),1,0)</f>
        <v>0</v>
      </c>
    </row>
    <row r="3030" customFormat="false" ht="15" hidden="false" customHeight="false" outlineLevel="0" collapsed="false">
      <c r="A3030" s="1" t="n">
        <v>55</v>
      </c>
      <c r="B3030" s="1" t="n">
        <v>49</v>
      </c>
      <c r="C3030" s="1" t="n">
        <v>63</v>
      </c>
      <c r="D3030" s="1" t="n">
        <v>63</v>
      </c>
      <c r="E3030" s="1" t="n">
        <v>67</v>
      </c>
      <c r="F3030" s="1" t="n">
        <v>70</v>
      </c>
      <c r="G3030" s="3" t="n">
        <f aca="false">IF((C3030-A3030)*(F3030-B3030)=(D3030-B3030)*(E3030-A3030),1,0)</f>
        <v>1</v>
      </c>
    </row>
    <row r="3031" customFormat="false" ht="15" hidden="false" customHeight="false" outlineLevel="0" collapsed="false">
      <c r="A3031" s="1" t="n">
        <v>54</v>
      </c>
      <c r="B3031" s="1" t="n">
        <v>61</v>
      </c>
      <c r="C3031" s="1" t="n">
        <v>62</v>
      </c>
      <c r="D3031" s="1" t="n">
        <v>70</v>
      </c>
      <c r="E3031" s="1" t="n">
        <v>68</v>
      </c>
      <c r="F3031" s="1" t="n">
        <v>66</v>
      </c>
      <c r="G3031" s="3" t="n">
        <f aca="false">IF((C3031-A3031)*(F3031-B3031)=(D3031-B3031)*(E3031-A3031),1,0)</f>
        <v>0</v>
      </c>
    </row>
    <row r="3032" customFormat="false" ht="15" hidden="false" customHeight="false" outlineLevel="0" collapsed="false">
      <c r="A3032" s="1" t="n">
        <v>40</v>
      </c>
      <c r="B3032" s="1" t="n">
        <v>39</v>
      </c>
      <c r="C3032" s="1" t="n">
        <v>50</v>
      </c>
      <c r="D3032" s="1" t="n">
        <v>40</v>
      </c>
      <c r="E3032" s="1" t="n">
        <v>56</v>
      </c>
      <c r="F3032" s="1" t="n">
        <v>50</v>
      </c>
      <c r="G3032" s="3" t="n">
        <f aca="false">IF((C3032-A3032)*(F3032-B3032)=(D3032-B3032)*(E3032-A3032),1,0)</f>
        <v>0</v>
      </c>
    </row>
    <row r="3033" customFormat="false" ht="15" hidden="false" customHeight="false" outlineLevel="0" collapsed="false">
      <c r="A3033" s="1" t="n">
        <v>4</v>
      </c>
      <c r="B3033" s="1" t="n">
        <v>49</v>
      </c>
      <c r="C3033" s="1" t="n">
        <v>9</v>
      </c>
      <c r="D3033" s="1" t="n">
        <v>42</v>
      </c>
      <c r="E3033" s="1" t="n">
        <v>15</v>
      </c>
      <c r="F3033" s="1" t="n">
        <v>51</v>
      </c>
      <c r="G3033" s="3" t="n">
        <f aca="false">IF((C3033-A3033)*(F3033-B3033)=(D3033-B3033)*(E3033-A3033),1,0)</f>
        <v>0</v>
      </c>
    </row>
    <row r="3034" customFormat="false" ht="15" hidden="false" customHeight="false" outlineLevel="0" collapsed="false">
      <c r="A3034" s="1" t="n">
        <v>26</v>
      </c>
      <c r="B3034" s="1" t="n">
        <v>36</v>
      </c>
      <c r="C3034" s="1" t="n">
        <v>36</v>
      </c>
      <c r="D3034" s="1" t="n">
        <v>28</v>
      </c>
      <c r="E3034" s="1" t="n">
        <v>46</v>
      </c>
      <c r="F3034" s="1" t="n">
        <v>26</v>
      </c>
      <c r="G3034" s="3" t="n">
        <f aca="false">IF((C3034-A3034)*(F3034-B3034)=(D3034-B3034)*(E3034-A3034),1,0)</f>
        <v>0</v>
      </c>
    </row>
    <row r="3035" customFormat="false" ht="15" hidden="false" customHeight="false" outlineLevel="0" collapsed="false">
      <c r="A3035" s="1" t="n">
        <v>47</v>
      </c>
      <c r="B3035" s="1" t="n">
        <v>47</v>
      </c>
      <c r="C3035" s="1" t="n">
        <v>52</v>
      </c>
      <c r="D3035" s="1" t="n">
        <v>39</v>
      </c>
      <c r="E3035" s="1" t="n">
        <v>56</v>
      </c>
      <c r="F3035" s="1" t="n">
        <v>44</v>
      </c>
      <c r="G3035" s="3" t="n">
        <f aca="false">IF((C3035-A3035)*(F3035-B3035)=(D3035-B3035)*(E3035-A3035),1,0)</f>
        <v>0</v>
      </c>
    </row>
    <row r="3036" customFormat="false" ht="15" hidden="false" customHeight="false" outlineLevel="0" collapsed="false">
      <c r="A3036" s="1" t="n">
        <v>22</v>
      </c>
      <c r="B3036" s="1" t="n">
        <v>57</v>
      </c>
      <c r="C3036" s="1" t="n">
        <v>29</v>
      </c>
      <c r="D3036" s="1" t="n">
        <v>50</v>
      </c>
      <c r="E3036" s="1" t="n">
        <v>38</v>
      </c>
      <c r="F3036" s="1" t="n">
        <v>45</v>
      </c>
      <c r="G3036" s="3" t="n">
        <f aca="false">IF((C3036-A3036)*(F3036-B3036)=(D3036-B3036)*(E3036-A3036),1,0)</f>
        <v>0</v>
      </c>
    </row>
    <row r="3037" customFormat="false" ht="15" hidden="false" customHeight="false" outlineLevel="0" collapsed="false">
      <c r="A3037" s="1" t="n">
        <v>22</v>
      </c>
      <c r="B3037" s="1" t="n">
        <v>40</v>
      </c>
      <c r="C3037" s="1" t="n">
        <v>31</v>
      </c>
      <c r="D3037" s="1" t="n">
        <v>34</v>
      </c>
      <c r="E3037" s="1" t="n">
        <v>38</v>
      </c>
      <c r="F3037" s="1" t="n">
        <v>33</v>
      </c>
      <c r="G3037" s="3" t="n">
        <f aca="false">IF((C3037-A3037)*(F3037-B3037)=(D3037-B3037)*(E3037-A3037),1,0)</f>
        <v>0</v>
      </c>
    </row>
    <row r="3038" customFormat="false" ht="15" hidden="false" customHeight="false" outlineLevel="0" collapsed="false">
      <c r="A3038" s="1" t="n">
        <v>22</v>
      </c>
      <c r="B3038" s="1" t="n">
        <v>66</v>
      </c>
      <c r="C3038" s="1" t="n">
        <v>25</v>
      </c>
      <c r="D3038" s="1" t="n">
        <v>72</v>
      </c>
      <c r="E3038" s="1" t="n">
        <v>33</v>
      </c>
      <c r="F3038" s="1" t="n">
        <v>72</v>
      </c>
      <c r="G3038" s="3" t="n">
        <f aca="false">IF((C3038-A3038)*(F3038-B3038)=(D3038-B3038)*(E3038-A3038),1,0)</f>
        <v>0</v>
      </c>
    </row>
    <row r="3039" customFormat="false" ht="15" hidden="false" customHeight="false" outlineLevel="0" collapsed="false">
      <c r="A3039" s="1" t="n">
        <v>44</v>
      </c>
      <c r="B3039" s="1" t="n">
        <v>53</v>
      </c>
      <c r="C3039" s="1" t="n">
        <v>53</v>
      </c>
      <c r="D3039" s="1" t="n">
        <v>51</v>
      </c>
      <c r="E3039" s="1" t="n">
        <v>63</v>
      </c>
      <c r="F3039" s="1" t="n">
        <v>58</v>
      </c>
      <c r="G3039" s="3" t="n">
        <f aca="false">IF((C3039-A3039)*(F3039-B3039)=(D3039-B3039)*(E3039-A3039),1,0)</f>
        <v>0</v>
      </c>
    </row>
    <row r="3040" customFormat="false" ht="15" hidden="false" customHeight="false" outlineLevel="0" collapsed="false">
      <c r="A3040" s="1" t="n">
        <v>57</v>
      </c>
      <c r="B3040" s="1" t="n">
        <v>34</v>
      </c>
      <c r="C3040" s="1" t="n">
        <v>62</v>
      </c>
      <c r="D3040" s="1" t="n">
        <v>43</v>
      </c>
      <c r="E3040" s="1" t="n">
        <v>65</v>
      </c>
      <c r="F3040" s="1" t="n">
        <v>40</v>
      </c>
      <c r="G3040" s="3" t="n">
        <f aca="false">IF((C3040-A3040)*(F3040-B3040)=(D3040-B3040)*(E3040-A3040),1,0)</f>
        <v>0</v>
      </c>
    </row>
    <row r="3041" customFormat="false" ht="15" hidden="false" customHeight="false" outlineLevel="0" collapsed="false">
      <c r="A3041" s="1" t="n">
        <v>57</v>
      </c>
      <c r="B3041" s="1" t="n">
        <v>58</v>
      </c>
      <c r="C3041" s="1" t="n">
        <v>67</v>
      </c>
      <c r="D3041" s="1" t="n">
        <v>63</v>
      </c>
      <c r="E3041" s="1" t="n">
        <v>74</v>
      </c>
      <c r="F3041" s="1" t="n">
        <v>72</v>
      </c>
      <c r="G3041" s="3" t="n">
        <f aca="false">IF((C3041-A3041)*(F3041-B3041)=(D3041-B3041)*(E3041-A3041),1,0)</f>
        <v>0</v>
      </c>
    </row>
    <row r="3042" customFormat="false" ht="15" hidden="false" customHeight="false" outlineLevel="0" collapsed="false">
      <c r="A3042" s="1" t="n">
        <v>64</v>
      </c>
      <c r="B3042" s="1" t="n">
        <v>42</v>
      </c>
      <c r="C3042" s="1" t="n">
        <v>73</v>
      </c>
      <c r="D3042" s="1" t="n">
        <v>33</v>
      </c>
      <c r="E3042" s="1" t="n">
        <v>91</v>
      </c>
      <c r="F3042" s="1" t="n">
        <v>15</v>
      </c>
      <c r="G3042" s="3" t="n">
        <f aca="false">IF((C3042-A3042)*(F3042-B3042)=(D3042-B3042)*(E3042-A3042),1,0)</f>
        <v>1</v>
      </c>
    </row>
    <row r="3043" customFormat="false" ht="15" hidden="false" customHeight="false" outlineLevel="0" collapsed="false">
      <c r="A3043" s="1" t="n">
        <v>26</v>
      </c>
      <c r="B3043" s="1" t="n">
        <v>51</v>
      </c>
      <c r="C3043" s="1" t="n">
        <v>28</v>
      </c>
      <c r="D3043" s="1" t="n">
        <v>48</v>
      </c>
      <c r="E3043" s="1" t="n">
        <v>35</v>
      </c>
      <c r="F3043" s="1" t="n">
        <v>42</v>
      </c>
      <c r="G3043" s="3" t="n">
        <f aca="false">IF((C3043-A3043)*(F3043-B3043)=(D3043-B3043)*(E3043-A3043),1,0)</f>
        <v>0</v>
      </c>
    </row>
    <row r="3044" customFormat="false" ht="15" hidden="false" customHeight="false" outlineLevel="0" collapsed="false">
      <c r="A3044" s="1" t="n">
        <v>48</v>
      </c>
      <c r="B3044" s="1" t="n">
        <v>34</v>
      </c>
      <c r="C3044" s="1" t="n">
        <v>57</v>
      </c>
      <c r="D3044" s="1" t="n">
        <v>39</v>
      </c>
      <c r="E3044" s="1" t="n">
        <v>75</v>
      </c>
      <c r="F3044" s="1" t="n">
        <v>49</v>
      </c>
      <c r="G3044" s="3" t="n">
        <f aca="false">IF((C3044-A3044)*(F3044-B3044)=(D3044-B3044)*(E3044-A3044),1,0)</f>
        <v>1</v>
      </c>
    </row>
    <row r="3045" customFormat="false" ht="15" hidden="false" customHeight="false" outlineLevel="0" collapsed="false">
      <c r="A3045" s="1" t="n">
        <v>23</v>
      </c>
      <c r="B3045" s="1" t="n">
        <v>50</v>
      </c>
      <c r="C3045" s="1" t="n">
        <v>27</v>
      </c>
      <c r="D3045" s="1" t="n">
        <v>49</v>
      </c>
      <c r="E3045" s="1" t="n">
        <v>29</v>
      </c>
      <c r="F3045" s="1" t="n">
        <v>48</v>
      </c>
      <c r="G3045" s="3" t="n">
        <f aca="false">IF((C3045-A3045)*(F3045-B3045)=(D3045-B3045)*(E3045-A3045),1,0)</f>
        <v>0</v>
      </c>
    </row>
    <row r="3046" customFormat="false" ht="15" hidden="false" customHeight="false" outlineLevel="0" collapsed="false">
      <c r="A3046" s="1" t="n">
        <v>3</v>
      </c>
      <c r="B3046" s="1" t="n">
        <v>50</v>
      </c>
      <c r="C3046" s="1" t="n">
        <v>12</v>
      </c>
      <c r="D3046" s="1" t="n">
        <v>44</v>
      </c>
      <c r="E3046" s="1" t="n">
        <v>21</v>
      </c>
      <c r="F3046" s="1" t="n">
        <v>38</v>
      </c>
      <c r="G3046" s="3" t="n">
        <f aca="false">IF((C3046-A3046)*(F3046-B3046)=(D3046-B3046)*(E3046-A3046),1,0)</f>
        <v>1</v>
      </c>
    </row>
    <row r="3047" customFormat="false" ht="15" hidden="false" customHeight="false" outlineLevel="0" collapsed="false">
      <c r="A3047" s="1" t="n">
        <v>68</v>
      </c>
      <c r="B3047" s="1" t="n">
        <v>43</v>
      </c>
      <c r="C3047" s="1" t="n">
        <v>74</v>
      </c>
      <c r="D3047" s="1" t="n">
        <v>49</v>
      </c>
      <c r="E3047" s="1" t="n">
        <v>86</v>
      </c>
      <c r="F3047" s="1" t="n">
        <v>61</v>
      </c>
      <c r="G3047" s="3" t="n">
        <f aca="false">IF((C3047-A3047)*(F3047-B3047)=(D3047-B3047)*(E3047-A3047),1,0)</f>
        <v>1</v>
      </c>
    </row>
    <row r="3048" customFormat="false" ht="15" hidden="false" customHeight="false" outlineLevel="0" collapsed="false">
      <c r="A3048" s="1" t="n">
        <v>24</v>
      </c>
      <c r="B3048" s="1" t="n">
        <v>33</v>
      </c>
      <c r="C3048" s="1" t="n">
        <v>34</v>
      </c>
      <c r="D3048" s="1" t="n">
        <v>37</v>
      </c>
      <c r="E3048" s="1" t="n">
        <v>40</v>
      </c>
      <c r="F3048" s="1" t="n">
        <v>32</v>
      </c>
      <c r="G3048" s="3" t="n">
        <f aca="false">IF((C3048-A3048)*(F3048-B3048)=(D3048-B3048)*(E3048-A3048),1,0)</f>
        <v>0</v>
      </c>
    </row>
    <row r="3049" customFormat="false" ht="15" hidden="false" customHeight="false" outlineLevel="0" collapsed="false">
      <c r="A3049" s="1" t="n">
        <v>66</v>
      </c>
      <c r="B3049" s="1" t="n">
        <v>39</v>
      </c>
      <c r="C3049" s="1" t="n">
        <v>76</v>
      </c>
      <c r="D3049" s="1" t="n">
        <v>35</v>
      </c>
      <c r="E3049" s="1" t="n">
        <v>77</v>
      </c>
      <c r="F3049" s="1" t="n">
        <v>39</v>
      </c>
      <c r="G3049" s="3" t="n">
        <f aca="false">IF((C3049-A3049)*(F3049-B3049)=(D3049-B3049)*(E3049-A3049),1,0)</f>
        <v>0</v>
      </c>
    </row>
    <row r="3050" customFormat="false" ht="15" hidden="false" customHeight="false" outlineLevel="0" collapsed="false">
      <c r="A3050" s="1" t="n">
        <v>44</v>
      </c>
      <c r="B3050" s="1" t="n">
        <v>52</v>
      </c>
      <c r="C3050" s="1" t="n">
        <v>47</v>
      </c>
      <c r="D3050" s="1" t="n">
        <v>54</v>
      </c>
      <c r="E3050" s="1" t="n">
        <v>53</v>
      </c>
      <c r="F3050" s="1" t="n">
        <v>60</v>
      </c>
      <c r="G3050" s="3" t="n">
        <f aca="false">IF((C3050-A3050)*(F3050-B3050)=(D3050-B3050)*(E3050-A3050),1,0)</f>
        <v>0</v>
      </c>
    </row>
    <row r="3051" customFormat="false" ht="15" hidden="false" customHeight="false" outlineLevel="0" collapsed="false">
      <c r="A3051" s="1" t="n">
        <v>67</v>
      </c>
      <c r="B3051" s="1" t="n">
        <v>42</v>
      </c>
      <c r="C3051" s="1" t="n">
        <v>76</v>
      </c>
      <c r="D3051" s="1" t="n">
        <v>37</v>
      </c>
      <c r="E3051" s="1" t="n">
        <v>85</v>
      </c>
      <c r="F3051" s="1" t="n">
        <v>33</v>
      </c>
      <c r="G3051" s="3" t="n">
        <f aca="false">IF((C3051-A3051)*(F3051-B3051)=(D3051-B3051)*(E3051-A3051),1,0)</f>
        <v>0</v>
      </c>
    </row>
    <row r="3052" customFormat="false" ht="15" hidden="false" customHeight="false" outlineLevel="0" collapsed="false">
      <c r="A3052" s="1" t="n">
        <v>60</v>
      </c>
      <c r="B3052" s="1" t="n">
        <v>47</v>
      </c>
      <c r="C3052" s="1" t="n">
        <v>67</v>
      </c>
      <c r="D3052" s="1" t="n">
        <v>41</v>
      </c>
      <c r="E3052" s="1" t="n">
        <v>77</v>
      </c>
      <c r="F3052" s="1" t="n">
        <v>48</v>
      </c>
      <c r="G3052" s="3" t="n">
        <f aca="false">IF((C3052-A3052)*(F3052-B3052)=(D3052-B3052)*(E3052-A3052),1,0)</f>
        <v>0</v>
      </c>
    </row>
    <row r="3053" customFormat="false" ht="15" hidden="false" customHeight="false" outlineLevel="0" collapsed="false">
      <c r="A3053" s="1" t="n">
        <v>26</v>
      </c>
      <c r="B3053" s="1" t="n">
        <v>62</v>
      </c>
      <c r="C3053" s="1" t="n">
        <v>34</v>
      </c>
      <c r="D3053" s="1" t="n">
        <v>72</v>
      </c>
      <c r="E3053" s="1" t="n">
        <v>37</v>
      </c>
      <c r="F3053" s="1" t="n">
        <v>76</v>
      </c>
      <c r="G3053" s="3" t="n">
        <f aca="false">IF((C3053-A3053)*(F3053-B3053)=(D3053-B3053)*(E3053-A3053),1,0)</f>
        <v>0</v>
      </c>
    </row>
    <row r="3054" customFormat="false" ht="15" hidden="false" customHeight="false" outlineLevel="0" collapsed="false">
      <c r="A3054" s="1" t="n">
        <v>70</v>
      </c>
      <c r="B3054" s="1" t="n">
        <v>69</v>
      </c>
      <c r="C3054" s="1" t="n">
        <v>78</v>
      </c>
      <c r="D3054" s="1" t="n">
        <v>77</v>
      </c>
      <c r="E3054" s="1" t="n">
        <v>86</v>
      </c>
      <c r="F3054" s="1" t="n">
        <v>76</v>
      </c>
      <c r="G3054" s="3" t="n">
        <f aca="false">IF((C3054-A3054)*(F3054-B3054)=(D3054-B3054)*(E3054-A3054),1,0)</f>
        <v>0</v>
      </c>
    </row>
    <row r="3055" customFormat="false" ht="15" hidden="false" customHeight="false" outlineLevel="0" collapsed="false">
      <c r="A3055" s="1" t="n">
        <v>30</v>
      </c>
      <c r="B3055" s="1" t="n">
        <v>62</v>
      </c>
      <c r="C3055" s="1" t="n">
        <v>40</v>
      </c>
      <c r="D3055" s="1" t="n">
        <v>55</v>
      </c>
      <c r="E3055" s="1" t="n">
        <v>50</v>
      </c>
      <c r="F3055" s="1" t="n">
        <v>53</v>
      </c>
      <c r="G3055" s="3" t="n">
        <f aca="false">IF((C3055-A3055)*(F3055-B3055)=(D3055-B3055)*(E3055-A3055),1,0)</f>
        <v>0</v>
      </c>
    </row>
    <row r="3056" customFormat="false" ht="15" hidden="false" customHeight="false" outlineLevel="0" collapsed="false">
      <c r="A3056" s="1" t="n">
        <v>55</v>
      </c>
      <c r="B3056" s="1" t="n">
        <v>57</v>
      </c>
      <c r="C3056" s="1" t="n">
        <v>60</v>
      </c>
      <c r="D3056" s="1" t="n">
        <v>55</v>
      </c>
      <c r="E3056" s="1" t="n">
        <v>70</v>
      </c>
      <c r="F3056" s="1" t="n">
        <v>63</v>
      </c>
      <c r="G3056" s="3" t="n">
        <f aca="false">IF((C3056-A3056)*(F3056-B3056)=(D3056-B3056)*(E3056-A3056),1,0)</f>
        <v>0</v>
      </c>
    </row>
    <row r="3057" customFormat="false" ht="15" hidden="false" customHeight="false" outlineLevel="0" collapsed="false">
      <c r="A3057" s="1" t="n">
        <v>58</v>
      </c>
      <c r="B3057" s="1" t="n">
        <v>33</v>
      </c>
      <c r="C3057" s="1" t="n">
        <v>60</v>
      </c>
      <c r="D3057" s="1" t="n">
        <v>24</v>
      </c>
      <c r="E3057" s="1" t="n">
        <v>69</v>
      </c>
      <c r="F3057" s="1" t="n">
        <v>29</v>
      </c>
      <c r="G3057" s="3" t="n">
        <f aca="false">IF((C3057-A3057)*(F3057-B3057)=(D3057-B3057)*(E3057-A3057),1,0)</f>
        <v>0</v>
      </c>
    </row>
    <row r="3058" customFormat="false" ht="15" hidden="false" customHeight="false" outlineLevel="0" collapsed="false">
      <c r="A3058" s="1" t="n">
        <v>53</v>
      </c>
      <c r="B3058" s="1" t="n">
        <v>43</v>
      </c>
      <c r="C3058" s="1" t="n">
        <v>60</v>
      </c>
      <c r="D3058" s="1" t="n">
        <v>38</v>
      </c>
      <c r="E3058" s="1" t="n">
        <v>61</v>
      </c>
      <c r="F3058" s="1" t="n">
        <v>36</v>
      </c>
      <c r="G3058" s="3" t="n">
        <f aca="false">IF((C3058-A3058)*(F3058-B3058)=(D3058-B3058)*(E3058-A3058),1,0)</f>
        <v>0</v>
      </c>
    </row>
    <row r="3059" customFormat="false" ht="15" hidden="false" customHeight="false" outlineLevel="0" collapsed="false">
      <c r="A3059" s="1" t="n">
        <v>24</v>
      </c>
      <c r="B3059" s="1" t="n">
        <v>33</v>
      </c>
      <c r="C3059" s="1" t="n">
        <v>28</v>
      </c>
      <c r="D3059" s="1" t="n">
        <v>43</v>
      </c>
      <c r="E3059" s="1" t="n">
        <v>36</v>
      </c>
      <c r="F3059" s="1" t="n">
        <v>63</v>
      </c>
      <c r="G3059" s="3" t="n">
        <f aca="false">IF((C3059-A3059)*(F3059-B3059)=(D3059-B3059)*(E3059-A3059),1,0)</f>
        <v>1</v>
      </c>
    </row>
    <row r="3060" customFormat="false" ht="15" hidden="false" customHeight="false" outlineLevel="0" collapsed="false">
      <c r="A3060" s="1" t="n">
        <v>30</v>
      </c>
      <c r="B3060" s="1" t="n">
        <v>56</v>
      </c>
      <c r="C3060" s="1" t="n">
        <v>37</v>
      </c>
      <c r="D3060" s="1" t="n">
        <v>47</v>
      </c>
      <c r="E3060" s="1" t="n">
        <v>38</v>
      </c>
      <c r="F3060" s="1" t="n">
        <v>46</v>
      </c>
      <c r="G3060" s="3" t="n">
        <f aca="false">IF((C3060-A3060)*(F3060-B3060)=(D3060-B3060)*(E3060-A3060),1,0)</f>
        <v>0</v>
      </c>
    </row>
    <row r="3061" customFormat="false" ht="15" hidden="false" customHeight="false" outlineLevel="0" collapsed="false">
      <c r="A3061" s="1" t="n">
        <v>42</v>
      </c>
      <c r="B3061" s="1" t="n">
        <v>34</v>
      </c>
      <c r="C3061" s="1" t="n">
        <v>46</v>
      </c>
      <c r="D3061" s="1" t="n">
        <v>36</v>
      </c>
      <c r="E3061" s="1" t="n">
        <v>49</v>
      </c>
      <c r="F3061" s="1" t="n">
        <v>43</v>
      </c>
      <c r="G3061" s="3" t="n">
        <f aca="false">IF((C3061-A3061)*(F3061-B3061)=(D3061-B3061)*(E3061-A3061),1,0)</f>
        <v>0</v>
      </c>
    </row>
    <row r="3062" customFormat="false" ht="15" hidden="false" customHeight="false" outlineLevel="0" collapsed="false">
      <c r="A3062" s="1" t="n">
        <v>13</v>
      </c>
      <c r="B3062" s="1" t="n">
        <v>66</v>
      </c>
      <c r="C3062" s="1" t="n">
        <v>20</v>
      </c>
      <c r="D3062" s="1" t="n">
        <v>73</v>
      </c>
      <c r="E3062" s="1" t="n">
        <v>30</v>
      </c>
      <c r="F3062" s="1" t="n">
        <v>77</v>
      </c>
      <c r="G3062" s="3" t="n">
        <f aca="false">IF((C3062-A3062)*(F3062-B3062)=(D3062-B3062)*(E3062-A3062),1,0)</f>
        <v>0</v>
      </c>
    </row>
    <row r="3063" customFormat="false" ht="15" hidden="false" customHeight="false" outlineLevel="0" collapsed="false">
      <c r="A3063" s="1" t="n">
        <v>48</v>
      </c>
      <c r="B3063" s="1" t="n">
        <v>48</v>
      </c>
      <c r="C3063" s="1" t="n">
        <v>52</v>
      </c>
      <c r="D3063" s="1" t="n">
        <v>57</v>
      </c>
      <c r="E3063" s="1" t="n">
        <v>61</v>
      </c>
      <c r="F3063" s="1" t="n">
        <v>47</v>
      </c>
      <c r="G3063" s="3" t="n">
        <f aca="false">IF((C3063-A3063)*(F3063-B3063)=(D3063-B3063)*(E3063-A3063),1,0)</f>
        <v>0</v>
      </c>
    </row>
    <row r="3064" customFormat="false" ht="15" hidden="false" customHeight="false" outlineLevel="0" collapsed="false">
      <c r="A3064" s="1" t="n">
        <v>31</v>
      </c>
      <c r="B3064" s="1" t="n">
        <v>54</v>
      </c>
      <c r="C3064" s="1" t="n">
        <v>32</v>
      </c>
      <c r="D3064" s="1" t="n">
        <v>52</v>
      </c>
      <c r="E3064" s="1" t="n">
        <v>33</v>
      </c>
      <c r="F3064" s="1" t="n">
        <v>50</v>
      </c>
      <c r="G3064" s="3" t="n">
        <f aca="false">IF((C3064-A3064)*(F3064-B3064)=(D3064-B3064)*(E3064-A3064),1,0)</f>
        <v>1</v>
      </c>
    </row>
    <row r="3065" customFormat="false" ht="15" hidden="false" customHeight="false" outlineLevel="0" collapsed="false">
      <c r="A3065" s="1" t="n">
        <v>46</v>
      </c>
      <c r="B3065" s="1" t="n">
        <v>37</v>
      </c>
      <c r="C3065" s="1" t="n">
        <v>54</v>
      </c>
      <c r="D3065" s="1" t="n">
        <v>27</v>
      </c>
      <c r="E3065" s="1" t="n">
        <v>55</v>
      </c>
      <c r="F3065" s="1" t="n">
        <v>25</v>
      </c>
      <c r="G3065" s="3" t="n">
        <f aca="false">IF((C3065-A3065)*(F3065-B3065)=(D3065-B3065)*(E3065-A3065),1,0)</f>
        <v>0</v>
      </c>
    </row>
    <row r="3066" customFormat="false" ht="15" hidden="false" customHeight="false" outlineLevel="0" collapsed="false">
      <c r="A3066" s="1" t="n">
        <v>46</v>
      </c>
      <c r="B3066" s="1" t="n">
        <v>56</v>
      </c>
      <c r="C3066" s="1" t="n">
        <v>48</v>
      </c>
      <c r="D3066" s="1" t="n">
        <v>46</v>
      </c>
      <c r="E3066" s="1" t="n">
        <v>49</v>
      </c>
      <c r="F3066" s="1" t="n">
        <v>41</v>
      </c>
      <c r="G3066" s="3" t="n">
        <f aca="false">IF((C3066-A3066)*(F3066-B3066)=(D3066-B3066)*(E3066-A3066),1,0)</f>
        <v>1</v>
      </c>
    </row>
    <row r="3067" customFormat="false" ht="15" hidden="false" customHeight="false" outlineLevel="0" collapsed="false">
      <c r="A3067" s="1" t="n">
        <v>56</v>
      </c>
      <c r="B3067" s="1" t="n">
        <v>48</v>
      </c>
      <c r="C3067" s="1" t="n">
        <v>61</v>
      </c>
      <c r="D3067" s="1" t="n">
        <v>50</v>
      </c>
      <c r="E3067" s="1" t="n">
        <v>63</v>
      </c>
      <c r="F3067" s="1" t="n">
        <v>43</v>
      </c>
      <c r="G3067" s="3" t="n">
        <f aca="false">IF((C3067-A3067)*(F3067-B3067)=(D3067-B3067)*(E3067-A3067),1,0)</f>
        <v>0</v>
      </c>
    </row>
    <row r="3068" customFormat="false" ht="15" hidden="false" customHeight="false" outlineLevel="0" collapsed="false">
      <c r="A3068" s="1" t="n">
        <v>53</v>
      </c>
      <c r="B3068" s="1" t="n">
        <v>37</v>
      </c>
      <c r="C3068" s="1" t="n">
        <v>56</v>
      </c>
      <c r="D3068" s="1" t="n">
        <v>30</v>
      </c>
      <c r="E3068" s="1" t="n">
        <v>58</v>
      </c>
      <c r="F3068" s="1" t="n">
        <v>29</v>
      </c>
      <c r="G3068" s="3" t="n">
        <f aca="false">IF((C3068-A3068)*(F3068-B3068)=(D3068-B3068)*(E3068-A3068),1,0)</f>
        <v>0</v>
      </c>
    </row>
    <row r="3069" customFormat="false" ht="15" hidden="false" customHeight="false" outlineLevel="0" collapsed="false">
      <c r="A3069" s="1" t="n">
        <v>11</v>
      </c>
      <c r="B3069" s="1" t="n">
        <v>51</v>
      </c>
      <c r="C3069" s="1" t="n">
        <v>14</v>
      </c>
      <c r="D3069" s="1" t="n">
        <v>44</v>
      </c>
      <c r="E3069" s="1" t="n">
        <v>16</v>
      </c>
      <c r="F3069" s="1" t="n">
        <v>48</v>
      </c>
      <c r="G3069" s="3" t="n">
        <f aca="false">IF((C3069-A3069)*(F3069-B3069)=(D3069-B3069)*(E3069-A3069),1,0)</f>
        <v>0</v>
      </c>
    </row>
    <row r="3070" customFormat="false" ht="15" hidden="false" customHeight="false" outlineLevel="0" collapsed="false">
      <c r="A3070" s="1" t="n">
        <v>70</v>
      </c>
      <c r="B3070" s="1" t="n">
        <v>64</v>
      </c>
      <c r="C3070" s="1" t="n">
        <v>77</v>
      </c>
      <c r="D3070" s="1" t="n">
        <v>57</v>
      </c>
      <c r="E3070" s="1" t="n">
        <v>83</v>
      </c>
      <c r="F3070" s="1" t="n">
        <v>63</v>
      </c>
      <c r="G3070" s="3" t="n">
        <f aca="false">IF((C3070-A3070)*(F3070-B3070)=(D3070-B3070)*(E3070-A3070),1,0)</f>
        <v>0</v>
      </c>
    </row>
    <row r="3071" customFormat="false" ht="15" hidden="false" customHeight="false" outlineLevel="0" collapsed="false">
      <c r="A3071" s="1" t="n">
        <v>2</v>
      </c>
      <c r="B3071" s="1" t="n">
        <v>46</v>
      </c>
      <c r="C3071" s="1" t="n">
        <v>6</v>
      </c>
      <c r="D3071" s="1" t="n">
        <v>41</v>
      </c>
      <c r="E3071" s="1" t="n">
        <v>13</v>
      </c>
      <c r="F3071" s="1" t="n">
        <v>46</v>
      </c>
      <c r="G3071" s="3" t="n">
        <f aca="false">IF((C3071-A3071)*(F3071-B3071)=(D3071-B3071)*(E3071-A3071),1,0)</f>
        <v>0</v>
      </c>
    </row>
    <row r="3072" customFormat="false" ht="15" hidden="false" customHeight="false" outlineLevel="0" collapsed="false">
      <c r="A3072" s="1" t="n">
        <v>70</v>
      </c>
      <c r="B3072" s="1" t="n">
        <v>48</v>
      </c>
      <c r="C3072" s="1" t="n">
        <v>75</v>
      </c>
      <c r="D3072" s="1" t="n">
        <v>51</v>
      </c>
      <c r="E3072" s="1" t="n">
        <v>85</v>
      </c>
      <c r="F3072" s="1" t="n">
        <v>58</v>
      </c>
      <c r="G3072" s="3" t="n">
        <f aca="false">IF((C3072-A3072)*(F3072-B3072)=(D3072-B3072)*(E3072-A3072),1,0)</f>
        <v>0</v>
      </c>
    </row>
    <row r="3073" customFormat="false" ht="15" hidden="false" customHeight="false" outlineLevel="0" collapsed="false">
      <c r="A3073" s="1" t="n">
        <v>1</v>
      </c>
      <c r="B3073" s="1" t="n">
        <v>65</v>
      </c>
      <c r="C3073" s="1" t="n">
        <v>10</v>
      </c>
      <c r="D3073" s="1" t="n">
        <v>73</v>
      </c>
      <c r="E3073" s="1" t="n">
        <v>20</v>
      </c>
      <c r="F3073" s="1" t="n">
        <v>66</v>
      </c>
      <c r="G3073" s="3" t="n">
        <f aca="false">IF((C3073-A3073)*(F3073-B3073)=(D3073-B3073)*(E3073-A3073),1,0)</f>
        <v>0</v>
      </c>
    </row>
    <row r="3074" customFormat="false" ht="15" hidden="false" customHeight="false" outlineLevel="0" collapsed="false">
      <c r="A3074" s="1" t="n">
        <v>9</v>
      </c>
      <c r="B3074" s="1" t="n">
        <v>65</v>
      </c>
      <c r="C3074" s="1" t="n">
        <v>18</v>
      </c>
      <c r="D3074" s="1" t="n">
        <v>65</v>
      </c>
      <c r="E3074" s="1" t="n">
        <v>24</v>
      </c>
      <c r="F3074" s="1" t="n">
        <v>73</v>
      </c>
      <c r="G3074" s="3" t="n">
        <f aca="false">IF((C3074-A3074)*(F3074-B3074)=(D3074-B3074)*(E3074-A3074),1,0)</f>
        <v>0</v>
      </c>
    </row>
    <row r="3075" customFormat="false" ht="15" hidden="false" customHeight="false" outlineLevel="0" collapsed="false">
      <c r="A3075" s="1" t="n">
        <v>43</v>
      </c>
      <c r="B3075" s="1" t="n">
        <v>55</v>
      </c>
      <c r="C3075" s="1" t="n">
        <v>48</v>
      </c>
      <c r="D3075" s="1" t="n">
        <v>61</v>
      </c>
      <c r="E3075" s="1" t="n">
        <v>52</v>
      </c>
      <c r="F3075" s="1" t="n">
        <v>52</v>
      </c>
      <c r="G3075" s="3" t="n">
        <f aca="false">IF((C3075-A3075)*(F3075-B3075)=(D3075-B3075)*(E3075-A3075),1,0)</f>
        <v>0</v>
      </c>
    </row>
    <row r="3076" customFormat="false" ht="15" hidden="false" customHeight="false" outlineLevel="0" collapsed="false">
      <c r="A3076" s="1" t="n">
        <v>55</v>
      </c>
      <c r="B3076" s="1" t="n">
        <v>53</v>
      </c>
      <c r="C3076" s="1" t="n">
        <v>64</v>
      </c>
      <c r="D3076" s="1" t="n">
        <v>58</v>
      </c>
      <c r="E3076" s="1" t="n">
        <v>72</v>
      </c>
      <c r="F3076" s="1" t="n">
        <v>50</v>
      </c>
      <c r="G3076" s="3" t="n">
        <f aca="false">IF((C3076-A3076)*(F3076-B3076)=(D3076-B3076)*(E3076-A3076),1,0)</f>
        <v>0</v>
      </c>
    </row>
    <row r="3077" customFormat="false" ht="15" hidden="false" customHeight="false" outlineLevel="0" collapsed="false">
      <c r="A3077" s="1" t="n">
        <v>6</v>
      </c>
      <c r="B3077" s="1" t="n">
        <v>41</v>
      </c>
      <c r="C3077" s="1" t="n">
        <v>12</v>
      </c>
      <c r="D3077" s="1" t="n">
        <v>34</v>
      </c>
      <c r="E3077" s="1" t="n">
        <v>21</v>
      </c>
      <c r="F3077" s="1" t="n">
        <v>44</v>
      </c>
      <c r="G3077" s="3" t="n">
        <f aca="false">IF((C3077-A3077)*(F3077-B3077)=(D3077-B3077)*(E3077-A3077),1,0)</f>
        <v>0</v>
      </c>
    </row>
    <row r="3078" customFormat="false" ht="15" hidden="false" customHeight="false" outlineLevel="0" collapsed="false">
      <c r="A3078" s="1" t="n">
        <v>69</v>
      </c>
      <c r="B3078" s="1" t="n">
        <v>53</v>
      </c>
      <c r="C3078" s="1" t="n">
        <v>72</v>
      </c>
      <c r="D3078" s="1" t="n">
        <v>63</v>
      </c>
      <c r="E3078" s="1" t="n">
        <v>79</v>
      </c>
      <c r="F3078" s="1" t="n">
        <v>60</v>
      </c>
      <c r="G3078" s="3" t="n">
        <f aca="false">IF((C3078-A3078)*(F3078-B3078)=(D3078-B3078)*(E3078-A3078),1,0)</f>
        <v>0</v>
      </c>
    </row>
    <row r="3079" customFormat="false" ht="15" hidden="false" customHeight="false" outlineLevel="0" collapsed="false">
      <c r="A3079" s="1" t="n">
        <v>39</v>
      </c>
      <c r="B3079" s="1" t="n">
        <v>32</v>
      </c>
      <c r="C3079" s="1" t="n">
        <v>47</v>
      </c>
      <c r="D3079" s="1" t="n">
        <v>41</v>
      </c>
      <c r="E3079" s="1" t="n">
        <v>56</v>
      </c>
      <c r="F3079" s="1" t="n">
        <v>48</v>
      </c>
      <c r="G3079" s="3" t="n">
        <f aca="false">IF((C3079-A3079)*(F3079-B3079)=(D3079-B3079)*(E3079-A3079),1,0)</f>
        <v>0</v>
      </c>
    </row>
    <row r="3080" customFormat="false" ht="15" hidden="false" customHeight="false" outlineLevel="0" collapsed="false">
      <c r="A3080" s="1" t="n">
        <v>58</v>
      </c>
      <c r="B3080" s="1" t="n">
        <v>52</v>
      </c>
      <c r="C3080" s="1" t="n">
        <v>67</v>
      </c>
      <c r="D3080" s="1" t="n">
        <v>50</v>
      </c>
      <c r="E3080" s="1" t="n">
        <v>85</v>
      </c>
      <c r="F3080" s="1" t="n">
        <v>46</v>
      </c>
      <c r="G3080" s="3" t="n">
        <f aca="false">IF((C3080-A3080)*(F3080-B3080)=(D3080-B3080)*(E3080-A3080),1,0)</f>
        <v>1</v>
      </c>
    </row>
    <row r="3081" customFormat="false" ht="15" hidden="false" customHeight="false" outlineLevel="0" collapsed="false">
      <c r="A3081" s="1" t="n">
        <v>16</v>
      </c>
      <c r="B3081" s="1" t="n">
        <v>41</v>
      </c>
      <c r="C3081" s="1" t="n">
        <v>26</v>
      </c>
      <c r="D3081" s="1" t="n">
        <v>34</v>
      </c>
      <c r="E3081" s="1" t="n">
        <v>29</v>
      </c>
      <c r="F3081" s="1" t="n">
        <v>24</v>
      </c>
      <c r="G3081" s="3" t="n">
        <f aca="false">IF((C3081-A3081)*(F3081-B3081)=(D3081-B3081)*(E3081-A3081),1,0)</f>
        <v>0</v>
      </c>
    </row>
    <row r="3082" customFormat="false" ht="15" hidden="false" customHeight="false" outlineLevel="0" collapsed="false">
      <c r="A3082" s="1" t="n">
        <v>3</v>
      </c>
      <c r="B3082" s="1" t="n">
        <v>53</v>
      </c>
      <c r="C3082" s="1" t="n">
        <v>7</v>
      </c>
      <c r="D3082" s="1" t="n">
        <v>50</v>
      </c>
      <c r="E3082" s="1" t="n">
        <v>15</v>
      </c>
      <c r="F3082" s="1" t="n">
        <v>44</v>
      </c>
      <c r="G3082" s="3" t="n">
        <f aca="false">IF((C3082-A3082)*(F3082-B3082)=(D3082-B3082)*(E3082-A3082),1,0)</f>
        <v>1</v>
      </c>
    </row>
    <row r="3083" customFormat="false" ht="15" hidden="false" customHeight="false" outlineLevel="0" collapsed="false">
      <c r="A3083" s="1" t="n">
        <v>58</v>
      </c>
      <c r="B3083" s="1" t="n">
        <v>55</v>
      </c>
      <c r="C3083" s="1" t="n">
        <v>59</v>
      </c>
      <c r="D3083" s="1" t="n">
        <v>48</v>
      </c>
      <c r="E3083" s="1" t="n">
        <v>60</v>
      </c>
      <c r="F3083" s="1" t="n">
        <v>53</v>
      </c>
      <c r="G3083" s="3" t="n">
        <f aca="false">IF((C3083-A3083)*(F3083-B3083)=(D3083-B3083)*(E3083-A3083),1,0)</f>
        <v>0</v>
      </c>
    </row>
    <row r="3084" customFormat="false" ht="15" hidden="false" customHeight="false" outlineLevel="0" collapsed="false">
      <c r="A3084" s="1" t="n">
        <v>58</v>
      </c>
      <c r="B3084" s="1" t="n">
        <v>39</v>
      </c>
      <c r="C3084" s="1" t="n">
        <v>64</v>
      </c>
      <c r="D3084" s="1" t="n">
        <v>31</v>
      </c>
      <c r="E3084" s="1" t="n">
        <v>70</v>
      </c>
      <c r="F3084" s="1" t="n">
        <v>39</v>
      </c>
      <c r="G3084" s="3" t="n">
        <f aca="false">IF((C3084-A3084)*(F3084-B3084)=(D3084-B3084)*(E3084-A3084),1,0)</f>
        <v>0</v>
      </c>
    </row>
    <row r="3085" customFormat="false" ht="15" hidden="false" customHeight="false" outlineLevel="0" collapsed="false">
      <c r="A3085" s="1" t="n">
        <v>55</v>
      </c>
      <c r="B3085" s="1" t="n">
        <v>40</v>
      </c>
      <c r="C3085" s="1" t="n">
        <v>63</v>
      </c>
      <c r="D3085" s="1" t="n">
        <v>45</v>
      </c>
      <c r="E3085" s="1" t="n">
        <v>71</v>
      </c>
      <c r="F3085" s="1" t="n">
        <v>38</v>
      </c>
      <c r="G3085" s="3" t="n">
        <f aca="false">IF((C3085-A3085)*(F3085-B3085)=(D3085-B3085)*(E3085-A3085),1,0)</f>
        <v>0</v>
      </c>
    </row>
    <row r="3086" customFormat="false" ht="15" hidden="false" customHeight="false" outlineLevel="0" collapsed="false">
      <c r="A3086" s="1" t="n">
        <v>54</v>
      </c>
      <c r="B3086" s="1" t="n">
        <v>58</v>
      </c>
      <c r="C3086" s="1" t="n">
        <v>62</v>
      </c>
      <c r="D3086" s="1" t="n">
        <v>49</v>
      </c>
      <c r="E3086" s="1" t="n">
        <v>66</v>
      </c>
      <c r="F3086" s="1" t="n">
        <v>51</v>
      </c>
      <c r="G3086" s="3" t="n">
        <f aca="false">IF((C3086-A3086)*(F3086-B3086)=(D3086-B3086)*(E3086-A3086),1,0)</f>
        <v>0</v>
      </c>
    </row>
    <row r="3087" customFormat="false" ht="15" hidden="false" customHeight="false" outlineLevel="0" collapsed="false">
      <c r="A3087" s="1" t="n">
        <v>61</v>
      </c>
      <c r="B3087" s="1" t="n">
        <v>69</v>
      </c>
      <c r="C3087" s="1" t="n">
        <v>63</v>
      </c>
      <c r="D3087" s="1" t="n">
        <v>67</v>
      </c>
      <c r="E3087" s="1" t="n">
        <v>67</v>
      </c>
      <c r="F3087" s="1" t="n">
        <v>76</v>
      </c>
      <c r="G3087" s="3" t="n">
        <f aca="false">IF((C3087-A3087)*(F3087-B3087)=(D3087-B3087)*(E3087-A3087),1,0)</f>
        <v>0</v>
      </c>
    </row>
    <row r="3088" customFormat="false" ht="15" hidden="false" customHeight="false" outlineLevel="0" collapsed="false">
      <c r="A3088" s="1" t="n">
        <v>54</v>
      </c>
      <c r="B3088" s="1" t="n">
        <v>61</v>
      </c>
      <c r="C3088" s="1" t="n">
        <v>63</v>
      </c>
      <c r="D3088" s="1" t="n">
        <v>71</v>
      </c>
      <c r="E3088" s="1" t="n">
        <v>71</v>
      </c>
      <c r="F3088" s="1" t="n">
        <v>81</v>
      </c>
      <c r="G3088" s="3" t="n">
        <f aca="false">IF((C3088-A3088)*(F3088-B3088)=(D3088-B3088)*(E3088-A3088),1,0)</f>
        <v>0</v>
      </c>
    </row>
    <row r="3089" customFormat="false" ht="15" hidden="false" customHeight="false" outlineLevel="0" collapsed="false">
      <c r="A3089" s="1" t="n">
        <v>69</v>
      </c>
      <c r="B3089" s="1" t="n">
        <v>60</v>
      </c>
      <c r="C3089" s="1" t="n">
        <v>78</v>
      </c>
      <c r="D3089" s="1" t="n">
        <v>57</v>
      </c>
      <c r="E3089" s="1" t="n">
        <v>82</v>
      </c>
      <c r="F3089" s="1" t="n">
        <v>62</v>
      </c>
      <c r="G3089" s="3" t="n">
        <f aca="false">IF((C3089-A3089)*(F3089-B3089)=(D3089-B3089)*(E3089-A3089),1,0)</f>
        <v>0</v>
      </c>
    </row>
    <row r="3090" customFormat="false" ht="15" hidden="false" customHeight="false" outlineLevel="0" collapsed="false">
      <c r="A3090" s="1" t="n">
        <v>55</v>
      </c>
      <c r="B3090" s="1" t="n">
        <v>64</v>
      </c>
      <c r="C3090" s="1" t="n">
        <v>61</v>
      </c>
      <c r="D3090" s="1" t="n">
        <v>65</v>
      </c>
      <c r="E3090" s="1" t="n">
        <v>67</v>
      </c>
      <c r="F3090" s="1" t="n">
        <v>62</v>
      </c>
      <c r="G3090" s="3" t="n">
        <f aca="false">IF((C3090-A3090)*(F3090-B3090)=(D3090-B3090)*(E3090-A3090),1,0)</f>
        <v>0</v>
      </c>
    </row>
    <row r="3091" customFormat="false" ht="15" hidden="false" customHeight="false" outlineLevel="0" collapsed="false">
      <c r="A3091" s="1" t="n">
        <v>65</v>
      </c>
      <c r="B3091" s="1" t="n">
        <v>59</v>
      </c>
      <c r="C3091" s="1" t="n">
        <v>66</v>
      </c>
      <c r="D3091" s="1" t="n">
        <v>50</v>
      </c>
      <c r="E3091" s="1" t="n">
        <v>68</v>
      </c>
      <c r="F3091" s="1" t="n">
        <v>50</v>
      </c>
      <c r="G3091" s="3" t="n">
        <f aca="false">IF((C3091-A3091)*(F3091-B3091)=(D3091-B3091)*(E3091-A3091),1,0)</f>
        <v>0</v>
      </c>
    </row>
    <row r="3092" customFormat="false" ht="15" hidden="false" customHeight="false" outlineLevel="0" collapsed="false">
      <c r="A3092" s="1" t="n">
        <v>20</v>
      </c>
      <c r="B3092" s="1" t="n">
        <v>35</v>
      </c>
      <c r="C3092" s="1" t="n">
        <v>28</v>
      </c>
      <c r="D3092" s="1" t="n">
        <v>44</v>
      </c>
      <c r="E3092" s="1" t="n">
        <v>38</v>
      </c>
      <c r="F3092" s="1" t="n">
        <v>43</v>
      </c>
      <c r="G3092" s="3" t="n">
        <f aca="false">IF((C3092-A3092)*(F3092-B3092)=(D3092-B3092)*(E3092-A3092),1,0)</f>
        <v>0</v>
      </c>
    </row>
    <row r="3093" customFormat="false" ht="15" hidden="false" customHeight="false" outlineLevel="0" collapsed="false">
      <c r="A3093" s="1" t="n">
        <v>36</v>
      </c>
      <c r="B3093" s="1" t="n">
        <v>69</v>
      </c>
      <c r="C3093" s="1" t="n">
        <v>44</v>
      </c>
      <c r="D3093" s="1" t="n">
        <v>59</v>
      </c>
      <c r="E3093" s="1" t="n">
        <v>46</v>
      </c>
      <c r="F3093" s="1" t="n">
        <v>61</v>
      </c>
      <c r="G3093" s="3" t="n">
        <f aca="false">IF((C3093-A3093)*(F3093-B3093)=(D3093-B3093)*(E3093-A3093),1,0)</f>
        <v>0</v>
      </c>
    </row>
    <row r="3094" customFormat="false" ht="15" hidden="false" customHeight="false" outlineLevel="0" collapsed="false">
      <c r="A3094" s="1" t="n">
        <v>67</v>
      </c>
      <c r="B3094" s="1" t="n">
        <v>70</v>
      </c>
      <c r="C3094" s="1" t="n">
        <v>75</v>
      </c>
      <c r="D3094" s="1" t="n">
        <v>76</v>
      </c>
      <c r="E3094" s="1" t="n">
        <v>84</v>
      </c>
      <c r="F3094" s="1" t="n">
        <v>85</v>
      </c>
      <c r="G3094" s="3" t="n">
        <f aca="false">IF((C3094-A3094)*(F3094-B3094)=(D3094-B3094)*(E3094-A3094),1,0)</f>
        <v>0</v>
      </c>
    </row>
    <row r="3095" customFormat="false" ht="15" hidden="false" customHeight="false" outlineLevel="0" collapsed="false">
      <c r="A3095" s="1" t="n">
        <v>9</v>
      </c>
      <c r="B3095" s="1" t="n">
        <v>66</v>
      </c>
      <c r="C3095" s="1" t="n">
        <v>18</v>
      </c>
      <c r="D3095" s="1" t="n">
        <v>57</v>
      </c>
      <c r="E3095" s="1" t="n">
        <v>24</v>
      </c>
      <c r="F3095" s="1" t="n">
        <v>57</v>
      </c>
      <c r="G3095" s="3" t="n">
        <f aca="false">IF((C3095-A3095)*(F3095-B3095)=(D3095-B3095)*(E3095-A3095),1,0)</f>
        <v>0</v>
      </c>
    </row>
    <row r="3096" customFormat="false" ht="15" hidden="false" customHeight="false" outlineLevel="0" collapsed="false">
      <c r="A3096" s="1" t="n">
        <v>3</v>
      </c>
      <c r="B3096" s="1" t="n">
        <v>55</v>
      </c>
      <c r="C3096" s="1" t="n">
        <v>13</v>
      </c>
      <c r="D3096" s="1" t="n">
        <v>62</v>
      </c>
      <c r="E3096" s="1" t="n">
        <v>18</v>
      </c>
      <c r="F3096" s="1" t="n">
        <v>63</v>
      </c>
      <c r="G3096" s="3" t="n">
        <f aca="false">IF((C3096-A3096)*(F3096-B3096)=(D3096-B3096)*(E3096-A3096),1,0)</f>
        <v>0</v>
      </c>
    </row>
    <row r="3097" customFormat="false" ht="15" hidden="false" customHeight="false" outlineLevel="0" collapsed="false">
      <c r="A3097" s="1" t="n">
        <v>44</v>
      </c>
      <c r="B3097" s="1" t="n">
        <v>47</v>
      </c>
      <c r="C3097" s="1" t="n">
        <v>49</v>
      </c>
      <c r="D3097" s="1" t="n">
        <v>51</v>
      </c>
      <c r="E3097" s="1" t="n">
        <v>52</v>
      </c>
      <c r="F3097" s="1" t="n">
        <v>50</v>
      </c>
      <c r="G3097" s="3" t="n">
        <f aca="false">IF((C3097-A3097)*(F3097-B3097)=(D3097-B3097)*(E3097-A3097),1,0)</f>
        <v>0</v>
      </c>
    </row>
    <row r="3098" customFormat="false" ht="15" hidden="false" customHeight="false" outlineLevel="0" collapsed="false">
      <c r="A3098" s="1" t="n">
        <v>63</v>
      </c>
      <c r="B3098" s="1" t="n">
        <v>43</v>
      </c>
      <c r="C3098" s="1" t="n">
        <v>69</v>
      </c>
      <c r="D3098" s="1" t="n">
        <v>38</v>
      </c>
      <c r="E3098" s="1" t="n">
        <v>77</v>
      </c>
      <c r="F3098" s="1" t="n">
        <v>36</v>
      </c>
      <c r="G3098" s="3" t="n">
        <f aca="false">IF((C3098-A3098)*(F3098-B3098)=(D3098-B3098)*(E3098-A3098),1,0)</f>
        <v>0</v>
      </c>
    </row>
    <row r="3099" customFormat="false" ht="15" hidden="false" customHeight="false" outlineLevel="0" collapsed="false">
      <c r="A3099" s="1" t="n">
        <v>53</v>
      </c>
      <c r="B3099" s="1" t="n">
        <v>42</v>
      </c>
      <c r="C3099" s="1" t="n">
        <v>56</v>
      </c>
      <c r="D3099" s="1" t="n">
        <v>52</v>
      </c>
      <c r="E3099" s="1" t="n">
        <v>62</v>
      </c>
      <c r="F3099" s="1" t="n">
        <v>59</v>
      </c>
      <c r="G3099" s="3" t="n">
        <f aca="false">IF((C3099-A3099)*(F3099-B3099)=(D3099-B3099)*(E3099-A3099),1,0)</f>
        <v>0</v>
      </c>
    </row>
    <row r="3100" customFormat="false" ht="15" hidden="false" customHeight="false" outlineLevel="0" collapsed="false">
      <c r="A3100" s="1" t="n">
        <v>19</v>
      </c>
      <c r="B3100" s="1" t="n">
        <v>44</v>
      </c>
      <c r="C3100" s="1" t="n">
        <v>28</v>
      </c>
      <c r="D3100" s="1" t="n">
        <v>37</v>
      </c>
      <c r="E3100" s="1" t="n">
        <v>38</v>
      </c>
      <c r="F3100" s="1" t="n">
        <v>27</v>
      </c>
      <c r="G3100" s="3" t="n">
        <f aca="false">IF((C3100-A3100)*(F3100-B3100)=(D3100-B3100)*(E3100-A3100),1,0)</f>
        <v>0</v>
      </c>
    </row>
    <row r="3101" customFormat="false" ht="15" hidden="false" customHeight="false" outlineLevel="0" collapsed="false">
      <c r="A3101" s="1" t="n">
        <v>23</v>
      </c>
      <c r="B3101" s="1" t="n">
        <v>58</v>
      </c>
      <c r="C3101" s="1" t="n">
        <v>25</v>
      </c>
      <c r="D3101" s="1" t="n">
        <v>57</v>
      </c>
      <c r="E3101" s="1" t="n">
        <v>26</v>
      </c>
      <c r="F3101" s="1" t="n">
        <v>62</v>
      </c>
      <c r="G3101" s="3" t="n">
        <f aca="false">IF((C3101-A3101)*(F3101-B3101)=(D3101-B3101)*(E3101-A3101),1,0)</f>
        <v>0</v>
      </c>
    </row>
    <row r="3102" customFormat="false" ht="15" hidden="false" customHeight="false" outlineLevel="0" collapsed="false">
      <c r="A3102" s="1" t="n">
        <v>40</v>
      </c>
      <c r="B3102" s="1" t="n">
        <v>54</v>
      </c>
      <c r="C3102" s="1" t="n">
        <v>41</v>
      </c>
      <c r="D3102" s="1" t="n">
        <v>51</v>
      </c>
      <c r="E3102" s="1" t="n">
        <v>46</v>
      </c>
      <c r="F3102" s="1" t="n">
        <v>55</v>
      </c>
      <c r="G3102" s="3" t="n">
        <f aca="false">IF((C3102-A3102)*(F3102-B3102)=(D3102-B3102)*(E3102-A3102),1,0)</f>
        <v>0</v>
      </c>
    </row>
    <row r="3103" customFormat="false" ht="15" hidden="false" customHeight="false" outlineLevel="0" collapsed="false">
      <c r="A3103" s="1" t="n">
        <v>39</v>
      </c>
      <c r="B3103" s="1" t="n">
        <v>62</v>
      </c>
      <c r="C3103" s="1" t="n">
        <v>48</v>
      </c>
      <c r="D3103" s="1" t="n">
        <v>56</v>
      </c>
      <c r="E3103" s="1" t="n">
        <v>50</v>
      </c>
      <c r="F3103" s="1" t="n">
        <v>56</v>
      </c>
      <c r="G3103" s="3" t="n">
        <f aca="false">IF((C3103-A3103)*(F3103-B3103)=(D3103-B3103)*(E3103-A3103),1,0)</f>
        <v>0</v>
      </c>
    </row>
    <row r="3104" customFormat="false" ht="15" hidden="false" customHeight="false" outlineLevel="0" collapsed="false">
      <c r="A3104" s="1" t="n">
        <v>24</v>
      </c>
      <c r="B3104" s="1" t="n">
        <v>68</v>
      </c>
      <c r="C3104" s="1" t="n">
        <v>33</v>
      </c>
      <c r="D3104" s="1" t="n">
        <v>64</v>
      </c>
      <c r="E3104" s="1" t="n">
        <v>40</v>
      </c>
      <c r="F3104" s="1" t="n">
        <v>60</v>
      </c>
      <c r="G3104" s="3" t="n">
        <f aca="false">IF((C3104-A3104)*(F3104-B3104)=(D3104-B3104)*(E3104-A3104),1,0)</f>
        <v>0</v>
      </c>
    </row>
    <row r="3105" customFormat="false" ht="15" hidden="false" customHeight="false" outlineLevel="0" collapsed="false">
      <c r="A3105" s="1" t="n">
        <v>4</v>
      </c>
      <c r="B3105" s="1" t="n">
        <v>42</v>
      </c>
      <c r="C3105" s="1" t="n">
        <v>10</v>
      </c>
      <c r="D3105" s="1" t="n">
        <v>39</v>
      </c>
      <c r="E3105" s="1" t="n">
        <v>15</v>
      </c>
      <c r="F3105" s="1" t="n">
        <v>30</v>
      </c>
      <c r="G3105" s="3" t="n">
        <f aca="false">IF((C3105-A3105)*(F3105-B3105)=(D3105-B3105)*(E3105-A3105),1,0)</f>
        <v>0</v>
      </c>
    </row>
    <row r="3106" customFormat="false" ht="15" hidden="false" customHeight="false" outlineLevel="0" collapsed="false">
      <c r="A3106" s="1" t="n">
        <v>45</v>
      </c>
      <c r="B3106" s="1" t="n">
        <v>60</v>
      </c>
      <c r="C3106" s="1" t="n">
        <v>54</v>
      </c>
      <c r="D3106" s="1" t="n">
        <v>61</v>
      </c>
      <c r="E3106" s="1" t="n">
        <v>61</v>
      </c>
      <c r="F3106" s="1" t="n">
        <v>51</v>
      </c>
      <c r="G3106" s="3" t="n">
        <f aca="false">IF((C3106-A3106)*(F3106-B3106)=(D3106-B3106)*(E3106-A3106),1,0)</f>
        <v>0</v>
      </c>
    </row>
    <row r="3107" customFormat="false" ht="15" hidden="false" customHeight="false" outlineLevel="0" collapsed="false">
      <c r="A3107" s="1" t="n">
        <v>49</v>
      </c>
      <c r="B3107" s="1" t="n">
        <v>33</v>
      </c>
      <c r="C3107" s="1" t="n">
        <v>56</v>
      </c>
      <c r="D3107" s="1" t="n">
        <v>26</v>
      </c>
      <c r="E3107" s="1" t="n">
        <v>58</v>
      </c>
      <c r="F3107" s="1" t="n">
        <v>27</v>
      </c>
      <c r="G3107" s="3" t="n">
        <f aca="false">IF((C3107-A3107)*(F3107-B3107)=(D3107-B3107)*(E3107-A3107),1,0)</f>
        <v>0</v>
      </c>
    </row>
    <row r="3108" customFormat="false" ht="15" hidden="false" customHeight="false" outlineLevel="0" collapsed="false">
      <c r="A3108" s="1" t="n">
        <v>40</v>
      </c>
      <c r="B3108" s="1" t="n">
        <v>64</v>
      </c>
      <c r="C3108" s="1" t="n">
        <v>60</v>
      </c>
      <c r="D3108" s="1" t="n">
        <v>72</v>
      </c>
      <c r="E3108" s="1" t="n">
        <v>70</v>
      </c>
      <c r="F3108" s="1" t="n">
        <v>76</v>
      </c>
      <c r="G3108" s="3" t="n">
        <f aca="false">IF((C3108-A3108)*(F3108-B3108)=(D3108-B3108)*(E3108-A3108),1,0)</f>
        <v>1</v>
      </c>
    </row>
    <row r="3109" customFormat="false" ht="15" hidden="false" customHeight="false" outlineLevel="0" collapsed="false">
      <c r="A3109" s="1" t="n">
        <v>70</v>
      </c>
      <c r="B3109" s="1" t="n">
        <v>60</v>
      </c>
      <c r="C3109" s="1" t="n">
        <v>74</v>
      </c>
      <c r="D3109" s="1" t="n">
        <v>53</v>
      </c>
      <c r="E3109" s="1" t="n">
        <v>78</v>
      </c>
      <c r="F3109" s="1" t="n">
        <v>52</v>
      </c>
      <c r="G3109" s="3" t="n">
        <f aca="false">IF((C3109-A3109)*(F3109-B3109)=(D3109-B3109)*(E3109-A3109),1,0)</f>
        <v>0</v>
      </c>
    </row>
    <row r="3110" customFormat="false" ht="15" hidden="false" customHeight="false" outlineLevel="0" collapsed="false">
      <c r="A3110" s="1" t="n">
        <v>36</v>
      </c>
      <c r="B3110" s="1" t="n">
        <v>41</v>
      </c>
      <c r="C3110" s="1" t="n">
        <v>42</v>
      </c>
      <c r="D3110" s="1" t="n">
        <v>51</v>
      </c>
      <c r="E3110" s="1" t="n">
        <v>43</v>
      </c>
      <c r="F3110" s="1" t="n">
        <v>53</v>
      </c>
      <c r="G3110" s="3" t="n">
        <f aca="false">IF((C3110-A3110)*(F3110-B3110)=(D3110-B3110)*(E3110-A3110),1,0)</f>
        <v>0</v>
      </c>
    </row>
    <row r="3111" customFormat="false" ht="15" hidden="false" customHeight="false" outlineLevel="0" collapsed="false">
      <c r="A3111" s="1" t="n">
        <v>64</v>
      </c>
      <c r="B3111" s="1" t="n">
        <v>32</v>
      </c>
      <c r="C3111" s="1" t="n">
        <v>65</v>
      </c>
      <c r="D3111" s="1" t="n">
        <v>35</v>
      </c>
      <c r="E3111" s="1" t="n">
        <v>70</v>
      </c>
      <c r="F3111" s="1" t="n">
        <v>34</v>
      </c>
      <c r="G3111" s="3" t="n">
        <f aca="false">IF((C3111-A3111)*(F3111-B3111)=(D3111-B3111)*(E3111-A3111),1,0)</f>
        <v>0</v>
      </c>
    </row>
    <row r="3112" customFormat="false" ht="15" hidden="false" customHeight="false" outlineLevel="0" collapsed="false">
      <c r="A3112" s="1" t="n">
        <v>45</v>
      </c>
      <c r="B3112" s="1" t="n">
        <v>65</v>
      </c>
      <c r="C3112" s="1" t="n">
        <v>48</v>
      </c>
      <c r="D3112" s="1" t="n">
        <v>57</v>
      </c>
      <c r="E3112" s="1" t="n">
        <v>54</v>
      </c>
      <c r="F3112" s="1" t="n">
        <v>63</v>
      </c>
      <c r="G3112" s="3" t="n">
        <f aca="false">IF((C3112-A3112)*(F3112-B3112)=(D3112-B3112)*(E3112-A3112),1,0)</f>
        <v>0</v>
      </c>
    </row>
    <row r="3113" customFormat="false" ht="15" hidden="false" customHeight="false" outlineLevel="0" collapsed="false">
      <c r="A3113" s="1" t="n">
        <v>35</v>
      </c>
      <c r="B3113" s="1" t="n">
        <v>49</v>
      </c>
      <c r="C3113" s="1" t="n">
        <v>42</v>
      </c>
      <c r="D3113" s="1" t="n">
        <v>52</v>
      </c>
      <c r="E3113" s="1" t="n">
        <v>51</v>
      </c>
      <c r="F3113" s="1" t="n">
        <v>62</v>
      </c>
      <c r="G3113" s="3" t="n">
        <f aca="false">IF((C3113-A3113)*(F3113-B3113)=(D3113-B3113)*(E3113-A3113),1,0)</f>
        <v>0</v>
      </c>
    </row>
    <row r="3114" customFormat="false" ht="15" hidden="false" customHeight="false" outlineLevel="0" collapsed="false">
      <c r="A3114" s="1" t="n">
        <v>63</v>
      </c>
      <c r="B3114" s="1" t="n">
        <v>45</v>
      </c>
      <c r="C3114" s="1" t="n">
        <v>70</v>
      </c>
      <c r="D3114" s="1" t="n">
        <v>46</v>
      </c>
      <c r="E3114" s="1" t="n">
        <v>77</v>
      </c>
      <c r="F3114" s="1" t="n">
        <v>47</v>
      </c>
      <c r="G3114" s="3" t="n">
        <f aca="false">IF((C3114-A3114)*(F3114-B3114)=(D3114-B3114)*(E3114-A3114),1,0)</f>
        <v>1</v>
      </c>
    </row>
    <row r="3115" customFormat="false" ht="15" hidden="false" customHeight="false" outlineLevel="0" collapsed="false">
      <c r="A3115" s="1" t="n">
        <v>48</v>
      </c>
      <c r="B3115" s="1" t="n">
        <v>46</v>
      </c>
      <c r="C3115" s="1" t="n">
        <v>55</v>
      </c>
      <c r="D3115" s="1" t="n">
        <v>49</v>
      </c>
      <c r="E3115" s="1" t="n">
        <v>56</v>
      </c>
      <c r="F3115" s="1" t="n">
        <v>51</v>
      </c>
      <c r="G3115" s="3" t="n">
        <f aca="false">IF((C3115-A3115)*(F3115-B3115)=(D3115-B3115)*(E3115-A3115),1,0)</f>
        <v>0</v>
      </c>
    </row>
    <row r="3116" customFormat="false" ht="15" hidden="false" customHeight="false" outlineLevel="0" collapsed="false">
      <c r="A3116" s="1" t="n">
        <v>56</v>
      </c>
      <c r="B3116" s="1" t="n">
        <v>50</v>
      </c>
      <c r="C3116" s="1" t="n">
        <v>57</v>
      </c>
      <c r="D3116" s="1" t="n">
        <v>45</v>
      </c>
      <c r="E3116" s="1" t="n">
        <v>61</v>
      </c>
      <c r="F3116" s="1" t="n">
        <v>37</v>
      </c>
      <c r="G3116" s="3" t="n">
        <f aca="false">IF((C3116-A3116)*(F3116-B3116)=(D3116-B3116)*(E3116-A3116),1,0)</f>
        <v>0</v>
      </c>
    </row>
    <row r="3117" customFormat="false" ht="15" hidden="false" customHeight="false" outlineLevel="0" collapsed="false">
      <c r="A3117" s="1" t="n">
        <v>26</v>
      </c>
      <c r="B3117" s="1" t="n">
        <v>65</v>
      </c>
      <c r="C3117" s="1" t="n">
        <v>27</v>
      </c>
      <c r="D3117" s="1" t="n">
        <v>56</v>
      </c>
      <c r="E3117" s="1" t="n">
        <v>36</v>
      </c>
      <c r="F3117" s="1" t="n">
        <v>60</v>
      </c>
      <c r="G3117" s="3" t="n">
        <f aca="false">IF((C3117-A3117)*(F3117-B3117)=(D3117-B3117)*(E3117-A3117),1,0)</f>
        <v>0</v>
      </c>
    </row>
    <row r="3118" customFormat="false" ht="15" hidden="false" customHeight="false" outlineLevel="0" collapsed="false">
      <c r="A3118" s="1" t="n">
        <v>1</v>
      </c>
      <c r="B3118" s="1" t="n">
        <v>63</v>
      </c>
      <c r="C3118" s="1" t="n">
        <v>11</v>
      </c>
      <c r="D3118" s="1" t="n">
        <v>59</v>
      </c>
      <c r="E3118" s="1" t="n">
        <v>14</v>
      </c>
      <c r="F3118" s="1" t="n">
        <v>62</v>
      </c>
      <c r="G3118" s="3" t="n">
        <f aca="false">IF((C3118-A3118)*(F3118-B3118)=(D3118-B3118)*(E3118-A3118),1,0)</f>
        <v>0</v>
      </c>
    </row>
    <row r="3119" customFormat="false" ht="15" hidden="false" customHeight="false" outlineLevel="0" collapsed="false">
      <c r="A3119" s="1" t="n">
        <v>2</v>
      </c>
      <c r="B3119" s="1" t="n">
        <v>57</v>
      </c>
      <c r="C3119" s="1" t="n">
        <v>6</v>
      </c>
      <c r="D3119" s="1" t="n">
        <v>49</v>
      </c>
      <c r="E3119" s="1" t="n">
        <v>9</v>
      </c>
      <c r="F3119" s="1" t="n">
        <v>44</v>
      </c>
      <c r="G3119" s="3" t="n">
        <f aca="false">IF((C3119-A3119)*(F3119-B3119)=(D3119-B3119)*(E3119-A3119),1,0)</f>
        <v>0</v>
      </c>
    </row>
    <row r="3120" customFormat="false" ht="15" hidden="false" customHeight="false" outlineLevel="0" collapsed="false">
      <c r="A3120" s="1" t="n">
        <v>17</v>
      </c>
      <c r="B3120" s="1" t="n">
        <v>64</v>
      </c>
      <c r="C3120" s="1" t="n">
        <v>24</v>
      </c>
      <c r="D3120" s="1" t="n">
        <v>62</v>
      </c>
      <c r="E3120" s="1" t="n">
        <v>34</v>
      </c>
      <c r="F3120" s="1" t="n">
        <v>55</v>
      </c>
      <c r="G3120" s="3" t="n">
        <f aca="false">IF((C3120-A3120)*(F3120-B3120)=(D3120-B3120)*(E3120-A3120),1,0)</f>
        <v>0</v>
      </c>
    </row>
    <row r="3121" customFormat="false" ht="15" hidden="false" customHeight="false" outlineLevel="0" collapsed="false">
      <c r="A3121" s="1" t="n">
        <v>70</v>
      </c>
      <c r="B3121" s="1" t="n">
        <v>33</v>
      </c>
      <c r="C3121" s="1" t="n">
        <v>74</v>
      </c>
      <c r="D3121" s="1" t="n">
        <v>40</v>
      </c>
      <c r="E3121" s="1" t="n">
        <v>82</v>
      </c>
      <c r="F3121" s="1" t="n">
        <v>37</v>
      </c>
      <c r="G3121" s="3" t="n">
        <f aca="false">IF((C3121-A3121)*(F3121-B3121)=(D3121-B3121)*(E3121-A3121),1,0)</f>
        <v>0</v>
      </c>
    </row>
    <row r="3122" customFormat="false" ht="15" hidden="false" customHeight="false" outlineLevel="0" collapsed="false">
      <c r="A3122" s="1" t="n">
        <v>2</v>
      </c>
      <c r="B3122" s="1" t="n">
        <v>52</v>
      </c>
      <c r="C3122" s="1" t="n">
        <v>14</v>
      </c>
      <c r="D3122" s="1" t="n">
        <v>40</v>
      </c>
      <c r="E3122" s="1" t="n">
        <v>20</v>
      </c>
      <c r="F3122" s="1" t="n">
        <v>34</v>
      </c>
      <c r="G3122" s="3" t="n">
        <f aca="false">IF((C3122-A3122)*(F3122-B3122)=(D3122-B3122)*(E3122-A3122),1,0)</f>
        <v>1</v>
      </c>
    </row>
    <row r="3123" customFormat="false" ht="15" hidden="false" customHeight="false" outlineLevel="0" collapsed="false">
      <c r="A3123" s="1" t="n">
        <v>47</v>
      </c>
      <c r="B3123" s="1" t="n">
        <v>53</v>
      </c>
      <c r="C3123" s="1" t="n">
        <v>55</v>
      </c>
      <c r="D3123" s="1" t="n">
        <v>49</v>
      </c>
      <c r="E3123" s="1" t="n">
        <v>64</v>
      </c>
      <c r="F3123" s="1" t="n">
        <v>59</v>
      </c>
      <c r="G3123" s="3" t="n">
        <f aca="false">IF((C3123-A3123)*(F3123-B3123)=(D3123-B3123)*(E3123-A3123),1,0)</f>
        <v>0</v>
      </c>
    </row>
    <row r="3124" customFormat="false" ht="15" hidden="false" customHeight="false" outlineLevel="0" collapsed="false">
      <c r="A3124" s="1" t="n">
        <v>55</v>
      </c>
      <c r="B3124" s="1" t="n">
        <v>64</v>
      </c>
      <c r="C3124" s="1" t="n">
        <v>62</v>
      </c>
      <c r="D3124" s="1" t="n">
        <v>57</v>
      </c>
      <c r="E3124" s="1" t="n">
        <v>64</v>
      </c>
      <c r="F3124" s="1" t="n">
        <v>64</v>
      </c>
      <c r="G3124" s="3" t="n">
        <f aca="false">IF((C3124-A3124)*(F3124-B3124)=(D3124-B3124)*(E3124-A3124),1,0)</f>
        <v>0</v>
      </c>
    </row>
    <row r="3125" customFormat="false" ht="15" hidden="false" customHeight="false" outlineLevel="0" collapsed="false">
      <c r="A3125" s="1" t="n">
        <v>10</v>
      </c>
      <c r="B3125" s="1" t="n">
        <v>31</v>
      </c>
      <c r="C3125" s="1" t="n">
        <v>15</v>
      </c>
      <c r="D3125" s="1" t="n">
        <v>34</v>
      </c>
      <c r="E3125" s="1" t="n">
        <v>25</v>
      </c>
      <c r="F3125" s="1" t="n">
        <v>34</v>
      </c>
      <c r="G3125" s="3" t="n">
        <f aca="false">IF((C3125-A3125)*(F3125-B3125)=(D3125-B3125)*(E3125-A3125),1,0)</f>
        <v>0</v>
      </c>
    </row>
    <row r="3126" customFormat="false" ht="15" hidden="false" customHeight="false" outlineLevel="0" collapsed="false">
      <c r="A3126" s="1" t="n">
        <v>2</v>
      </c>
      <c r="B3126" s="1" t="n">
        <v>60</v>
      </c>
      <c r="C3126" s="1" t="n">
        <v>8</v>
      </c>
      <c r="D3126" s="1" t="n">
        <v>59</v>
      </c>
      <c r="E3126" s="1" t="n">
        <v>13</v>
      </c>
      <c r="F3126" s="1" t="n">
        <v>54</v>
      </c>
      <c r="G3126" s="3" t="n">
        <f aca="false">IF((C3126-A3126)*(F3126-B3126)=(D3126-B3126)*(E3126-A3126),1,0)</f>
        <v>0</v>
      </c>
    </row>
    <row r="3127" customFormat="false" ht="15" hidden="false" customHeight="false" outlineLevel="0" collapsed="false">
      <c r="A3127" s="1" t="n">
        <v>70</v>
      </c>
      <c r="B3127" s="1" t="n">
        <v>35</v>
      </c>
      <c r="C3127" s="1" t="n">
        <v>79</v>
      </c>
      <c r="D3127" s="1" t="n">
        <v>43</v>
      </c>
      <c r="E3127" s="1" t="n">
        <v>87</v>
      </c>
      <c r="F3127" s="1" t="n">
        <v>39</v>
      </c>
      <c r="G3127" s="3" t="n">
        <f aca="false">IF((C3127-A3127)*(F3127-B3127)=(D3127-B3127)*(E3127-A3127),1,0)</f>
        <v>0</v>
      </c>
    </row>
    <row r="3128" customFormat="false" ht="15" hidden="false" customHeight="false" outlineLevel="0" collapsed="false">
      <c r="A3128" s="1" t="n">
        <v>46</v>
      </c>
      <c r="B3128" s="1" t="n">
        <v>30</v>
      </c>
      <c r="C3128" s="1" t="n">
        <v>49</v>
      </c>
      <c r="D3128" s="1" t="n">
        <v>35</v>
      </c>
      <c r="E3128" s="1" t="n">
        <v>59</v>
      </c>
      <c r="F3128" s="1" t="n">
        <v>35</v>
      </c>
      <c r="G3128" s="3" t="n">
        <f aca="false">IF((C3128-A3128)*(F3128-B3128)=(D3128-B3128)*(E3128-A3128),1,0)</f>
        <v>0</v>
      </c>
    </row>
    <row r="3129" customFormat="false" ht="15" hidden="false" customHeight="false" outlineLevel="0" collapsed="false">
      <c r="A3129" s="1" t="n">
        <v>11</v>
      </c>
      <c r="B3129" s="1" t="n">
        <v>69</v>
      </c>
      <c r="C3129" s="1" t="n">
        <v>14</v>
      </c>
      <c r="D3129" s="1" t="n">
        <v>60</v>
      </c>
      <c r="E3129" s="1" t="n">
        <v>23</v>
      </c>
      <c r="F3129" s="1" t="n">
        <v>62</v>
      </c>
      <c r="G3129" s="3" t="n">
        <f aca="false">IF((C3129-A3129)*(F3129-B3129)=(D3129-B3129)*(E3129-A3129),1,0)</f>
        <v>0</v>
      </c>
    </row>
    <row r="3130" customFormat="false" ht="15" hidden="false" customHeight="false" outlineLevel="0" collapsed="false">
      <c r="A3130" s="1" t="n">
        <v>70</v>
      </c>
      <c r="B3130" s="1" t="n">
        <v>54</v>
      </c>
      <c r="C3130" s="1" t="n">
        <v>79</v>
      </c>
      <c r="D3130" s="1" t="n">
        <v>45</v>
      </c>
      <c r="E3130" s="1" t="n">
        <v>80</v>
      </c>
      <c r="F3130" s="1" t="n">
        <v>37</v>
      </c>
      <c r="G3130" s="3" t="n">
        <f aca="false">IF((C3130-A3130)*(F3130-B3130)=(D3130-B3130)*(E3130-A3130),1,0)</f>
        <v>0</v>
      </c>
    </row>
    <row r="3131" customFormat="false" ht="15" hidden="false" customHeight="false" outlineLevel="0" collapsed="false">
      <c r="A3131" s="1" t="n">
        <v>59</v>
      </c>
      <c r="B3131" s="1" t="n">
        <v>45</v>
      </c>
      <c r="C3131" s="1" t="n">
        <v>68</v>
      </c>
      <c r="D3131" s="1" t="n">
        <v>48</v>
      </c>
      <c r="E3131" s="1" t="n">
        <v>75</v>
      </c>
      <c r="F3131" s="1" t="n">
        <v>55</v>
      </c>
      <c r="G3131" s="3" t="n">
        <f aca="false">IF((C3131-A3131)*(F3131-B3131)=(D3131-B3131)*(E3131-A3131),1,0)</f>
        <v>0</v>
      </c>
    </row>
    <row r="3132" customFormat="false" ht="15" hidden="false" customHeight="false" outlineLevel="0" collapsed="false">
      <c r="A3132" s="1" t="n">
        <v>50</v>
      </c>
      <c r="B3132" s="1" t="n">
        <v>45</v>
      </c>
      <c r="C3132" s="1" t="n">
        <v>53</v>
      </c>
      <c r="D3132" s="1" t="n">
        <v>51</v>
      </c>
      <c r="E3132" s="1" t="n">
        <v>59</v>
      </c>
      <c r="F3132" s="1" t="n">
        <v>55</v>
      </c>
      <c r="G3132" s="3" t="n">
        <f aca="false">IF((C3132-A3132)*(F3132-B3132)=(D3132-B3132)*(E3132-A3132),1,0)</f>
        <v>0</v>
      </c>
    </row>
    <row r="3133" customFormat="false" ht="15" hidden="false" customHeight="false" outlineLevel="0" collapsed="false">
      <c r="A3133" s="1" t="n">
        <v>1</v>
      </c>
      <c r="B3133" s="1" t="n">
        <v>69</v>
      </c>
      <c r="C3133" s="1" t="n">
        <v>11</v>
      </c>
      <c r="D3133" s="1" t="n">
        <v>69</v>
      </c>
      <c r="E3133" s="1" t="n">
        <v>21</v>
      </c>
      <c r="F3133" s="1" t="n">
        <v>79</v>
      </c>
      <c r="G3133" s="3" t="n">
        <f aca="false">IF((C3133-A3133)*(F3133-B3133)=(D3133-B3133)*(E3133-A3133),1,0)</f>
        <v>0</v>
      </c>
    </row>
    <row r="3134" customFormat="false" ht="15" hidden="false" customHeight="false" outlineLevel="0" collapsed="false">
      <c r="A3134" s="1" t="n">
        <v>55</v>
      </c>
      <c r="B3134" s="1" t="n">
        <v>52</v>
      </c>
      <c r="C3134" s="1" t="n">
        <v>60</v>
      </c>
      <c r="D3134" s="1" t="n">
        <v>60</v>
      </c>
      <c r="E3134" s="1" t="n">
        <v>68</v>
      </c>
      <c r="F3134" s="1" t="n">
        <v>56</v>
      </c>
      <c r="G3134" s="3" t="n">
        <f aca="false">IF((C3134-A3134)*(F3134-B3134)=(D3134-B3134)*(E3134-A3134),1,0)</f>
        <v>0</v>
      </c>
    </row>
    <row r="3135" customFormat="false" ht="15" hidden="false" customHeight="false" outlineLevel="0" collapsed="false">
      <c r="A3135" s="1" t="n">
        <v>37</v>
      </c>
      <c r="B3135" s="1" t="n">
        <v>58</v>
      </c>
      <c r="C3135" s="1" t="n">
        <v>46</v>
      </c>
      <c r="D3135" s="1" t="n">
        <v>68</v>
      </c>
      <c r="E3135" s="1" t="n">
        <v>48</v>
      </c>
      <c r="F3135" s="1" t="n">
        <v>76</v>
      </c>
      <c r="G3135" s="3" t="n">
        <f aca="false">IF((C3135-A3135)*(F3135-B3135)=(D3135-B3135)*(E3135-A3135),1,0)</f>
        <v>0</v>
      </c>
    </row>
    <row r="3136" customFormat="false" ht="15" hidden="false" customHeight="false" outlineLevel="0" collapsed="false">
      <c r="A3136" s="1" t="n">
        <v>45</v>
      </c>
      <c r="B3136" s="1" t="n">
        <v>41</v>
      </c>
      <c r="C3136" s="1" t="n">
        <v>47</v>
      </c>
      <c r="D3136" s="1" t="n">
        <v>48</v>
      </c>
      <c r="E3136" s="1" t="n">
        <v>54</v>
      </c>
      <c r="F3136" s="1" t="n">
        <v>39</v>
      </c>
      <c r="G3136" s="3" t="n">
        <f aca="false">IF((C3136-A3136)*(F3136-B3136)=(D3136-B3136)*(E3136-A3136),1,0)</f>
        <v>0</v>
      </c>
    </row>
    <row r="3137" customFormat="false" ht="15" hidden="false" customHeight="false" outlineLevel="0" collapsed="false">
      <c r="A3137" s="1" t="n">
        <v>41</v>
      </c>
      <c r="B3137" s="1" t="n">
        <v>44</v>
      </c>
      <c r="C3137" s="1" t="n">
        <v>44</v>
      </c>
      <c r="D3137" s="1" t="n">
        <v>43</v>
      </c>
      <c r="E3137" s="1" t="n">
        <v>54</v>
      </c>
      <c r="F3137" s="1" t="n">
        <v>41</v>
      </c>
      <c r="G3137" s="3" t="n">
        <f aca="false">IF((C3137-A3137)*(F3137-B3137)=(D3137-B3137)*(E3137-A3137),1,0)</f>
        <v>0</v>
      </c>
    </row>
    <row r="3138" customFormat="false" ht="15" hidden="false" customHeight="false" outlineLevel="0" collapsed="false">
      <c r="A3138" s="1" t="n">
        <v>45</v>
      </c>
      <c r="B3138" s="1" t="n">
        <v>31</v>
      </c>
      <c r="C3138" s="1" t="n">
        <v>52</v>
      </c>
      <c r="D3138" s="1" t="n">
        <v>41</v>
      </c>
      <c r="E3138" s="1" t="n">
        <v>54</v>
      </c>
      <c r="F3138" s="1" t="n">
        <v>49</v>
      </c>
      <c r="G3138" s="3" t="n">
        <f aca="false">IF((C3138-A3138)*(F3138-B3138)=(D3138-B3138)*(E3138-A3138),1,0)</f>
        <v>0</v>
      </c>
    </row>
    <row r="3139" customFormat="false" ht="15" hidden="false" customHeight="false" outlineLevel="0" collapsed="false">
      <c r="A3139" s="1" t="n">
        <v>58</v>
      </c>
      <c r="B3139" s="1" t="n">
        <v>69</v>
      </c>
      <c r="C3139" s="1" t="n">
        <v>66</v>
      </c>
      <c r="D3139" s="1" t="n">
        <v>60</v>
      </c>
      <c r="E3139" s="1" t="n">
        <v>72</v>
      </c>
      <c r="F3139" s="1" t="n">
        <v>67</v>
      </c>
      <c r="G3139" s="3" t="n">
        <f aca="false">IF((C3139-A3139)*(F3139-B3139)=(D3139-B3139)*(E3139-A3139),1,0)</f>
        <v>0</v>
      </c>
    </row>
    <row r="3140" customFormat="false" ht="15" hidden="false" customHeight="false" outlineLevel="0" collapsed="false">
      <c r="A3140" s="1" t="n">
        <v>48</v>
      </c>
      <c r="B3140" s="1" t="n">
        <v>44</v>
      </c>
      <c r="C3140" s="1" t="n">
        <v>56</v>
      </c>
      <c r="D3140" s="1" t="n">
        <v>37</v>
      </c>
      <c r="E3140" s="1" t="n">
        <v>64</v>
      </c>
      <c r="F3140" s="1" t="n">
        <v>41</v>
      </c>
      <c r="G3140" s="3" t="n">
        <f aca="false">IF((C3140-A3140)*(F3140-B3140)=(D3140-B3140)*(E3140-A3140),1,0)</f>
        <v>0</v>
      </c>
    </row>
    <row r="3141" customFormat="false" ht="15" hidden="false" customHeight="false" outlineLevel="0" collapsed="false">
      <c r="A3141" s="1" t="n">
        <v>48</v>
      </c>
      <c r="B3141" s="1" t="n">
        <v>42</v>
      </c>
      <c r="C3141" s="1" t="n">
        <v>55</v>
      </c>
      <c r="D3141" s="1" t="n">
        <v>39</v>
      </c>
      <c r="E3141" s="1" t="n">
        <v>65</v>
      </c>
      <c r="F3141" s="1" t="n">
        <v>37</v>
      </c>
      <c r="G3141" s="3" t="n">
        <f aca="false">IF((C3141-A3141)*(F3141-B3141)=(D3141-B3141)*(E3141-A3141),1,0)</f>
        <v>0</v>
      </c>
    </row>
    <row r="3142" customFormat="false" ht="15" hidden="false" customHeight="false" outlineLevel="0" collapsed="false">
      <c r="A3142" s="1" t="n">
        <v>14</v>
      </c>
      <c r="B3142" s="1" t="n">
        <v>62</v>
      </c>
      <c r="C3142" s="1" t="n">
        <v>19</v>
      </c>
      <c r="D3142" s="1" t="n">
        <v>56</v>
      </c>
      <c r="E3142" s="1" t="n">
        <v>28</v>
      </c>
      <c r="F3142" s="1" t="n">
        <v>66</v>
      </c>
      <c r="G3142" s="3" t="n">
        <f aca="false">IF((C3142-A3142)*(F3142-B3142)=(D3142-B3142)*(E3142-A3142),1,0)</f>
        <v>0</v>
      </c>
    </row>
    <row r="3143" customFormat="false" ht="15" hidden="false" customHeight="false" outlineLevel="0" collapsed="false">
      <c r="A3143" s="1" t="n">
        <v>47</v>
      </c>
      <c r="B3143" s="1" t="n">
        <v>30</v>
      </c>
      <c r="C3143" s="1" t="n">
        <v>48</v>
      </c>
      <c r="D3143" s="1" t="n">
        <v>38</v>
      </c>
      <c r="E3143" s="1" t="n">
        <v>49</v>
      </c>
      <c r="F3143" s="1" t="n">
        <v>28</v>
      </c>
      <c r="G3143" s="3" t="n">
        <f aca="false">IF((C3143-A3143)*(F3143-B3143)=(D3143-B3143)*(E3143-A3143),1,0)</f>
        <v>0</v>
      </c>
    </row>
    <row r="3144" customFormat="false" ht="15" hidden="false" customHeight="false" outlineLevel="0" collapsed="false">
      <c r="A3144" s="1" t="n">
        <v>22</v>
      </c>
      <c r="B3144" s="1" t="n">
        <v>37</v>
      </c>
      <c r="C3144" s="1" t="n">
        <v>30</v>
      </c>
      <c r="D3144" s="1" t="n">
        <v>44</v>
      </c>
      <c r="E3144" s="1" t="n">
        <v>33</v>
      </c>
      <c r="F3144" s="1" t="n">
        <v>44</v>
      </c>
      <c r="G3144" s="3" t="n">
        <f aca="false">IF((C3144-A3144)*(F3144-B3144)=(D3144-B3144)*(E3144-A3144),1,0)</f>
        <v>0</v>
      </c>
    </row>
    <row r="3145" customFormat="false" ht="15" hidden="false" customHeight="false" outlineLevel="0" collapsed="false">
      <c r="A3145" s="1" t="n">
        <v>70</v>
      </c>
      <c r="B3145" s="1" t="n">
        <v>35</v>
      </c>
      <c r="C3145" s="1" t="n">
        <v>73</v>
      </c>
      <c r="D3145" s="1" t="n">
        <v>43</v>
      </c>
      <c r="E3145" s="1" t="n">
        <v>81</v>
      </c>
      <c r="F3145" s="1" t="n">
        <v>37</v>
      </c>
      <c r="G3145" s="3" t="n">
        <f aca="false">IF((C3145-A3145)*(F3145-B3145)=(D3145-B3145)*(E3145-A3145),1,0)</f>
        <v>0</v>
      </c>
    </row>
    <row r="3146" customFormat="false" ht="15" hidden="false" customHeight="false" outlineLevel="0" collapsed="false">
      <c r="A3146" s="1" t="n">
        <v>52</v>
      </c>
      <c r="B3146" s="1" t="n">
        <v>40</v>
      </c>
      <c r="C3146" s="1" t="n">
        <v>59</v>
      </c>
      <c r="D3146" s="1" t="n">
        <v>50</v>
      </c>
      <c r="E3146" s="1" t="n">
        <v>64</v>
      </c>
      <c r="F3146" s="1" t="n">
        <v>46</v>
      </c>
      <c r="G3146" s="3" t="n">
        <f aca="false">IF((C3146-A3146)*(F3146-B3146)=(D3146-B3146)*(E3146-A3146),1,0)</f>
        <v>0</v>
      </c>
    </row>
    <row r="3147" customFormat="false" ht="15" hidden="false" customHeight="false" outlineLevel="0" collapsed="false">
      <c r="A3147" s="1" t="n">
        <v>13</v>
      </c>
      <c r="B3147" s="1" t="n">
        <v>55</v>
      </c>
      <c r="C3147" s="1" t="n">
        <v>22</v>
      </c>
      <c r="D3147" s="1" t="n">
        <v>58</v>
      </c>
      <c r="E3147" s="1" t="n">
        <v>31</v>
      </c>
      <c r="F3147" s="1" t="n">
        <v>53</v>
      </c>
      <c r="G3147" s="3" t="n">
        <f aca="false">IF((C3147-A3147)*(F3147-B3147)=(D3147-B3147)*(E3147-A3147),1,0)</f>
        <v>0</v>
      </c>
    </row>
    <row r="3148" customFormat="false" ht="15" hidden="false" customHeight="false" outlineLevel="0" collapsed="false">
      <c r="A3148" s="1" t="n">
        <v>25</v>
      </c>
      <c r="B3148" s="1" t="n">
        <v>60</v>
      </c>
      <c r="C3148" s="1" t="n">
        <v>28</v>
      </c>
      <c r="D3148" s="1" t="n">
        <v>50</v>
      </c>
      <c r="E3148" s="1" t="n">
        <v>35</v>
      </c>
      <c r="F3148" s="1" t="n">
        <v>49</v>
      </c>
      <c r="G3148" s="3" t="n">
        <f aca="false">IF((C3148-A3148)*(F3148-B3148)=(D3148-B3148)*(E3148-A3148),1,0)</f>
        <v>0</v>
      </c>
    </row>
    <row r="3149" customFormat="false" ht="15" hidden="false" customHeight="false" outlineLevel="0" collapsed="false">
      <c r="A3149" s="1" t="n">
        <v>10</v>
      </c>
      <c r="B3149" s="1" t="n">
        <v>58</v>
      </c>
      <c r="C3149" s="1" t="n">
        <v>16</v>
      </c>
      <c r="D3149" s="1" t="n">
        <v>55</v>
      </c>
      <c r="E3149" s="1" t="n">
        <v>26</v>
      </c>
      <c r="F3149" s="1" t="n">
        <v>58</v>
      </c>
      <c r="G3149" s="3" t="n">
        <f aca="false">IF((C3149-A3149)*(F3149-B3149)=(D3149-B3149)*(E3149-A3149),1,0)</f>
        <v>0</v>
      </c>
    </row>
    <row r="3150" customFormat="false" ht="15" hidden="false" customHeight="false" outlineLevel="0" collapsed="false">
      <c r="A3150" s="1" t="n">
        <v>46</v>
      </c>
      <c r="B3150" s="1" t="n">
        <v>37</v>
      </c>
      <c r="C3150" s="1" t="n">
        <v>49</v>
      </c>
      <c r="D3150" s="1" t="n">
        <v>31</v>
      </c>
      <c r="E3150" s="1" t="n">
        <v>57</v>
      </c>
      <c r="F3150" s="1" t="n">
        <v>26</v>
      </c>
      <c r="G3150" s="3" t="n">
        <f aca="false">IF((C3150-A3150)*(F3150-B3150)=(D3150-B3150)*(E3150-A3150),1,0)</f>
        <v>0</v>
      </c>
    </row>
    <row r="3151" customFormat="false" ht="15" hidden="false" customHeight="false" outlineLevel="0" collapsed="false">
      <c r="A3151" s="1" t="n">
        <v>54</v>
      </c>
      <c r="B3151" s="1" t="n">
        <v>51</v>
      </c>
      <c r="C3151" s="1" t="n">
        <v>64</v>
      </c>
      <c r="D3151" s="1" t="n">
        <v>60</v>
      </c>
      <c r="E3151" s="1" t="n">
        <v>71</v>
      </c>
      <c r="F3151" s="1" t="n">
        <v>70</v>
      </c>
      <c r="G3151" s="3" t="n">
        <f aca="false">IF((C3151-A3151)*(F3151-B3151)=(D3151-B3151)*(E3151-A3151),1,0)</f>
        <v>0</v>
      </c>
    </row>
    <row r="3152" customFormat="false" ht="15" hidden="false" customHeight="false" outlineLevel="0" collapsed="false">
      <c r="A3152" s="1" t="n">
        <v>40</v>
      </c>
      <c r="B3152" s="1" t="n">
        <v>44</v>
      </c>
      <c r="C3152" s="1" t="n">
        <v>42</v>
      </c>
      <c r="D3152" s="1" t="n">
        <v>36</v>
      </c>
      <c r="E3152" s="1" t="n">
        <v>45</v>
      </c>
      <c r="F3152" s="1" t="n">
        <v>41</v>
      </c>
      <c r="G3152" s="3" t="n">
        <f aca="false">IF((C3152-A3152)*(F3152-B3152)=(D3152-B3152)*(E3152-A3152),1,0)</f>
        <v>0</v>
      </c>
    </row>
    <row r="3153" customFormat="false" ht="15" hidden="false" customHeight="false" outlineLevel="0" collapsed="false">
      <c r="A3153" s="1" t="n">
        <v>28</v>
      </c>
      <c r="B3153" s="1" t="n">
        <v>30</v>
      </c>
      <c r="C3153" s="1" t="n">
        <v>37</v>
      </c>
      <c r="D3153" s="1" t="n">
        <v>33</v>
      </c>
      <c r="E3153" s="1" t="n">
        <v>45</v>
      </c>
      <c r="F3153" s="1" t="n">
        <v>23</v>
      </c>
      <c r="G3153" s="3" t="n">
        <f aca="false">IF((C3153-A3153)*(F3153-B3153)=(D3153-B3153)*(E3153-A3153),1,0)</f>
        <v>0</v>
      </c>
    </row>
    <row r="3154" customFormat="false" ht="15" hidden="false" customHeight="false" outlineLevel="0" collapsed="false">
      <c r="A3154" s="1" t="n">
        <v>40</v>
      </c>
      <c r="B3154" s="1" t="n">
        <v>54</v>
      </c>
      <c r="C3154" s="1" t="n">
        <v>46</v>
      </c>
      <c r="D3154" s="1" t="n">
        <v>56</v>
      </c>
      <c r="E3154" s="1" t="n">
        <v>58</v>
      </c>
      <c r="F3154" s="1" t="n">
        <v>60</v>
      </c>
      <c r="G3154" s="3" t="n">
        <f aca="false">IF((C3154-A3154)*(F3154-B3154)=(D3154-B3154)*(E3154-A3154),1,0)</f>
        <v>1</v>
      </c>
    </row>
    <row r="3155" customFormat="false" ht="15" hidden="false" customHeight="false" outlineLevel="0" collapsed="false">
      <c r="A3155" s="1" t="n">
        <v>38</v>
      </c>
      <c r="B3155" s="1" t="n">
        <v>47</v>
      </c>
      <c r="C3155" s="1" t="n">
        <v>44</v>
      </c>
      <c r="D3155" s="1" t="n">
        <v>45</v>
      </c>
      <c r="E3155" s="1" t="n">
        <v>45</v>
      </c>
      <c r="F3155" s="1" t="n">
        <v>55</v>
      </c>
      <c r="G3155" s="3" t="n">
        <f aca="false">IF((C3155-A3155)*(F3155-B3155)=(D3155-B3155)*(E3155-A3155),1,0)</f>
        <v>0</v>
      </c>
    </row>
    <row r="3156" customFormat="false" ht="15" hidden="false" customHeight="false" outlineLevel="0" collapsed="false">
      <c r="A3156" s="1" t="n">
        <v>42</v>
      </c>
      <c r="B3156" s="1" t="n">
        <v>39</v>
      </c>
      <c r="C3156" s="1" t="n">
        <v>46</v>
      </c>
      <c r="D3156" s="1" t="n">
        <v>30</v>
      </c>
      <c r="E3156" s="1" t="n">
        <v>56</v>
      </c>
      <c r="F3156" s="1" t="n">
        <v>30</v>
      </c>
      <c r="G3156" s="3" t="n">
        <f aca="false">IF((C3156-A3156)*(F3156-B3156)=(D3156-B3156)*(E3156-A3156),1,0)</f>
        <v>0</v>
      </c>
    </row>
    <row r="3157" customFormat="false" ht="15" hidden="false" customHeight="false" outlineLevel="0" collapsed="false">
      <c r="A3157" s="1" t="n">
        <v>40</v>
      </c>
      <c r="B3157" s="1" t="n">
        <v>43</v>
      </c>
      <c r="C3157" s="1" t="n">
        <v>48</v>
      </c>
      <c r="D3157" s="1" t="n">
        <v>33</v>
      </c>
      <c r="E3157" s="1" t="n">
        <v>52</v>
      </c>
      <c r="F3157" s="1" t="n">
        <v>28</v>
      </c>
      <c r="G3157" s="3" t="n">
        <f aca="false">IF((C3157-A3157)*(F3157-B3157)=(D3157-B3157)*(E3157-A3157),1,0)</f>
        <v>1</v>
      </c>
    </row>
    <row r="3158" customFormat="false" ht="15" hidden="false" customHeight="false" outlineLevel="0" collapsed="false">
      <c r="A3158" s="1" t="n">
        <v>40</v>
      </c>
      <c r="B3158" s="1" t="n">
        <v>40</v>
      </c>
      <c r="C3158" s="1" t="n">
        <v>42</v>
      </c>
      <c r="D3158" s="1" t="n">
        <v>38</v>
      </c>
      <c r="E3158" s="1" t="n">
        <v>44</v>
      </c>
      <c r="F3158" s="1" t="n">
        <v>28</v>
      </c>
      <c r="G3158" s="3" t="n">
        <f aca="false">IF((C3158-A3158)*(F3158-B3158)=(D3158-B3158)*(E3158-A3158),1,0)</f>
        <v>0</v>
      </c>
    </row>
    <row r="3159" customFormat="false" ht="15" hidden="false" customHeight="false" outlineLevel="0" collapsed="false">
      <c r="A3159" s="1" t="n">
        <v>24</v>
      </c>
      <c r="B3159" s="1" t="n">
        <v>38</v>
      </c>
      <c r="C3159" s="1" t="n">
        <v>28</v>
      </c>
      <c r="D3159" s="1" t="n">
        <v>35</v>
      </c>
      <c r="E3159" s="1" t="n">
        <v>38</v>
      </c>
      <c r="F3159" s="1" t="n">
        <v>45</v>
      </c>
      <c r="G3159" s="3" t="n">
        <f aca="false">IF((C3159-A3159)*(F3159-B3159)=(D3159-B3159)*(E3159-A3159),1,0)</f>
        <v>0</v>
      </c>
    </row>
    <row r="3160" customFormat="false" ht="15" hidden="false" customHeight="false" outlineLevel="0" collapsed="false">
      <c r="A3160" s="1" t="n">
        <v>42</v>
      </c>
      <c r="B3160" s="1" t="n">
        <v>35</v>
      </c>
      <c r="C3160" s="1" t="n">
        <v>46</v>
      </c>
      <c r="D3160" s="1" t="n">
        <v>41</v>
      </c>
      <c r="E3160" s="1" t="n">
        <v>49</v>
      </c>
      <c r="F3160" s="1" t="n">
        <v>36</v>
      </c>
      <c r="G3160" s="3" t="n">
        <f aca="false">IF((C3160-A3160)*(F3160-B3160)=(D3160-B3160)*(E3160-A3160),1,0)</f>
        <v>0</v>
      </c>
    </row>
    <row r="3161" customFormat="false" ht="15" hidden="false" customHeight="false" outlineLevel="0" collapsed="false">
      <c r="A3161" s="1" t="n">
        <v>5</v>
      </c>
      <c r="B3161" s="1" t="n">
        <v>37</v>
      </c>
      <c r="C3161" s="1" t="n">
        <v>12</v>
      </c>
      <c r="D3161" s="1" t="n">
        <v>43</v>
      </c>
      <c r="E3161" s="1" t="n">
        <v>13</v>
      </c>
      <c r="F3161" s="1" t="n">
        <v>38</v>
      </c>
      <c r="G3161" s="3" t="n">
        <f aca="false">IF((C3161-A3161)*(F3161-B3161)=(D3161-B3161)*(E3161-A3161),1,0)</f>
        <v>0</v>
      </c>
    </row>
    <row r="3162" customFormat="false" ht="15" hidden="false" customHeight="false" outlineLevel="0" collapsed="false">
      <c r="A3162" s="1" t="n">
        <v>2</v>
      </c>
      <c r="B3162" s="1" t="n">
        <v>39</v>
      </c>
      <c r="C3162" s="1" t="n">
        <v>10</v>
      </c>
      <c r="D3162" s="1" t="n">
        <v>36</v>
      </c>
      <c r="E3162" s="1" t="n">
        <v>26</v>
      </c>
      <c r="F3162" s="1" t="n">
        <v>30</v>
      </c>
      <c r="G3162" s="3" t="n">
        <f aca="false">IF((C3162-A3162)*(F3162-B3162)=(D3162-B3162)*(E3162-A3162),1,0)</f>
        <v>1</v>
      </c>
    </row>
    <row r="3163" customFormat="false" ht="15" hidden="false" customHeight="false" outlineLevel="0" collapsed="false">
      <c r="A3163" s="1" t="n">
        <v>61</v>
      </c>
      <c r="B3163" s="1" t="n">
        <v>41</v>
      </c>
      <c r="C3163" s="1" t="n">
        <v>62</v>
      </c>
      <c r="D3163" s="1" t="n">
        <v>34</v>
      </c>
      <c r="E3163" s="1" t="n">
        <v>65</v>
      </c>
      <c r="F3163" s="1" t="n">
        <v>24</v>
      </c>
      <c r="G3163" s="3" t="n">
        <f aca="false">IF((C3163-A3163)*(F3163-B3163)=(D3163-B3163)*(E3163-A3163),1,0)</f>
        <v>0</v>
      </c>
    </row>
    <row r="3164" customFormat="false" ht="15" hidden="false" customHeight="false" outlineLevel="0" collapsed="false">
      <c r="A3164" s="1" t="n">
        <v>53</v>
      </c>
      <c r="B3164" s="1" t="n">
        <v>45</v>
      </c>
      <c r="C3164" s="1" t="n">
        <v>54</v>
      </c>
      <c r="D3164" s="1" t="n">
        <v>35</v>
      </c>
      <c r="E3164" s="1" t="n">
        <v>57</v>
      </c>
      <c r="F3164" s="1" t="n">
        <v>45</v>
      </c>
      <c r="G3164" s="3" t="n">
        <f aca="false">IF((C3164-A3164)*(F3164-B3164)=(D3164-B3164)*(E3164-A3164),1,0)</f>
        <v>0</v>
      </c>
    </row>
    <row r="3165" customFormat="false" ht="15" hidden="false" customHeight="false" outlineLevel="0" collapsed="false">
      <c r="A3165" s="1" t="n">
        <v>47</v>
      </c>
      <c r="B3165" s="1" t="n">
        <v>47</v>
      </c>
      <c r="C3165" s="1" t="n">
        <v>55</v>
      </c>
      <c r="D3165" s="1" t="n">
        <v>48</v>
      </c>
      <c r="E3165" s="1" t="n">
        <v>56</v>
      </c>
      <c r="F3165" s="1" t="n">
        <v>46</v>
      </c>
      <c r="G3165" s="3" t="n">
        <f aca="false">IF((C3165-A3165)*(F3165-B3165)=(D3165-B3165)*(E3165-A3165),1,0)</f>
        <v>0</v>
      </c>
    </row>
    <row r="3166" customFormat="false" ht="15" hidden="false" customHeight="false" outlineLevel="0" collapsed="false">
      <c r="A3166" s="1" t="n">
        <v>35</v>
      </c>
      <c r="B3166" s="1" t="n">
        <v>33</v>
      </c>
      <c r="C3166" s="1" t="n">
        <v>41</v>
      </c>
      <c r="D3166" s="1" t="n">
        <v>36</v>
      </c>
      <c r="E3166" s="1" t="n">
        <v>43</v>
      </c>
      <c r="F3166" s="1" t="n">
        <v>42</v>
      </c>
      <c r="G3166" s="3" t="n">
        <f aca="false">IF((C3166-A3166)*(F3166-B3166)=(D3166-B3166)*(E3166-A3166),1,0)</f>
        <v>0</v>
      </c>
    </row>
    <row r="3167" customFormat="false" ht="15" hidden="false" customHeight="false" outlineLevel="0" collapsed="false">
      <c r="A3167" s="1" t="n">
        <v>23</v>
      </c>
      <c r="B3167" s="1" t="n">
        <v>69</v>
      </c>
      <c r="C3167" s="1" t="n">
        <v>30</v>
      </c>
      <c r="D3167" s="1" t="n">
        <v>59</v>
      </c>
      <c r="E3167" s="1" t="n">
        <v>31</v>
      </c>
      <c r="F3167" s="1" t="n">
        <v>53</v>
      </c>
      <c r="G3167" s="3" t="n">
        <f aca="false">IF((C3167-A3167)*(F3167-B3167)=(D3167-B3167)*(E3167-A3167),1,0)</f>
        <v>0</v>
      </c>
    </row>
    <row r="3168" customFormat="false" ht="15" hidden="false" customHeight="false" outlineLevel="0" collapsed="false">
      <c r="A3168" s="1" t="n">
        <v>22</v>
      </c>
      <c r="B3168" s="1" t="n">
        <v>66</v>
      </c>
      <c r="C3168" s="1" t="n">
        <v>24</v>
      </c>
      <c r="D3168" s="1" t="n">
        <v>75</v>
      </c>
      <c r="E3168" s="1" t="n">
        <v>27</v>
      </c>
      <c r="F3168" s="1" t="n">
        <v>76</v>
      </c>
      <c r="G3168" s="3" t="n">
        <f aca="false">IF((C3168-A3168)*(F3168-B3168)=(D3168-B3168)*(E3168-A3168),1,0)</f>
        <v>0</v>
      </c>
    </row>
    <row r="3169" customFormat="false" ht="15" hidden="false" customHeight="false" outlineLevel="0" collapsed="false">
      <c r="A3169" s="1" t="n">
        <v>48</v>
      </c>
      <c r="B3169" s="1" t="n">
        <v>66</v>
      </c>
      <c r="C3169" s="1" t="n">
        <v>54</v>
      </c>
      <c r="D3169" s="1" t="n">
        <v>57</v>
      </c>
      <c r="E3169" s="1" t="n">
        <v>55</v>
      </c>
      <c r="F3169" s="1" t="n">
        <v>58</v>
      </c>
      <c r="G3169" s="3" t="n">
        <f aca="false">IF((C3169-A3169)*(F3169-B3169)=(D3169-B3169)*(E3169-A3169),1,0)</f>
        <v>0</v>
      </c>
    </row>
    <row r="3170" customFormat="false" ht="15" hidden="false" customHeight="false" outlineLevel="0" collapsed="false">
      <c r="A3170" s="1" t="n">
        <v>42</v>
      </c>
      <c r="B3170" s="1" t="n">
        <v>37</v>
      </c>
      <c r="C3170" s="1" t="n">
        <v>44</v>
      </c>
      <c r="D3170" s="1" t="n">
        <v>41</v>
      </c>
      <c r="E3170" s="1" t="n">
        <v>50</v>
      </c>
      <c r="F3170" s="1" t="n">
        <v>36</v>
      </c>
      <c r="G3170" s="3" t="n">
        <f aca="false">IF((C3170-A3170)*(F3170-B3170)=(D3170-B3170)*(E3170-A3170),1,0)</f>
        <v>0</v>
      </c>
    </row>
    <row r="3171" customFormat="false" ht="15" hidden="false" customHeight="false" outlineLevel="0" collapsed="false">
      <c r="A3171" s="1" t="n">
        <v>14</v>
      </c>
      <c r="B3171" s="1" t="n">
        <v>34</v>
      </c>
      <c r="C3171" s="1" t="n">
        <v>20</v>
      </c>
      <c r="D3171" s="1" t="n">
        <v>31</v>
      </c>
      <c r="E3171" s="1" t="n">
        <v>23</v>
      </c>
      <c r="F3171" s="1" t="n">
        <v>31</v>
      </c>
      <c r="G3171" s="3" t="n">
        <f aca="false">IF((C3171-A3171)*(F3171-B3171)=(D3171-B3171)*(E3171-A3171),1,0)</f>
        <v>0</v>
      </c>
    </row>
    <row r="3172" customFormat="false" ht="15" hidden="false" customHeight="false" outlineLevel="0" collapsed="false">
      <c r="A3172" s="1" t="n">
        <v>30</v>
      </c>
      <c r="B3172" s="1" t="n">
        <v>41</v>
      </c>
      <c r="C3172" s="1" t="n">
        <v>31</v>
      </c>
      <c r="D3172" s="1" t="n">
        <v>39</v>
      </c>
      <c r="E3172" s="1" t="n">
        <v>40</v>
      </c>
      <c r="F3172" s="1" t="n">
        <v>49</v>
      </c>
      <c r="G3172" s="3" t="n">
        <f aca="false">IF((C3172-A3172)*(F3172-B3172)=(D3172-B3172)*(E3172-A3172),1,0)</f>
        <v>0</v>
      </c>
    </row>
    <row r="3173" customFormat="false" ht="15" hidden="false" customHeight="false" outlineLevel="0" collapsed="false">
      <c r="A3173" s="1" t="n">
        <v>38</v>
      </c>
      <c r="B3173" s="1" t="n">
        <v>63</v>
      </c>
      <c r="C3173" s="1" t="n">
        <v>45</v>
      </c>
      <c r="D3173" s="1" t="n">
        <v>60</v>
      </c>
      <c r="E3173" s="1" t="n">
        <v>54</v>
      </c>
      <c r="F3173" s="1" t="n">
        <v>55</v>
      </c>
      <c r="G3173" s="3" t="n">
        <f aca="false">IF((C3173-A3173)*(F3173-B3173)=(D3173-B3173)*(E3173-A3173),1,0)</f>
        <v>0</v>
      </c>
    </row>
    <row r="3174" customFormat="false" ht="15" hidden="false" customHeight="false" outlineLevel="0" collapsed="false">
      <c r="A3174" s="1" t="n">
        <v>14</v>
      </c>
      <c r="B3174" s="1" t="n">
        <v>34</v>
      </c>
      <c r="C3174" s="1" t="n">
        <v>20</v>
      </c>
      <c r="D3174" s="1" t="n">
        <v>41</v>
      </c>
      <c r="E3174" s="1" t="n">
        <v>26</v>
      </c>
      <c r="F3174" s="1" t="n">
        <v>48</v>
      </c>
      <c r="G3174" s="3" t="n">
        <f aca="false">IF((C3174-A3174)*(F3174-B3174)=(D3174-B3174)*(E3174-A3174),1,0)</f>
        <v>1</v>
      </c>
    </row>
    <row r="3175" customFormat="false" ht="15" hidden="false" customHeight="false" outlineLevel="0" collapsed="false">
      <c r="A3175" s="1" t="n">
        <v>51</v>
      </c>
      <c r="B3175" s="1" t="n">
        <v>62</v>
      </c>
      <c r="C3175" s="1" t="n">
        <v>56</v>
      </c>
      <c r="D3175" s="1" t="n">
        <v>59</v>
      </c>
      <c r="E3175" s="1" t="n">
        <v>61</v>
      </c>
      <c r="F3175" s="1" t="n">
        <v>69</v>
      </c>
      <c r="G3175" s="3" t="n">
        <f aca="false">IF((C3175-A3175)*(F3175-B3175)=(D3175-B3175)*(E3175-A3175),1,0)</f>
        <v>0</v>
      </c>
    </row>
    <row r="3176" customFormat="false" ht="15" hidden="false" customHeight="false" outlineLevel="0" collapsed="false">
      <c r="A3176" s="1" t="n">
        <v>8</v>
      </c>
      <c r="B3176" s="1" t="n">
        <v>61</v>
      </c>
      <c r="C3176" s="1" t="n">
        <v>15</v>
      </c>
      <c r="D3176" s="1" t="n">
        <v>62</v>
      </c>
      <c r="E3176" s="1" t="n">
        <v>16</v>
      </c>
      <c r="F3176" s="1" t="n">
        <v>52</v>
      </c>
      <c r="G3176" s="3" t="n">
        <f aca="false">IF((C3176-A3176)*(F3176-B3176)=(D3176-B3176)*(E3176-A3176),1,0)</f>
        <v>0</v>
      </c>
    </row>
    <row r="3177" customFormat="false" ht="15" hidden="false" customHeight="false" outlineLevel="0" collapsed="false">
      <c r="A3177" s="1" t="n">
        <v>18</v>
      </c>
      <c r="B3177" s="1" t="n">
        <v>55</v>
      </c>
      <c r="C3177" s="1" t="n">
        <v>24</v>
      </c>
      <c r="D3177" s="1" t="n">
        <v>58</v>
      </c>
      <c r="E3177" s="1" t="n">
        <v>27</v>
      </c>
      <c r="F3177" s="1" t="n">
        <v>60</v>
      </c>
      <c r="G3177" s="3" t="n">
        <f aca="false">IF((C3177-A3177)*(F3177-B3177)=(D3177-B3177)*(E3177-A3177),1,0)</f>
        <v>0</v>
      </c>
    </row>
    <row r="3178" customFormat="false" ht="15" hidden="false" customHeight="false" outlineLevel="0" collapsed="false">
      <c r="A3178" s="1" t="n">
        <v>5</v>
      </c>
      <c r="B3178" s="1" t="n">
        <v>44</v>
      </c>
      <c r="C3178" s="1" t="n">
        <v>10</v>
      </c>
      <c r="D3178" s="1" t="n">
        <v>40</v>
      </c>
      <c r="E3178" s="1" t="n">
        <v>17</v>
      </c>
      <c r="F3178" s="1" t="n">
        <v>30</v>
      </c>
      <c r="G3178" s="3" t="n">
        <f aca="false">IF((C3178-A3178)*(F3178-B3178)=(D3178-B3178)*(E3178-A3178),1,0)</f>
        <v>0</v>
      </c>
    </row>
    <row r="3179" customFormat="false" ht="15" hidden="false" customHeight="false" outlineLevel="0" collapsed="false">
      <c r="A3179" s="1" t="n">
        <v>1</v>
      </c>
      <c r="B3179" s="1" t="n">
        <v>30</v>
      </c>
      <c r="C3179" s="1" t="n">
        <v>11</v>
      </c>
      <c r="D3179" s="1" t="n">
        <v>31</v>
      </c>
      <c r="E3179" s="1" t="n">
        <v>21</v>
      </c>
      <c r="F3179" s="1" t="n">
        <v>32</v>
      </c>
      <c r="G3179" s="3" t="n">
        <f aca="false">IF((C3179-A3179)*(F3179-B3179)=(D3179-B3179)*(E3179-A3179),1,0)</f>
        <v>1</v>
      </c>
    </row>
    <row r="3180" customFormat="false" ht="15" hidden="false" customHeight="false" outlineLevel="0" collapsed="false">
      <c r="A3180" s="1" t="n">
        <v>45</v>
      </c>
      <c r="B3180" s="1" t="n">
        <v>62</v>
      </c>
      <c r="C3180" s="1" t="n">
        <v>52</v>
      </c>
      <c r="D3180" s="1" t="n">
        <v>66</v>
      </c>
      <c r="E3180" s="1" t="n">
        <v>61</v>
      </c>
      <c r="F3180" s="1" t="n">
        <v>69</v>
      </c>
      <c r="G3180" s="3" t="n">
        <f aca="false">IF((C3180-A3180)*(F3180-B3180)=(D3180-B3180)*(E3180-A3180),1,0)</f>
        <v>0</v>
      </c>
    </row>
    <row r="3181" customFormat="false" ht="15" hidden="false" customHeight="false" outlineLevel="0" collapsed="false">
      <c r="A3181" s="1" t="n">
        <v>54</v>
      </c>
      <c r="B3181" s="1" t="n">
        <v>63</v>
      </c>
      <c r="C3181" s="1" t="n">
        <v>55</v>
      </c>
      <c r="D3181" s="1" t="n">
        <v>58</v>
      </c>
      <c r="E3181" s="1" t="n">
        <v>63</v>
      </c>
      <c r="F3181" s="1" t="n">
        <v>54</v>
      </c>
      <c r="G3181" s="3" t="n">
        <f aca="false">IF((C3181-A3181)*(F3181-B3181)=(D3181-B3181)*(E3181-A3181),1,0)</f>
        <v>0</v>
      </c>
    </row>
    <row r="3182" customFormat="false" ht="15" hidden="false" customHeight="false" outlineLevel="0" collapsed="false">
      <c r="A3182" s="1" t="n">
        <v>40</v>
      </c>
      <c r="B3182" s="1" t="n">
        <v>66</v>
      </c>
      <c r="C3182" s="1" t="n">
        <v>50</v>
      </c>
      <c r="D3182" s="1" t="n">
        <v>68</v>
      </c>
      <c r="E3182" s="1" t="n">
        <v>57</v>
      </c>
      <c r="F3182" s="1" t="n">
        <v>63</v>
      </c>
      <c r="G3182" s="3" t="n">
        <f aca="false">IF((C3182-A3182)*(F3182-B3182)=(D3182-B3182)*(E3182-A3182),1,0)</f>
        <v>0</v>
      </c>
    </row>
    <row r="3183" customFormat="false" ht="15" hidden="false" customHeight="false" outlineLevel="0" collapsed="false">
      <c r="A3183" s="1" t="n">
        <v>31</v>
      </c>
      <c r="B3183" s="1" t="n">
        <v>61</v>
      </c>
      <c r="C3183" s="1" t="n">
        <v>32</v>
      </c>
      <c r="D3183" s="1" t="n">
        <v>64</v>
      </c>
      <c r="E3183" s="1" t="n">
        <v>42</v>
      </c>
      <c r="F3183" s="1" t="n">
        <v>72</v>
      </c>
      <c r="G3183" s="3" t="n">
        <f aca="false">IF((C3183-A3183)*(F3183-B3183)=(D3183-B3183)*(E3183-A3183),1,0)</f>
        <v>0</v>
      </c>
    </row>
    <row r="3184" customFormat="false" ht="15" hidden="false" customHeight="false" outlineLevel="0" collapsed="false">
      <c r="A3184" s="1" t="n">
        <v>55</v>
      </c>
      <c r="B3184" s="1" t="n">
        <v>30</v>
      </c>
      <c r="C3184" s="1" t="n">
        <v>56</v>
      </c>
      <c r="D3184" s="1" t="n">
        <v>22</v>
      </c>
      <c r="E3184" s="1" t="n">
        <v>62</v>
      </c>
      <c r="F3184" s="1" t="n">
        <v>32</v>
      </c>
      <c r="G3184" s="3" t="n">
        <f aca="false">IF((C3184-A3184)*(F3184-B3184)=(D3184-B3184)*(E3184-A3184),1,0)</f>
        <v>0</v>
      </c>
    </row>
    <row r="3185" customFormat="false" ht="15" hidden="false" customHeight="false" outlineLevel="0" collapsed="false">
      <c r="A3185" s="1" t="n">
        <v>58</v>
      </c>
      <c r="B3185" s="1" t="n">
        <v>45</v>
      </c>
      <c r="C3185" s="1" t="n">
        <v>68</v>
      </c>
      <c r="D3185" s="1" t="n">
        <v>48</v>
      </c>
      <c r="E3185" s="1" t="n">
        <v>78</v>
      </c>
      <c r="F3185" s="1" t="n">
        <v>53</v>
      </c>
      <c r="G3185" s="3" t="n">
        <f aca="false">IF((C3185-A3185)*(F3185-B3185)=(D3185-B3185)*(E3185-A3185),1,0)</f>
        <v>0</v>
      </c>
    </row>
    <row r="3186" customFormat="false" ht="15" hidden="false" customHeight="false" outlineLevel="0" collapsed="false">
      <c r="A3186" s="1" t="n">
        <v>39</v>
      </c>
      <c r="B3186" s="1" t="n">
        <v>66</v>
      </c>
      <c r="C3186" s="1" t="n">
        <v>40</v>
      </c>
      <c r="D3186" s="1" t="n">
        <v>62</v>
      </c>
      <c r="E3186" s="1" t="n">
        <v>47</v>
      </c>
      <c r="F3186" s="1" t="n">
        <v>52</v>
      </c>
      <c r="G3186" s="3" t="n">
        <f aca="false">IF((C3186-A3186)*(F3186-B3186)=(D3186-B3186)*(E3186-A3186),1,0)</f>
        <v>0</v>
      </c>
    </row>
    <row r="3187" customFormat="false" ht="15" hidden="false" customHeight="false" outlineLevel="0" collapsed="false">
      <c r="A3187" s="1" t="n">
        <v>9</v>
      </c>
      <c r="B3187" s="1" t="n">
        <v>42</v>
      </c>
      <c r="C3187" s="1" t="n">
        <v>19</v>
      </c>
      <c r="D3187" s="1" t="n">
        <v>41</v>
      </c>
      <c r="E3187" s="1" t="n">
        <v>29</v>
      </c>
      <c r="F3187" s="1" t="n">
        <v>40</v>
      </c>
      <c r="G3187" s="3" t="n">
        <f aca="false">IF((C3187-A3187)*(F3187-B3187)=(D3187-B3187)*(E3187-A3187),1,0)</f>
        <v>1</v>
      </c>
    </row>
    <row r="3188" customFormat="false" ht="15" hidden="false" customHeight="false" outlineLevel="0" collapsed="false">
      <c r="A3188" s="1" t="n">
        <v>14</v>
      </c>
      <c r="B3188" s="1" t="n">
        <v>31</v>
      </c>
      <c r="C3188" s="1" t="n">
        <v>21</v>
      </c>
      <c r="D3188" s="1" t="n">
        <v>21</v>
      </c>
      <c r="E3188" s="1" t="n">
        <v>30</v>
      </c>
      <c r="F3188" s="1" t="n">
        <v>26</v>
      </c>
      <c r="G3188" s="3" t="n">
        <f aca="false">IF((C3188-A3188)*(F3188-B3188)=(D3188-B3188)*(E3188-A3188),1,0)</f>
        <v>0</v>
      </c>
    </row>
    <row r="3189" customFormat="false" ht="15" hidden="false" customHeight="false" outlineLevel="0" collapsed="false">
      <c r="A3189" s="1" t="n">
        <v>69</v>
      </c>
      <c r="B3189" s="1" t="n">
        <v>62</v>
      </c>
      <c r="C3189" s="1" t="n">
        <v>70</v>
      </c>
      <c r="D3189" s="1" t="n">
        <v>55</v>
      </c>
      <c r="E3189" s="1" t="n">
        <v>73</v>
      </c>
      <c r="F3189" s="1" t="n">
        <v>51</v>
      </c>
      <c r="G3189" s="3" t="n">
        <f aca="false">IF((C3189-A3189)*(F3189-B3189)=(D3189-B3189)*(E3189-A3189),1,0)</f>
        <v>0</v>
      </c>
    </row>
    <row r="3190" customFormat="false" ht="15" hidden="false" customHeight="false" outlineLevel="0" collapsed="false">
      <c r="A3190" s="1" t="n">
        <v>53</v>
      </c>
      <c r="B3190" s="1" t="n">
        <v>50</v>
      </c>
      <c r="C3190" s="1" t="n">
        <v>54</v>
      </c>
      <c r="D3190" s="1" t="n">
        <v>60</v>
      </c>
      <c r="E3190" s="1" t="n">
        <v>62</v>
      </c>
      <c r="F3190" s="1" t="n">
        <v>60</v>
      </c>
      <c r="G3190" s="3" t="n">
        <f aca="false">IF((C3190-A3190)*(F3190-B3190)=(D3190-B3190)*(E3190-A3190),1,0)</f>
        <v>0</v>
      </c>
    </row>
    <row r="3191" customFormat="false" ht="15" hidden="false" customHeight="false" outlineLevel="0" collapsed="false">
      <c r="A3191" s="1" t="n">
        <v>62</v>
      </c>
      <c r="B3191" s="1" t="n">
        <v>65</v>
      </c>
      <c r="C3191" s="1" t="n">
        <v>72</v>
      </c>
      <c r="D3191" s="1" t="n">
        <v>62</v>
      </c>
      <c r="E3191" s="1" t="n">
        <v>75</v>
      </c>
      <c r="F3191" s="1" t="n">
        <v>70</v>
      </c>
      <c r="G3191" s="3" t="n">
        <f aca="false">IF((C3191-A3191)*(F3191-B3191)=(D3191-B3191)*(E3191-A3191),1,0)</f>
        <v>0</v>
      </c>
    </row>
    <row r="3192" customFormat="false" ht="15" hidden="false" customHeight="false" outlineLevel="0" collapsed="false">
      <c r="A3192" s="1" t="n">
        <v>46</v>
      </c>
      <c r="B3192" s="1" t="n">
        <v>59</v>
      </c>
      <c r="C3192" s="1" t="n">
        <v>47</v>
      </c>
      <c r="D3192" s="1" t="n">
        <v>63</v>
      </c>
      <c r="E3192" s="1" t="n">
        <v>50</v>
      </c>
      <c r="F3192" s="1" t="n">
        <v>54</v>
      </c>
      <c r="G3192" s="3" t="n">
        <f aca="false">IF((C3192-A3192)*(F3192-B3192)=(D3192-B3192)*(E3192-A3192),1,0)</f>
        <v>0</v>
      </c>
    </row>
    <row r="3193" customFormat="false" ht="15" hidden="false" customHeight="false" outlineLevel="0" collapsed="false">
      <c r="A3193" s="1" t="n">
        <v>55</v>
      </c>
      <c r="B3193" s="1" t="n">
        <v>49</v>
      </c>
      <c r="C3193" s="1" t="n">
        <v>64</v>
      </c>
      <c r="D3193" s="1" t="n">
        <v>47</v>
      </c>
      <c r="E3193" s="1" t="n">
        <v>66</v>
      </c>
      <c r="F3193" s="1" t="n">
        <v>45</v>
      </c>
      <c r="G3193" s="3" t="n">
        <f aca="false">IF((C3193-A3193)*(F3193-B3193)=(D3193-B3193)*(E3193-A3193),1,0)</f>
        <v>0</v>
      </c>
    </row>
    <row r="3194" customFormat="false" ht="15" hidden="false" customHeight="false" outlineLevel="0" collapsed="false">
      <c r="A3194" s="1" t="n">
        <v>54</v>
      </c>
      <c r="B3194" s="1" t="n">
        <v>54</v>
      </c>
      <c r="C3194" s="1" t="n">
        <v>64</v>
      </c>
      <c r="D3194" s="1" t="n">
        <v>50</v>
      </c>
      <c r="E3194" s="1" t="n">
        <v>68</v>
      </c>
      <c r="F3194" s="1" t="n">
        <v>50</v>
      </c>
      <c r="G3194" s="3" t="n">
        <f aca="false">IF((C3194-A3194)*(F3194-B3194)=(D3194-B3194)*(E3194-A3194),1,0)</f>
        <v>0</v>
      </c>
    </row>
    <row r="3195" customFormat="false" ht="15" hidden="false" customHeight="false" outlineLevel="0" collapsed="false">
      <c r="A3195" s="1" t="n">
        <v>44</v>
      </c>
      <c r="B3195" s="1" t="n">
        <v>52</v>
      </c>
      <c r="C3195" s="1" t="n">
        <v>45</v>
      </c>
      <c r="D3195" s="1" t="n">
        <v>56</v>
      </c>
      <c r="E3195" s="1" t="n">
        <v>47</v>
      </c>
      <c r="F3195" s="1" t="n">
        <v>64</v>
      </c>
      <c r="G3195" s="3" t="n">
        <f aca="false">IF((C3195-A3195)*(F3195-B3195)=(D3195-B3195)*(E3195-A3195),1,0)</f>
        <v>1</v>
      </c>
    </row>
    <row r="3196" customFormat="false" ht="15" hidden="false" customHeight="false" outlineLevel="0" collapsed="false">
      <c r="A3196" s="1" t="n">
        <v>23</v>
      </c>
      <c r="B3196" s="1" t="n">
        <v>36</v>
      </c>
      <c r="C3196" s="1" t="n">
        <v>31</v>
      </c>
      <c r="D3196" s="1" t="n">
        <v>40</v>
      </c>
      <c r="E3196" s="1" t="n">
        <v>38</v>
      </c>
      <c r="F3196" s="1" t="n">
        <v>48</v>
      </c>
      <c r="G3196" s="3" t="n">
        <f aca="false">IF((C3196-A3196)*(F3196-B3196)=(D3196-B3196)*(E3196-A3196),1,0)</f>
        <v>0</v>
      </c>
    </row>
    <row r="3197" customFormat="false" ht="15" hidden="false" customHeight="false" outlineLevel="0" collapsed="false">
      <c r="A3197" s="1" t="n">
        <v>24</v>
      </c>
      <c r="B3197" s="1" t="n">
        <v>32</v>
      </c>
      <c r="C3197" s="1" t="n">
        <v>34</v>
      </c>
      <c r="D3197" s="1" t="n">
        <v>32</v>
      </c>
      <c r="E3197" s="1" t="n">
        <v>35</v>
      </c>
      <c r="F3197" s="1" t="n">
        <v>27</v>
      </c>
      <c r="G3197" s="3" t="n">
        <f aca="false">IF((C3197-A3197)*(F3197-B3197)=(D3197-B3197)*(E3197-A3197),1,0)</f>
        <v>0</v>
      </c>
    </row>
    <row r="3198" customFormat="false" ht="15" hidden="false" customHeight="false" outlineLevel="0" collapsed="false">
      <c r="A3198" s="1" t="n">
        <v>68</v>
      </c>
      <c r="B3198" s="1" t="n">
        <v>30</v>
      </c>
      <c r="C3198" s="1" t="n">
        <v>70</v>
      </c>
      <c r="D3198" s="1" t="n">
        <v>31</v>
      </c>
      <c r="E3198" s="1" t="n">
        <v>76</v>
      </c>
      <c r="F3198" s="1" t="n">
        <v>23</v>
      </c>
      <c r="G3198" s="3" t="n">
        <f aca="false">IF((C3198-A3198)*(F3198-B3198)=(D3198-B3198)*(E3198-A3198),1,0)</f>
        <v>0</v>
      </c>
    </row>
    <row r="3199" customFormat="false" ht="15" hidden="false" customHeight="false" outlineLevel="0" collapsed="false">
      <c r="A3199" s="1" t="n">
        <v>9</v>
      </c>
      <c r="B3199" s="1" t="n">
        <v>41</v>
      </c>
      <c r="C3199" s="1" t="n">
        <v>10</v>
      </c>
      <c r="D3199" s="1" t="n">
        <v>32</v>
      </c>
      <c r="E3199" s="1" t="n">
        <v>20</v>
      </c>
      <c r="F3199" s="1" t="n">
        <v>29</v>
      </c>
      <c r="G3199" s="3" t="n">
        <f aca="false">IF((C3199-A3199)*(F3199-B3199)=(D3199-B3199)*(E3199-A3199),1,0)</f>
        <v>0</v>
      </c>
    </row>
    <row r="3200" customFormat="false" ht="15" hidden="false" customHeight="false" outlineLevel="0" collapsed="false">
      <c r="A3200" s="1" t="n">
        <v>2</v>
      </c>
      <c r="B3200" s="1" t="n">
        <v>36</v>
      </c>
      <c r="C3200" s="1" t="n">
        <v>3</v>
      </c>
      <c r="D3200" s="1" t="n">
        <v>46</v>
      </c>
      <c r="E3200" s="1" t="n">
        <v>8</v>
      </c>
      <c r="F3200" s="1" t="n">
        <v>51</v>
      </c>
      <c r="G3200" s="3" t="n">
        <f aca="false">IF((C3200-A3200)*(F3200-B3200)=(D3200-B3200)*(E3200-A3200),1,0)</f>
        <v>0</v>
      </c>
    </row>
    <row r="3201" customFormat="false" ht="15" hidden="false" customHeight="false" outlineLevel="0" collapsed="false">
      <c r="A3201" s="1" t="n">
        <v>44</v>
      </c>
      <c r="B3201" s="1" t="n">
        <v>65</v>
      </c>
      <c r="C3201" s="1" t="n">
        <v>47</v>
      </c>
      <c r="D3201" s="1" t="n">
        <v>57</v>
      </c>
      <c r="E3201" s="1" t="n">
        <v>51</v>
      </c>
      <c r="F3201" s="1" t="n">
        <v>60</v>
      </c>
      <c r="G3201" s="3" t="n">
        <f aca="false">IF((C3201-A3201)*(F3201-B3201)=(D3201-B3201)*(E3201-A3201),1,0)</f>
        <v>0</v>
      </c>
    </row>
    <row r="3202" customFormat="false" ht="15" hidden="false" customHeight="false" outlineLevel="0" collapsed="false">
      <c r="A3202" s="1" t="n">
        <v>49</v>
      </c>
      <c r="B3202" s="1" t="n">
        <v>50</v>
      </c>
      <c r="C3202" s="1" t="n">
        <v>54</v>
      </c>
      <c r="D3202" s="1" t="n">
        <v>60</v>
      </c>
      <c r="E3202" s="1" t="n">
        <v>55</v>
      </c>
      <c r="F3202" s="1" t="n">
        <v>56</v>
      </c>
      <c r="G3202" s="3" t="n">
        <f aca="false">IF((C3202-A3202)*(F3202-B3202)=(D3202-B3202)*(E3202-A3202),1,0)</f>
        <v>0</v>
      </c>
    </row>
    <row r="3203" customFormat="false" ht="15" hidden="false" customHeight="false" outlineLevel="0" collapsed="false">
      <c r="A3203" s="1" t="n">
        <v>43</v>
      </c>
      <c r="B3203" s="1" t="n">
        <v>70</v>
      </c>
      <c r="C3203" s="1" t="n">
        <v>48</v>
      </c>
      <c r="D3203" s="1" t="n">
        <v>75</v>
      </c>
      <c r="E3203" s="1" t="n">
        <v>55</v>
      </c>
      <c r="F3203" s="1" t="n">
        <v>66</v>
      </c>
      <c r="G3203" s="3" t="n">
        <f aca="false">IF((C3203-A3203)*(F3203-B3203)=(D3203-B3203)*(E3203-A3203),1,0)</f>
        <v>0</v>
      </c>
    </row>
    <row r="3204" customFormat="false" ht="15" hidden="false" customHeight="false" outlineLevel="0" collapsed="false">
      <c r="A3204" s="1" t="n">
        <v>63</v>
      </c>
      <c r="B3204" s="1" t="n">
        <v>57</v>
      </c>
      <c r="C3204" s="1" t="n">
        <v>70</v>
      </c>
      <c r="D3204" s="1" t="n">
        <v>51</v>
      </c>
      <c r="E3204" s="1" t="n">
        <v>76</v>
      </c>
      <c r="F3204" s="1" t="n">
        <v>44</v>
      </c>
      <c r="G3204" s="3" t="n">
        <f aca="false">IF((C3204-A3204)*(F3204-B3204)=(D3204-B3204)*(E3204-A3204),1,0)</f>
        <v>0</v>
      </c>
    </row>
    <row r="3205" customFormat="false" ht="15" hidden="false" customHeight="false" outlineLevel="0" collapsed="false">
      <c r="A3205" s="1" t="n">
        <v>64</v>
      </c>
      <c r="B3205" s="1" t="n">
        <v>57</v>
      </c>
      <c r="C3205" s="1" t="n">
        <v>69</v>
      </c>
      <c r="D3205" s="1" t="n">
        <v>53</v>
      </c>
      <c r="E3205" s="1" t="n">
        <v>75</v>
      </c>
      <c r="F3205" s="1" t="n">
        <v>56</v>
      </c>
      <c r="G3205" s="3" t="n">
        <f aca="false">IF((C3205-A3205)*(F3205-B3205)=(D3205-B3205)*(E3205-A3205),1,0)</f>
        <v>0</v>
      </c>
    </row>
    <row r="3206" customFormat="false" ht="15" hidden="false" customHeight="false" outlineLevel="0" collapsed="false">
      <c r="A3206" s="1" t="n">
        <v>11</v>
      </c>
      <c r="B3206" s="1" t="n">
        <v>40</v>
      </c>
      <c r="C3206" s="1" t="n">
        <v>16</v>
      </c>
      <c r="D3206" s="1" t="n">
        <v>37</v>
      </c>
      <c r="E3206" s="1" t="n">
        <v>21</v>
      </c>
      <c r="F3206" s="1" t="n">
        <v>45</v>
      </c>
      <c r="G3206" s="3" t="n">
        <f aca="false">IF((C3206-A3206)*(F3206-B3206)=(D3206-B3206)*(E3206-A3206),1,0)</f>
        <v>0</v>
      </c>
    </row>
    <row r="3207" customFormat="false" ht="15" hidden="false" customHeight="false" outlineLevel="0" collapsed="false">
      <c r="A3207" s="1" t="n">
        <v>54</v>
      </c>
      <c r="B3207" s="1" t="n">
        <v>64</v>
      </c>
      <c r="C3207" s="1" t="n">
        <v>55</v>
      </c>
      <c r="D3207" s="1" t="n">
        <v>62</v>
      </c>
      <c r="E3207" s="1" t="n">
        <v>56</v>
      </c>
      <c r="F3207" s="1" t="n">
        <v>66</v>
      </c>
      <c r="G3207" s="3" t="n">
        <f aca="false">IF((C3207-A3207)*(F3207-B3207)=(D3207-B3207)*(E3207-A3207),1,0)</f>
        <v>0</v>
      </c>
    </row>
    <row r="3208" customFormat="false" ht="15" hidden="false" customHeight="false" outlineLevel="0" collapsed="false">
      <c r="A3208" s="1" t="n">
        <v>13</v>
      </c>
      <c r="B3208" s="1" t="n">
        <v>59</v>
      </c>
      <c r="C3208" s="1" t="n">
        <v>16</v>
      </c>
      <c r="D3208" s="1" t="n">
        <v>57</v>
      </c>
      <c r="E3208" s="1" t="n">
        <v>23</v>
      </c>
      <c r="F3208" s="1" t="n">
        <v>65</v>
      </c>
      <c r="G3208" s="3" t="n">
        <f aca="false">IF((C3208-A3208)*(F3208-B3208)=(D3208-B3208)*(E3208-A3208),1,0)</f>
        <v>0</v>
      </c>
    </row>
    <row r="3209" customFormat="false" ht="15" hidden="false" customHeight="false" outlineLevel="0" collapsed="false">
      <c r="A3209" s="1" t="n">
        <v>14</v>
      </c>
      <c r="B3209" s="1" t="n">
        <v>63</v>
      </c>
      <c r="C3209" s="1" t="n">
        <v>23</v>
      </c>
      <c r="D3209" s="1" t="n">
        <v>68</v>
      </c>
      <c r="E3209" s="1" t="n">
        <v>28</v>
      </c>
      <c r="F3209" s="1" t="n">
        <v>66</v>
      </c>
      <c r="G3209" s="3" t="n">
        <f aca="false">IF((C3209-A3209)*(F3209-B3209)=(D3209-B3209)*(E3209-A3209),1,0)</f>
        <v>0</v>
      </c>
    </row>
    <row r="3210" customFormat="false" ht="15" hidden="false" customHeight="false" outlineLevel="0" collapsed="false">
      <c r="A3210" s="1" t="n">
        <v>59</v>
      </c>
      <c r="B3210" s="1" t="n">
        <v>53</v>
      </c>
      <c r="C3210" s="1" t="n">
        <v>66</v>
      </c>
      <c r="D3210" s="1" t="n">
        <v>59</v>
      </c>
      <c r="E3210" s="1" t="n">
        <v>73</v>
      </c>
      <c r="F3210" s="1" t="n">
        <v>68</v>
      </c>
      <c r="G3210" s="3" t="n">
        <f aca="false">IF((C3210-A3210)*(F3210-B3210)=(D3210-B3210)*(E3210-A3210),1,0)</f>
        <v>0</v>
      </c>
    </row>
    <row r="3211" customFormat="false" ht="15" hidden="false" customHeight="false" outlineLevel="0" collapsed="false">
      <c r="A3211" s="1" t="n">
        <v>53</v>
      </c>
      <c r="B3211" s="1" t="n">
        <v>38</v>
      </c>
      <c r="C3211" s="1" t="n">
        <v>57</v>
      </c>
      <c r="D3211" s="1" t="n">
        <v>37</v>
      </c>
      <c r="E3211" s="1" t="n">
        <v>61</v>
      </c>
      <c r="F3211" s="1" t="n">
        <v>36</v>
      </c>
      <c r="G3211" s="3" t="n">
        <f aca="false">IF((C3211-A3211)*(F3211-B3211)=(D3211-B3211)*(E3211-A3211),1,0)</f>
        <v>1</v>
      </c>
    </row>
    <row r="3212" customFormat="false" ht="15" hidden="false" customHeight="false" outlineLevel="0" collapsed="false">
      <c r="A3212" s="1" t="n">
        <v>10</v>
      </c>
      <c r="B3212" s="1" t="n">
        <v>64</v>
      </c>
      <c r="C3212" s="1" t="n">
        <v>16</v>
      </c>
      <c r="D3212" s="1" t="n">
        <v>70</v>
      </c>
      <c r="E3212" s="1" t="n">
        <v>21</v>
      </c>
      <c r="F3212" s="1" t="n">
        <v>69</v>
      </c>
      <c r="G3212" s="3" t="n">
        <f aca="false">IF((C3212-A3212)*(F3212-B3212)=(D3212-B3212)*(E3212-A3212),1,0)</f>
        <v>0</v>
      </c>
    </row>
    <row r="3213" customFormat="false" ht="15" hidden="false" customHeight="false" outlineLevel="0" collapsed="false">
      <c r="A3213" s="1" t="n">
        <v>51</v>
      </c>
      <c r="B3213" s="1" t="n">
        <v>68</v>
      </c>
      <c r="C3213" s="1" t="n">
        <v>54</v>
      </c>
      <c r="D3213" s="1" t="n">
        <v>77</v>
      </c>
      <c r="E3213" s="1" t="n">
        <v>63</v>
      </c>
      <c r="F3213" s="1" t="n">
        <v>83</v>
      </c>
      <c r="G3213" s="3" t="n">
        <f aca="false">IF((C3213-A3213)*(F3213-B3213)=(D3213-B3213)*(E3213-A3213),1,0)</f>
        <v>0</v>
      </c>
    </row>
    <row r="3214" customFormat="false" ht="15" hidden="false" customHeight="false" outlineLevel="0" collapsed="false">
      <c r="A3214" s="1" t="n">
        <v>68</v>
      </c>
      <c r="B3214" s="1" t="n">
        <v>47</v>
      </c>
      <c r="C3214" s="1" t="n">
        <v>74</v>
      </c>
      <c r="D3214" s="1" t="n">
        <v>49</v>
      </c>
      <c r="E3214" s="1" t="n">
        <v>75</v>
      </c>
      <c r="F3214" s="1" t="n">
        <v>49</v>
      </c>
      <c r="G3214" s="3" t="n">
        <f aca="false">IF((C3214-A3214)*(F3214-B3214)=(D3214-B3214)*(E3214-A3214),1,0)</f>
        <v>0</v>
      </c>
    </row>
    <row r="3215" customFormat="false" ht="15" hidden="false" customHeight="false" outlineLevel="0" collapsed="false">
      <c r="A3215" s="1" t="n">
        <v>65</v>
      </c>
      <c r="B3215" s="1" t="n">
        <v>40</v>
      </c>
      <c r="C3215" s="1" t="n">
        <v>70</v>
      </c>
      <c r="D3215" s="1" t="n">
        <v>43</v>
      </c>
      <c r="E3215" s="1" t="n">
        <v>75</v>
      </c>
      <c r="F3215" s="1" t="n">
        <v>49</v>
      </c>
      <c r="G3215" s="3" t="n">
        <f aca="false">IF((C3215-A3215)*(F3215-B3215)=(D3215-B3215)*(E3215-A3215),1,0)</f>
        <v>0</v>
      </c>
    </row>
    <row r="3216" customFormat="false" ht="15" hidden="false" customHeight="false" outlineLevel="0" collapsed="false">
      <c r="A3216" s="1" t="n">
        <v>30</v>
      </c>
      <c r="B3216" s="1" t="n">
        <v>51</v>
      </c>
      <c r="C3216" s="1" t="n">
        <v>39</v>
      </c>
      <c r="D3216" s="1" t="n">
        <v>60</v>
      </c>
      <c r="E3216" s="1" t="n">
        <v>44</v>
      </c>
      <c r="F3216" s="1" t="n">
        <v>65</v>
      </c>
      <c r="G3216" s="3" t="n">
        <f aca="false">IF((C3216-A3216)*(F3216-B3216)=(D3216-B3216)*(E3216-A3216),1,0)</f>
        <v>1</v>
      </c>
    </row>
    <row r="3217" customFormat="false" ht="15" hidden="false" customHeight="false" outlineLevel="0" collapsed="false">
      <c r="A3217" s="1" t="n">
        <v>26</v>
      </c>
      <c r="B3217" s="1" t="n">
        <v>45</v>
      </c>
      <c r="C3217" s="1" t="n">
        <v>28</v>
      </c>
      <c r="D3217" s="1" t="n">
        <v>47</v>
      </c>
      <c r="E3217" s="1" t="n">
        <v>30</v>
      </c>
      <c r="F3217" s="1" t="n">
        <v>49</v>
      </c>
      <c r="G3217" s="3" t="n">
        <f aca="false">IF((C3217-A3217)*(F3217-B3217)=(D3217-B3217)*(E3217-A3217),1,0)</f>
        <v>1</v>
      </c>
    </row>
    <row r="3218" customFormat="false" ht="15" hidden="false" customHeight="false" outlineLevel="0" collapsed="false">
      <c r="A3218" s="1" t="n">
        <v>5</v>
      </c>
      <c r="B3218" s="1" t="n">
        <v>66</v>
      </c>
      <c r="C3218" s="1" t="n">
        <v>13</v>
      </c>
      <c r="D3218" s="1" t="n">
        <v>71</v>
      </c>
      <c r="E3218" s="1" t="n">
        <v>29</v>
      </c>
      <c r="F3218" s="1" t="n">
        <v>81</v>
      </c>
      <c r="G3218" s="3" t="n">
        <f aca="false">IF((C3218-A3218)*(F3218-B3218)=(D3218-B3218)*(E3218-A3218),1,0)</f>
        <v>1</v>
      </c>
    </row>
    <row r="3219" customFormat="false" ht="15" hidden="false" customHeight="false" outlineLevel="0" collapsed="false">
      <c r="A3219" s="1" t="n">
        <v>54</v>
      </c>
      <c r="B3219" s="1" t="n">
        <v>50</v>
      </c>
      <c r="C3219" s="1" t="n">
        <v>60</v>
      </c>
      <c r="D3219" s="1" t="n">
        <v>50</v>
      </c>
      <c r="E3219" s="1" t="n">
        <v>64</v>
      </c>
      <c r="F3219" s="1" t="n">
        <v>44</v>
      </c>
      <c r="G3219" s="3" t="n">
        <f aca="false">IF((C3219-A3219)*(F3219-B3219)=(D3219-B3219)*(E3219-A3219),1,0)</f>
        <v>0</v>
      </c>
    </row>
    <row r="3220" customFormat="false" ht="15" hidden="false" customHeight="false" outlineLevel="0" collapsed="false">
      <c r="A3220" s="1" t="n">
        <v>11</v>
      </c>
      <c r="B3220" s="1" t="n">
        <v>38</v>
      </c>
      <c r="C3220" s="1" t="n">
        <v>17</v>
      </c>
      <c r="D3220" s="1" t="n">
        <v>30</v>
      </c>
      <c r="E3220" s="1" t="n">
        <v>23</v>
      </c>
      <c r="F3220" s="1" t="n">
        <v>40</v>
      </c>
      <c r="G3220" s="3" t="n">
        <f aca="false">IF((C3220-A3220)*(F3220-B3220)=(D3220-B3220)*(E3220-A3220),1,0)</f>
        <v>0</v>
      </c>
    </row>
    <row r="3221" customFormat="false" ht="15" hidden="false" customHeight="false" outlineLevel="0" collapsed="false">
      <c r="A3221" s="1" t="n">
        <v>68</v>
      </c>
      <c r="B3221" s="1" t="n">
        <v>42</v>
      </c>
      <c r="C3221" s="1" t="n">
        <v>76</v>
      </c>
      <c r="D3221" s="1" t="n">
        <v>38</v>
      </c>
      <c r="E3221" s="1" t="n">
        <v>81</v>
      </c>
      <c r="F3221" s="1" t="n">
        <v>35</v>
      </c>
      <c r="G3221" s="3" t="n">
        <f aca="false">IF((C3221-A3221)*(F3221-B3221)=(D3221-B3221)*(E3221-A3221),1,0)</f>
        <v>0</v>
      </c>
    </row>
    <row r="3222" customFormat="false" ht="15" hidden="false" customHeight="false" outlineLevel="0" collapsed="false">
      <c r="A3222" s="1" t="n">
        <v>2</v>
      </c>
      <c r="B3222" s="1" t="n">
        <v>54</v>
      </c>
      <c r="C3222" s="1" t="n">
        <v>6</v>
      </c>
      <c r="D3222" s="1" t="n">
        <v>52</v>
      </c>
      <c r="E3222" s="1" t="n">
        <v>10</v>
      </c>
      <c r="F3222" s="1" t="n">
        <v>50</v>
      </c>
      <c r="G3222" s="3" t="n">
        <f aca="false">IF((C3222-A3222)*(F3222-B3222)=(D3222-B3222)*(E3222-A3222),1,0)</f>
        <v>1</v>
      </c>
    </row>
    <row r="3223" customFormat="false" ht="15" hidden="false" customHeight="false" outlineLevel="0" collapsed="false">
      <c r="A3223" s="1" t="n">
        <v>47</v>
      </c>
      <c r="B3223" s="1" t="n">
        <v>52</v>
      </c>
      <c r="C3223" s="1" t="n">
        <v>51</v>
      </c>
      <c r="D3223" s="1" t="n">
        <v>59</v>
      </c>
      <c r="E3223" s="1" t="n">
        <v>52</v>
      </c>
      <c r="F3223" s="1" t="n">
        <v>60</v>
      </c>
      <c r="G3223" s="3" t="n">
        <f aca="false">IF((C3223-A3223)*(F3223-B3223)=(D3223-B3223)*(E3223-A3223),1,0)</f>
        <v>0</v>
      </c>
    </row>
    <row r="3224" customFormat="false" ht="15" hidden="false" customHeight="false" outlineLevel="0" collapsed="false">
      <c r="A3224" s="1" t="n">
        <v>10</v>
      </c>
      <c r="B3224" s="1" t="n">
        <v>48</v>
      </c>
      <c r="C3224" s="1" t="n">
        <v>12</v>
      </c>
      <c r="D3224" s="1" t="n">
        <v>39</v>
      </c>
      <c r="E3224" s="1" t="n">
        <v>14</v>
      </c>
      <c r="F3224" s="1" t="n">
        <v>35</v>
      </c>
      <c r="G3224" s="3" t="n">
        <f aca="false">IF((C3224-A3224)*(F3224-B3224)=(D3224-B3224)*(E3224-A3224),1,0)</f>
        <v>0</v>
      </c>
    </row>
    <row r="3225" customFormat="false" ht="15" hidden="false" customHeight="false" outlineLevel="0" collapsed="false">
      <c r="A3225" s="1" t="n">
        <v>68</v>
      </c>
      <c r="B3225" s="1" t="n">
        <v>45</v>
      </c>
      <c r="C3225" s="1" t="n">
        <v>70</v>
      </c>
      <c r="D3225" s="1" t="n">
        <v>53</v>
      </c>
      <c r="E3225" s="1" t="n">
        <v>78</v>
      </c>
      <c r="F3225" s="1" t="n">
        <v>51</v>
      </c>
      <c r="G3225" s="3" t="n">
        <f aca="false">IF((C3225-A3225)*(F3225-B3225)=(D3225-B3225)*(E3225-A3225),1,0)</f>
        <v>0</v>
      </c>
    </row>
    <row r="3226" customFormat="false" ht="15" hidden="false" customHeight="false" outlineLevel="0" collapsed="false">
      <c r="A3226" s="1" t="n">
        <v>56</v>
      </c>
      <c r="B3226" s="1" t="n">
        <v>61</v>
      </c>
      <c r="C3226" s="1" t="n">
        <v>60</v>
      </c>
      <c r="D3226" s="1" t="n">
        <v>59</v>
      </c>
      <c r="E3226" s="1" t="n">
        <v>65</v>
      </c>
      <c r="F3226" s="1" t="n">
        <v>56</v>
      </c>
      <c r="G3226" s="3" t="n">
        <f aca="false">IF((C3226-A3226)*(F3226-B3226)=(D3226-B3226)*(E3226-A3226),1,0)</f>
        <v>0</v>
      </c>
    </row>
    <row r="3227" customFormat="false" ht="15" hidden="false" customHeight="false" outlineLevel="0" collapsed="false">
      <c r="A3227" s="1" t="n">
        <v>52</v>
      </c>
      <c r="B3227" s="1" t="n">
        <v>66</v>
      </c>
      <c r="C3227" s="1" t="n">
        <v>55</v>
      </c>
      <c r="D3227" s="1" t="n">
        <v>57</v>
      </c>
      <c r="E3227" s="1" t="n">
        <v>58</v>
      </c>
      <c r="F3227" s="1" t="n">
        <v>51</v>
      </c>
      <c r="G3227" s="3" t="n">
        <f aca="false">IF((C3227-A3227)*(F3227-B3227)=(D3227-B3227)*(E3227-A3227),1,0)</f>
        <v>0</v>
      </c>
    </row>
    <row r="3228" customFormat="false" ht="15" hidden="false" customHeight="false" outlineLevel="0" collapsed="false">
      <c r="A3228" s="1" t="n">
        <v>42</v>
      </c>
      <c r="B3228" s="1" t="n">
        <v>36</v>
      </c>
      <c r="C3228" s="1" t="n">
        <v>50</v>
      </c>
      <c r="D3228" s="1" t="n">
        <v>36</v>
      </c>
      <c r="E3228" s="1" t="n">
        <v>51</v>
      </c>
      <c r="F3228" s="1" t="n">
        <v>34</v>
      </c>
      <c r="G3228" s="3" t="n">
        <f aca="false">IF((C3228-A3228)*(F3228-B3228)=(D3228-B3228)*(E3228-A3228),1,0)</f>
        <v>0</v>
      </c>
    </row>
    <row r="3229" customFormat="false" ht="15" hidden="false" customHeight="false" outlineLevel="0" collapsed="false">
      <c r="A3229" s="1" t="n">
        <v>37</v>
      </c>
      <c r="B3229" s="1" t="n">
        <v>37</v>
      </c>
      <c r="C3229" s="1" t="n">
        <v>44</v>
      </c>
      <c r="D3229" s="1" t="n">
        <v>31</v>
      </c>
      <c r="E3229" s="1" t="n">
        <v>45</v>
      </c>
      <c r="F3229" s="1" t="n">
        <v>33</v>
      </c>
      <c r="G3229" s="3" t="n">
        <f aca="false">IF((C3229-A3229)*(F3229-B3229)=(D3229-B3229)*(E3229-A3229),1,0)</f>
        <v>0</v>
      </c>
    </row>
    <row r="3230" customFormat="false" ht="15" hidden="false" customHeight="false" outlineLevel="0" collapsed="false">
      <c r="A3230" s="1" t="n">
        <v>45</v>
      </c>
      <c r="B3230" s="1" t="n">
        <v>63</v>
      </c>
      <c r="C3230" s="1" t="n">
        <v>50</v>
      </c>
      <c r="D3230" s="1" t="n">
        <v>62</v>
      </c>
      <c r="E3230" s="1" t="n">
        <v>57</v>
      </c>
      <c r="F3230" s="1" t="n">
        <v>66</v>
      </c>
      <c r="G3230" s="3" t="n">
        <f aca="false">IF((C3230-A3230)*(F3230-B3230)=(D3230-B3230)*(E3230-A3230),1,0)</f>
        <v>0</v>
      </c>
    </row>
    <row r="3231" customFormat="false" ht="15" hidden="false" customHeight="false" outlineLevel="0" collapsed="false">
      <c r="A3231" s="1" t="n">
        <v>56</v>
      </c>
      <c r="B3231" s="1" t="n">
        <v>53</v>
      </c>
      <c r="C3231" s="1" t="n">
        <v>61</v>
      </c>
      <c r="D3231" s="1" t="n">
        <v>61</v>
      </c>
      <c r="E3231" s="1" t="n">
        <v>66</v>
      </c>
      <c r="F3231" s="1" t="n">
        <v>69</v>
      </c>
      <c r="G3231" s="3" t="n">
        <f aca="false">IF((C3231-A3231)*(F3231-B3231)=(D3231-B3231)*(E3231-A3231),1,0)</f>
        <v>1</v>
      </c>
    </row>
    <row r="3232" customFormat="false" ht="15" hidden="false" customHeight="false" outlineLevel="0" collapsed="false">
      <c r="A3232" s="1" t="n">
        <v>28</v>
      </c>
      <c r="B3232" s="1" t="n">
        <v>52</v>
      </c>
      <c r="C3232" s="1" t="n">
        <v>38</v>
      </c>
      <c r="D3232" s="1" t="n">
        <v>62</v>
      </c>
      <c r="E3232" s="1" t="n">
        <v>47</v>
      </c>
      <c r="F3232" s="1" t="n">
        <v>54</v>
      </c>
      <c r="G3232" s="3" t="n">
        <f aca="false">IF((C3232-A3232)*(F3232-B3232)=(D3232-B3232)*(E3232-A3232),1,0)</f>
        <v>0</v>
      </c>
    </row>
    <row r="3233" customFormat="false" ht="15" hidden="false" customHeight="false" outlineLevel="0" collapsed="false">
      <c r="A3233" s="1" t="n">
        <v>26</v>
      </c>
      <c r="B3233" s="1" t="n">
        <v>39</v>
      </c>
      <c r="C3233" s="1" t="n">
        <v>31</v>
      </c>
      <c r="D3233" s="1" t="n">
        <v>37</v>
      </c>
      <c r="E3233" s="1" t="n">
        <v>39</v>
      </c>
      <c r="F3233" s="1" t="n">
        <v>27</v>
      </c>
      <c r="G3233" s="3" t="n">
        <f aca="false">IF((C3233-A3233)*(F3233-B3233)=(D3233-B3233)*(E3233-A3233),1,0)</f>
        <v>0</v>
      </c>
    </row>
    <row r="3234" customFormat="false" ht="15" hidden="false" customHeight="false" outlineLevel="0" collapsed="false">
      <c r="A3234" s="1" t="n">
        <v>20</v>
      </c>
      <c r="B3234" s="1" t="n">
        <v>53</v>
      </c>
      <c r="C3234" s="1" t="n">
        <v>27</v>
      </c>
      <c r="D3234" s="1" t="n">
        <v>47</v>
      </c>
      <c r="E3234" s="1" t="n">
        <v>31</v>
      </c>
      <c r="F3234" s="1" t="n">
        <v>53</v>
      </c>
      <c r="G3234" s="3" t="n">
        <f aca="false">IF((C3234-A3234)*(F3234-B3234)=(D3234-B3234)*(E3234-A3234),1,0)</f>
        <v>0</v>
      </c>
    </row>
    <row r="3235" customFormat="false" ht="15" hidden="false" customHeight="false" outlineLevel="0" collapsed="false">
      <c r="A3235" s="1" t="n">
        <v>8</v>
      </c>
      <c r="B3235" s="1" t="n">
        <v>33</v>
      </c>
      <c r="C3235" s="1" t="n">
        <v>16</v>
      </c>
      <c r="D3235" s="1" t="n">
        <v>36</v>
      </c>
      <c r="E3235" s="1" t="n">
        <v>23</v>
      </c>
      <c r="F3235" s="1" t="n">
        <v>37</v>
      </c>
      <c r="G3235" s="3" t="n">
        <f aca="false">IF((C3235-A3235)*(F3235-B3235)=(D3235-B3235)*(E3235-A3235),1,0)</f>
        <v>0</v>
      </c>
    </row>
    <row r="3236" customFormat="false" ht="15" hidden="false" customHeight="false" outlineLevel="0" collapsed="false">
      <c r="A3236" s="1" t="n">
        <v>57</v>
      </c>
      <c r="B3236" s="1" t="n">
        <v>53</v>
      </c>
      <c r="C3236" s="1" t="n">
        <v>60</v>
      </c>
      <c r="D3236" s="1" t="n">
        <v>56</v>
      </c>
      <c r="E3236" s="1" t="n">
        <v>69</v>
      </c>
      <c r="F3236" s="1" t="n">
        <v>58</v>
      </c>
      <c r="G3236" s="3" t="n">
        <f aca="false">IF((C3236-A3236)*(F3236-B3236)=(D3236-B3236)*(E3236-A3236),1,0)</f>
        <v>0</v>
      </c>
    </row>
    <row r="3237" customFormat="false" ht="15" hidden="false" customHeight="false" outlineLevel="0" collapsed="false">
      <c r="A3237" s="1" t="n">
        <v>69</v>
      </c>
      <c r="B3237" s="1" t="n">
        <v>43</v>
      </c>
      <c r="C3237" s="1" t="n">
        <v>76</v>
      </c>
      <c r="D3237" s="1" t="n">
        <v>49</v>
      </c>
      <c r="E3237" s="1" t="n">
        <v>86</v>
      </c>
      <c r="F3237" s="1" t="n">
        <v>42</v>
      </c>
      <c r="G3237" s="3" t="n">
        <f aca="false">IF((C3237-A3237)*(F3237-B3237)=(D3237-B3237)*(E3237-A3237),1,0)</f>
        <v>0</v>
      </c>
    </row>
    <row r="3238" customFormat="false" ht="15" hidden="false" customHeight="false" outlineLevel="0" collapsed="false">
      <c r="A3238" s="1" t="n">
        <v>29</v>
      </c>
      <c r="B3238" s="1" t="n">
        <v>31</v>
      </c>
      <c r="C3238" s="1" t="n">
        <v>30</v>
      </c>
      <c r="D3238" s="1" t="n">
        <v>22</v>
      </c>
      <c r="E3238" s="1" t="n">
        <v>37</v>
      </c>
      <c r="F3238" s="1" t="n">
        <v>30</v>
      </c>
      <c r="G3238" s="3" t="n">
        <f aca="false">IF((C3238-A3238)*(F3238-B3238)=(D3238-B3238)*(E3238-A3238),1,0)</f>
        <v>0</v>
      </c>
    </row>
    <row r="3239" customFormat="false" ht="15" hidden="false" customHeight="false" outlineLevel="0" collapsed="false">
      <c r="A3239" s="1" t="n">
        <v>16</v>
      </c>
      <c r="B3239" s="1" t="n">
        <v>38</v>
      </c>
      <c r="C3239" s="1" t="n">
        <v>19</v>
      </c>
      <c r="D3239" s="1" t="n">
        <v>40</v>
      </c>
      <c r="E3239" s="1" t="n">
        <v>24</v>
      </c>
      <c r="F3239" s="1" t="n">
        <v>47</v>
      </c>
      <c r="G3239" s="3" t="n">
        <f aca="false">IF((C3239-A3239)*(F3239-B3239)=(D3239-B3239)*(E3239-A3239),1,0)</f>
        <v>0</v>
      </c>
    </row>
    <row r="3240" customFormat="false" ht="15" hidden="false" customHeight="false" outlineLevel="0" collapsed="false">
      <c r="A3240" s="1" t="n">
        <v>32</v>
      </c>
      <c r="B3240" s="1" t="n">
        <v>40</v>
      </c>
      <c r="C3240" s="1" t="n">
        <v>36</v>
      </c>
      <c r="D3240" s="1" t="n">
        <v>36</v>
      </c>
      <c r="E3240" s="1" t="n">
        <v>42</v>
      </c>
      <c r="F3240" s="1" t="n">
        <v>29</v>
      </c>
      <c r="G3240" s="3" t="n">
        <f aca="false">IF((C3240-A3240)*(F3240-B3240)=(D3240-B3240)*(E3240-A3240),1,0)</f>
        <v>0</v>
      </c>
    </row>
    <row r="3241" customFormat="false" ht="15" hidden="false" customHeight="false" outlineLevel="0" collapsed="false">
      <c r="A3241" s="1" t="n">
        <v>46</v>
      </c>
      <c r="B3241" s="1" t="n">
        <v>66</v>
      </c>
      <c r="C3241" s="1" t="n">
        <v>54</v>
      </c>
      <c r="D3241" s="1" t="n">
        <v>67</v>
      </c>
      <c r="E3241" s="1" t="n">
        <v>58</v>
      </c>
      <c r="F3241" s="1" t="n">
        <v>62</v>
      </c>
      <c r="G3241" s="3" t="n">
        <f aca="false">IF((C3241-A3241)*(F3241-B3241)=(D3241-B3241)*(E3241-A3241),1,0)</f>
        <v>0</v>
      </c>
    </row>
    <row r="3242" customFormat="false" ht="15" hidden="false" customHeight="false" outlineLevel="0" collapsed="false">
      <c r="A3242" s="1" t="n">
        <v>18</v>
      </c>
      <c r="B3242" s="1" t="n">
        <v>46</v>
      </c>
      <c r="C3242" s="1" t="n">
        <v>23</v>
      </c>
      <c r="D3242" s="1" t="n">
        <v>42</v>
      </c>
      <c r="E3242" s="1" t="n">
        <v>30</v>
      </c>
      <c r="F3242" s="1" t="n">
        <v>42</v>
      </c>
      <c r="G3242" s="3" t="n">
        <f aca="false">IF((C3242-A3242)*(F3242-B3242)=(D3242-B3242)*(E3242-A3242),1,0)</f>
        <v>0</v>
      </c>
    </row>
    <row r="3243" customFormat="false" ht="15" hidden="false" customHeight="false" outlineLevel="0" collapsed="false">
      <c r="A3243" s="1" t="n">
        <v>4</v>
      </c>
      <c r="B3243" s="1" t="n">
        <v>69</v>
      </c>
      <c r="C3243" s="1" t="n">
        <v>10</v>
      </c>
      <c r="D3243" s="1" t="n">
        <v>73</v>
      </c>
      <c r="E3243" s="1" t="n">
        <v>17</v>
      </c>
      <c r="F3243" s="1" t="n">
        <v>81</v>
      </c>
      <c r="G3243" s="3" t="n">
        <f aca="false">IF((C3243-A3243)*(F3243-B3243)=(D3243-B3243)*(E3243-A3243),1,0)</f>
        <v>0</v>
      </c>
    </row>
    <row r="3244" customFormat="false" ht="15" hidden="false" customHeight="false" outlineLevel="0" collapsed="false">
      <c r="A3244" s="1" t="n">
        <v>26</v>
      </c>
      <c r="B3244" s="1" t="n">
        <v>48</v>
      </c>
      <c r="C3244" s="1" t="n">
        <v>27</v>
      </c>
      <c r="D3244" s="1" t="n">
        <v>50</v>
      </c>
      <c r="E3244" s="1" t="n">
        <v>29</v>
      </c>
      <c r="F3244" s="1" t="n">
        <v>54</v>
      </c>
      <c r="G3244" s="3" t="n">
        <f aca="false">IF((C3244-A3244)*(F3244-B3244)=(D3244-B3244)*(E3244-A3244),1,0)</f>
        <v>1</v>
      </c>
    </row>
    <row r="3245" customFormat="false" ht="15" hidden="false" customHeight="false" outlineLevel="0" collapsed="false">
      <c r="A3245" s="1" t="n">
        <v>37</v>
      </c>
      <c r="B3245" s="1" t="n">
        <v>32</v>
      </c>
      <c r="C3245" s="1" t="n">
        <v>41</v>
      </c>
      <c r="D3245" s="1" t="n">
        <v>32</v>
      </c>
      <c r="E3245" s="1" t="n">
        <v>45</v>
      </c>
      <c r="F3245" s="1" t="n">
        <v>42</v>
      </c>
      <c r="G3245" s="3" t="n">
        <f aca="false">IF((C3245-A3245)*(F3245-B3245)=(D3245-B3245)*(E3245-A3245),1,0)</f>
        <v>0</v>
      </c>
    </row>
    <row r="3246" customFormat="false" ht="15" hidden="false" customHeight="false" outlineLevel="0" collapsed="false">
      <c r="A3246" s="1" t="n">
        <v>54</v>
      </c>
      <c r="B3246" s="1" t="n">
        <v>35</v>
      </c>
      <c r="C3246" s="1" t="n">
        <v>57</v>
      </c>
      <c r="D3246" s="1" t="n">
        <v>36</v>
      </c>
      <c r="E3246" s="1" t="n">
        <v>60</v>
      </c>
      <c r="F3246" s="1" t="n">
        <v>38</v>
      </c>
      <c r="G3246" s="3" t="n">
        <f aca="false">IF((C3246-A3246)*(F3246-B3246)=(D3246-B3246)*(E3246-A3246),1,0)</f>
        <v>0</v>
      </c>
    </row>
    <row r="3247" customFormat="false" ht="15" hidden="false" customHeight="false" outlineLevel="0" collapsed="false">
      <c r="A3247" s="1" t="n">
        <v>68</v>
      </c>
      <c r="B3247" s="1" t="n">
        <v>63</v>
      </c>
      <c r="C3247" s="1" t="n">
        <v>76</v>
      </c>
      <c r="D3247" s="1" t="n">
        <v>58</v>
      </c>
      <c r="E3247" s="1" t="n">
        <v>84</v>
      </c>
      <c r="F3247" s="1" t="n">
        <v>55</v>
      </c>
      <c r="G3247" s="3" t="n">
        <f aca="false">IF((C3247-A3247)*(F3247-B3247)=(D3247-B3247)*(E3247-A3247),1,0)</f>
        <v>0</v>
      </c>
    </row>
    <row r="3248" customFormat="false" ht="15" hidden="false" customHeight="false" outlineLevel="0" collapsed="false">
      <c r="A3248" s="1" t="n">
        <v>28</v>
      </c>
      <c r="B3248" s="1" t="n">
        <v>42</v>
      </c>
      <c r="C3248" s="1" t="n">
        <v>37</v>
      </c>
      <c r="D3248" s="1" t="n">
        <v>44</v>
      </c>
      <c r="E3248" s="1" t="n">
        <v>47</v>
      </c>
      <c r="F3248" s="1" t="n">
        <v>39</v>
      </c>
      <c r="G3248" s="3" t="n">
        <f aca="false">IF((C3248-A3248)*(F3248-B3248)=(D3248-B3248)*(E3248-A3248),1,0)</f>
        <v>0</v>
      </c>
    </row>
    <row r="3249" customFormat="false" ht="15" hidden="false" customHeight="false" outlineLevel="0" collapsed="false">
      <c r="A3249" s="1" t="n">
        <v>21</v>
      </c>
      <c r="B3249" s="1" t="n">
        <v>48</v>
      </c>
      <c r="C3249" s="1" t="n">
        <v>29</v>
      </c>
      <c r="D3249" s="1" t="n">
        <v>58</v>
      </c>
      <c r="E3249" s="1" t="n">
        <v>36</v>
      </c>
      <c r="F3249" s="1" t="n">
        <v>66</v>
      </c>
      <c r="G3249" s="3" t="n">
        <f aca="false">IF((C3249-A3249)*(F3249-B3249)=(D3249-B3249)*(E3249-A3249),1,0)</f>
        <v>0</v>
      </c>
    </row>
    <row r="3250" customFormat="false" ht="15" hidden="false" customHeight="false" outlineLevel="0" collapsed="false">
      <c r="A3250" s="1" t="n">
        <v>14</v>
      </c>
      <c r="B3250" s="1" t="n">
        <v>31</v>
      </c>
      <c r="C3250" s="1" t="n">
        <v>24</v>
      </c>
      <c r="D3250" s="1" t="n">
        <v>37</v>
      </c>
      <c r="E3250" s="1" t="n">
        <v>31</v>
      </c>
      <c r="F3250" s="1" t="n">
        <v>32</v>
      </c>
      <c r="G3250" s="3" t="n">
        <f aca="false">IF((C3250-A3250)*(F3250-B3250)=(D3250-B3250)*(E3250-A3250),1,0)</f>
        <v>0</v>
      </c>
    </row>
    <row r="3251" customFormat="false" ht="15" hidden="false" customHeight="false" outlineLevel="0" collapsed="false">
      <c r="A3251" s="1" t="n">
        <v>64</v>
      </c>
      <c r="B3251" s="1" t="n">
        <v>58</v>
      </c>
      <c r="C3251" s="1" t="n">
        <v>65</v>
      </c>
      <c r="D3251" s="1" t="n">
        <v>67</v>
      </c>
      <c r="E3251" s="1" t="n">
        <v>66</v>
      </c>
      <c r="F3251" s="1" t="n">
        <v>67</v>
      </c>
      <c r="G3251" s="3" t="n">
        <f aca="false">IF((C3251-A3251)*(F3251-B3251)=(D3251-B3251)*(E3251-A3251),1,0)</f>
        <v>0</v>
      </c>
    </row>
    <row r="3252" customFormat="false" ht="15" hidden="false" customHeight="false" outlineLevel="0" collapsed="false">
      <c r="A3252" s="1" t="n">
        <v>39</v>
      </c>
      <c r="B3252" s="1" t="n">
        <v>57</v>
      </c>
      <c r="C3252" s="1" t="n">
        <v>47</v>
      </c>
      <c r="D3252" s="1" t="n">
        <v>60</v>
      </c>
      <c r="E3252" s="1" t="n">
        <v>51</v>
      </c>
      <c r="F3252" s="1" t="n">
        <v>70</v>
      </c>
      <c r="G3252" s="3" t="n">
        <f aca="false">IF((C3252-A3252)*(F3252-B3252)=(D3252-B3252)*(E3252-A3252),1,0)</f>
        <v>0</v>
      </c>
    </row>
    <row r="3253" customFormat="false" ht="15" hidden="false" customHeight="false" outlineLevel="0" collapsed="false">
      <c r="A3253" s="1" t="n">
        <v>54</v>
      </c>
      <c r="B3253" s="1" t="n">
        <v>47</v>
      </c>
      <c r="C3253" s="1" t="n">
        <v>64</v>
      </c>
      <c r="D3253" s="1" t="n">
        <v>39</v>
      </c>
      <c r="E3253" s="1" t="n">
        <v>71</v>
      </c>
      <c r="F3253" s="1" t="n">
        <v>31</v>
      </c>
      <c r="G3253" s="3" t="n">
        <f aca="false">IF((C3253-A3253)*(F3253-B3253)=(D3253-B3253)*(E3253-A3253),1,0)</f>
        <v>0</v>
      </c>
    </row>
    <row r="3254" customFormat="false" ht="15" hidden="false" customHeight="false" outlineLevel="0" collapsed="false">
      <c r="A3254" s="1" t="n">
        <v>50</v>
      </c>
      <c r="B3254" s="1" t="n">
        <v>56</v>
      </c>
      <c r="C3254" s="1" t="n">
        <v>56</v>
      </c>
      <c r="D3254" s="1" t="n">
        <v>55</v>
      </c>
      <c r="E3254" s="1" t="n">
        <v>64</v>
      </c>
      <c r="F3254" s="1" t="n">
        <v>60</v>
      </c>
      <c r="G3254" s="3" t="n">
        <f aca="false">IF((C3254-A3254)*(F3254-B3254)=(D3254-B3254)*(E3254-A3254),1,0)</f>
        <v>0</v>
      </c>
    </row>
    <row r="3255" customFormat="false" ht="15" hidden="false" customHeight="false" outlineLevel="0" collapsed="false">
      <c r="A3255" s="1" t="n">
        <v>55</v>
      </c>
      <c r="B3255" s="1" t="n">
        <v>35</v>
      </c>
      <c r="C3255" s="1" t="n">
        <v>60</v>
      </c>
      <c r="D3255" s="1" t="n">
        <v>41</v>
      </c>
      <c r="E3255" s="1" t="n">
        <v>62</v>
      </c>
      <c r="F3255" s="1" t="n">
        <v>31</v>
      </c>
      <c r="G3255" s="3" t="n">
        <f aca="false">IF((C3255-A3255)*(F3255-B3255)=(D3255-B3255)*(E3255-A3255),1,0)</f>
        <v>0</v>
      </c>
    </row>
    <row r="3256" customFormat="false" ht="15" hidden="false" customHeight="false" outlineLevel="0" collapsed="false">
      <c r="A3256" s="1" t="n">
        <v>44</v>
      </c>
      <c r="B3256" s="1" t="n">
        <v>65</v>
      </c>
      <c r="C3256" s="1" t="n">
        <v>51</v>
      </c>
      <c r="D3256" s="1" t="n">
        <v>65</v>
      </c>
      <c r="E3256" s="1" t="n">
        <v>59</v>
      </c>
      <c r="F3256" s="1" t="n">
        <v>73</v>
      </c>
      <c r="G3256" s="3" t="n">
        <f aca="false">IF((C3256-A3256)*(F3256-B3256)=(D3256-B3256)*(E3256-A3256),1,0)</f>
        <v>0</v>
      </c>
    </row>
    <row r="3257" customFormat="false" ht="15" hidden="false" customHeight="false" outlineLevel="0" collapsed="false">
      <c r="A3257" s="1" t="n">
        <v>54</v>
      </c>
      <c r="B3257" s="1" t="n">
        <v>39</v>
      </c>
      <c r="C3257" s="1" t="n">
        <v>58</v>
      </c>
      <c r="D3257" s="1" t="n">
        <v>44</v>
      </c>
      <c r="E3257" s="1" t="n">
        <v>68</v>
      </c>
      <c r="F3257" s="1" t="n">
        <v>38</v>
      </c>
      <c r="G3257" s="3" t="n">
        <f aca="false">IF((C3257-A3257)*(F3257-B3257)=(D3257-B3257)*(E3257-A3257),1,0)</f>
        <v>0</v>
      </c>
    </row>
    <row r="3258" customFormat="false" ht="15" hidden="false" customHeight="false" outlineLevel="0" collapsed="false">
      <c r="A3258" s="1" t="n">
        <v>43</v>
      </c>
      <c r="B3258" s="1" t="n">
        <v>69</v>
      </c>
      <c r="C3258" s="1" t="n">
        <v>50</v>
      </c>
      <c r="D3258" s="1" t="n">
        <v>67</v>
      </c>
      <c r="E3258" s="1" t="n">
        <v>57</v>
      </c>
      <c r="F3258" s="1" t="n">
        <v>65</v>
      </c>
      <c r="G3258" s="3" t="n">
        <f aca="false">IF((C3258-A3258)*(F3258-B3258)=(D3258-B3258)*(E3258-A3258),1,0)</f>
        <v>1</v>
      </c>
    </row>
    <row r="3259" customFormat="false" ht="15" hidden="false" customHeight="false" outlineLevel="0" collapsed="false">
      <c r="A3259" s="1" t="n">
        <v>15</v>
      </c>
      <c r="B3259" s="1" t="n">
        <v>31</v>
      </c>
      <c r="C3259" s="1" t="n">
        <v>20</v>
      </c>
      <c r="D3259" s="1" t="n">
        <v>30</v>
      </c>
      <c r="E3259" s="1" t="n">
        <v>24</v>
      </c>
      <c r="F3259" s="1" t="n">
        <v>36</v>
      </c>
      <c r="G3259" s="3" t="n">
        <f aca="false">IF((C3259-A3259)*(F3259-B3259)=(D3259-B3259)*(E3259-A3259),1,0)</f>
        <v>0</v>
      </c>
    </row>
    <row r="3260" customFormat="false" ht="15" hidden="false" customHeight="false" outlineLevel="0" collapsed="false">
      <c r="A3260" s="1" t="n">
        <v>55</v>
      </c>
      <c r="B3260" s="1" t="n">
        <v>51</v>
      </c>
      <c r="C3260" s="1" t="n">
        <v>58</v>
      </c>
      <c r="D3260" s="1" t="n">
        <v>58</v>
      </c>
      <c r="E3260" s="1" t="n">
        <v>61</v>
      </c>
      <c r="F3260" s="1" t="n">
        <v>67</v>
      </c>
      <c r="G3260" s="3" t="n">
        <f aca="false">IF((C3260-A3260)*(F3260-B3260)=(D3260-B3260)*(E3260-A3260),1,0)</f>
        <v>0</v>
      </c>
    </row>
    <row r="3261" customFormat="false" ht="15" hidden="false" customHeight="false" outlineLevel="0" collapsed="false">
      <c r="A3261" s="1" t="n">
        <v>10</v>
      </c>
      <c r="B3261" s="1" t="n">
        <v>53</v>
      </c>
      <c r="C3261" s="1" t="n">
        <v>13</v>
      </c>
      <c r="D3261" s="1" t="n">
        <v>56</v>
      </c>
      <c r="E3261" s="1" t="n">
        <v>23</v>
      </c>
      <c r="F3261" s="1" t="n">
        <v>51</v>
      </c>
      <c r="G3261" s="3" t="n">
        <f aca="false">IF((C3261-A3261)*(F3261-B3261)=(D3261-B3261)*(E3261-A3261),1,0)</f>
        <v>0</v>
      </c>
    </row>
    <row r="3262" customFormat="false" ht="15" hidden="false" customHeight="false" outlineLevel="0" collapsed="false">
      <c r="A3262" s="1" t="n">
        <v>66</v>
      </c>
      <c r="B3262" s="1" t="n">
        <v>47</v>
      </c>
      <c r="C3262" s="1" t="n">
        <v>69</v>
      </c>
      <c r="D3262" s="1" t="n">
        <v>52</v>
      </c>
      <c r="E3262" s="1" t="n">
        <v>78</v>
      </c>
      <c r="F3262" s="1" t="n">
        <v>52</v>
      </c>
      <c r="G3262" s="3" t="n">
        <f aca="false">IF((C3262-A3262)*(F3262-B3262)=(D3262-B3262)*(E3262-A3262),1,0)</f>
        <v>0</v>
      </c>
    </row>
    <row r="3263" customFormat="false" ht="15" hidden="false" customHeight="false" outlineLevel="0" collapsed="false">
      <c r="A3263" s="1" t="n">
        <v>12</v>
      </c>
      <c r="B3263" s="1" t="n">
        <v>37</v>
      </c>
      <c r="C3263" s="1" t="n">
        <v>21</v>
      </c>
      <c r="D3263" s="1" t="n">
        <v>34</v>
      </c>
      <c r="E3263" s="1" t="n">
        <v>22</v>
      </c>
      <c r="F3263" s="1" t="n">
        <v>26</v>
      </c>
      <c r="G3263" s="3" t="n">
        <f aca="false">IF((C3263-A3263)*(F3263-B3263)=(D3263-B3263)*(E3263-A3263),1,0)</f>
        <v>0</v>
      </c>
    </row>
    <row r="3264" customFormat="false" ht="15" hidden="false" customHeight="false" outlineLevel="0" collapsed="false">
      <c r="A3264" s="1" t="n">
        <v>41</v>
      </c>
      <c r="B3264" s="1" t="n">
        <v>51</v>
      </c>
      <c r="C3264" s="1" t="n">
        <v>43</v>
      </c>
      <c r="D3264" s="1" t="n">
        <v>47</v>
      </c>
      <c r="E3264" s="1" t="n">
        <v>53</v>
      </c>
      <c r="F3264" s="1" t="n">
        <v>46</v>
      </c>
      <c r="G3264" s="3" t="n">
        <f aca="false">IF((C3264-A3264)*(F3264-B3264)=(D3264-B3264)*(E3264-A3264),1,0)</f>
        <v>0</v>
      </c>
    </row>
    <row r="3265" customFormat="false" ht="15" hidden="false" customHeight="false" outlineLevel="0" collapsed="false">
      <c r="A3265" s="1" t="n">
        <v>17</v>
      </c>
      <c r="B3265" s="1" t="n">
        <v>69</v>
      </c>
      <c r="C3265" s="1" t="n">
        <v>22</v>
      </c>
      <c r="D3265" s="1" t="n">
        <v>79</v>
      </c>
      <c r="E3265" s="1" t="n">
        <v>32</v>
      </c>
      <c r="F3265" s="1" t="n">
        <v>81</v>
      </c>
      <c r="G3265" s="3" t="n">
        <f aca="false">IF((C3265-A3265)*(F3265-B3265)=(D3265-B3265)*(E3265-A3265),1,0)</f>
        <v>0</v>
      </c>
    </row>
    <row r="3266" customFormat="false" ht="15" hidden="false" customHeight="false" outlineLevel="0" collapsed="false">
      <c r="A3266" s="1" t="n">
        <v>3</v>
      </c>
      <c r="B3266" s="1" t="n">
        <v>31</v>
      </c>
      <c r="C3266" s="1" t="n">
        <v>4</v>
      </c>
      <c r="D3266" s="1" t="n">
        <v>26</v>
      </c>
      <c r="E3266" s="1" t="n">
        <v>13</v>
      </c>
      <c r="F3266" s="1" t="n">
        <v>21</v>
      </c>
      <c r="G3266" s="3" t="n">
        <f aca="false">IF((C3266-A3266)*(F3266-B3266)=(D3266-B3266)*(E3266-A3266),1,0)</f>
        <v>0</v>
      </c>
    </row>
    <row r="3267" customFormat="false" ht="15" hidden="false" customHeight="false" outlineLevel="0" collapsed="false">
      <c r="A3267" s="1" t="n">
        <v>45</v>
      </c>
      <c r="B3267" s="1" t="n">
        <v>50</v>
      </c>
      <c r="C3267" s="1" t="n">
        <v>53</v>
      </c>
      <c r="D3267" s="1" t="n">
        <v>45</v>
      </c>
      <c r="E3267" s="1" t="n">
        <v>56</v>
      </c>
      <c r="F3267" s="1" t="n">
        <v>46</v>
      </c>
      <c r="G3267" s="3" t="n">
        <f aca="false">IF((C3267-A3267)*(F3267-B3267)=(D3267-B3267)*(E3267-A3267),1,0)</f>
        <v>0</v>
      </c>
    </row>
    <row r="3268" customFormat="false" ht="15" hidden="false" customHeight="false" outlineLevel="0" collapsed="false">
      <c r="A3268" s="1" t="n">
        <v>26</v>
      </c>
      <c r="B3268" s="1" t="n">
        <v>40</v>
      </c>
      <c r="C3268" s="1" t="n">
        <v>32</v>
      </c>
      <c r="D3268" s="1" t="n">
        <v>42</v>
      </c>
      <c r="E3268" s="1" t="n">
        <v>41</v>
      </c>
      <c r="F3268" s="1" t="n">
        <v>36</v>
      </c>
      <c r="G3268" s="3" t="n">
        <f aca="false">IF((C3268-A3268)*(F3268-B3268)=(D3268-B3268)*(E3268-A3268),1,0)</f>
        <v>0</v>
      </c>
    </row>
    <row r="3269" customFormat="false" ht="15" hidden="false" customHeight="false" outlineLevel="0" collapsed="false">
      <c r="A3269" s="1" t="n">
        <v>3</v>
      </c>
      <c r="B3269" s="1" t="n">
        <v>68</v>
      </c>
      <c r="C3269" s="1" t="n">
        <v>7</v>
      </c>
      <c r="D3269" s="1" t="n">
        <v>69</v>
      </c>
      <c r="E3269" s="1" t="n">
        <v>15</v>
      </c>
      <c r="F3269" s="1" t="n">
        <v>71</v>
      </c>
      <c r="G3269" s="3" t="n">
        <f aca="false">IF((C3269-A3269)*(F3269-B3269)=(D3269-B3269)*(E3269-A3269),1,0)</f>
        <v>1</v>
      </c>
    </row>
    <row r="3270" customFormat="false" ht="15" hidden="false" customHeight="false" outlineLevel="0" collapsed="false">
      <c r="A3270" s="1" t="n">
        <v>50</v>
      </c>
      <c r="B3270" s="1" t="n">
        <v>48</v>
      </c>
      <c r="C3270" s="1" t="n">
        <v>58</v>
      </c>
      <c r="D3270" s="1" t="n">
        <v>54</v>
      </c>
      <c r="E3270" s="1" t="n">
        <v>67</v>
      </c>
      <c r="F3270" s="1" t="n">
        <v>63</v>
      </c>
      <c r="G3270" s="3" t="n">
        <f aca="false">IF((C3270-A3270)*(F3270-B3270)=(D3270-B3270)*(E3270-A3270),1,0)</f>
        <v>0</v>
      </c>
    </row>
    <row r="3271" customFormat="false" ht="15" hidden="false" customHeight="false" outlineLevel="0" collapsed="false">
      <c r="A3271" s="1" t="n">
        <v>10</v>
      </c>
      <c r="B3271" s="1" t="n">
        <v>35</v>
      </c>
      <c r="C3271" s="1" t="n">
        <v>19</v>
      </c>
      <c r="D3271" s="1" t="n">
        <v>26</v>
      </c>
      <c r="E3271" s="1" t="n">
        <v>21</v>
      </c>
      <c r="F3271" s="1" t="n">
        <v>34</v>
      </c>
      <c r="G3271" s="3" t="n">
        <f aca="false">IF((C3271-A3271)*(F3271-B3271)=(D3271-B3271)*(E3271-A3271),1,0)</f>
        <v>0</v>
      </c>
    </row>
    <row r="3272" customFormat="false" ht="15" hidden="false" customHeight="false" outlineLevel="0" collapsed="false">
      <c r="A3272" s="1" t="n">
        <v>67</v>
      </c>
      <c r="B3272" s="1" t="n">
        <v>30</v>
      </c>
      <c r="C3272" s="1" t="n">
        <v>72</v>
      </c>
      <c r="D3272" s="1" t="n">
        <v>20</v>
      </c>
      <c r="E3272" s="1" t="n">
        <v>79</v>
      </c>
      <c r="F3272" s="1" t="n">
        <v>29</v>
      </c>
      <c r="G3272" s="3" t="n">
        <f aca="false">IF((C3272-A3272)*(F3272-B3272)=(D3272-B3272)*(E3272-A3272),1,0)</f>
        <v>0</v>
      </c>
    </row>
    <row r="3273" customFormat="false" ht="15" hidden="false" customHeight="false" outlineLevel="0" collapsed="false">
      <c r="A3273" s="1" t="n">
        <v>62</v>
      </c>
      <c r="B3273" s="1" t="n">
        <v>58</v>
      </c>
      <c r="C3273" s="1" t="n">
        <v>72</v>
      </c>
      <c r="D3273" s="1" t="n">
        <v>55</v>
      </c>
      <c r="E3273" s="1" t="n">
        <v>74</v>
      </c>
      <c r="F3273" s="1" t="n">
        <v>52</v>
      </c>
      <c r="G3273" s="3" t="n">
        <f aca="false">IF((C3273-A3273)*(F3273-B3273)=(D3273-B3273)*(E3273-A3273),1,0)</f>
        <v>0</v>
      </c>
    </row>
    <row r="3274" customFormat="false" ht="15" hidden="false" customHeight="false" outlineLevel="0" collapsed="false">
      <c r="A3274" s="1" t="n">
        <v>70</v>
      </c>
      <c r="B3274" s="1" t="n">
        <v>33</v>
      </c>
      <c r="C3274" s="1" t="n">
        <v>77</v>
      </c>
      <c r="D3274" s="1" t="n">
        <v>38</v>
      </c>
      <c r="E3274" s="1" t="n">
        <v>78</v>
      </c>
      <c r="F3274" s="1" t="n">
        <v>35</v>
      </c>
      <c r="G3274" s="3" t="n">
        <f aca="false">IF((C3274-A3274)*(F3274-B3274)=(D3274-B3274)*(E3274-A3274),1,0)</f>
        <v>0</v>
      </c>
    </row>
    <row r="3275" customFormat="false" ht="15" hidden="false" customHeight="false" outlineLevel="0" collapsed="false">
      <c r="A3275" s="1" t="n">
        <v>12</v>
      </c>
      <c r="B3275" s="1" t="n">
        <v>56</v>
      </c>
      <c r="C3275" s="1" t="n">
        <v>22</v>
      </c>
      <c r="D3275" s="1" t="n">
        <v>57</v>
      </c>
      <c r="E3275" s="1" t="n">
        <v>26</v>
      </c>
      <c r="F3275" s="1" t="n">
        <v>56</v>
      </c>
      <c r="G3275" s="3" t="n">
        <f aca="false">IF((C3275-A3275)*(F3275-B3275)=(D3275-B3275)*(E3275-A3275),1,0)</f>
        <v>0</v>
      </c>
    </row>
    <row r="3276" customFormat="false" ht="15" hidden="false" customHeight="false" outlineLevel="0" collapsed="false">
      <c r="A3276" s="1" t="n">
        <v>15</v>
      </c>
      <c r="B3276" s="1" t="n">
        <v>33</v>
      </c>
      <c r="C3276" s="1" t="n">
        <v>20</v>
      </c>
      <c r="D3276" s="1" t="n">
        <v>32</v>
      </c>
      <c r="E3276" s="1" t="n">
        <v>30</v>
      </c>
      <c r="F3276" s="1" t="n">
        <v>23</v>
      </c>
      <c r="G3276" s="3" t="n">
        <f aca="false">IF((C3276-A3276)*(F3276-B3276)=(D3276-B3276)*(E3276-A3276),1,0)</f>
        <v>0</v>
      </c>
    </row>
    <row r="3277" customFormat="false" ht="15" hidden="false" customHeight="false" outlineLevel="0" collapsed="false">
      <c r="A3277" s="1" t="n">
        <v>2</v>
      </c>
      <c r="B3277" s="1" t="n">
        <v>40</v>
      </c>
      <c r="C3277" s="1" t="n">
        <v>6</v>
      </c>
      <c r="D3277" s="1" t="n">
        <v>43</v>
      </c>
      <c r="E3277" s="1" t="n">
        <v>15</v>
      </c>
      <c r="F3277" s="1" t="n">
        <v>46</v>
      </c>
      <c r="G3277" s="3" t="n">
        <f aca="false">IF((C3277-A3277)*(F3277-B3277)=(D3277-B3277)*(E3277-A3277),1,0)</f>
        <v>0</v>
      </c>
    </row>
    <row r="3278" customFormat="false" ht="15" hidden="false" customHeight="false" outlineLevel="0" collapsed="false">
      <c r="A3278" s="1" t="n">
        <v>54</v>
      </c>
      <c r="B3278" s="1" t="n">
        <v>58</v>
      </c>
      <c r="C3278" s="1" t="n">
        <v>59</v>
      </c>
      <c r="D3278" s="1" t="n">
        <v>65</v>
      </c>
      <c r="E3278" s="1" t="n">
        <v>65</v>
      </c>
      <c r="F3278" s="1" t="n">
        <v>64</v>
      </c>
      <c r="G3278" s="3" t="n">
        <f aca="false">IF((C3278-A3278)*(F3278-B3278)=(D3278-B3278)*(E3278-A3278),1,0)</f>
        <v>0</v>
      </c>
    </row>
    <row r="3279" customFormat="false" ht="15" hidden="false" customHeight="false" outlineLevel="0" collapsed="false">
      <c r="A3279" s="1" t="n">
        <v>5</v>
      </c>
      <c r="B3279" s="1" t="n">
        <v>35</v>
      </c>
      <c r="C3279" s="1" t="n">
        <v>9</v>
      </c>
      <c r="D3279" s="1" t="n">
        <v>28</v>
      </c>
      <c r="E3279" s="1" t="n">
        <v>14</v>
      </c>
      <c r="F3279" s="1" t="n">
        <v>32</v>
      </c>
      <c r="G3279" s="3" t="n">
        <f aca="false">IF((C3279-A3279)*(F3279-B3279)=(D3279-B3279)*(E3279-A3279),1,0)</f>
        <v>0</v>
      </c>
    </row>
    <row r="3280" customFormat="false" ht="15" hidden="false" customHeight="false" outlineLevel="0" collapsed="false">
      <c r="A3280" s="1" t="n">
        <v>26</v>
      </c>
      <c r="B3280" s="1" t="n">
        <v>43</v>
      </c>
      <c r="C3280" s="1" t="n">
        <v>31</v>
      </c>
      <c r="D3280" s="1" t="n">
        <v>49</v>
      </c>
      <c r="E3280" s="1" t="n">
        <v>36</v>
      </c>
      <c r="F3280" s="1" t="n">
        <v>52</v>
      </c>
      <c r="G3280" s="3" t="n">
        <f aca="false">IF((C3280-A3280)*(F3280-B3280)=(D3280-B3280)*(E3280-A3280),1,0)</f>
        <v>0</v>
      </c>
    </row>
    <row r="3281" customFormat="false" ht="15" hidden="false" customHeight="false" outlineLevel="0" collapsed="false">
      <c r="A3281" s="1" t="n">
        <v>43</v>
      </c>
      <c r="B3281" s="1" t="n">
        <v>38</v>
      </c>
      <c r="C3281" s="1" t="n">
        <v>52</v>
      </c>
      <c r="D3281" s="1" t="n">
        <v>41</v>
      </c>
      <c r="E3281" s="1" t="n">
        <v>55</v>
      </c>
      <c r="F3281" s="1" t="n">
        <v>51</v>
      </c>
      <c r="G3281" s="3" t="n">
        <f aca="false">IF((C3281-A3281)*(F3281-B3281)=(D3281-B3281)*(E3281-A3281),1,0)</f>
        <v>0</v>
      </c>
    </row>
    <row r="3282" customFormat="false" ht="15" hidden="false" customHeight="false" outlineLevel="0" collapsed="false">
      <c r="A3282" s="1" t="n">
        <v>58</v>
      </c>
      <c r="B3282" s="1" t="n">
        <v>35</v>
      </c>
      <c r="C3282" s="1" t="n">
        <v>59</v>
      </c>
      <c r="D3282" s="1" t="n">
        <v>45</v>
      </c>
      <c r="E3282" s="1" t="n">
        <v>67</v>
      </c>
      <c r="F3282" s="1" t="n">
        <v>50</v>
      </c>
      <c r="G3282" s="3" t="n">
        <f aca="false">IF((C3282-A3282)*(F3282-B3282)=(D3282-B3282)*(E3282-A3282),1,0)</f>
        <v>0</v>
      </c>
    </row>
    <row r="3283" customFormat="false" ht="15" hidden="false" customHeight="false" outlineLevel="0" collapsed="false">
      <c r="A3283" s="1" t="n">
        <v>67</v>
      </c>
      <c r="B3283" s="1" t="n">
        <v>61</v>
      </c>
      <c r="C3283" s="1" t="n">
        <v>75</v>
      </c>
      <c r="D3283" s="1" t="n">
        <v>59</v>
      </c>
      <c r="E3283" s="1" t="n">
        <v>85</v>
      </c>
      <c r="F3283" s="1" t="n">
        <v>58</v>
      </c>
      <c r="G3283" s="3" t="n">
        <f aca="false">IF((C3283-A3283)*(F3283-B3283)=(D3283-B3283)*(E3283-A3283),1,0)</f>
        <v>0</v>
      </c>
    </row>
    <row r="3284" customFormat="false" ht="15" hidden="false" customHeight="false" outlineLevel="0" collapsed="false">
      <c r="A3284" s="1" t="n">
        <v>67</v>
      </c>
      <c r="B3284" s="1" t="n">
        <v>49</v>
      </c>
      <c r="C3284" s="1" t="n">
        <v>75</v>
      </c>
      <c r="D3284" s="1" t="n">
        <v>35</v>
      </c>
      <c r="E3284" s="1" t="n">
        <v>79</v>
      </c>
      <c r="F3284" s="1" t="n">
        <v>28</v>
      </c>
      <c r="G3284" s="3" t="n">
        <f aca="false">IF((C3284-A3284)*(F3284-B3284)=(D3284-B3284)*(E3284-A3284),1,0)</f>
        <v>1</v>
      </c>
    </row>
    <row r="3285" customFormat="false" ht="15" hidden="false" customHeight="false" outlineLevel="0" collapsed="false">
      <c r="A3285" s="1" t="n">
        <v>47</v>
      </c>
      <c r="B3285" s="1" t="n">
        <v>68</v>
      </c>
      <c r="C3285" s="1" t="n">
        <v>56</v>
      </c>
      <c r="D3285" s="1" t="n">
        <v>75</v>
      </c>
      <c r="E3285" s="1" t="n">
        <v>60</v>
      </c>
      <c r="F3285" s="1" t="n">
        <v>65</v>
      </c>
      <c r="G3285" s="3" t="n">
        <f aca="false">IF((C3285-A3285)*(F3285-B3285)=(D3285-B3285)*(E3285-A3285),1,0)</f>
        <v>0</v>
      </c>
    </row>
    <row r="3286" customFormat="false" ht="15" hidden="false" customHeight="false" outlineLevel="0" collapsed="false">
      <c r="A3286" s="1" t="n">
        <v>12</v>
      </c>
      <c r="B3286" s="1" t="n">
        <v>50</v>
      </c>
      <c r="C3286" s="1" t="n">
        <v>18</v>
      </c>
      <c r="D3286" s="1" t="n">
        <v>43</v>
      </c>
      <c r="E3286" s="1" t="n">
        <v>21</v>
      </c>
      <c r="F3286" s="1" t="n">
        <v>42</v>
      </c>
      <c r="G3286" s="3" t="n">
        <f aca="false">IF((C3286-A3286)*(F3286-B3286)=(D3286-B3286)*(E3286-A3286),1,0)</f>
        <v>0</v>
      </c>
    </row>
    <row r="3287" customFormat="false" ht="15" hidden="false" customHeight="false" outlineLevel="0" collapsed="false">
      <c r="A3287" s="1" t="n">
        <v>17</v>
      </c>
      <c r="B3287" s="1" t="n">
        <v>70</v>
      </c>
      <c r="C3287" s="1" t="n">
        <v>20</v>
      </c>
      <c r="D3287" s="1" t="n">
        <v>63</v>
      </c>
      <c r="E3287" s="1" t="n">
        <v>28</v>
      </c>
      <c r="F3287" s="1" t="n">
        <v>72</v>
      </c>
      <c r="G3287" s="3" t="n">
        <f aca="false">IF((C3287-A3287)*(F3287-B3287)=(D3287-B3287)*(E3287-A3287),1,0)</f>
        <v>0</v>
      </c>
    </row>
    <row r="3288" customFormat="false" ht="15" hidden="false" customHeight="false" outlineLevel="0" collapsed="false">
      <c r="A3288" s="1" t="n">
        <v>30</v>
      </c>
      <c r="B3288" s="1" t="n">
        <v>52</v>
      </c>
      <c r="C3288" s="1" t="n">
        <v>38</v>
      </c>
      <c r="D3288" s="1" t="n">
        <v>50</v>
      </c>
      <c r="E3288" s="1" t="n">
        <v>44</v>
      </c>
      <c r="F3288" s="1" t="n">
        <v>43</v>
      </c>
      <c r="G3288" s="3" t="n">
        <f aca="false">IF((C3288-A3288)*(F3288-B3288)=(D3288-B3288)*(E3288-A3288),1,0)</f>
        <v>0</v>
      </c>
    </row>
    <row r="3289" customFormat="false" ht="15" hidden="false" customHeight="false" outlineLevel="0" collapsed="false">
      <c r="A3289" s="1" t="n">
        <v>46</v>
      </c>
      <c r="B3289" s="1" t="n">
        <v>60</v>
      </c>
      <c r="C3289" s="1" t="n">
        <v>52</v>
      </c>
      <c r="D3289" s="1" t="n">
        <v>60</v>
      </c>
      <c r="E3289" s="1" t="n">
        <v>62</v>
      </c>
      <c r="F3289" s="1" t="n">
        <v>66</v>
      </c>
      <c r="G3289" s="3" t="n">
        <f aca="false">IF((C3289-A3289)*(F3289-B3289)=(D3289-B3289)*(E3289-A3289),1,0)</f>
        <v>0</v>
      </c>
    </row>
    <row r="3290" customFormat="false" ht="15" hidden="false" customHeight="false" outlineLevel="0" collapsed="false">
      <c r="A3290" s="1" t="n">
        <v>62</v>
      </c>
      <c r="B3290" s="1" t="n">
        <v>60</v>
      </c>
      <c r="C3290" s="1" t="n">
        <v>65</v>
      </c>
      <c r="D3290" s="1" t="n">
        <v>56</v>
      </c>
      <c r="E3290" s="1" t="n">
        <v>73</v>
      </c>
      <c r="F3290" s="1" t="n">
        <v>57</v>
      </c>
      <c r="G3290" s="3" t="n">
        <f aca="false">IF((C3290-A3290)*(F3290-B3290)=(D3290-B3290)*(E3290-A3290),1,0)</f>
        <v>0</v>
      </c>
    </row>
    <row r="3291" customFormat="false" ht="15" hidden="false" customHeight="false" outlineLevel="0" collapsed="false">
      <c r="A3291" s="1" t="n">
        <v>32</v>
      </c>
      <c r="B3291" s="1" t="n">
        <v>50</v>
      </c>
      <c r="C3291" s="1" t="n">
        <v>38</v>
      </c>
      <c r="D3291" s="1" t="n">
        <v>44</v>
      </c>
      <c r="E3291" s="1" t="n">
        <v>44</v>
      </c>
      <c r="F3291" s="1" t="n">
        <v>47</v>
      </c>
      <c r="G3291" s="3" t="n">
        <f aca="false">IF((C3291-A3291)*(F3291-B3291)=(D3291-B3291)*(E3291-A3291),1,0)</f>
        <v>0</v>
      </c>
    </row>
    <row r="3292" customFormat="false" ht="15" hidden="false" customHeight="false" outlineLevel="0" collapsed="false">
      <c r="A3292" s="1" t="n">
        <v>68</v>
      </c>
      <c r="B3292" s="1" t="n">
        <v>59</v>
      </c>
      <c r="C3292" s="1" t="n">
        <v>70</v>
      </c>
      <c r="D3292" s="1" t="n">
        <v>68</v>
      </c>
      <c r="E3292" s="1" t="n">
        <v>75</v>
      </c>
      <c r="F3292" s="1" t="n">
        <v>63</v>
      </c>
      <c r="G3292" s="3" t="n">
        <f aca="false">IF((C3292-A3292)*(F3292-B3292)=(D3292-B3292)*(E3292-A3292),1,0)</f>
        <v>0</v>
      </c>
    </row>
    <row r="3293" customFormat="false" ht="15" hidden="false" customHeight="false" outlineLevel="0" collapsed="false">
      <c r="A3293" s="1" t="n">
        <v>27</v>
      </c>
      <c r="B3293" s="1" t="n">
        <v>65</v>
      </c>
      <c r="C3293" s="1" t="n">
        <v>32</v>
      </c>
      <c r="D3293" s="1" t="n">
        <v>60</v>
      </c>
      <c r="E3293" s="1" t="n">
        <v>41</v>
      </c>
      <c r="F3293" s="1" t="n">
        <v>65</v>
      </c>
      <c r="G3293" s="3" t="n">
        <f aca="false">IF((C3293-A3293)*(F3293-B3293)=(D3293-B3293)*(E3293-A3293),1,0)</f>
        <v>0</v>
      </c>
    </row>
    <row r="3294" customFormat="false" ht="15" hidden="false" customHeight="false" outlineLevel="0" collapsed="false">
      <c r="A3294" s="1" t="n">
        <v>53</v>
      </c>
      <c r="B3294" s="1" t="n">
        <v>45</v>
      </c>
      <c r="C3294" s="1" t="n">
        <v>67</v>
      </c>
      <c r="D3294" s="1" t="n">
        <v>45</v>
      </c>
      <c r="E3294" s="1" t="n">
        <v>74</v>
      </c>
      <c r="F3294" s="1" t="n">
        <v>45</v>
      </c>
      <c r="G3294" s="3" t="n">
        <f aca="false">IF((C3294-A3294)*(F3294-B3294)=(D3294-B3294)*(E3294-A3294),1,0)</f>
        <v>1</v>
      </c>
    </row>
    <row r="3295" customFormat="false" ht="15" hidden="false" customHeight="false" outlineLevel="0" collapsed="false">
      <c r="A3295" s="1" t="n">
        <v>25</v>
      </c>
      <c r="B3295" s="1" t="n">
        <v>39</v>
      </c>
      <c r="C3295" s="1" t="n">
        <v>35</v>
      </c>
      <c r="D3295" s="1" t="n">
        <v>47</v>
      </c>
      <c r="E3295" s="1" t="n">
        <v>36</v>
      </c>
      <c r="F3295" s="1" t="n">
        <v>44</v>
      </c>
      <c r="G3295" s="3" t="n">
        <f aca="false">IF((C3295-A3295)*(F3295-B3295)=(D3295-B3295)*(E3295-A3295),1,0)</f>
        <v>0</v>
      </c>
    </row>
    <row r="3296" customFormat="false" ht="15" hidden="false" customHeight="false" outlineLevel="0" collapsed="false">
      <c r="A3296" s="1" t="n">
        <v>68</v>
      </c>
      <c r="B3296" s="1" t="n">
        <v>32</v>
      </c>
      <c r="C3296" s="1" t="n">
        <v>70</v>
      </c>
      <c r="D3296" s="1" t="n">
        <v>25</v>
      </c>
      <c r="E3296" s="1" t="n">
        <v>71</v>
      </c>
      <c r="F3296" s="1" t="n">
        <v>26</v>
      </c>
      <c r="G3296" s="3" t="n">
        <f aca="false">IF((C3296-A3296)*(F3296-B3296)=(D3296-B3296)*(E3296-A3296),1,0)</f>
        <v>0</v>
      </c>
    </row>
    <row r="3297" customFormat="false" ht="15" hidden="false" customHeight="false" outlineLevel="0" collapsed="false">
      <c r="A3297" s="1" t="n">
        <v>49</v>
      </c>
      <c r="B3297" s="1" t="n">
        <v>30</v>
      </c>
      <c r="C3297" s="1" t="n">
        <v>53</v>
      </c>
      <c r="D3297" s="1" t="n">
        <v>32</v>
      </c>
      <c r="E3297" s="1" t="n">
        <v>58</v>
      </c>
      <c r="F3297" s="1" t="n">
        <v>32</v>
      </c>
      <c r="G3297" s="3" t="n">
        <f aca="false">IF((C3297-A3297)*(F3297-B3297)=(D3297-B3297)*(E3297-A3297),1,0)</f>
        <v>0</v>
      </c>
    </row>
    <row r="3298" customFormat="false" ht="15" hidden="false" customHeight="false" outlineLevel="0" collapsed="false">
      <c r="A3298" s="1" t="n">
        <v>35</v>
      </c>
      <c r="B3298" s="1" t="n">
        <v>66</v>
      </c>
      <c r="C3298" s="1" t="n">
        <v>43</v>
      </c>
      <c r="D3298" s="1" t="n">
        <v>57</v>
      </c>
      <c r="E3298" s="1" t="n">
        <v>52</v>
      </c>
      <c r="F3298" s="1" t="n">
        <v>63</v>
      </c>
      <c r="G3298" s="3" t="n">
        <f aca="false">IF((C3298-A3298)*(F3298-B3298)=(D3298-B3298)*(E3298-A3298),1,0)</f>
        <v>0</v>
      </c>
    </row>
    <row r="3299" customFormat="false" ht="15" hidden="false" customHeight="false" outlineLevel="0" collapsed="false">
      <c r="A3299" s="1" t="n">
        <v>50</v>
      </c>
      <c r="B3299" s="1" t="n">
        <v>34</v>
      </c>
      <c r="C3299" s="1" t="n">
        <v>60</v>
      </c>
      <c r="D3299" s="1" t="n">
        <v>38</v>
      </c>
      <c r="E3299" s="1" t="n">
        <v>69</v>
      </c>
      <c r="F3299" s="1" t="n">
        <v>33</v>
      </c>
      <c r="G3299" s="3" t="n">
        <f aca="false">IF((C3299-A3299)*(F3299-B3299)=(D3299-B3299)*(E3299-A3299),1,0)</f>
        <v>0</v>
      </c>
    </row>
    <row r="3300" customFormat="false" ht="15" hidden="false" customHeight="false" outlineLevel="0" collapsed="false">
      <c r="A3300" s="1" t="n">
        <v>51</v>
      </c>
      <c r="B3300" s="1" t="n">
        <v>58</v>
      </c>
      <c r="C3300" s="1" t="n">
        <v>54</v>
      </c>
      <c r="D3300" s="1" t="n">
        <v>59</v>
      </c>
      <c r="E3300" s="1" t="n">
        <v>55</v>
      </c>
      <c r="F3300" s="1" t="n">
        <v>56</v>
      </c>
      <c r="G3300" s="3" t="n">
        <f aca="false">IF((C3300-A3300)*(F3300-B3300)=(D3300-B3300)*(E3300-A3300),1,0)</f>
        <v>0</v>
      </c>
    </row>
    <row r="3301" customFormat="false" ht="15" hidden="false" customHeight="false" outlineLevel="0" collapsed="false">
      <c r="A3301" s="1" t="n">
        <v>23</v>
      </c>
      <c r="B3301" s="1" t="n">
        <v>65</v>
      </c>
      <c r="C3301" s="1" t="n">
        <v>26</v>
      </c>
      <c r="D3301" s="1" t="n">
        <v>61</v>
      </c>
      <c r="E3301" s="1" t="n">
        <v>29</v>
      </c>
      <c r="F3301" s="1" t="n">
        <v>57</v>
      </c>
      <c r="G3301" s="3" t="n">
        <f aca="false">IF((C3301-A3301)*(F3301-B3301)=(D3301-B3301)*(E3301-A3301),1,0)</f>
        <v>1</v>
      </c>
    </row>
    <row r="3302" customFormat="false" ht="15" hidden="false" customHeight="false" outlineLevel="0" collapsed="false">
      <c r="A3302" s="1" t="n">
        <v>58</v>
      </c>
      <c r="B3302" s="1" t="n">
        <v>60</v>
      </c>
      <c r="C3302" s="1" t="n">
        <v>65</v>
      </c>
      <c r="D3302" s="1" t="n">
        <v>51</v>
      </c>
      <c r="E3302" s="1" t="n">
        <v>75</v>
      </c>
      <c r="F3302" s="1" t="n">
        <v>44</v>
      </c>
      <c r="G3302" s="3" t="n">
        <f aca="false">IF((C3302-A3302)*(F3302-B3302)=(D3302-B3302)*(E3302-A3302),1,0)</f>
        <v>0</v>
      </c>
    </row>
    <row r="3303" customFormat="false" ht="15" hidden="false" customHeight="false" outlineLevel="0" collapsed="false">
      <c r="A3303" s="1" t="n">
        <v>60</v>
      </c>
      <c r="B3303" s="1" t="n">
        <v>44</v>
      </c>
      <c r="C3303" s="1" t="n">
        <v>63</v>
      </c>
      <c r="D3303" s="1" t="n">
        <v>51</v>
      </c>
      <c r="E3303" s="1" t="n">
        <v>66</v>
      </c>
      <c r="F3303" s="1" t="n">
        <v>58</v>
      </c>
      <c r="G3303" s="3" t="n">
        <f aca="false">IF((C3303-A3303)*(F3303-B3303)=(D3303-B3303)*(E3303-A3303),1,0)</f>
        <v>1</v>
      </c>
    </row>
    <row r="3304" customFormat="false" ht="15" hidden="false" customHeight="false" outlineLevel="0" collapsed="false">
      <c r="A3304" s="1" t="n">
        <v>32</v>
      </c>
      <c r="B3304" s="1" t="n">
        <v>40</v>
      </c>
      <c r="C3304" s="1" t="n">
        <v>42</v>
      </c>
      <c r="D3304" s="1" t="n">
        <v>34</v>
      </c>
      <c r="E3304" s="1" t="n">
        <v>52</v>
      </c>
      <c r="F3304" s="1" t="n">
        <v>27</v>
      </c>
      <c r="G3304" s="3" t="n">
        <f aca="false">IF((C3304-A3304)*(F3304-B3304)=(D3304-B3304)*(E3304-A3304),1,0)</f>
        <v>0</v>
      </c>
    </row>
    <row r="3305" customFormat="false" ht="15" hidden="false" customHeight="false" outlineLevel="0" collapsed="false">
      <c r="A3305" s="1" t="n">
        <v>3</v>
      </c>
      <c r="B3305" s="1" t="n">
        <v>70</v>
      </c>
      <c r="C3305" s="1" t="n">
        <v>11</v>
      </c>
      <c r="D3305" s="1" t="n">
        <v>62</v>
      </c>
      <c r="E3305" s="1" t="n">
        <v>15</v>
      </c>
      <c r="F3305" s="1" t="n">
        <v>59</v>
      </c>
      <c r="G3305" s="3" t="n">
        <f aca="false">IF((C3305-A3305)*(F3305-B3305)=(D3305-B3305)*(E3305-A3305),1,0)</f>
        <v>0</v>
      </c>
    </row>
    <row r="3306" customFormat="false" ht="15" hidden="false" customHeight="false" outlineLevel="0" collapsed="false">
      <c r="A3306" s="1" t="n">
        <v>54</v>
      </c>
      <c r="B3306" s="1" t="n">
        <v>37</v>
      </c>
      <c r="C3306" s="1" t="n">
        <v>57</v>
      </c>
      <c r="D3306" s="1" t="n">
        <v>37</v>
      </c>
      <c r="E3306" s="1" t="n">
        <v>58</v>
      </c>
      <c r="F3306" s="1" t="n">
        <v>39</v>
      </c>
      <c r="G3306" s="3" t="n">
        <f aca="false">IF((C3306-A3306)*(F3306-B3306)=(D3306-B3306)*(E3306-A3306),1,0)</f>
        <v>0</v>
      </c>
    </row>
    <row r="3307" customFormat="false" ht="15" hidden="false" customHeight="false" outlineLevel="0" collapsed="false">
      <c r="A3307" s="1" t="n">
        <v>62</v>
      </c>
      <c r="B3307" s="1" t="n">
        <v>69</v>
      </c>
      <c r="C3307" s="1" t="n">
        <v>66</v>
      </c>
      <c r="D3307" s="1" t="n">
        <v>77</v>
      </c>
      <c r="E3307" s="1" t="n">
        <v>69</v>
      </c>
      <c r="F3307" s="1" t="n">
        <v>81</v>
      </c>
      <c r="G3307" s="3" t="n">
        <f aca="false">IF((C3307-A3307)*(F3307-B3307)=(D3307-B3307)*(E3307-A3307),1,0)</f>
        <v>0</v>
      </c>
    </row>
    <row r="3308" customFormat="false" ht="15" hidden="false" customHeight="false" outlineLevel="0" collapsed="false">
      <c r="A3308" s="1" t="n">
        <v>50</v>
      </c>
      <c r="B3308" s="1" t="n">
        <v>44</v>
      </c>
      <c r="C3308" s="1" t="n">
        <v>57</v>
      </c>
      <c r="D3308" s="1" t="n">
        <v>43</v>
      </c>
      <c r="E3308" s="1" t="n">
        <v>63</v>
      </c>
      <c r="F3308" s="1" t="n">
        <v>44</v>
      </c>
      <c r="G3308" s="3" t="n">
        <f aca="false">IF((C3308-A3308)*(F3308-B3308)=(D3308-B3308)*(E3308-A3308),1,0)</f>
        <v>0</v>
      </c>
    </row>
    <row r="3309" customFormat="false" ht="15" hidden="false" customHeight="false" outlineLevel="0" collapsed="false">
      <c r="A3309" s="1" t="n">
        <v>3</v>
      </c>
      <c r="B3309" s="1" t="n">
        <v>45</v>
      </c>
      <c r="C3309" s="1" t="n">
        <v>12</v>
      </c>
      <c r="D3309" s="1" t="n">
        <v>52</v>
      </c>
      <c r="E3309" s="1" t="n">
        <v>19</v>
      </c>
      <c r="F3309" s="1" t="n">
        <v>42</v>
      </c>
      <c r="G3309" s="3" t="n">
        <f aca="false">IF((C3309-A3309)*(F3309-B3309)=(D3309-B3309)*(E3309-A3309),1,0)</f>
        <v>0</v>
      </c>
    </row>
    <row r="3310" customFormat="false" ht="15" hidden="false" customHeight="false" outlineLevel="0" collapsed="false">
      <c r="A3310" s="1" t="n">
        <v>60</v>
      </c>
      <c r="B3310" s="1" t="n">
        <v>46</v>
      </c>
      <c r="C3310" s="1" t="n">
        <v>65</v>
      </c>
      <c r="D3310" s="1" t="n">
        <v>36</v>
      </c>
      <c r="E3310" s="1" t="n">
        <v>71</v>
      </c>
      <c r="F3310" s="1" t="n">
        <v>46</v>
      </c>
      <c r="G3310" s="3" t="n">
        <f aca="false">IF((C3310-A3310)*(F3310-B3310)=(D3310-B3310)*(E3310-A3310),1,0)</f>
        <v>0</v>
      </c>
    </row>
    <row r="3311" customFormat="false" ht="15" hidden="false" customHeight="false" outlineLevel="0" collapsed="false">
      <c r="A3311" s="1" t="n">
        <v>48</v>
      </c>
      <c r="B3311" s="1" t="n">
        <v>43</v>
      </c>
      <c r="C3311" s="1" t="n">
        <v>56</v>
      </c>
      <c r="D3311" s="1" t="n">
        <v>34</v>
      </c>
      <c r="E3311" s="1" t="n">
        <v>62</v>
      </c>
      <c r="F3311" s="1" t="n">
        <v>42</v>
      </c>
      <c r="G3311" s="3" t="n">
        <f aca="false">IF((C3311-A3311)*(F3311-B3311)=(D3311-B3311)*(E3311-A3311),1,0)</f>
        <v>0</v>
      </c>
    </row>
    <row r="3312" customFormat="false" ht="15" hidden="false" customHeight="false" outlineLevel="0" collapsed="false">
      <c r="A3312" s="1" t="n">
        <v>21</v>
      </c>
      <c r="B3312" s="1" t="n">
        <v>60</v>
      </c>
      <c r="C3312" s="1" t="n">
        <v>25</v>
      </c>
      <c r="D3312" s="1" t="n">
        <v>62</v>
      </c>
      <c r="E3312" s="1" t="n">
        <v>30</v>
      </c>
      <c r="F3312" s="1" t="n">
        <v>53</v>
      </c>
      <c r="G3312" s="3" t="n">
        <f aca="false">IF((C3312-A3312)*(F3312-B3312)=(D3312-B3312)*(E3312-A3312),1,0)</f>
        <v>0</v>
      </c>
    </row>
    <row r="3313" customFormat="false" ht="15" hidden="false" customHeight="false" outlineLevel="0" collapsed="false">
      <c r="A3313" s="1" t="n">
        <v>44</v>
      </c>
      <c r="B3313" s="1" t="n">
        <v>60</v>
      </c>
      <c r="C3313" s="1" t="n">
        <v>51</v>
      </c>
      <c r="D3313" s="1" t="n">
        <v>56</v>
      </c>
      <c r="E3313" s="1" t="n">
        <v>60</v>
      </c>
      <c r="F3313" s="1" t="n">
        <v>61</v>
      </c>
      <c r="G3313" s="3" t="n">
        <f aca="false">IF((C3313-A3313)*(F3313-B3313)=(D3313-B3313)*(E3313-A3313),1,0)</f>
        <v>0</v>
      </c>
    </row>
    <row r="3314" customFormat="false" ht="15" hidden="false" customHeight="false" outlineLevel="0" collapsed="false">
      <c r="A3314" s="1" t="n">
        <v>57</v>
      </c>
      <c r="B3314" s="1" t="n">
        <v>43</v>
      </c>
      <c r="C3314" s="1" t="n">
        <v>64</v>
      </c>
      <c r="D3314" s="1" t="n">
        <v>48</v>
      </c>
      <c r="E3314" s="1" t="n">
        <v>70</v>
      </c>
      <c r="F3314" s="1" t="n">
        <v>44</v>
      </c>
      <c r="G3314" s="3" t="n">
        <f aca="false">IF((C3314-A3314)*(F3314-B3314)=(D3314-B3314)*(E3314-A3314),1,0)</f>
        <v>0</v>
      </c>
    </row>
    <row r="3315" customFormat="false" ht="15" hidden="false" customHeight="false" outlineLevel="0" collapsed="false">
      <c r="A3315" s="1" t="n">
        <v>39</v>
      </c>
      <c r="B3315" s="1" t="n">
        <v>57</v>
      </c>
      <c r="C3315" s="1" t="n">
        <v>48</v>
      </c>
      <c r="D3315" s="1" t="n">
        <v>47</v>
      </c>
      <c r="E3315" s="1" t="n">
        <v>56</v>
      </c>
      <c r="F3315" s="1" t="n">
        <v>46</v>
      </c>
      <c r="G3315" s="3" t="n">
        <f aca="false">IF((C3315-A3315)*(F3315-B3315)=(D3315-B3315)*(E3315-A3315),1,0)</f>
        <v>0</v>
      </c>
    </row>
    <row r="3316" customFormat="false" ht="15" hidden="false" customHeight="false" outlineLevel="0" collapsed="false">
      <c r="A3316" s="1" t="n">
        <v>2</v>
      </c>
      <c r="B3316" s="1" t="n">
        <v>32</v>
      </c>
      <c r="C3316" s="1" t="n">
        <v>6</v>
      </c>
      <c r="D3316" s="1" t="n">
        <v>22</v>
      </c>
      <c r="E3316" s="1" t="n">
        <v>13</v>
      </c>
      <c r="F3316" s="1" t="n">
        <v>30</v>
      </c>
      <c r="G3316" s="3" t="n">
        <f aca="false">IF((C3316-A3316)*(F3316-B3316)=(D3316-B3316)*(E3316-A3316),1,0)</f>
        <v>0</v>
      </c>
    </row>
    <row r="3317" customFormat="false" ht="15" hidden="false" customHeight="false" outlineLevel="0" collapsed="false">
      <c r="A3317" s="1" t="n">
        <v>45</v>
      </c>
      <c r="B3317" s="1" t="n">
        <v>38</v>
      </c>
      <c r="C3317" s="1" t="n">
        <v>48</v>
      </c>
      <c r="D3317" s="1" t="n">
        <v>43</v>
      </c>
      <c r="E3317" s="1" t="n">
        <v>58</v>
      </c>
      <c r="F3317" s="1" t="n">
        <v>38</v>
      </c>
      <c r="G3317" s="3" t="n">
        <f aca="false">IF((C3317-A3317)*(F3317-B3317)=(D3317-B3317)*(E3317-A3317),1,0)</f>
        <v>0</v>
      </c>
    </row>
    <row r="3318" customFormat="false" ht="15" hidden="false" customHeight="false" outlineLevel="0" collapsed="false">
      <c r="A3318" s="1" t="n">
        <v>47</v>
      </c>
      <c r="B3318" s="1" t="n">
        <v>58</v>
      </c>
      <c r="C3318" s="1" t="n">
        <v>54</v>
      </c>
      <c r="D3318" s="1" t="n">
        <v>52</v>
      </c>
      <c r="E3318" s="1" t="n">
        <v>57</v>
      </c>
      <c r="F3318" s="1" t="n">
        <v>48</v>
      </c>
      <c r="G3318" s="3" t="n">
        <f aca="false">IF((C3318-A3318)*(F3318-B3318)=(D3318-B3318)*(E3318-A3318),1,0)</f>
        <v>0</v>
      </c>
    </row>
    <row r="3319" customFormat="false" ht="15" hidden="false" customHeight="false" outlineLevel="0" collapsed="false">
      <c r="A3319" s="1" t="n">
        <v>1</v>
      </c>
      <c r="B3319" s="1" t="n">
        <v>68</v>
      </c>
      <c r="C3319" s="1" t="n">
        <v>9</v>
      </c>
      <c r="D3319" s="1" t="n">
        <v>84</v>
      </c>
      <c r="E3319" s="1" t="n">
        <v>13</v>
      </c>
      <c r="F3319" s="1" t="n">
        <v>92</v>
      </c>
      <c r="G3319" s="3" t="n">
        <f aca="false">IF((C3319-A3319)*(F3319-B3319)=(D3319-B3319)*(E3319-A3319),1,0)</f>
        <v>1</v>
      </c>
    </row>
    <row r="3320" customFormat="false" ht="15" hidden="false" customHeight="false" outlineLevel="0" collapsed="false">
      <c r="A3320" s="1" t="n">
        <v>52</v>
      </c>
      <c r="B3320" s="1" t="n">
        <v>33</v>
      </c>
      <c r="C3320" s="1" t="n">
        <v>57</v>
      </c>
      <c r="D3320" s="1" t="n">
        <v>34</v>
      </c>
      <c r="E3320" s="1" t="n">
        <v>65</v>
      </c>
      <c r="F3320" s="1" t="n">
        <v>36</v>
      </c>
      <c r="G3320" s="3" t="n">
        <f aca="false">IF((C3320-A3320)*(F3320-B3320)=(D3320-B3320)*(E3320-A3320),1,0)</f>
        <v>0</v>
      </c>
    </row>
    <row r="3321" customFormat="false" ht="15" hidden="false" customHeight="false" outlineLevel="0" collapsed="false">
      <c r="A3321" s="1" t="n">
        <v>43</v>
      </c>
      <c r="B3321" s="1" t="n">
        <v>58</v>
      </c>
      <c r="C3321" s="1" t="n">
        <v>46</v>
      </c>
      <c r="D3321" s="1" t="n">
        <v>54</v>
      </c>
      <c r="E3321" s="1" t="n">
        <v>49</v>
      </c>
      <c r="F3321" s="1" t="n">
        <v>62</v>
      </c>
      <c r="G3321" s="3" t="n">
        <f aca="false">IF((C3321-A3321)*(F3321-B3321)=(D3321-B3321)*(E3321-A3321),1,0)</f>
        <v>0</v>
      </c>
    </row>
    <row r="3322" customFormat="false" ht="15" hidden="false" customHeight="false" outlineLevel="0" collapsed="false">
      <c r="A3322" s="1" t="n">
        <v>12</v>
      </c>
      <c r="B3322" s="1" t="n">
        <v>34</v>
      </c>
      <c r="C3322" s="1" t="n">
        <v>16</v>
      </c>
      <c r="D3322" s="1" t="n">
        <v>44</v>
      </c>
      <c r="E3322" s="1" t="n">
        <v>23</v>
      </c>
      <c r="F3322" s="1" t="n">
        <v>34</v>
      </c>
      <c r="G3322" s="3" t="n">
        <f aca="false">IF((C3322-A3322)*(F3322-B3322)=(D3322-B3322)*(E3322-A3322),1,0)</f>
        <v>0</v>
      </c>
    </row>
    <row r="3323" customFormat="false" ht="15" hidden="false" customHeight="false" outlineLevel="0" collapsed="false">
      <c r="A3323" s="1" t="n">
        <v>63</v>
      </c>
      <c r="B3323" s="1" t="n">
        <v>70</v>
      </c>
      <c r="C3323" s="1" t="n">
        <v>67</v>
      </c>
      <c r="D3323" s="1" t="n">
        <v>82</v>
      </c>
      <c r="E3323" s="1" t="n">
        <v>69</v>
      </c>
      <c r="F3323" s="1" t="n">
        <v>88</v>
      </c>
      <c r="G3323" s="3" t="n">
        <f aca="false">IF((C3323-A3323)*(F3323-B3323)=(D3323-B3323)*(E3323-A3323),1,0)</f>
        <v>1</v>
      </c>
    </row>
    <row r="3324" customFormat="false" ht="15" hidden="false" customHeight="false" outlineLevel="0" collapsed="false">
      <c r="A3324" s="1" t="n">
        <v>11</v>
      </c>
      <c r="B3324" s="1" t="n">
        <v>30</v>
      </c>
      <c r="C3324" s="1" t="n">
        <v>20</v>
      </c>
      <c r="D3324" s="1" t="n">
        <v>21</v>
      </c>
      <c r="E3324" s="1" t="n">
        <v>22</v>
      </c>
      <c r="F3324" s="1" t="n">
        <v>11</v>
      </c>
      <c r="G3324" s="3" t="n">
        <f aca="false">IF((C3324-A3324)*(F3324-B3324)=(D3324-B3324)*(E3324-A3324),1,0)</f>
        <v>0</v>
      </c>
    </row>
    <row r="3325" customFormat="false" ht="15" hidden="false" customHeight="false" outlineLevel="0" collapsed="false">
      <c r="A3325" s="1" t="n">
        <v>1</v>
      </c>
      <c r="B3325" s="1" t="n">
        <v>52</v>
      </c>
      <c r="C3325" s="1" t="n">
        <v>2</v>
      </c>
      <c r="D3325" s="1" t="n">
        <v>57</v>
      </c>
      <c r="E3325" s="1" t="n">
        <v>7</v>
      </c>
      <c r="F3325" s="1" t="n">
        <v>54</v>
      </c>
      <c r="G3325" s="3" t="n">
        <f aca="false">IF((C3325-A3325)*(F3325-B3325)=(D3325-B3325)*(E3325-A3325),1,0)</f>
        <v>0</v>
      </c>
    </row>
    <row r="3326" customFormat="false" ht="15" hidden="false" customHeight="false" outlineLevel="0" collapsed="false">
      <c r="A3326" s="1" t="n">
        <v>44</v>
      </c>
      <c r="B3326" s="1" t="n">
        <v>69</v>
      </c>
      <c r="C3326" s="1" t="n">
        <v>56</v>
      </c>
      <c r="D3326" s="1" t="n">
        <v>65</v>
      </c>
      <c r="E3326" s="1" t="n">
        <v>62</v>
      </c>
      <c r="F3326" s="1" t="n">
        <v>63</v>
      </c>
      <c r="G3326" s="3" t="n">
        <f aca="false">IF((C3326-A3326)*(F3326-B3326)=(D3326-B3326)*(E3326-A3326),1,0)</f>
        <v>1</v>
      </c>
    </row>
    <row r="3327" customFormat="false" ht="15" hidden="false" customHeight="false" outlineLevel="0" collapsed="false">
      <c r="A3327" s="1" t="n">
        <v>23</v>
      </c>
      <c r="B3327" s="1" t="n">
        <v>59</v>
      </c>
      <c r="C3327" s="1" t="n">
        <v>27</v>
      </c>
      <c r="D3327" s="1" t="n">
        <v>63</v>
      </c>
      <c r="E3327" s="1" t="n">
        <v>36</v>
      </c>
      <c r="F3327" s="1" t="n">
        <v>59</v>
      </c>
      <c r="G3327" s="3" t="n">
        <f aca="false">IF((C3327-A3327)*(F3327-B3327)=(D3327-B3327)*(E3327-A3327),1,0)</f>
        <v>0</v>
      </c>
    </row>
    <row r="3328" customFormat="false" ht="15" hidden="false" customHeight="false" outlineLevel="0" collapsed="false">
      <c r="A3328" s="1" t="n">
        <v>53</v>
      </c>
      <c r="B3328" s="1" t="n">
        <v>64</v>
      </c>
      <c r="C3328" s="1" t="n">
        <v>59</v>
      </c>
      <c r="D3328" s="1" t="n">
        <v>61</v>
      </c>
      <c r="E3328" s="1" t="n">
        <v>61</v>
      </c>
      <c r="F3328" s="1" t="n">
        <v>56</v>
      </c>
      <c r="G3328" s="3" t="n">
        <f aca="false">IF((C3328-A3328)*(F3328-B3328)=(D3328-B3328)*(E3328-A3328),1,0)</f>
        <v>0</v>
      </c>
    </row>
    <row r="3329" customFormat="false" ht="15" hidden="false" customHeight="false" outlineLevel="0" collapsed="false">
      <c r="A3329" s="1" t="n">
        <v>12</v>
      </c>
      <c r="B3329" s="1" t="n">
        <v>54</v>
      </c>
      <c r="C3329" s="1" t="n">
        <v>15</v>
      </c>
      <c r="D3329" s="1" t="n">
        <v>47</v>
      </c>
      <c r="E3329" s="1" t="n">
        <v>21</v>
      </c>
      <c r="F3329" s="1" t="n">
        <v>40</v>
      </c>
      <c r="G3329" s="3" t="n">
        <f aca="false">IF((C3329-A3329)*(F3329-B3329)=(D3329-B3329)*(E3329-A3329),1,0)</f>
        <v>0</v>
      </c>
    </row>
    <row r="3330" customFormat="false" ht="15" hidden="false" customHeight="false" outlineLevel="0" collapsed="false">
      <c r="A3330" s="1" t="n">
        <v>69</v>
      </c>
      <c r="B3330" s="1" t="n">
        <v>55</v>
      </c>
      <c r="C3330" s="1" t="n">
        <v>79</v>
      </c>
      <c r="D3330" s="1" t="n">
        <v>58</v>
      </c>
      <c r="E3330" s="1" t="n">
        <v>86</v>
      </c>
      <c r="F3330" s="1" t="n">
        <v>53</v>
      </c>
      <c r="G3330" s="3" t="n">
        <f aca="false">IF((C3330-A3330)*(F3330-B3330)=(D3330-B3330)*(E3330-A3330),1,0)</f>
        <v>0</v>
      </c>
    </row>
    <row r="3331" customFormat="false" ht="15" hidden="false" customHeight="false" outlineLevel="0" collapsed="false">
      <c r="A3331" s="1" t="n">
        <v>12</v>
      </c>
      <c r="B3331" s="1" t="n">
        <v>68</v>
      </c>
      <c r="C3331" s="1" t="n">
        <v>18</v>
      </c>
      <c r="D3331" s="1" t="n">
        <v>74</v>
      </c>
      <c r="E3331" s="1" t="n">
        <v>24</v>
      </c>
      <c r="F3331" s="1" t="n">
        <v>66</v>
      </c>
      <c r="G3331" s="3" t="n">
        <f aca="false">IF((C3331-A3331)*(F3331-B3331)=(D3331-B3331)*(E3331-A3331),1,0)</f>
        <v>0</v>
      </c>
    </row>
    <row r="3332" customFormat="false" ht="15" hidden="false" customHeight="false" outlineLevel="0" collapsed="false">
      <c r="A3332" s="1" t="n">
        <v>31</v>
      </c>
      <c r="B3332" s="1" t="n">
        <v>35</v>
      </c>
      <c r="C3332" s="1" t="n">
        <v>34</v>
      </c>
      <c r="D3332" s="1" t="n">
        <v>41</v>
      </c>
      <c r="E3332" s="1" t="n">
        <v>43</v>
      </c>
      <c r="F3332" s="1" t="n">
        <v>40</v>
      </c>
      <c r="G3332" s="3" t="n">
        <f aca="false">IF((C3332-A3332)*(F3332-B3332)=(D3332-B3332)*(E3332-A3332),1,0)</f>
        <v>0</v>
      </c>
    </row>
    <row r="3333" customFormat="false" ht="15" hidden="false" customHeight="false" outlineLevel="0" collapsed="false">
      <c r="A3333" s="1" t="n">
        <v>13</v>
      </c>
      <c r="B3333" s="1" t="n">
        <v>48</v>
      </c>
      <c r="C3333" s="1" t="n">
        <v>20</v>
      </c>
      <c r="D3333" s="1" t="n">
        <v>58</v>
      </c>
      <c r="E3333" s="1" t="n">
        <v>22</v>
      </c>
      <c r="F3333" s="1" t="n">
        <v>66</v>
      </c>
      <c r="G3333" s="3" t="n">
        <f aca="false">IF((C3333-A3333)*(F3333-B3333)=(D3333-B3333)*(E3333-A3333),1,0)</f>
        <v>0</v>
      </c>
    </row>
    <row r="3334" customFormat="false" ht="15" hidden="false" customHeight="false" outlineLevel="0" collapsed="false">
      <c r="A3334" s="1" t="n">
        <v>3</v>
      </c>
      <c r="B3334" s="1" t="n">
        <v>45</v>
      </c>
      <c r="C3334" s="1" t="n">
        <v>7</v>
      </c>
      <c r="D3334" s="1" t="n">
        <v>39</v>
      </c>
      <c r="E3334" s="1" t="n">
        <v>10</v>
      </c>
      <c r="F3334" s="1" t="n">
        <v>43</v>
      </c>
      <c r="G3334" s="3" t="n">
        <f aca="false">IF((C3334-A3334)*(F3334-B3334)=(D3334-B3334)*(E3334-A3334),1,0)</f>
        <v>0</v>
      </c>
    </row>
    <row r="3335" customFormat="false" ht="15" hidden="false" customHeight="false" outlineLevel="0" collapsed="false">
      <c r="A3335" s="1" t="n">
        <v>7</v>
      </c>
      <c r="B3335" s="1" t="n">
        <v>39</v>
      </c>
      <c r="C3335" s="1" t="n">
        <v>8</v>
      </c>
      <c r="D3335" s="1" t="n">
        <v>36</v>
      </c>
      <c r="E3335" s="1" t="n">
        <v>9</v>
      </c>
      <c r="F3335" s="1" t="n">
        <v>38</v>
      </c>
      <c r="G3335" s="3" t="n">
        <f aca="false">IF((C3335-A3335)*(F3335-B3335)=(D3335-B3335)*(E3335-A3335),1,0)</f>
        <v>0</v>
      </c>
    </row>
    <row r="3336" customFormat="false" ht="15" hidden="false" customHeight="false" outlineLevel="0" collapsed="false">
      <c r="A3336" s="1" t="n">
        <v>63</v>
      </c>
      <c r="B3336" s="1" t="n">
        <v>54</v>
      </c>
      <c r="C3336" s="1" t="n">
        <v>69</v>
      </c>
      <c r="D3336" s="1" t="n">
        <v>56</v>
      </c>
      <c r="E3336" s="1" t="n">
        <v>75</v>
      </c>
      <c r="F3336" s="1" t="n">
        <v>58</v>
      </c>
      <c r="G3336" s="3" t="n">
        <f aca="false">IF((C3336-A3336)*(F3336-B3336)=(D3336-B3336)*(E3336-A3336),1,0)</f>
        <v>1</v>
      </c>
    </row>
    <row r="3337" customFormat="false" ht="15" hidden="false" customHeight="false" outlineLevel="0" collapsed="false">
      <c r="A3337" s="1" t="n">
        <v>52</v>
      </c>
      <c r="B3337" s="1" t="n">
        <v>49</v>
      </c>
      <c r="C3337" s="1" t="n">
        <v>53</v>
      </c>
      <c r="D3337" s="1" t="n">
        <v>47</v>
      </c>
      <c r="E3337" s="1" t="n">
        <v>61</v>
      </c>
      <c r="F3337" s="1" t="n">
        <v>52</v>
      </c>
      <c r="G3337" s="3" t="n">
        <f aca="false">IF((C3337-A3337)*(F3337-B3337)=(D3337-B3337)*(E3337-A3337),1,0)</f>
        <v>0</v>
      </c>
    </row>
    <row r="3338" customFormat="false" ht="15" hidden="false" customHeight="false" outlineLevel="0" collapsed="false">
      <c r="A3338" s="1" t="n">
        <v>57</v>
      </c>
      <c r="B3338" s="1" t="n">
        <v>36</v>
      </c>
      <c r="C3338" s="1" t="n">
        <v>63</v>
      </c>
      <c r="D3338" s="1" t="n">
        <v>44</v>
      </c>
      <c r="E3338" s="1" t="n">
        <v>66</v>
      </c>
      <c r="F3338" s="1" t="n">
        <v>48</v>
      </c>
      <c r="G3338" s="3" t="n">
        <f aca="false">IF((C3338-A3338)*(F3338-B3338)=(D3338-B3338)*(E3338-A3338),1,0)</f>
        <v>1</v>
      </c>
    </row>
    <row r="3339" customFormat="false" ht="15" hidden="false" customHeight="false" outlineLevel="0" collapsed="false">
      <c r="A3339" s="1" t="n">
        <v>39</v>
      </c>
      <c r="B3339" s="1" t="n">
        <v>35</v>
      </c>
      <c r="C3339" s="1" t="n">
        <v>41</v>
      </c>
      <c r="D3339" s="1" t="n">
        <v>28</v>
      </c>
      <c r="E3339" s="1" t="n">
        <v>47</v>
      </c>
      <c r="F3339" s="1" t="n">
        <v>22</v>
      </c>
      <c r="G3339" s="3" t="n">
        <f aca="false">IF((C3339-A3339)*(F3339-B3339)=(D3339-B3339)*(E3339-A3339),1,0)</f>
        <v>0</v>
      </c>
    </row>
    <row r="3340" customFormat="false" ht="15" hidden="false" customHeight="false" outlineLevel="0" collapsed="false">
      <c r="A3340" s="1" t="n">
        <v>30</v>
      </c>
      <c r="B3340" s="1" t="n">
        <v>43</v>
      </c>
      <c r="C3340" s="1" t="n">
        <v>34</v>
      </c>
      <c r="D3340" s="1" t="n">
        <v>37</v>
      </c>
      <c r="E3340" s="1" t="n">
        <v>43</v>
      </c>
      <c r="F3340" s="1" t="n">
        <v>42</v>
      </c>
      <c r="G3340" s="3" t="n">
        <f aca="false">IF((C3340-A3340)*(F3340-B3340)=(D3340-B3340)*(E3340-A3340),1,0)</f>
        <v>0</v>
      </c>
    </row>
    <row r="3341" customFormat="false" ht="15" hidden="false" customHeight="false" outlineLevel="0" collapsed="false">
      <c r="A3341" s="1" t="n">
        <v>28</v>
      </c>
      <c r="B3341" s="1" t="n">
        <v>41</v>
      </c>
      <c r="C3341" s="1" t="n">
        <v>34</v>
      </c>
      <c r="D3341" s="1" t="n">
        <v>33</v>
      </c>
      <c r="E3341" s="1" t="n">
        <v>43</v>
      </c>
      <c r="F3341" s="1" t="n">
        <v>23</v>
      </c>
      <c r="G3341" s="3" t="n">
        <f aca="false">IF((C3341-A3341)*(F3341-B3341)=(D3341-B3341)*(E3341-A3341),1,0)</f>
        <v>0</v>
      </c>
    </row>
    <row r="3342" customFormat="false" ht="15" hidden="false" customHeight="false" outlineLevel="0" collapsed="false">
      <c r="A3342" s="1" t="n">
        <v>35</v>
      </c>
      <c r="B3342" s="1" t="n">
        <v>53</v>
      </c>
      <c r="C3342" s="1" t="n">
        <v>43</v>
      </c>
      <c r="D3342" s="1" t="n">
        <v>62</v>
      </c>
      <c r="E3342" s="1" t="n">
        <v>49</v>
      </c>
      <c r="F3342" s="1" t="n">
        <v>63</v>
      </c>
      <c r="G3342" s="3" t="n">
        <f aca="false">IF((C3342-A3342)*(F3342-B3342)=(D3342-B3342)*(E3342-A3342),1,0)</f>
        <v>0</v>
      </c>
    </row>
    <row r="3343" customFormat="false" ht="15" hidden="false" customHeight="false" outlineLevel="0" collapsed="false">
      <c r="A3343" s="1" t="n">
        <v>38</v>
      </c>
      <c r="B3343" s="1" t="n">
        <v>68</v>
      </c>
      <c r="C3343" s="1" t="n">
        <v>39</v>
      </c>
      <c r="D3343" s="1" t="n">
        <v>64</v>
      </c>
      <c r="E3343" s="1" t="n">
        <v>47</v>
      </c>
      <c r="F3343" s="1" t="n">
        <v>68</v>
      </c>
      <c r="G3343" s="3" t="n">
        <f aca="false">IF((C3343-A3343)*(F3343-B3343)=(D3343-B3343)*(E3343-A3343),1,0)</f>
        <v>0</v>
      </c>
    </row>
    <row r="3344" customFormat="false" ht="15" hidden="false" customHeight="false" outlineLevel="0" collapsed="false">
      <c r="A3344" s="1" t="n">
        <v>31</v>
      </c>
      <c r="B3344" s="1" t="n">
        <v>43</v>
      </c>
      <c r="C3344" s="1" t="n">
        <v>40</v>
      </c>
      <c r="D3344" s="1" t="n">
        <v>33</v>
      </c>
      <c r="E3344" s="1" t="n">
        <v>44</v>
      </c>
      <c r="F3344" s="1" t="n">
        <v>38</v>
      </c>
      <c r="G3344" s="3" t="n">
        <f aca="false">IF((C3344-A3344)*(F3344-B3344)=(D3344-B3344)*(E3344-A3344),1,0)</f>
        <v>0</v>
      </c>
    </row>
    <row r="3345" customFormat="false" ht="15" hidden="false" customHeight="false" outlineLevel="0" collapsed="false">
      <c r="A3345" s="1" t="n">
        <v>28</v>
      </c>
      <c r="B3345" s="1" t="n">
        <v>53</v>
      </c>
      <c r="C3345" s="1" t="n">
        <v>37</v>
      </c>
      <c r="D3345" s="1" t="n">
        <v>63</v>
      </c>
      <c r="E3345" s="1" t="n">
        <v>38</v>
      </c>
      <c r="F3345" s="1" t="n">
        <v>71</v>
      </c>
      <c r="G3345" s="3" t="n">
        <f aca="false">IF((C3345-A3345)*(F3345-B3345)=(D3345-B3345)*(E3345-A3345),1,0)</f>
        <v>0</v>
      </c>
    </row>
    <row r="3346" customFormat="false" ht="15" hidden="false" customHeight="false" outlineLevel="0" collapsed="false">
      <c r="A3346" s="1" t="n">
        <v>37</v>
      </c>
      <c r="B3346" s="1" t="n">
        <v>42</v>
      </c>
      <c r="C3346" s="1" t="n">
        <v>39</v>
      </c>
      <c r="D3346" s="1" t="n">
        <v>38</v>
      </c>
      <c r="E3346" s="1" t="n">
        <v>44</v>
      </c>
      <c r="F3346" s="1" t="n">
        <v>32</v>
      </c>
      <c r="G3346" s="3" t="n">
        <f aca="false">IF((C3346-A3346)*(F3346-B3346)=(D3346-B3346)*(E3346-A3346),1,0)</f>
        <v>0</v>
      </c>
    </row>
    <row r="3347" customFormat="false" ht="15" hidden="false" customHeight="false" outlineLevel="0" collapsed="false">
      <c r="A3347" s="1" t="n">
        <v>40</v>
      </c>
      <c r="B3347" s="1" t="n">
        <v>69</v>
      </c>
      <c r="C3347" s="1" t="n">
        <v>43</v>
      </c>
      <c r="D3347" s="1" t="n">
        <v>60</v>
      </c>
      <c r="E3347" s="1" t="n">
        <v>50</v>
      </c>
      <c r="F3347" s="1" t="n">
        <v>66</v>
      </c>
      <c r="G3347" s="3" t="n">
        <f aca="false">IF((C3347-A3347)*(F3347-B3347)=(D3347-B3347)*(E3347-A3347),1,0)</f>
        <v>0</v>
      </c>
    </row>
    <row r="3348" customFormat="false" ht="15" hidden="false" customHeight="false" outlineLevel="0" collapsed="false">
      <c r="A3348" s="1" t="n">
        <v>29</v>
      </c>
      <c r="B3348" s="1" t="n">
        <v>35</v>
      </c>
      <c r="C3348" s="1" t="n">
        <v>38</v>
      </c>
      <c r="D3348" s="1" t="n">
        <v>43</v>
      </c>
      <c r="E3348" s="1" t="n">
        <v>39</v>
      </c>
      <c r="F3348" s="1" t="n">
        <v>41</v>
      </c>
      <c r="G3348" s="3" t="n">
        <f aca="false">IF((C3348-A3348)*(F3348-B3348)=(D3348-B3348)*(E3348-A3348),1,0)</f>
        <v>0</v>
      </c>
    </row>
    <row r="3349" customFormat="false" ht="15" hidden="false" customHeight="false" outlineLevel="0" collapsed="false">
      <c r="A3349" s="1" t="n">
        <v>67</v>
      </c>
      <c r="B3349" s="1" t="n">
        <v>49</v>
      </c>
      <c r="C3349" s="1" t="n">
        <v>68</v>
      </c>
      <c r="D3349" s="1" t="n">
        <v>59</v>
      </c>
      <c r="E3349" s="1" t="n">
        <v>71</v>
      </c>
      <c r="F3349" s="1" t="n">
        <v>65</v>
      </c>
      <c r="G3349" s="3" t="n">
        <f aca="false">IF((C3349-A3349)*(F3349-B3349)=(D3349-B3349)*(E3349-A3349),1,0)</f>
        <v>0</v>
      </c>
    </row>
    <row r="3350" customFormat="false" ht="15" hidden="false" customHeight="false" outlineLevel="0" collapsed="false">
      <c r="A3350" s="1" t="n">
        <v>70</v>
      </c>
      <c r="B3350" s="1" t="n">
        <v>52</v>
      </c>
      <c r="C3350" s="1" t="n">
        <v>80</v>
      </c>
      <c r="D3350" s="1" t="n">
        <v>43</v>
      </c>
      <c r="E3350" s="1" t="n">
        <v>87</v>
      </c>
      <c r="F3350" s="1" t="n">
        <v>36</v>
      </c>
      <c r="G3350" s="3" t="n">
        <f aca="false">IF((C3350-A3350)*(F3350-B3350)=(D3350-B3350)*(E3350-A3350),1,0)</f>
        <v>0</v>
      </c>
    </row>
    <row r="3351" customFormat="false" ht="15" hidden="false" customHeight="false" outlineLevel="0" collapsed="false">
      <c r="A3351" s="1" t="n">
        <v>44</v>
      </c>
      <c r="B3351" s="1" t="n">
        <v>41</v>
      </c>
      <c r="C3351" s="1" t="n">
        <v>45</v>
      </c>
      <c r="D3351" s="1" t="n">
        <v>31</v>
      </c>
      <c r="E3351" s="1" t="n">
        <v>50</v>
      </c>
      <c r="F3351" s="1" t="n">
        <v>21</v>
      </c>
      <c r="G3351" s="3" t="n">
        <f aca="false">IF((C3351-A3351)*(F3351-B3351)=(D3351-B3351)*(E3351-A3351),1,0)</f>
        <v>0</v>
      </c>
    </row>
    <row r="3352" customFormat="false" ht="15" hidden="false" customHeight="false" outlineLevel="0" collapsed="false">
      <c r="A3352" s="1" t="n">
        <v>26</v>
      </c>
      <c r="B3352" s="1" t="n">
        <v>59</v>
      </c>
      <c r="C3352" s="1" t="n">
        <v>36</v>
      </c>
      <c r="D3352" s="1" t="n">
        <v>67</v>
      </c>
      <c r="E3352" s="1" t="n">
        <v>46</v>
      </c>
      <c r="F3352" s="1" t="n">
        <v>58</v>
      </c>
      <c r="G3352" s="3" t="n">
        <f aca="false">IF((C3352-A3352)*(F3352-B3352)=(D3352-B3352)*(E3352-A3352),1,0)</f>
        <v>0</v>
      </c>
    </row>
    <row r="3353" customFormat="false" ht="15" hidden="false" customHeight="false" outlineLevel="0" collapsed="false">
      <c r="A3353" s="1" t="n">
        <v>31</v>
      </c>
      <c r="B3353" s="1" t="n">
        <v>70</v>
      </c>
      <c r="C3353" s="1" t="n">
        <v>33</v>
      </c>
      <c r="D3353" s="1" t="n">
        <v>80</v>
      </c>
      <c r="E3353" s="1" t="n">
        <v>38</v>
      </c>
      <c r="F3353" s="1" t="n">
        <v>84</v>
      </c>
      <c r="G3353" s="3" t="n">
        <f aca="false">IF((C3353-A3353)*(F3353-B3353)=(D3353-B3353)*(E3353-A3353),1,0)</f>
        <v>0</v>
      </c>
    </row>
    <row r="3354" customFormat="false" ht="15" hidden="false" customHeight="false" outlineLevel="0" collapsed="false">
      <c r="A3354" s="1" t="n">
        <v>59</v>
      </c>
      <c r="B3354" s="1" t="n">
        <v>37</v>
      </c>
      <c r="C3354" s="1" t="n">
        <v>63</v>
      </c>
      <c r="D3354" s="1" t="n">
        <v>39</v>
      </c>
      <c r="E3354" s="1" t="n">
        <v>68</v>
      </c>
      <c r="F3354" s="1" t="n">
        <v>40</v>
      </c>
      <c r="G3354" s="3" t="n">
        <f aca="false">IF((C3354-A3354)*(F3354-B3354)=(D3354-B3354)*(E3354-A3354),1,0)</f>
        <v>0</v>
      </c>
    </row>
    <row r="3355" customFormat="false" ht="15" hidden="false" customHeight="false" outlineLevel="0" collapsed="false">
      <c r="A3355" s="1" t="n">
        <v>31</v>
      </c>
      <c r="B3355" s="1" t="n">
        <v>70</v>
      </c>
      <c r="C3355" s="1" t="n">
        <v>41</v>
      </c>
      <c r="D3355" s="1" t="n">
        <v>72</v>
      </c>
      <c r="E3355" s="1" t="n">
        <v>48</v>
      </c>
      <c r="F3355" s="1" t="n">
        <v>69</v>
      </c>
      <c r="G3355" s="3" t="n">
        <f aca="false">IF((C3355-A3355)*(F3355-B3355)=(D3355-B3355)*(E3355-A3355),1,0)</f>
        <v>0</v>
      </c>
    </row>
    <row r="3356" customFormat="false" ht="15" hidden="false" customHeight="false" outlineLevel="0" collapsed="false">
      <c r="A3356" s="1" t="n">
        <v>61</v>
      </c>
      <c r="B3356" s="1" t="n">
        <v>54</v>
      </c>
      <c r="C3356" s="1" t="n">
        <v>70</v>
      </c>
      <c r="D3356" s="1" t="n">
        <v>60</v>
      </c>
      <c r="E3356" s="1" t="n">
        <v>74</v>
      </c>
      <c r="F3356" s="1" t="n">
        <v>53</v>
      </c>
      <c r="G3356" s="3" t="n">
        <f aca="false">IF((C3356-A3356)*(F3356-B3356)=(D3356-B3356)*(E3356-A3356),1,0)</f>
        <v>0</v>
      </c>
    </row>
    <row r="3357" customFormat="false" ht="15" hidden="false" customHeight="false" outlineLevel="0" collapsed="false">
      <c r="A3357" s="1" t="n">
        <v>54</v>
      </c>
      <c r="B3357" s="1" t="n">
        <v>45</v>
      </c>
      <c r="C3357" s="1" t="n">
        <v>55</v>
      </c>
      <c r="D3357" s="1" t="n">
        <v>47</v>
      </c>
      <c r="E3357" s="1" t="n">
        <v>62</v>
      </c>
      <c r="F3357" s="1" t="n">
        <v>56</v>
      </c>
      <c r="G3357" s="3" t="n">
        <f aca="false">IF((C3357-A3357)*(F3357-B3357)=(D3357-B3357)*(E3357-A3357),1,0)</f>
        <v>0</v>
      </c>
    </row>
    <row r="3358" customFormat="false" ht="15" hidden="false" customHeight="false" outlineLevel="0" collapsed="false">
      <c r="A3358" s="1" t="n">
        <v>39</v>
      </c>
      <c r="B3358" s="1" t="n">
        <v>37</v>
      </c>
      <c r="C3358" s="1" t="n">
        <v>40</v>
      </c>
      <c r="D3358" s="1" t="n">
        <v>38</v>
      </c>
      <c r="E3358" s="1" t="n">
        <v>45</v>
      </c>
      <c r="F3358" s="1" t="n">
        <v>44</v>
      </c>
      <c r="G3358" s="3" t="n">
        <f aca="false">IF((C3358-A3358)*(F3358-B3358)=(D3358-B3358)*(E3358-A3358),1,0)</f>
        <v>0</v>
      </c>
    </row>
    <row r="3359" customFormat="false" ht="15" hidden="false" customHeight="false" outlineLevel="0" collapsed="false">
      <c r="A3359" s="1" t="n">
        <v>8</v>
      </c>
      <c r="B3359" s="1" t="n">
        <v>30</v>
      </c>
      <c r="C3359" s="1" t="n">
        <v>13</v>
      </c>
      <c r="D3359" s="1" t="n">
        <v>36</v>
      </c>
      <c r="E3359" s="1" t="n">
        <v>19</v>
      </c>
      <c r="F3359" s="1" t="n">
        <v>31</v>
      </c>
      <c r="G3359" s="3" t="n">
        <f aca="false">IF((C3359-A3359)*(F3359-B3359)=(D3359-B3359)*(E3359-A3359),1,0)</f>
        <v>0</v>
      </c>
    </row>
    <row r="3360" customFormat="false" ht="15" hidden="false" customHeight="false" outlineLevel="0" collapsed="false">
      <c r="A3360" s="1" t="n">
        <v>52</v>
      </c>
      <c r="B3360" s="1" t="n">
        <v>42</v>
      </c>
      <c r="C3360" s="1" t="n">
        <v>55</v>
      </c>
      <c r="D3360" s="1" t="n">
        <v>51</v>
      </c>
      <c r="E3360" s="1" t="n">
        <v>63</v>
      </c>
      <c r="F3360" s="1" t="n">
        <v>43</v>
      </c>
      <c r="G3360" s="3" t="n">
        <f aca="false">IF((C3360-A3360)*(F3360-B3360)=(D3360-B3360)*(E3360-A3360),1,0)</f>
        <v>0</v>
      </c>
    </row>
    <row r="3361" customFormat="false" ht="15" hidden="false" customHeight="false" outlineLevel="0" collapsed="false">
      <c r="A3361" s="1" t="n">
        <v>29</v>
      </c>
      <c r="B3361" s="1" t="n">
        <v>36</v>
      </c>
      <c r="C3361" s="1" t="n">
        <v>32</v>
      </c>
      <c r="D3361" s="1" t="n">
        <v>37</v>
      </c>
      <c r="E3361" s="1" t="n">
        <v>38</v>
      </c>
      <c r="F3361" s="1" t="n">
        <v>27</v>
      </c>
      <c r="G3361" s="3" t="n">
        <f aca="false">IF((C3361-A3361)*(F3361-B3361)=(D3361-B3361)*(E3361-A3361),1,0)</f>
        <v>0</v>
      </c>
    </row>
    <row r="3362" customFormat="false" ht="15" hidden="false" customHeight="false" outlineLevel="0" collapsed="false">
      <c r="A3362" s="1" t="n">
        <v>56</v>
      </c>
      <c r="B3362" s="1" t="n">
        <v>61</v>
      </c>
      <c r="C3362" s="1" t="n">
        <v>66</v>
      </c>
      <c r="D3362" s="1" t="n">
        <v>52</v>
      </c>
      <c r="E3362" s="1" t="n">
        <v>73</v>
      </c>
      <c r="F3362" s="1" t="n">
        <v>52</v>
      </c>
      <c r="G3362" s="3" t="n">
        <f aca="false">IF((C3362-A3362)*(F3362-B3362)=(D3362-B3362)*(E3362-A3362),1,0)</f>
        <v>0</v>
      </c>
    </row>
    <row r="3363" customFormat="false" ht="15" hidden="false" customHeight="false" outlineLevel="0" collapsed="false">
      <c r="A3363" s="1" t="n">
        <v>57</v>
      </c>
      <c r="B3363" s="1" t="n">
        <v>36</v>
      </c>
      <c r="C3363" s="1" t="n">
        <v>58</v>
      </c>
      <c r="D3363" s="1" t="n">
        <v>44</v>
      </c>
      <c r="E3363" s="1" t="n">
        <v>64</v>
      </c>
      <c r="F3363" s="1" t="n">
        <v>36</v>
      </c>
      <c r="G3363" s="3" t="n">
        <f aca="false">IF((C3363-A3363)*(F3363-B3363)=(D3363-B3363)*(E3363-A3363),1,0)</f>
        <v>0</v>
      </c>
    </row>
    <row r="3364" customFormat="false" ht="15" hidden="false" customHeight="false" outlineLevel="0" collapsed="false">
      <c r="A3364" s="1" t="n">
        <v>42</v>
      </c>
      <c r="B3364" s="1" t="n">
        <v>64</v>
      </c>
      <c r="C3364" s="1" t="n">
        <v>52</v>
      </c>
      <c r="D3364" s="1" t="n">
        <v>70</v>
      </c>
      <c r="E3364" s="1" t="n">
        <v>62</v>
      </c>
      <c r="F3364" s="1" t="n">
        <v>62</v>
      </c>
      <c r="G3364" s="3" t="n">
        <f aca="false">IF((C3364-A3364)*(F3364-B3364)=(D3364-B3364)*(E3364-A3364),1,0)</f>
        <v>0</v>
      </c>
    </row>
    <row r="3365" customFormat="false" ht="15" hidden="false" customHeight="false" outlineLevel="0" collapsed="false">
      <c r="A3365" s="1" t="n">
        <v>7</v>
      </c>
      <c r="B3365" s="1" t="n">
        <v>69</v>
      </c>
      <c r="C3365" s="1" t="n">
        <v>14</v>
      </c>
      <c r="D3365" s="1" t="n">
        <v>59</v>
      </c>
      <c r="E3365" s="1" t="n">
        <v>22</v>
      </c>
      <c r="F3365" s="1" t="n">
        <v>61</v>
      </c>
      <c r="G3365" s="3" t="n">
        <f aca="false">IF((C3365-A3365)*(F3365-B3365)=(D3365-B3365)*(E3365-A3365),1,0)</f>
        <v>0</v>
      </c>
    </row>
    <row r="3366" customFormat="false" ht="15" hidden="false" customHeight="false" outlineLevel="0" collapsed="false">
      <c r="A3366" s="1" t="n">
        <v>2</v>
      </c>
      <c r="B3366" s="1" t="n">
        <v>67</v>
      </c>
      <c r="C3366" s="1" t="n">
        <v>12</v>
      </c>
      <c r="D3366" s="1" t="n">
        <v>59</v>
      </c>
      <c r="E3366" s="1" t="n">
        <v>20</v>
      </c>
      <c r="F3366" s="1" t="n">
        <v>58</v>
      </c>
      <c r="G3366" s="3" t="n">
        <f aca="false">IF((C3366-A3366)*(F3366-B3366)=(D3366-B3366)*(E3366-A3366),1,0)</f>
        <v>0</v>
      </c>
    </row>
    <row r="3367" customFormat="false" ht="15" hidden="false" customHeight="false" outlineLevel="0" collapsed="false">
      <c r="A3367" s="1" t="n">
        <v>17</v>
      </c>
      <c r="B3367" s="1" t="n">
        <v>65</v>
      </c>
      <c r="C3367" s="1" t="n">
        <v>25</v>
      </c>
      <c r="D3367" s="1" t="n">
        <v>61</v>
      </c>
      <c r="E3367" s="1" t="n">
        <v>33</v>
      </c>
      <c r="F3367" s="1" t="n">
        <v>53</v>
      </c>
      <c r="G3367" s="3" t="n">
        <f aca="false">IF((C3367-A3367)*(F3367-B3367)=(D3367-B3367)*(E3367-A3367),1,0)</f>
        <v>0</v>
      </c>
    </row>
    <row r="3368" customFormat="false" ht="15" hidden="false" customHeight="false" outlineLevel="0" collapsed="false">
      <c r="A3368" s="1" t="n">
        <v>11</v>
      </c>
      <c r="B3368" s="1" t="n">
        <v>35</v>
      </c>
      <c r="C3368" s="1" t="n">
        <v>12</v>
      </c>
      <c r="D3368" s="1" t="n">
        <v>44</v>
      </c>
      <c r="E3368" s="1" t="n">
        <v>13</v>
      </c>
      <c r="F3368" s="1" t="n">
        <v>50</v>
      </c>
      <c r="G3368" s="3" t="n">
        <f aca="false">IF((C3368-A3368)*(F3368-B3368)=(D3368-B3368)*(E3368-A3368),1,0)</f>
        <v>0</v>
      </c>
    </row>
    <row r="3369" customFormat="false" ht="15" hidden="false" customHeight="false" outlineLevel="0" collapsed="false">
      <c r="A3369" s="1" t="n">
        <v>23</v>
      </c>
      <c r="B3369" s="1" t="n">
        <v>56</v>
      </c>
      <c r="C3369" s="1" t="n">
        <v>31</v>
      </c>
      <c r="D3369" s="1" t="n">
        <v>63</v>
      </c>
      <c r="E3369" s="1" t="n">
        <v>40</v>
      </c>
      <c r="F3369" s="1" t="n">
        <v>62</v>
      </c>
      <c r="G3369" s="3" t="n">
        <f aca="false">IF((C3369-A3369)*(F3369-B3369)=(D3369-B3369)*(E3369-A3369),1,0)</f>
        <v>0</v>
      </c>
    </row>
    <row r="3370" customFormat="false" ht="15" hidden="false" customHeight="false" outlineLevel="0" collapsed="false">
      <c r="A3370" s="1" t="n">
        <v>57</v>
      </c>
      <c r="B3370" s="1" t="n">
        <v>64</v>
      </c>
      <c r="C3370" s="1" t="n">
        <v>58</v>
      </c>
      <c r="D3370" s="1" t="n">
        <v>68</v>
      </c>
      <c r="E3370" s="1" t="n">
        <v>68</v>
      </c>
      <c r="F3370" s="1" t="n">
        <v>58</v>
      </c>
      <c r="G3370" s="3" t="n">
        <f aca="false">IF((C3370-A3370)*(F3370-B3370)=(D3370-B3370)*(E3370-A3370),1,0)</f>
        <v>0</v>
      </c>
    </row>
    <row r="3371" customFormat="false" ht="15" hidden="false" customHeight="false" outlineLevel="0" collapsed="false">
      <c r="A3371" s="1" t="n">
        <v>17</v>
      </c>
      <c r="B3371" s="1" t="n">
        <v>64</v>
      </c>
      <c r="C3371" s="1" t="n">
        <v>33</v>
      </c>
      <c r="D3371" s="1" t="n">
        <v>76</v>
      </c>
      <c r="E3371" s="1" t="n">
        <v>41</v>
      </c>
      <c r="F3371" s="1" t="n">
        <v>82</v>
      </c>
      <c r="G3371" s="3" t="n">
        <f aca="false">IF((C3371-A3371)*(F3371-B3371)=(D3371-B3371)*(E3371-A3371),1,0)</f>
        <v>1</v>
      </c>
    </row>
    <row r="3372" customFormat="false" ht="15" hidden="false" customHeight="false" outlineLevel="0" collapsed="false">
      <c r="A3372" s="1" t="n">
        <v>26</v>
      </c>
      <c r="B3372" s="1" t="n">
        <v>69</v>
      </c>
      <c r="C3372" s="1" t="n">
        <v>29</v>
      </c>
      <c r="D3372" s="1" t="n">
        <v>68</v>
      </c>
      <c r="E3372" s="1" t="n">
        <v>32</v>
      </c>
      <c r="F3372" s="1" t="n">
        <v>67</v>
      </c>
      <c r="G3372" s="3" t="n">
        <f aca="false">IF((C3372-A3372)*(F3372-B3372)=(D3372-B3372)*(E3372-A3372),1,0)</f>
        <v>1</v>
      </c>
    </row>
    <row r="3373" customFormat="false" ht="15" hidden="false" customHeight="false" outlineLevel="0" collapsed="false">
      <c r="A3373" s="1" t="n">
        <v>7</v>
      </c>
      <c r="B3373" s="1" t="n">
        <v>68</v>
      </c>
      <c r="C3373" s="1" t="n">
        <v>13</v>
      </c>
      <c r="D3373" s="1" t="n">
        <v>70</v>
      </c>
      <c r="E3373" s="1" t="n">
        <v>25</v>
      </c>
      <c r="F3373" s="1" t="n">
        <v>74</v>
      </c>
      <c r="G3373" s="3" t="n">
        <f aca="false">IF((C3373-A3373)*(F3373-B3373)=(D3373-B3373)*(E3373-A3373),1,0)</f>
        <v>1</v>
      </c>
    </row>
    <row r="3374" customFormat="false" ht="15" hidden="false" customHeight="false" outlineLevel="0" collapsed="false">
      <c r="A3374" s="1" t="n">
        <v>14</v>
      </c>
      <c r="B3374" s="1" t="n">
        <v>43</v>
      </c>
      <c r="C3374" s="1" t="n">
        <v>23</v>
      </c>
      <c r="D3374" s="1" t="n">
        <v>46</v>
      </c>
      <c r="E3374" s="1" t="n">
        <v>31</v>
      </c>
      <c r="F3374" s="1" t="n">
        <v>41</v>
      </c>
      <c r="G3374" s="3" t="n">
        <f aca="false">IF((C3374-A3374)*(F3374-B3374)=(D3374-B3374)*(E3374-A3374),1,0)</f>
        <v>0</v>
      </c>
    </row>
    <row r="3375" customFormat="false" ht="15" hidden="false" customHeight="false" outlineLevel="0" collapsed="false">
      <c r="A3375" s="1" t="n">
        <v>47</v>
      </c>
      <c r="B3375" s="1" t="n">
        <v>54</v>
      </c>
      <c r="C3375" s="1" t="n">
        <v>48</v>
      </c>
      <c r="D3375" s="1" t="n">
        <v>45</v>
      </c>
      <c r="E3375" s="1" t="n">
        <v>53</v>
      </c>
      <c r="F3375" s="1" t="n">
        <v>35</v>
      </c>
      <c r="G3375" s="3" t="n">
        <f aca="false">IF((C3375-A3375)*(F3375-B3375)=(D3375-B3375)*(E3375-A3375),1,0)</f>
        <v>0</v>
      </c>
    </row>
    <row r="3376" customFormat="false" ht="15" hidden="false" customHeight="false" outlineLevel="0" collapsed="false">
      <c r="A3376" s="1" t="n">
        <v>22</v>
      </c>
      <c r="B3376" s="1" t="n">
        <v>36</v>
      </c>
      <c r="C3376" s="1" t="n">
        <v>24</v>
      </c>
      <c r="D3376" s="1" t="n">
        <v>30</v>
      </c>
      <c r="E3376" s="1" t="n">
        <v>34</v>
      </c>
      <c r="F3376" s="1" t="n">
        <v>26</v>
      </c>
      <c r="G3376" s="3" t="n">
        <f aca="false">IF((C3376-A3376)*(F3376-B3376)=(D3376-B3376)*(E3376-A3376),1,0)</f>
        <v>0</v>
      </c>
    </row>
    <row r="3377" customFormat="false" ht="15" hidden="false" customHeight="false" outlineLevel="0" collapsed="false">
      <c r="A3377" s="1" t="n">
        <v>24</v>
      </c>
      <c r="B3377" s="1" t="n">
        <v>48</v>
      </c>
      <c r="C3377" s="1" t="n">
        <v>32</v>
      </c>
      <c r="D3377" s="1" t="n">
        <v>57</v>
      </c>
      <c r="E3377" s="1" t="n">
        <v>36</v>
      </c>
      <c r="F3377" s="1" t="n">
        <v>56</v>
      </c>
      <c r="G3377" s="3" t="n">
        <f aca="false">IF((C3377-A3377)*(F3377-B3377)=(D3377-B3377)*(E3377-A3377),1,0)</f>
        <v>0</v>
      </c>
    </row>
    <row r="3378" customFormat="false" ht="15" hidden="false" customHeight="false" outlineLevel="0" collapsed="false">
      <c r="A3378" s="1" t="n">
        <v>67</v>
      </c>
      <c r="B3378" s="1" t="n">
        <v>61</v>
      </c>
      <c r="C3378" s="1" t="n">
        <v>77</v>
      </c>
      <c r="D3378" s="1" t="n">
        <v>66</v>
      </c>
      <c r="E3378" s="1" t="n">
        <v>87</v>
      </c>
      <c r="F3378" s="1" t="n">
        <v>57</v>
      </c>
      <c r="G3378" s="3" t="n">
        <f aca="false">IF((C3378-A3378)*(F3378-B3378)=(D3378-B3378)*(E3378-A3378),1,0)</f>
        <v>0</v>
      </c>
    </row>
    <row r="3379" customFormat="false" ht="15" hidden="false" customHeight="false" outlineLevel="0" collapsed="false">
      <c r="A3379" s="1" t="n">
        <v>29</v>
      </c>
      <c r="B3379" s="1" t="n">
        <v>33</v>
      </c>
      <c r="C3379" s="1" t="n">
        <v>33</v>
      </c>
      <c r="D3379" s="1" t="n">
        <v>40</v>
      </c>
      <c r="E3379" s="1" t="n">
        <v>41</v>
      </c>
      <c r="F3379" s="1" t="n">
        <v>54</v>
      </c>
      <c r="G3379" s="3" t="n">
        <f aca="false">IF((C3379-A3379)*(F3379-B3379)=(D3379-B3379)*(E3379-A3379),1,0)</f>
        <v>1</v>
      </c>
    </row>
    <row r="3380" customFormat="false" ht="15" hidden="false" customHeight="false" outlineLevel="0" collapsed="false">
      <c r="A3380" s="1" t="n">
        <v>43</v>
      </c>
      <c r="B3380" s="1" t="n">
        <v>65</v>
      </c>
      <c r="C3380" s="1" t="n">
        <v>50</v>
      </c>
      <c r="D3380" s="1" t="n">
        <v>75</v>
      </c>
      <c r="E3380" s="1" t="n">
        <v>60</v>
      </c>
      <c r="F3380" s="1" t="n">
        <v>84</v>
      </c>
      <c r="G3380" s="3" t="n">
        <f aca="false">IF((C3380-A3380)*(F3380-B3380)=(D3380-B3380)*(E3380-A3380),1,0)</f>
        <v>0</v>
      </c>
    </row>
    <row r="3381" customFormat="false" ht="15" hidden="false" customHeight="false" outlineLevel="0" collapsed="false">
      <c r="A3381" s="1" t="n">
        <v>21</v>
      </c>
      <c r="B3381" s="1" t="n">
        <v>68</v>
      </c>
      <c r="C3381" s="1" t="n">
        <v>30</v>
      </c>
      <c r="D3381" s="1" t="n">
        <v>64</v>
      </c>
      <c r="E3381" s="1" t="n">
        <v>31</v>
      </c>
      <c r="F3381" s="1" t="n">
        <v>65</v>
      </c>
      <c r="G3381" s="3" t="n">
        <f aca="false">IF((C3381-A3381)*(F3381-B3381)=(D3381-B3381)*(E3381-A3381),1,0)</f>
        <v>0</v>
      </c>
    </row>
    <row r="3382" customFormat="false" ht="15" hidden="false" customHeight="false" outlineLevel="0" collapsed="false">
      <c r="A3382" s="1" t="n">
        <v>60</v>
      </c>
      <c r="B3382" s="1" t="n">
        <v>65</v>
      </c>
      <c r="C3382" s="1" t="n">
        <v>61</v>
      </c>
      <c r="D3382" s="1" t="n">
        <v>69</v>
      </c>
      <c r="E3382" s="1" t="n">
        <v>65</v>
      </c>
      <c r="F3382" s="1" t="n">
        <v>75</v>
      </c>
      <c r="G3382" s="3" t="n">
        <f aca="false">IF((C3382-A3382)*(F3382-B3382)=(D3382-B3382)*(E3382-A3382),1,0)</f>
        <v>0</v>
      </c>
    </row>
    <row r="3383" customFormat="false" ht="15" hidden="false" customHeight="false" outlineLevel="0" collapsed="false">
      <c r="A3383" s="1" t="n">
        <v>50</v>
      </c>
      <c r="B3383" s="1" t="n">
        <v>63</v>
      </c>
      <c r="C3383" s="1" t="n">
        <v>51</v>
      </c>
      <c r="D3383" s="1" t="n">
        <v>60</v>
      </c>
      <c r="E3383" s="1" t="n">
        <v>56</v>
      </c>
      <c r="F3383" s="1" t="n">
        <v>69</v>
      </c>
      <c r="G3383" s="3" t="n">
        <f aca="false">IF((C3383-A3383)*(F3383-B3383)=(D3383-B3383)*(E3383-A3383),1,0)</f>
        <v>0</v>
      </c>
    </row>
    <row r="3384" customFormat="false" ht="15" hidden="false" customHeight="false" outlineLevel="0" collapsed="false">
      <c r="A3384" s="1" t="n">
        <v>63</v>
      </c>
      <c r="B3384" s="1" t="n">
        <v>33</v>
      </c>
      <c r="C3384" s="1" t="n">
        <v>71</v>
      </c>
      <c r="D3384" s="1" t="n">
        <v>30</v>
      </c>
      <c r="E3384" s="1" t="n">
        <v>81</v>
      </c>
      <c r="F3384" s="1" t="n">
        <v>26</v>
      </c>
      <c r="G3384" s="3" t="n">
        <f aca="false">IF((C3384-A3384)*(F3384-B3384)=(D3384-B3384)*(E3384-A3384),1,0)</f>
        <v>0</v>
      </c>
    </row>
    <row r="3385" customFormat="false" ht="15" hidden="false" customHeight="false" outlineLevel="0" collapsed="false">
      <c r="A3385" s="1" t="n">
        <v>33</v>
      </c>
      <c r="B3385" s="1" t="n">
        <v>51</v>
      </c>
      <c r="C3385" s="1" t="n">
        <v>41</v>
      </c>
      <c r="D3385" s="1" t="n">
        <v>48</v>
      </c>
      <c r="E3385" s="1" t="n">
        <v>46</v>
      </c>
      <c r="F3385" s="1" t="n">
        <v>40</v>
      </c>
      <c r="G3385" s="3" t="n">
        <f aca="false">IF((C3385-A3385)*(F3385-B3385)=(D3385-B3385)*(E3385-A3385),1,0)</f>
        <v>0</v>
      </c>
    </row>
    <row r="3386" customFormat="false" ht="15" hidden="false" customHeight="false" outlineLevel="0" collapsed="false">
      <c r="A3386" s="1" t="n">
        <v>1</v>
      </c>
      <c r="B3386" s="1" t="n">
        <v>60</v>
      </c>
      <c r="C3386" s="1" t="n">
        <v>7</v>
      </c>
      <c r="D3386" s="1" t="n">
        <v>59</v>
      </c>
      <c r="E3386" s="1" t="n">
        <v>12</v>
      </c>
      <c r="F3386" s="1" t="n">
        <v>63</v>
      </c>
      <c r="G3386" s="3" t="n">
        <f aca="false">IF((C3386-A3386)*(F3386-B3386)=(D3386-B3386)*(E3386-A3386),1,0)</f>
        <v>0</v>
      </c>
    </row>
    <row r="3387" customFormat="false" ht="15" hidden="false" customHeight="false" outlineLevel="0" collapsed="false">
      <c r="A3387" s="1" t="n">
        <v>38</v>
      </c>
      <c r="B3387" s="1" t="n">
        <v>60</v>
      </c>
      <c r="C3387" s="1" t="n">
        <v>45</v>
      </c>
      <c r="D3387" s="1" t="n">
        <v>70</v>
      </c>
      <c r="E3387" s="1" t="n">
        <v>47</v>
      </c>
      <c r="F3387" s="1" t="n">
        <v>80</v>
      </c>
      <c r="G3387" s="3" t="n">
        <f aca="false">IF((C3387-A3387)*(F3387-B3387)=(D3387-B3387)*(E3387-A3387),1,0)</f>
        <v>0</v>
      </c>
    </row>
    <row r="3388" customFormat="false" ht="15" hidden="false" customHeight="false" outlineLevel="0" collapsed="false">
      <c r="A3388" s="1" t="n">
        <v>4</v>
      </c>
      <c r="B3388" s="1" t="n">
        <v>49</v>
      </c>
      <c r="C3388" s="1" t="n">
        <v>11</v>
      </c>
      <c r="D3388" s="1" t="n">
        <v>57</v>
      </c>
      <c r="E3388" s="1" t="n">
        <v>12</v>
      </c>
      <c r="F3388" s="1" t="n">
        <v>60</v>
      </c>
      <c r="G3388" s="3" t="n">
        <f aca="false">IF((C3388-A3388)*(F3388-B3388)=(D3388-B3388)*(E3388-A3388),1,0)</f>
        <v>0</v>
      </c>
    </row>
    <row r="3389" customFormat="false" ht="15" hidden="false" customHeight="false" outlineLevel="0" collapsed="false">
      <c r="A3389" s="1" t="n">
        <v>61</v>
      </c>
      <c r="B3389" s="1" t="n">
        <v>32</v>
      </c>
      <c r="C3389" s="1" t="n">
        <v>71</v>
      </c>
      <c r="D3389" s="1" t="n">
        <v>30</v>
      </c>
      <c r="E3389" s="1" t="n">
        <v>74</v>
      </c>
      <c r="F3389" s="1" t="n">
        <v>35</v>
      </c>
      <c r="G3389" s="3" t="n">
        <f aca="false">IF((C3389-A3389)*(F3389-B3389)=(D3389-B3389)*(E3389-A3389),1,0)</f>
        <v>0</v>
      </c>
    </row>
    <row r="3390" customFormat="false" ht="15" hidden="false" customHeight="false" outlineLevel="0" collapsed="false">
      <c r="A3390" s="1" t="n">
        <v>26</v>
      </c>
      <c r="B3390" s="1" t="n">
        <v>67</v>
      </c>
      <c r="C3390" s="1" t="n">
        <v>30</v>
      </c>
      <c r="D3390" s="1" t="n">
        <v>65</v>
      </c>
      <c r="E3390" s="1" t="n">
        <v>37</v>
      </c>
      <c r="F3390" s="1" t="n">
        <v>75</v>
      </c>
      <c r="G3390" s="3" t="n">
        <f aca="false">IF((C3390-A3390)*(F3390-B3390)=(D3390-B3390)*(E3390-A3390),1,0)</f>
        <v>0</v>
      </c>
    </row>
    <row r="3391" customFormat="false" ht="15" hidden="false" customHeight="false" outlineLevel="0" collapsed="false">
      <c r="A3391" s="1" t="n">
        <v>6</v>
      </c>
      <c r="B3391" s="1" t="n">
        <v>30</v>
      </c>
      <c r="C3391" s="1" t="n">
        <v>15</v>
      </c>
      <c r="D3391" s="1" t="n">
        <v>34</v>
      </c>
      <c r="E3391" s="1" t="n">
        <v>18</v>
      </c>
      <c r="F3391" s="1" t="n">
        <v>39</v>
      </c>
      <c r="G3391" s="3" t="n">
        <f aca="false">IF((C3391-A3391)*(F3391-B3391)=(D3391-B3391)*(E3391-A3391),1,0)</f>
        <v>0</v>
      </c>
    </row>
    <row r="3392" customFormat="false" ht="15" hidden="false" customHeight="false" outlineLevel="0" collapsed="false">
      <c r="A3392" s="1" t="n">
        <v>24</v>
      </c>
      <c r="B3392" s="1" t="n">
        <v>63</v>
      </c>
      <c r="C3392" s="1" t="n">
        <v>32</v>
      </c>
      <c r="D3392" s="1" t="n">
        <v>57</v>
      </c>
      <c r="E3392" s="1" t="n">
        <v>36</v>
      </c>
      <c r="F3392" s="1" t="n">
        <v>54</v>
      </c>
      <c r="G3392" s="3" t="n">
        <f aca="false">IF((C3392-A3392)*(F3392-B3392)=(D3392-B3392)*(E3392-A3392),1,0)</f>
        <v>1</v>
      </c>
    </row>
    <row r="3393" customFormat="false" ht="15" hidden="false" customHeight="false" outlineLevel="0" collapsed="false">
      <c r="A3393" s="1" t="n">
        <v>30</v>
      </c>
      <c r="B3393" s="1" t="n">
        <v>31</v>
      </c>
      <c r="C3393" s="1" t="n">
        <v>32</v>
      </c>
      <c r="D3393" s="1" t="n">
        <v>30</v>
      </c>
      <c r="E3393" s="1" t="n">
        <v>37</v>
      </c>
      <c r="F3393" s="1" t="n">
        <v>29</v>
      </c>
      <c r="G3393" s="3" t="n">
        <f aca="false">IF((C3393-A3393)*(F3393-B3393)=(D3393-B3393)*(E3393-A3393),1,0)</f>
        <v>0</v>
      </c>
    </row>
    <row r="3394" customFormat="false" ht="15" hidden="false" customHeight="false" outlineLevel="0" collapsed="false">
      <c r="A3394" s="1" t="n">
        <v>11</v>
      </c>
      <c r="B3394" s="1" t="n">
        <v>57</v>
      </c>
      <c r="C3394" s="1" t="n">
        <v>18</v>
      </c>
      <c r="D3394" s="1" t="n">
        <v>47</v>
      </c>
      <c r="E3394" s="1" t="n">
        <v>21</v>
      </c>
      <c r="F3394" s="1" t="n">
        <v>56</v>
      </c>
      <c r="G3394" s="3" t="n">
        <f aca="false">IF((C3394-A3394)*(F3394-B3394)=(D3394-B3394)*(E3394-A3394),1,0)</f>
        <v>0</v>
      </c>
    </row>
    <row r="3395" customFormat="false" ht="15" hidden="false" customHeight="false" outlineLevel="0" collapsed="false">
      <c r="A3395" s="1" t="n">
        <v>13</v>
      </c>
      <c r="B3395" s="1" t="n">
        <v>63</v>
      </c>
      <c r="C3395" s="1" t="n">
        <v>17</v>
      </c>
      <c r="D3395" s="1" t="n">
        <v>65</v>
      </c>
      <c r="E3395" s="1" t="n">
        <v>22</v>
      </c>
      <c r="F3395" s="1" t="n">
        <v>55</v>
      </c>
      <c r="G3395" s="3" t="n">
        <f aca="false">IF((C3395-A3395)*(F3395-B3395)=(D3395-B3395)*(E3395-A3395),1,0)</f>
        <v>0</v>
      </c>
    </row>
    <row r="3396" customFormat="false" ht="15" hidden="false" customHeight="false" outlineLevel="0" collapsed="false">
      <c r="A3396" s="1" t="n">
        <v>68</v>
      </c>
      <c r="B3396" s="1" t="n">
        <v>49</v>
      </c>
      <c r="C3396" s="1" t="n">
        <v>76</v>
      </c>
      <c r="D3396" s="1" t="n">
        <v>43</v>
      </c>
      <c r="E3396" s="1" t="n">
        <v>92</v>
      </c>
      <c r="F3396" s="1" t="n">
        <v>31</v>
      </c>
      <c r="G3396" s="3" t="n">
        <f aca="false">IF((C3396-A3396)*(F3396-B3396)=(D3396-B3396)*(E3396-A3396),1,0)</f>
        <v>1</v>
      </c>
    </row>
    <row r="3397" customFormat="false" ht="15" hidden="false" customHeight="false" outlineLevel="0" collapsed="false">
      <c r="A3397" s="1" t="n">
        <v>4</v>
      </c>
      <c r="B3397" s="1" t="n">
        <v>51</v>
      </c>
      <c r="C3397" s="1" t="n">
        <v>6</v>
      </c>
      <c r="D3397" s="1" t="n">
        <v>53</v>
      </c>
      <c r="E3397" s="1" t="n">
        <v>9</v>
      </c>
      <c r="F3397" s="1" t="n">
        <v>61</v>
      </c>
      <c r="G3397" s="3" t="n">
        <f aca="false">IF((C3397-A3397)*(F3397-B3397)=(D3397-B3397)*(E3397-A3397),1,0)</f>
        <v>0</v>
      </c>
    </row>
    <row r="3398" customFormat="false" ht="15" hidden="false" customHeight="false" outlineLevel="0" collapsed="false">
      <c r="A3398" s="1" t="n">
        <v>68</v>
      </c>
      <c r="B3398" s="1" t="n">
        <v>43</v>
      </c>
      <c r="C3398" s="1" t="n">
        <v>70</v>
      </c>
      <c r="D3398" s="1" t="n">
        <v>51</v>
      </c>
      <c r="E3398" s="1" t="n">
        <v>76</v>
      </c>
      <c r="F3398" s="1" t="n">
        <v>46</v>
      </c>
      <c r="G3398" s="3" t="n">
        <f aca="false">IF((C3398-A3398)*(F3398-B3398)=(D3398-B3398)*(E3398-A3398),1,0)</f>
        <v>0</v>
      </c>
    </row>
    <row r="3399" customFormat="false" ht="15" hidden="false" customHeight="false" outlineLevel="0" collapsed="false">
      <c r="A3399" s="1" t="n">
        <v>39</v>
      </c>
      <c r="B3399" s="1" t="n">
        <v>46</v>
      </c>
      <c r="C3399" s="1" t="n">
        <v>48</v>
      </c>
      <c r="D3399" s="1" t="n">
        <v>53</v>
      </c>
      <c r="E3399" s="1" t="n">
        <v>56</v>
      </c>
      <c r="F3399" s="1" t="n">
        <v>49</v>
      </c>
      <c r="G3399" s="3" t="n">
        <f aca="false">IF((C3399-A3399)*(F3399-B3399)=(D3399-B3399)*(E3399-A3399),1,0)</f>
        <v>0</v>
      </c>
    </row>
    <row r="3400" customFormat="false" ht="15" hidden="false" customHeight="false" outlineLevel="0" collapsed="false">
      <c r="A3400" s="1" t="n">
        <v>13</v>
      </c>
      <c r="B3400" s="1" t="n">
        <v>51</v>
      </c>
      <c r="C3400" s="1" t="n">
        <v>29</v>
      </c>
      <c r="D3400" s="1" t="n">
        <v>61</v>
      </c>
      <c r="E3400" s="1" t="n">
        <v>37</v>
      </c>
      <c r="F3400" s="1" t="n">
        <v>66</v>
      </c>
      <c r="G3400" s="3" t="n">
        <f aca="false">IF((C3400-A3400)*(F3400-B3400)=(D3400-B3400)*(E3400-A3400),1,0)</f>
        <v>1</v>
      </c>
    </row>
    <row r="3401" customFormat="false" ht="15" hidden="false" customHeight="false" outlineLevel="0" collapsed="false">
      <c r="A3401" s="1" t="n">
        <v>18</v>
      </c>
      <c r="B3401" s="1" t="n">
        <v>48</v>
      </c>
      <c r="C3401" s="1" t="n">
        <v>19</v>
      </c>
      <c r="D3401" s="1" t="n">
        <v>47</v>
      </c>
      <c r="E3401" s="1" t="n">
        <v>25</v>
      </c>
      <c r="F3401" s="1" t="n">
        <v>51</v>
      </c>
      <c r="G3401" s="3" t="n">
        <f aca="false">IF((C3401-A3401)*(F3401-B3401)=(D3401-B3401)*(E3401-A3401),1,0)</f>
        <v>0</v>
      </c>
    </row>
    <row r="3402" customFormat="false" ht="15" hidden="false" customHeight="false" outlineLevel="0" collapsed="false">
      <c r="A3402" s="1" t="n">
        <v>70</v>
      </c>
      <c r="B3402" s="1" t="n">
        <v>55</v>
      </c>
      <c r="C3402" s="1" t="n">
        <v>78</v>
      </c>
      <c r="D3402" s="1" t="n">
        <v>45</v>
      </c>
      <c r="E3402" s="1" t="n">
        <v>83</v>
      </c>
      <c r="F3402" s="1" t="n">
        <v>42</v>
      </c>
      <c r="G3402" s="3" t="n">
        <f aca="false">IF((C3402-A3402)*(F3402-B3402)=(D3402-B3402)*(E3402-A3402),1,0)</f>
        <v>0</v>
      </c>
    </row>
    <row r="3403" customFormat="false" ht="15" hidden="false" customHeight="false" outlineLevel="0" collapsed="false">
      <c r="A3403" s="1" t="n">
        <v>45</v>
      </c>
      <c r="B3403" s="1" t="n">
        <v>64</v>
      </c>
      <c r="C3403" s="1" t="n">
        <v>51</v>
      </c>
      <c r="D3403" s="1" t="n">
        <v>63</v>
      </c>
      <c r="E3403" s="1" t="n">
        <v>54</v>
      </c>
      <c r="F3403" s="1" t="n">
        <v>57</v>
      </c>
      <c r="G3403" s="3" t="n">
        <f aca="false">IF((C3403-A3403)*(F3403-B3403)=(D3403-B3403)*(E3403-A3403),1,0)</f>
        <v>0</v>
      </c>
    </row>
    <row r="3404" customFormat="false" ht="15" hidden="false" customHeight="false" outlineLevel="0" collapsed="false">
      <c r="A3404" s="1" t="n">
        <v>46</v>
      </c>
      <c r="B3404" s="1" t="n">
        <v>53</v>
      </c>
      <c r="C3404" s="1" t="n">
        <v>48</v>
      </c>
      <c r="D3404" s="1" t="n">
        <v>61</v>
      </c>
      <c r="E3404" s="1" t="n">
        <v>55</v>
      </c>
      <c r="F3404" s="1" t="n">
        <v>59</v>
      </c>
      <c r="G3404" s="3" t="n">
        <f aca="false">IF((C3404-A3404)*(F3404-B3404)=(D3404-B3404)*(E3404-A3404),1,0)</f>
        <v>0</v>
      </c>
    </row>
    <row r="3405" customFormat="false" ht="15" hidden="false" customHeight="false" outlineLevel="0" collapsed="false">
      <c r="A3405" s="1" t="n">
        <v>61</v>
      </c>
      <c r="B3405" s="1" t="n">
        <v>70</v>
      </c>
      <c r="C3405" s="1" t="n">
        <v>65</v>
      </c>
      <c r="D3405" s="1" t="n">
        <v>77</v>
      </c>
      <c r="E3405" s="1" t="n">
        <v>75</v>
      </c>
      <c r="F3405" s="1" t="n">
        <v>78</v>
      </c>
      <c r="G3405" s="3" t="n">
        <f aca="false">IF((C3405-A3405)*(F3405-B3405)=(D3405-B3405)*(E3405-A3405),1,0)</f>
        <v>0</v>
      </c>
    </row>
    <row r="3406" customFormat="false" ht="15" hidden="false" customHeight="false" outlineLevel="0" collapsed="false">
      <c r="A3406" s="1" t="n">
        <v>36</v>
      </c>
      <c r="B3406" s="1" t="n">
        <v>61</v>
      </c>
      <c r="C3406" s="1" t="n">
        <v>44</v>
      </c>
      <c r="D3406" s="1" t="n">
        <v>64</v>
      </c>
      <c r="E3406" s="1" t="n">
        <v>53</v>
      </c>
      <c r="F3406" s="1" t="n">
        <v>69</v>
      </c>
      <c r="G3406" s="3" t="n">
        <f aca="false">IF((C3406-A3406)*(F3406-B3406)=(D3406-B3406)*(E3406-A3406),1,0)</f>
        <v>0</v>
      </c>
    </row>
    <row r="3407" customFormat="false" ht="15" hidden="false" customHeight="false" outlineLevel="0" collapsed="false">
      <c r="A3407" s="1" t="n">
        <v>65</v>
      </c>
      <c r="B3407" s="1" t="n">
        <v>70</v>
      </c>
      <c r="C3407" s="1" t="n">
        <v>74</v>
      </c>
      <c r="D3407" s="1" t="n">
        <v>78</v>
      </c>
      <c r="E3407" s="1" t="n">
        <v>79</v>
      </c>
      <c r="F3407" s="1" t="n">
        <v>88</v>
      </c>
      <c r="G3407" s="3" t="n">
        <f aca="false">IF((C3407-A3407)*(F3407-B3407)=(D3407-B3407)*(E3407-A3407),1,0)</f>
        <v>0</v>
      </c>
    </row>
    <row r="3408" customFormat="false" ht="15" hidden="false" customHeight="false" outlineLevel="0" collapsed="false">
      <c r="A3408" s="1" t="n">
        <v>24</v>
      </c>
      <c r="B3408" s="1" t="n">
        <v>39</v>
      </c>
      <c r="C3408" s="1" t="n">
        <v>27</v>
      </c>
      <c r="D3408" s="1" t="n">
        <v>31</v>
      </c>
      <c r="E3408" s="1" t="n">
        <v>29</v>
      </c>
      <c r="F3408" s="1" t="n">
        <v>31</v>
      </c>
      <c r="G3408" s="3" t="n">
        <f aca="false">IF((C3408-A3408)*(F3408-B3408)=(D3408-B3408)*(E3408-A3408),1,0)</f>
        <v>0</v>
      </c>
    </row>
    <row r="3409" customFormat="false" ht="15" hidden="false" customHeight="false" outlineLevel="0" collapsed="false">
      <c r="A3409" s="1" t="n">
        <v>63</v>
      </c>
      <c r="B3409" s="1" t="n">
        <v>66</v>
      </c>
      <c r="C3409" s="1" t="n">
        <v>69</v>
      </c>
      <c r="D3409" s="1" t="n">
        <v>68</v>
      </c>
      <c r="E3409" s="1" t="n">
        <v>72</v>
      </c>
      <c r="F3409" s="1" t="n">
        <v>71</v>
      </c>
      <c r="G3409" s="3" t="n">
        <f aca="false">IF((C3409-A3409)*(F3409-B3409)=(D3409-B3409)*(E3409-A3409),1,0)</f>
        <v>0</v>
      </c>
    </row>
    <row r="3410" customFormat="false" ht="15" hidden="false" customHeight="false" outlineLevel="0" collapsed="false">
      <c r="A3410" s="1" t="n">
        <v>45</v>
      </c>
      <c r="B3410" s="1" t="n">
        <v>51</v>
      </c>
      <c r="C3410" s="1" t="n">
        <v>47</v>
      </c>
      <c r="D3410" s="1" t="n">
        <v>43</v>
      </c>
      <c r="E3410" s="1" t="n">
        <v>56</v>
      </c>
      <c r="F3410" s="1" t="n">
        <v>49</v>
      </c>
      <c r="G3410" s="3" t="n">
        <f aca="false">IF((C3410-A3410)*(F3410-B3410)=(D3410-B3410)*(E3410-A3410),1,0)</f>
        <v>0</v>
      </c>
    </row>
    <row r="3411" customFormat="false" ht="15" hidden="false" customHeight="false" outlineLevel="0" collapsed="false">
      <c r="A3411" s="1" t="n">
        <v>7</v>
      </c>
      <c r="B3411" s="1" t="n">
        <v>49</v>
      </c>
      <c r="C3411" s="1" t="n">
        <v>15</v>
      </c>
      <c r="D3411" s="1" t="n">
        <v>41</v>
      </c>
      <c r="E3411" s="1" t="n">
        <v>20</v>
      </c>
      <c r="F3411" s="1" t="n">
        <v>39</v>
      </c>
      <c r="G3411" s="3" t="n">
        <f aca="false">IF((C3411-A3411)*(F3411-B3411)=(D3411-B3411)*(E3411-A3411),1,0)</f>
        <v>0</v>
      </c>
    </row>
    <row r="3412" customFormat="false" ht="15" hidden="false" customHeight="false" outlineLevel="0" collapsed="false">
      <c r="A3412" s="1" t="n">
        <v>42</v>
      </c>
      <c r="B3412" s="1" t="n">
        <v>39</v>
      </c>
      <c r="C3412" s="1" t="n">
        <v>43</v>
      </c>
      <c r="D3412" s="1" t="n">
        <v>44</v>
      </c>
      <c r="E3412" s="1" t="n">
        <v>48</v>
      </c>
      <c r="F3412" s="1" t="n">
        <v>41</v>
      </c>
      <c r="G3412" s="3" t="n">
        <f aca="false">IF((C3412-A3412)*(F3412-B3412)=(D3412-B3412)*(E3412-A3412),1,0)</f>
        <v>0</v>
      </c>
    </row>
    <row r="3413" customFormat="false" ht="15" hidden="false" customHeight="false" outlineLevel="0" collapsed="false">
      <c r="A3413" s="1" t="n">
        <v>53</v>
      </c>
      <c r="B3413" s="1" t="n">
        <v>60</v>
      </c>
      <c r="C3413" s="1" t="n">
        <v>61</v>
      </c>
      <c r="D3413" s="1" t="n">
        <v>61</v>
      </c>
      <c r="E3413" s="1" t="n">
        <v>62</v>
      </c>
      <c r="F3413" s="1" t="n">
        <v>65</v>
      </c>
      <c r="G3413" s="3" t="n">
        <f aca="false">IF((C3413-A3413)*(F3413-B3413)=(D3413-B3413)*(E3413-A3413),1,0)</f>
        <v>0</v>
      </c>
    </row>
    <row r="3414" customFormat="false" ht="15" hidden="false" customHeight="false" outlineLevel="0" collapsed="false">
      <c r="A3414" s="1" t="n">
        <v>61</v>
      </c>
      <c r="B3414" s="1" t="n">
        <v>52</v>
      </c>
      <c r="C3414" s="1" t="n">
        <v>62</v>
      </c>
      <c r="D3414" s="1" t="n">
        <v>55</v>
      </c>
      <c r="E3414" s="1" t="n">
        <v>63</v>
      </c>
      <c r="F3414" s="1" t="n">
        <v>47</v>
      </c>
      <c r="G3414" s="3" t="n">
        <f aca="false">IF((C3414-A3414)*(F3414-B3414)=(D3414-B3414)*(E3414-A3414),1,0)</f>
        <v>0</v>
      </c>
    </row>
    <row r="3415" customFormat="false" ht="15" hidden="false" customHeight="false" outlineLevel="0" collapsed="false">
      <c r="A3415" s="1" t="n">
        <v>32</v>
      </c>
      <c r="B3415" s="1" t="n">
        <v>55</v>
      </c>
      <c r="C3415" s="1" t="n">
        <v>40</v>
      </c>
      <c r="D3415" s="1" t="n">
        <v>51</v>
      </c>
      <c r="E3415" s="1" t="n">
        <v>43</v>
      </c>
      <c r="F3415" s="1" t="n">
        <v>55</v>
      </c>
      <c r="G3415" s="3" t="n">
        <f aca="false">IF((C3415-A3415)*(F3415-B3415)=(D3415-B3415)*(E3415-A3415),1,0)</f>
        <v>0</v>
      </c>
    </row>
    <row r="3416" customFormat="false" ht="15" hidden="false" customHeight="false" outlineLevel="0" collapsed="false">
      <c r="A3416" s="1" t="n">
        <v>55</v>
      </c>
      <c r="B3416" s="1" t="n">
        <v>57</v>
      </c>
      <c r="C3416" s="1" t="n">
        <v>65</v>
      </c>
      <c r="D3416" s="1" t="n">
        <v>52</v>
      </c>
      <c r="E3416" s="1" t="n">
        <v>66</v>
      </c>
      <c r="F3416" s="1" t="n">
        <v>52</v>
      </c>
      <c r="G3416" s="3" t="n">
        <f aca="false">IF((C3416-A3416)*(F3416-B3416)=(D3416-B3416)*(E3416-A3416),1,0)</f>
        <v>0</v>
      </c>
    </row>
    <row r="3417" customFormat="false" ht="15" hidden="false" customHeight="false" outlineLevel="0" collapsed="false">
      <c r="A3417" s="1" t="n">
        <v>47</v>
      </c>
      <c r="B3417" s="1" t="n">
        <v>65</v>
      </c>
      <c r="C3417" s="1" t="n">
        <v>56</v>
      </c>
      <c r="D3417" s="1" t="n">
        <v>61</v>
      </c>
      <c r="E3417" s="1" t="n">
        <v>59</v>
      </c>
      <c r="F3417" s="1" t="n">
        <v>55</v>
      </c>
      <c r="G3417" s="3" t="n">
        <f aca="false">IF((C3417-A3417)*(F3417-B3417)=(D3417-B3417)*(E3417-A3417),1,0)</f>
        <v>0</v>
      </c>
    </row>
    <row r="3418" customFormat="false" ht="15" hidden="false" customHeight="false" outlineLevel="0" collapsed="false">
      <c r="A3418" s="1" t="n">
        <v>54</v>
      </c>
      <c r="B3418" s="1" t="n">
        <v>61</v>
      </c>
      <c r="C3418" s="1" t="n">
        <v>60</v>
      </c>
      <c r="D3418" s="1" t="n">
        <v>69</v>
      </c>
      <c r="E3418" s="1" t="n">
        <v>61</v>
      </c>
      <c r="F3418" s="1" t="n">
        <v>73</v>
      </c>
      <c r="G3418" s="3" t="n">
        <f aca="false">IF((C3418-A3418)*(F3418-B3418)=(D3418-B3418)*(E3418-A3418),1,0)</f>
        <v>0</v>
      </c>
    </row>
    <row r="3419" customFormat="false" ht="15" hidden="false" customHeight="false" outlineLevel="0" collapsed="false">
      <c r="A3419" s="1" t="n">
        <v>64</v>
      </c>
      <c r="B3419" s="1" t="n">
        <v>46</v>
      </c>
      <c r="C3419" s="1" t="n">
        <v>70</v>
      </c>
      <c r="D3419" s="1" t="n">
        <v>40</v>
      </c>
      <c r="E3419" s="1" t="n">
        <v>73</v>
      </c>
      <c r="F3419" s="1" t="n">
        <v>44</v>
      </c>
      <c r="G3419" s="3" t="n">
        <f aca="false">IF((C3419-A3419)*(F3419-B3419)=(D3419-B3419)*(E3419-A3419),1,0)</f>
        <v>0</v>
      </c>
    </row>
    <row r="3420" customFormat="false" ht="15" hidden="false" customHeight="false" outlineLevel="0" collapsed="false">
      <c r="A3420" s="1" t="n">
        <v>43</v>
      </c>
      <c r="B3420" s="1" t="n">
        <v>37</v>
      </c>
      <c r="C3420" s="1" t="n">
        <v>48</v>
      </c>
      <c r="D3420" s="1" t="n">
        <v>29</v>
      </c>
      <c r="E3420" s="1" t="n">
        <v>55</v>
      </c>
      <c r="F3420" s="1" t="n">
        <v>31</v>
      </c>
      <c r="G3420" s="3" t="n">
        <f aca="false">IF((C3420-A3420)*(F3420-B3420)=(D3420-B3420)*(E3420-A3420),1,0)</f>
        <v>0</v>
      </c>
    </row>
    <row r="3421" customFormat="false" ht="15" hidden="false" customHeight="false" outlineLevel="0" collapsed="false">
      <c r="A3421" s="1" t="n">
        <v>7</v>
      </c>
      <c r="B3421" s="1" t="n">
        <v>69</v>
      </c>
      <c r="C3421" s="1" t="n">
        <v>10</v>
      </c>
      <c r="D3421" s="1" t="n">
        <v>79</v>
      </c>
      <c r="E3421" s="1" t="n">
        <v>12</v>
      </c>
      <c r="F3421" s="1" t="n">
        <v>80</v>
      </c>
      <c r="G3421" s="3" t="n">
        <f aca="false">IF((C3421-A3421)*(F3421-B3421)=(D3421-B3421)*(E3421-A3421),1,0)</f>
        <v>0</v>
      </c>
    </row>
    <row r="3422" customFormat="false" ht="15" hidden="false" customHeight="false" outlineLevel="0" collapsed="false">
      <c r="A3422" s="1" t="n">
        <v>49</v>
      </c>
      <c r="B3422" s="1" t="n">
        <v>63</v>
      </c>
      <c r="C3422" s="1" t="n">
        <v>53</v>
      </c>
      <c r="D3422" s="1" t="n">
        <v>57</v>
      </c>
      <c r="E3422" s="1" t="n">
        <v>63</v>
      </c>
      <c r="F3422" s="1" t="n">
        <v>51</v>
      </c>
      <c r="G3422" s="3" t="n">
        <f aca="false">IF((C3422-A3422)*(F3422-B3422)=(D3422-B3422)*(E3422-A3422),1,0)</f>
        <v>0</v>
      </c>
    </row>
    <row r="3423" customFormat="false" ht="15" hidden="false" customHeight="false" outlineLevel="0" collapsed="false">
      <c r="A3423" s="1" t="n">
        <v>60</v>
      </c>
      <c r="B3423" s="1" t="n">
        <v>35</v>
      </c>
      <c r="C3423" s="1" t="n">
        <v>65</v>
      </c>
      <c r="D3423" s="1" t="n">
        <v>39</v>
      </c>
      <c r="E3423" s="1" t="n">
        <v>66</v>
      </c>
      <c r="F3423" s="1" t="n">
        <v>44</v>
      </c>
      <c r="G3423" s="3" t="n">
        <f aca="false">IF((C3423-A3423)*(F3423-B3423)=(D3423-B3423)*(E3423-A3423),1,0)</f>
        <v>0</v>
      </c>
    </row>
    <row r="3424" customFormat="false" ht="15" hidden="false" customHeight="false" outlineLevel="0" collapsed="false">
      <c r="A3424" s="1" t="n">
        <v>19</v>
      </c>
      <c r="B3424" s="1" t="n">
        <v>62</v>
      </c>
      <c r="C3424" s="1" t="n">
        <v>20</v>
      </c>
      <c r="D3424" s="1" t="n">
        <v>70</v>
      </c>
      <c r="E3424" s="1" t="n">
        <v>28</v>
      </c>
      <c r="F3424" s="1" t="n">
        <v>66</v>
      </c>
      <c r="G3424" s="3" t="n">
        <f aca="false">IF((C3424-A3424)*(F3424-B3424)=(D3424-B3424)*(E3424-A3424),1,0)</f>
        <v>0</v>
      </c>
    </row>
    <row r="3425" customFormat="false" ht="15" hidden="false" customHeight="false" outlineLevel="0" collapsed="false">
      <c r="A3425" s="1" t="n">
        <v>48</v>
      </c>
      <c r="B3425" s="1" t="n">
        <v>54</v>
      </c>
      <c r="C3425" s="1" t="n">
        <v>50</v>
      </c>
      <c r="D3425" s="1" t="n">
        <v>45</v>
      </c>
      <c r="E3425" s="1" t="n">
        <v>56</v>
      </c>
      <c r="F3425" s="1" t="n">
        <v>49</v>
      </c>
      <c r="G3425" s="3" t="n">
        <f aca="false">IF((C3425-A3425)*(F3425-B3425)=(D3425-B3425)*(E3425-A3425),1,0)</f>
        <v>0</v>
      </c>
    </row>
    <row r="3426" customFormat="false" ht="15" hidden="false" customHeight="false" outlineLevel="0" collapsed="false">
      <c r="A3426" s="1" t="n">
        <v>58</v>
      </c>
      <c r="B3426" s="1" t="n">
        <v>66</v>
      </c>
      <c r="C3426" s="1" t="n">
        <v>67</v>
      </c>
      <c r="D3426" s="1" t="n">
        <v>70</v>
      </c>
      <c r="E3426" s="1" t="n">
        <v>69</v>
      </c>
      <c r="F3426" s="1" t="n">
        <v>72</v>
      </c>
      <c r="G3426" s="3" t="n">
        <f aca="false">IF((C3426-A3426)*(F3426-B3426)=(D3426-B3426)*(E3426-A3426),1,0)</f>
        <v>0</v>
      </c>
    </row>
    <row r="3427" customFormat="false" ht="15" hidden="false" customHeight="false" outlineLevel="0" collapsed="false">
      <c r="A3427" s="1" t="n">
        <v>42</v>
      </c>
      <c r="B3427" s="1" t="n">
        <v>45</v>
      </c>
      <c r="C3427" s="1" t="n">
        <v>43</v>
      </c>
      <c r="D3427" s="1" t="n">
        <v>39</v>
      </c>
      <c r="E3427" s="1" t="n">
        <v>49</v>
      </c>
      <c r="F3427" s="1" t="n">
        <v>31</v>
      </c>
      <c r="G3427" s="3" t="n">
        <f aca="false">IF((C3427-A3427)*(F3427-B3427)=(D3427-B3427)*(E3427-A3427),1,0)</f>
        <v>0</v>
      </c>
    </row>
    <row r="3428" customFormat="false" ht="15" hidden="false" customHeight="false" outlineLevel="0" collapsed="false">
      <c r="A3428" s="1" t="n">
        <v>4</v>
      </c>
      <c r="B3428" s="1" t="n">
        <v>55</v>
      </c>
      <c r="C3428" s="1" t="n">
        <v>9</v>
      </c>
      <c r="D3428" s="1" t="n">
        <v>60</v>
      </c>
      <c r="E3428" s="1" t="n">
        <v>18</v>
      </c>
      <c r="F3428" s="1" t="n">
        <v>55</v>
      </c>
      <c r="G3428" s="3" t="n">
        <f aca="false">IF((C3428-A3428)*(F3428-B3428)=(D3428-B3428)*(E3428-A3428),1,0)</f>
        <v>0</v>
      </c>
    </row>
    <row r="3429" customFormat="false" ht="15" hidden="false" customHeight="false" outlineLevel="0" collapsed="false">
      <c r="A3429" s="1" t="n">
        <v>13</v>
      </c>
      <c r="B3429" s="1" t="n">
        <v>46</v>
      </c>
      <c r="C3429" s="1" t="n">
        <v>15</v>
      </c>
      <c r="D3429" s="1" t="n">
        <v>53</v>
      </c>
      <c r="E3429" s="1" t="n">
        <v>18</v>
      </c>
      <c r="F3429" s="1" t="n">
        <v>57</v>
      </c>
      <c r="G3429" s="3" t="n">
        <f aca="false">IF((C3429-A3429)*(F3429-B3429)=(D3429-B3429)*(E3429-A3429),1,0)</f>
        <v>0</v>
      </c>
    </row>
    <row r="3430" customFormat="false" ht="15" hidden="false" customHeight="false" outlineLevel="0" collapsed="false">
      <c r="A3430" s="1" t="n">
        <v>15</v>
      </c>
      <c r="B3430" s="1" t="n">
        <v>42</v>
      </c>
      <c r="C3430" s="1" t="n">
        <v>17</v>
      </c>
      <c r="D3430" s="1" t="n">
        <v>32</v>
      </c>
      <c r="E3430" s="1" t="n">
        <v>22</v>
      </c>
      <c r="F3430" s="1" t="n">
        <v>39</v>
      </c>
      <c r="G3430" s="3" t="n">
        <f aca="false">IF((C3430-A3430)*(F3430-B3430)=(D3430-B3430)*(E3430-A3430),1,0)</f>
        <v>0</v>
      </c>
    </row>
    <row r="3431" customFormat="false" ht="15" hidden="false" customHeight="false" outlineLevel="0" collapsed="false">
      <c r="A3431" s="1" t="n">
        <v>19</v>
      </c>
      <c r="B3431" s="1" t="n">
        <v>68</v>
      </c>
      <c r="C3431" s="1" t="n">
        <v>20</v>
      </c>
      <c r="D3431" s="1" t="n">
        <v>58</v>
      </c>
      <c r="E3431" s="1" t="n">
        <v>22</v>
      </c>
      <c r="F3431" s="1" t="n">
        <v>53</v>
      </c>
      <c r="G3431" s="3" t="n">
        <f aca="false">IF((C3431-A3431)*(F3431-B3431)=(D3431-B3431)*(E3431-A3431),1,0)</f>
        <v>0</v>
      </c>
    </row>
    <row r="3432" customFormat="false" ht="15" hidden="false" customHeight="false" outlineLevel="0" collapsed="false">
      <c r="A3432" s="1" t="n">
        <v>29</v>
      </c>
      <c r="B3432" s="1" t="n">
        <v>41</v>
      </c>
      <c r="C3432" s="1" t="n">
        <v>36</v>
      </c>
      <c r="D3432" s="1" t="n">
        <v>45</v>
      </c>
      <c r="E3432" s="1" t="n">
        <v>38</v>
      </c>
      <c r="F3432" s="1" t="n">
        <v>44</v>
      </c>
      <c r="G3432" s="3" t="n">
        <f aca="false">IF((C3432-A3432)*(F3432-B3432)=(D3432-B3432)*(E3432-A3432),1,0)</f>
        <v>0</v>
      </c>
    </row>
    <row r="3433" customFormat="false" ht="15" hidden="false" customHeight="false" outlineLevel="0" collapsed="false">
      <c r="A3433" s="1" t="n">
        <v>69</v>
      </c>
      <c r="B3433" s="1" t="n">
        <v>59</v>
      </c>
      <c r="C3433" s="1" t="n">
        <v>73</v>
      </c>
      <c r="D3433" s="1" t="n">
        <v>62</v>
      </c>
      <c r="E3433" s="1" t="n">
        <v>78</v>
      </c>
      <c r="F3433" s="1" t="n">
        <v>52</v>
      </c>
      <c r="G3433" s="3" t="n">
        <f aca="false">IF((C3433-A3433)*(F3433-B3433)=(D3433-B3433)*(E3433-A3433),1,0)</f>
        <v>0</v>
      </c>
    </row>
    <row r="3434" customFormat="false" ht="15" hidden="false" customHeight="false" outlineLevel="0" collapsed="false">
      <c r="A3434" s="1" t="n">
        <v>34</v>
      </c>
      <c r="B3434" s="1" t="n">
        <v>63</v>
      </c>
      <c r="C3434" s="1" t="n">
        <v>43</v>
      </c>
      <c r="D3434" s="1" t="n">
        <v>66</v>
      </c>
      <c r="E3434" s="1" t="n">
        <v>53</v>
      </c>
      <c r="F3434" s="1" t="n">
        <v>57</v>
      </c>
      <c r="G3434" s="3" t="n">
        <f aca="false">IF((C3434-A3434)*(F3434-B3434)=(D3434-B3434)*(E3434-A3434),1,0)</f>
        <v>0</v>
      </c>
    </row>
    <row r="3435" customFormat="false" ht="15" hidden="false" customHeight="false" outlineLevel="0" collapsed="false">
      <c r="A3435" s="1" t="n">
        <v>5</v>
      </c>
      <c r="B3435" s="1" t="n">
        <v>30</v>
      </c>
      <c r="C3435" s="1" t="n">
        <v>7</v>
      </c>
      <c r="D3435" s="1" t="n">
        <v>28</v>
      </c>
      <c r="E3435" s="1" t="n">
        <v>11</v>
      </c>
      <c r="F3435" s="1" t="n">
        <v>27</v>
      </c>
      <c r="G3435" s="3" t="n">
        <f aca="false">IF((C3435-A3435)*(F3435-B3435)=(D3435-B3435)*(E3435-A3435),1,0)</f>
        <v>0</v>
      </c>
    </row>
    <row r="3436" customFormat="false" ht="15" hidden="false" customHeight="false" outlineLevel="0" collapsed="false">
      <c r="A3436" s="1" t="n">
        <v>49</v>
      </c>
      <c r="B3436" s="1" t="n">
        <v>60</v>
      </c>
      <c r="C3436" s="1" t="n">
        <v>57</v>
      </c>
      <c r="D3436" s="1" t="n">
        <v>66</v>
      </c>
      <c r="E3436" s="1" t="n">
        <v>67</v>
      </c>
      <c r="F3436" s="1" t="n">
        <v>62</v>
      </c>
      <c r="G3436" s="3" t="n">
        <f aca="false">IF((C3436-A3436)*(F3436-B3436)=(D3436-B3436)*(E3436-A3436),1,0)</f>
        <v>0</v>
      </c>
    </row>
    <row r="3437" customFormat="false" ht="15" hidden="false" customHeight="false" outlineLevel="0" collapsed="false">
      <c r="A3437" s="1" t="n">
        <v>8</v>
      </c>
      <c r="B3437" s="1" t="n">
        <v>34</v>
      </c>
      <c r="C3437" s="1" t="n">
        <v>10</v>
      </c>
      <c r="D3437" s="1" t="n">
        <v>40</v>
      </c>
      <c r="E3437" s="1" t="n">
        <v>13</v>
      </c>
      <c r="F3437" s="1" t="n">
        <v>38</v>
      </c>
      <c r="G3437" s="3" t="n">
        <f aca="false">IF((C3437-A3437)*(F3437-B3437)=(D3437-B3437)*(E3437-A3437),1,0)</f>
        <v>0</v>
      </c>
    </row>
    <row r="3438" customFormat="false" ht="15" hidden="false" customHeight="false" outlineLevel="0" collapsed="false">
      <c r="A3438" s="1" t="n">
        <v>42</v>
      </c>
      <c r="B3438" s="1" t="n">
        <v>31</v>
      </c>
      <c r="C3438" s="1" t="n">
        <v>46</v>
      </c>
      <c r="D3438" s="1" t="n">
        <v>25</v>
      </c>
      <c r="E3438" s="1" t="n">
        <v>55</v>
      </c>
      <c r="F3438" s="1" t="n">
        <v>30</v>
      </c>
      <c r="G3438" s="3" t="n">
        <f aca="false">IF((C3438-A3438)*(F3438-B3438)=(D3438-B3438)*(E3438-A3438),1,0)</f>
        <v>0</v>
      </c>
    </row>
    <row r="3439" customFormat="false" ht="15" hidden="false" customHeight="false" outlineLevel="0" collapsed="false">
      <c r="A3439" s="1" t="n">
        <v>8</v>
      </c>
      <c r="B3439" s="1" t="n">
        <v>38</v>
      </c>
      <c r="C3439" s="1" t="n">
        <v>12</v>
      </c>
      <c r="D3439" s="1" t="n">
        <v>44</v>
      </c>
      <c r="E3439" s="1" t="n">
        <v>15</v>
      </c>
      <c r="F3439" s="1" t="n">
        <v>35</v>
      </c>
      <c r="G3439" s="3" t="n">
        <f aca="false">IF((C3439-A3439)*(F3439-B3439)=(D3439-B3439)*(E3439-A3439),1,0)</f>
        <v>0</v>
      </c>
    </row>
    <row r="3440" customFormat="false" ht="15" hidden="false" customHeight="false" outlineLevel="0" collapsed="false">
      <c r="A3440" s="1" t="n">
        <v>19</v>
      </c>
      <c r="B3440" s="1" t="n">
        <v>64</v>
      </c>
      <c r="C3440" s="1" t="n">
        <v>22</v>
      </c>
      <c r="D3440" s="1" t="n">
        <v>61</v>
      </c>
      <c r="E3440" s="1" t="n">
        <v>23</v>
      </c>
      <c r="F3440" s="1" t="n">
        <v>57</v>
      </c>
      <c r="G3440" s="3" t="n">
        <f aca="false">IF((C3440-A3440)*(F3440-B3440)=(D3440-B3440)*(E3440-A3440),1,0)</f>
        <v>0</v>
      </c>
    </row>
    <row r="3441" customFormat="false" ht="15" hidden="false" customHeight="false" outlineLevel="0" collapsed="false">
      <c r="A3441" s="1" t="n">
        <v>68</v>
      </c>
      <c r="B3441" s="1" t="n">
        <v>48</v>
      </c>
      <c r="C3441" s="1" t="n">
        <v>77</v>
      </c>
      <c r="D3441" s="1" t="n">
        <v>44</v>
      </c>
      <c r="E3441" s="1" t="n">
        <v>85</v>
      </c>
      <c r="F3441" s="1" t="n">
        <v>40</v>
      </c>
      <c r="G3441" s="3" t="n">
        <f aca="false">IF((C3441-A3441)*(F3441-B3441)=(D3441-B3441)*(E3441-A3441),1,0)</f>
        <v>0</v>
      </c>
    </row>
    <row r="3442" customFormat="false" ht="15" hidden="false" customHeight="false" outlineLevel="0" collapsed="false">
      <c r="A3442" s="1" t="n">
        <v>50</v>
      </c>
      <c r="B3442" s="1" t="n">
        <v>59</v>
      </c>
      <c r="C3442" s="1" t="n">
        <v>59</v>
      </c>
      <c r="D3442" s="1" t="n">
        <v>56</v>
      </c>
      <c r="E3442" s="1" t="n">
        <v>66</v>
      </c>
      <c r="F3442" s="1" t="n">
        <v>47</v>
      </c>
      <c r="G3442" s="3" t="n">
        <f aca="false">IF((C3442-A3442)*(F3442-B3442)=(D3442-B3442)*(E3442-A3442),1,0)</f>
        <v>0</v>
      </c>
    </row>
    <row r="3443" customFormat="false" ht="15" hidden="false" customHeight="false" outlineLevel="0" collapsed="false">
      <c r="A3443" s="1" t="n">
        <v>69</v>
      </c>
      <c r="B3443" s="1" t="n">
        <v>50</v>
      </c>
      <c r="C3443" s="1" t="n">
        <v>71</v>
      </c>
      <c r="D3443" s="1" t="n">
        <v>49</v>
      </c>
      <c r="E3443" s="1" t="n">
        <v>79</v>
      </c>
      <c r="F3443" s="1" t="n">
        <v>44</v>
      </c>
      <c r="G3443" s="3" t="n">
        <f aca="false">IF((C3443-A3443)*(F3443-B3443)=(D3443-B3443)*(E3443-A3443),1,0)</f>
        <v>0</v>
      </c>
    </row>
    <row r="3444" customFormat="false" ht="15" hidden="false" customHeight="false" outlineLevel="0" collapsed="false">
      <c r="A3444" s="1" t="n">
        <v>38</v>
      </c>
      <c r="B3444" s="1" t="n">
        <v>61</v>
      </c>
      <c r="C3444" s="1" t="n">
        <v>39</v>
      </c>
      <c r="D3444" s="1" t="n">
        <v>63</v>
      </c>
      <c r="E3444" s="1" t="n">
        <v>42</v>
      </c>
      <c r="F3444" s="1" t="n">
        <v>73</v>
      </c>
      <c r="G3444" s="3" t="n">
        <f aca="false">IF((C3444-A3444)*(F3444-B3444)=(D3444-B3444)*(E3444-A3444),1,0)</f>
        <v>0</v>
      </c>
    </row>
    <row r="3445" customFormat="false" ht="15" hidden="false" customHeight="false" outlineLevel="0" collapsed="false">
      <c r="A3445" s="1" t="n">
        <v>20</v>
      </c>
      <c r="B3445" s="1" t="n">
        <v>38</v>
      </c>
      <c r="C3445" s="1" t="n">
        <v>25</v>
      </c>
      <c r="D3445" s="1" t="n">
        <v>45</v>
      </c>
      <c r="E3445" s="1" t="n">
        <v>27</v>
      </c>
      <c r="F3445" s="1" t="n">
        <v>40</v>
      </c>
      <c r="G3445" s="3" t="n">
        <f aca="false">IF((C3445-A3445)*(F3445-B3445)=(D3445-B3445)*(E3445-A3445),1,0)</f>
        <v>0</v>
      </c>
    </row>
    <row r="3446" customFormat="false" ht="15" hidden="false" customHeight="false" outlineLevel="0" collapsed="false">
      <c r="A3446" s="1" t="n">
        <v>42</v>
      </c>
      <c r="B3446" s="1" t="n">
        <v>33</v>
      </c>
      <c r="C3446" s="1" t="n">
        <v>52</v>
      </c>
      <c r="D3446" s="1" t="n">
        <v>36</v>
      </c>
      <c r="E3446" s="1" t="n">
        <v>57</v>
      </c>
      <c r="F3446" s="1" t="n">
        <v>35</v>
      </c>
      <c r="G3446" s="3" t="n">
        <f aca="false">IF((C3446-A3446)*(F3446-B3446)=(D3446-B3446)*(E3446-A3446),1,0)</f>
        <v>0</v>
      </c>
    </row>
    <row r="3447" customFormat="false" ht="15" hidden="false" customHeight="false" outlineLevel="0" collapsed="false">
      <c r="A3447" s="1" t="n">
        <v>34</v>
      </c>
      <c r="B3447" s="1" t="n">
        <v>53</v>
      </c>
      <c r="C3447" s="1" t="n">
        <v>39</v>
      </c>
      <c r="D3447" s="1" t="n">
        <v>51</v>
      </c>
      <c r="E3447" s="1" t="n">
        <v>40</v>
      </c>
      <c r="F3447" s="1" t="n">
        <v>55</v>
      </c>
      <c r="G3447" s="3" t="n">
        <f aca="false">IF((C3447-A3447)*(F3447-B3447)=(D3447-B3447)*(E3447-A3447),1,0)</f>
        <v>0</v>
      </c>
    </row>
    <row r="3448" customFormat="false" ht="15" hidden="false" customHeight="false" outlineLevel="0" collapsed="false">
      <c r="A3448" s="1" t="n">
        <v>25</v>
      </c>
      <c r="B3448" s="1" t="n">
        <v>42</v>
      </c>
      <c r="C3448" s="1" t="n">
        <v>34</v>
      </c>
      <c r="D3448" s="1" t="n">
        <v>38</v>
      </c>
      <c r="E3448" s="1" t="n">
        <v>35</v>
      </c>
      <c r="F3448" s="1" t="n">
        <v>32</v>
      </c>
      <c r="G3448" s="3" t="n">
        <f aca="false">IF((C3448-A3448)*(F3448-B3448)=(D3448-B3448)*(E3448-A3448),1,0)</f>
        <v>0</v>
      </c>
    </row>
    <row r="3449" customFormat="false" ht="15" hidden="false" customHeight="false" outlineLevel="0" collapsed="false">
      <c r="A3449" s="1" t="n">
        <v>48</v>
      </c>
      <c r="B3449" s="1" t="n">
        <v>50</v>
      </c>
      <c r="C3449" s="1" t="n">
        <v>56</v>
      </c>
      <c r="D3449" s="1" t="n">
        <v>49</v>
      </c>
      <c r="E3449" s="1" t="n">
        <v>60</v>
      </c>
      <c r="F3449" s="1" t="n">
        <v>56</v>
      </c>
      <c r="G3449" s="3" t="n">
        <f aca="false">IF((C3449-A3449)*(F3449-B3449)=(D3449-B3449)*(E3449-A3449),1,0)</f>
        <v>0</v>
      </c>
    </row>
    <row r="3450" customFormat="false" ht="15" hidden="false" customHeight="false" outlineLevel="0" collapsed="false">
      <c r="A3450" s="1" t="n">
        <v>37</v>
      </c>
      <c r="B3450" s="1" t="n">
        <v>52</v>
      </c>
      <c r="C3450" s="1" t="n">
        <v>43</v>
      </c>
      <c r="D3450" s="1" t="n">
        <v>51</v>
      </c>
      <c r="E3450" s="1" t="n">
        <v>52</v>
      </c>
      <c r="F3450" s="1" t="n">
        <v>45</v>
      </c>
      <c r="G3450" s="3" t="n">
        <f aca="false">IF((C3450-A3450)*(F3450-B3450)=(D3450-B3450)*(E3450-A3450),1,0)</f>
        <v>0</v>
      </c>
    </row>
    <row r="3451" customFormat="false" ht="15" hidden="false" customHeight="false" outlineLevel="0" collapsed="false">
      <c r="A3451" s="1" t="n">
        <v>28</v>
      </c>
      <c r="B3451" s="1" t="n">
        <v>40</v>
      </c>
      <c r="C3451" s="1" t="n">
        <v>37</v>
      </c>
      <c r="D3451" s="1" t="n">
        <v>37</v>
      </c>
      <c r="E3451" s="1" t="n">
        <v>46</v>
      </c>
      <c r="F3451" s="1" t="n">
        <v>44</v>
      </c>
      <c r="G3451" s="3" t="n">
        <f aca="false">IF((C3451-A3451)*(F3451-B3451)=(D3451-B3451)*(E3451-A3451),1,0)</f>
        <v>0</v>
      </c>
    </row>
    <row r="3452" customFormat="false" ht="15" hidden="false" customHeight="false" outlineLevel="0" collapsed="false">
      <c r="A3452" s="1" t="n">
        <v>15</v>
      </c>
      <c r="B3452" s="1" t="n">
        <v>38</v>
      </c>
      <c r="C3452" s="1" t="n">
        <v>17</v>
      </c>
      <c r="D3452" s="1" t="n">
        <v>29</v>
      </c>
      <c r="E3452" s="1" t="n">
        <v>21</v>
      </c>
      <c r="F3452" s="1" t="n">
        <v>34</v>
      </c>
      <c r="G3452" s="3" t="n">
        <f aca="false">IF((C3452-A3452)*(F3452-B3452)=(D3452-B3452)*(E3452-A3452),1,0)</f>
        <v>0</v>
      </c>
    </row>
    <row r="3453" customFormat="false" ht="15" hidden="false" customHeight="false" outlineLevel="0" collapsed="false">
      <c r="A3453" s="1" t="n">
        <v>63</v>
      </c>
      <c r="B3453" s="1" t="n">
        <v>33</v>
      </c>
      <c r="C3453" s="1" t="n">
        <v>69</v>
      </c>
      <c r="D3453" s="1" t="n">
        <v>42</v>
      </c>
      <c r="E3453" s="1" t="n">
        <v>70</v>
      </c>
      <c r="F3453" s="1" t="n">
        <v>47</v>
      </c>
      <c r="G3453" s="3" t="n">
        <f aca="false">IF((C3453-A3453)*(F3453-B3453)=(D3453-B3453)*(E3453-A3453),1,0)</f>
        <v>0</v>
      </c>
    </row>
    <row r="3454" customFormat="false" ht="15" hidden="false" customHeight="false" outlineLevel="0" collapsed="false">
      <c r="A3454" s="1" t="n">
        <v>42</v>
      </c>
      <c r="B3454" s="1" t="n">
        <v>35</v>
      </c>
      <c r="C3454" s="1" t="n">
        <v>44</v>
      </c>
      <c r="D3454" s="1" t="n">
        <v>44</v>
      </c>
      <c r="E3454" s="1" t="n">
        <v>51</v>
      </c>
      <c r="F3454" s="1" t="n">
        <v>35</v>
      </c>
      <c r="G3454" s="3" t="n">
        <f aca="false">IF((C3454-A3454)*(F3454-B3454)=(D3454-B3454)*(E3454-A3454),1,0)</f>
        <v>0</v>
      </c>
    </row>
    <row r="3455" customFormat="false" ht="15" hidden="false" customHeight="false" outlineLevel="0" collapsed="false">
      <c r="A3455" s="1" t="n">
        <v>2</v>
      </c>
      <c r="B3455" s="1" t="n">
        <v>37</v>
      </c>
      <c r="C3455" s="1" t="n">
        <v>12</v>
      </c>
      <c r="D3455" s="1" t="n">
        <v>47</v>
      </c>
      <c r="E3455" s="1" t="n">
        <v>17</v>
      </c>
      <c r="F3455" s="1" t="n">
        <v>55</v>
      </c>
      <c r="G3455" s="3" t="n">
        <f aca="false">IF((C3455-A3455)*(F3455-B3455)=(D3455-B3455)*(E3455-A3455),1,0)</f>
        <v>0</v>
      </c>
    </row>
    <row r="3456" customFormat="false" ht="15" hidden="false" customHeight="false" outlineLevel="0" collapsed="false">
      <c r="A3456" s="1" t="n">
        <v>4</v>
      </c>
      <c r="B3456" s="1" t="n">
        <v>37</v>
      </c>
      <c r="C3456" s="1" t="n">
        <v>24</v>
      </c>
      <c r="D3456" s="1" t="n">
        <v>57</v>
      </c>
      <c r="E3456" s="1" t="n">
        <v>34</v>
      </c>
      <c r="F3456" s="1" t="n">
        <v>67</v>
      </c>
      <c r="G3456" s="3" t="n">
        <f aca="false">IF((C3456-A3456)*(F3456-B3456)=(D3456-B3456)*(E3456-A3456),1,0)</f>
        <v>1</v>
      </c>
    </row>
    <row r="3457" customFormat="false" ht="15" hidden="false" customHeight="false" outlineLevel="0" collapsed="false">
      <c r="A3457" s="1" t="n">
        <v>34</v>
      </c>
      <c r="B3457" s="1" t="n">
        <v>42</v>
      </c>
      <c r="C3457" s="1" t="n">
        <v>40</v>
      </c>
      <c r="D3457" s="1" t="n">
        <v>39</v>
      </c>
      <c r="E3457" s="1" t="n">
        <v>50</v>
      </c>
      <c r="F3457" s="1" t="n">
        <v>31</v>
      </c>
      <c r="G3457" s="3" t="n">
        <f aca="false">IF((C3457-A3457)*(F3457-B3457)=(D3457-B3457)*(E3457-A3457),1,0)</f>
        <v>0</v>
      </c>
    </row>
    <row r="3458" customFormat="false" ht="15" hidden="false" customHeight="false" outlineLevel="0" collapsed="false">
      <c r="A3458" s="1" t="n">
        <v>45</v>
      </c>
      <c r="B3458" s="1" t="n">
        <v>48</v>
      </c>
      <c r="C3458" s="1" t="n">
        <v>55</v>
      </c>
      <c r="D3458" s="1" t="n">
        <v>48</v>
      </c>
      <c r="E3458" s="1" t="n">
        <v>64</v>
      </c>
      <c r="F3458" s="1" t="n">
        <v>48</v>
      </c>
      <c r="G3458" s="3" t="n">
        <f aca="false">IF((C3458-A3458)*(F3458-B3458)=(D3458-B3458)*(E3458-A3458),1,0)</f>
        <v>1</v>
      </c>
    </row>
    <row r="3459" customFormat="false" ht="15" hidden="false" customHeight="false" outlineLevel="0" collapsed="false">
      <c r="A3459" s="1" t="n">
        <v>57</v>
      </c>
      <c r="B3459" s="1" t="n">
        <v>34</v>
      </c>
      <c r="C3459" s="1" t="n">
        <v>64</v>
      </c>
      <c r="D3459" s="1" t="n">
        <v>33</v>
      </c>
      <c r="E3459" s="1" t="n">
        <v>71</v>
      </c>
      <c r="F3459" s="1" t="n">
        <v>32</v>
      </c>
      <c r="G3459" s="3" t="n">
        <f aca="false">IF((C3459-A3459)*(F3459-B3459)=(D3459-B3459)*(E3459-A3459),1,0)</f>
        <v>1</v>
      </c>
    </row>
    <row r="3460" customFormat="false" ht="15" hidden="false" customHeight="false" outlineLevel="0" collapsed="false">
      <c r="A3460" s="1" t="n">
        <v>8</v>
      </c>
      <c r="B3460" s="1" t="n">
        <v>37</v>
      </c>
      <c r="C3460" s="1" t="n">
        <v>16</v>
      </c>
      <c r="D3460" s="1" t="n">
        <v>31</v>
      </c>
      <c r="E3460" s="1" t="n">
        <v>17</v>
      </c>
      <c r="F3460" s="1" t="n">
        <v>39</v>
      </c>
      <c r="G3460" s="3" t="n">
        <f aca="false">IF((C3460-A3460)*(F3460-B3460)=(D3460-B3460)*(E3460-A3460),1,0)</f>
        <v>0</v>
      </c>
    </row>
    <row r="3461" customFormat="false" ht="15" hidden="false" customHeight="false" outlineLevel="0" collapsed="false">
      <c r="A3461" s="1" t="n">
        <v>67</v>
      </c>
      <c r="B3461" s="1" t="n">
        <v>64</v>
      </c>
      <c r="C3461" s="1" t="n">
        <v>73</v>
      </c>
      <c r="D3461" s="1" t="n">
        <v>67</v>
      </c>
      <c r="E3461" s="1" t="n">
        <v>83</v>
      </c>
      <c r="F3461" s="1" t="n">
        <v>69</v>
      </c>
      <c r="G3461" s="3" t="n">
        <f aca="false">IF((C3461-A3461)*(F3461-B3461)=(D3461-B3461)*(E3461-A3461),1,0)</f>
        <v>0</v>
      </c>
    </row>
    <row r="3462" customFormat="false" ht="15" hidden="false" customHeight="false" outlineLevel="0" collapsed="false">
      <c r="A3462" s="1" t="n">
        <v>32</v>
      </c>
      <c r="B3462" s="1" t="n">
        <v>41</v>
      </c>
      <c r="C3462" s="1" t="n">
        <v>39</v>
      </c>
      <c r="D3462" s="1" t="n">
        <v>48</v>
      </c>
      <c r="E3462" s="1" t="n">
        <v>41</v>
      </c>
      <c r="F3462" s="1" t="n">
        <v>48</v>
      </c>
      <c r="G3462" s="3" t="n">
        <f aca="false">IF((C3462-A3462)*(F3462-B3462)=(D3462-B3462)*(E3462-A3462),1,0)</f>
        <v>0</v>
      </c>
    </row>
    <row r="3463" customFormat="false" ht="15" hidden="false" customHeight="false" outlineLevel="0" collapsed="false">
      <c r="A3463" s="1" t="n">
        <v>23</v>
      </c>
      <c r="B3463" s="1" t="n">
        <v>53</v>
      </c>
      <c r="C3463" s="1" t="n">
        <v>32</v>
      </c>
      <c r="D3463" s="1" t="n">
        <v>52</v>
      </c>
      <c r="E3463" s="1" t="n">
        <v>36</v>
      </c>
      <c r="F3463" s="1" t="n">
        <v>61</v>
      </c>
      <c r="G3463" s="3" t="n">
        <f aca="false">IF((C3463-A3463)*(F3463-B3463)=(D3463-B3463)*(E3463-A3463),1,0)</f>
        <v>0</v>
      </c>
    </row>
    <row r="3464" customFormat="false" ht="15" hidden="false" customHeight="false" outlineLevel="0" collapsed="false">
      <c r="A3464" s="1" t="n">
        <v>11</v>
      </c>
      <c r="B3464" s="1" t="n">
        <v>68</v>
      </c>
      <c r="C3464" s="1" t="n">
        <v>15</v>
      </c>
      <c r="D3464" s="1" t="n">
        <v>67</v>
      </c>
      <c r="E3464" s="1" t="n">
        <v>25</v>
      </c>
      <c r="F3464" s="1" t="n">
        <v>71</v>
      </c>
      <c r="G3464" s="3" t="n">
        <f aca="false">IF((C3464-A3464)*(F3464-B3464)=(D3464-B3464)*(E3464-A3464),1,0)</f>
        <v>0</v>
      </c>
    </row>
    <row r="3465" customFormat="false" ht="15" hidden="false" customHeight="false" outlineLevel="0" collapsed="false">
      <c r="A3465" s="1" t="n">
        <v>22</v>
      </c>
      <c r="B3465" s="1" t="n">
        <v>41</v>
      </c>
      <c r="C3465" s="1" t="n">
        <v>26</v>
      </c>
      <c r="D3465" s="1" t="n">
        <v>36</v>
      </c>
      <c r="E3465" s="1" t="n">
        <v>28</v>
      </c>
      <c r="F3465" s="1" t="n">
        <v>31</v>
      </c>
      <c r="G3465" s="3" t="n">
        <f aca="false">IF((C3465-A3465)*(F3465-B3465)=(D3465-B3465)*(E3465-A3465),1,0)</f>
        <v>0</v>
      </c>
    </row>
    <row r="3466" customFormat="false" ht="15" hidden="false" customHeight="false" outlineLevel="0" collapsed="false">
      <c r="A3466" s="1" t="n">
        <v>55</v>
      </c>
      <c r="B3466" s="1" t="n">
        <v>52</v>
      </c>
      <c r="C3466" s="1" t="n">
        <v>59</v>
      </c>
      <c r="D3466" s="1" t="n">
        <v>53</v>
      </c>
      <c r="E3466" s="1" t="n">
        <v>62</v>
      </c>
      <c r="F3466" s="1" t="n">
        <v>43</v>
      </c>
      <c r="G3466" s="3" t="n">
        <f aca="false">IF((C3466-A3466)*(F3466-B3466)=(D3466-B3466)*(E3466-A3466),1,0)</f>
        <v>0</v>
      </c>
    </row>
    <row r="3467" customFormat="false" ht="15" hidden="false" customHeight="false" outlineLevel="0" collapsed="false">
      <c r="A3467" s="1" t="n">
        <v>38</v>
      </c>
      <c r="B3467" s="1" t="n">
        <v>69</v>
      </c>
      <c r="C3467" s="1" t="n">
        <v>47</v>
      </c>
      <c r="D3467" s="1" t="n">
        <v>59</v>
      </c>
      <c r="E3467" s="1" t="n">
        <v>55</v>
      </c>
      <c r="F3467" s="1" t="n">
        <v>59</v>
      </c>
      <c r="G3467" s="3" t="n">
        <f aca="false">IF((C3467-A3467)*(F3467-B3467)=(D3467-B3467)*(E3467-A3467),1,0)</f>
        <v>0</v>
      </c>
    </row>
    <row r="3468" customFormat="false" ht="15" hidden="false" customHeight="false" outlineLevel="0" collapsed="false">
      <c r="A3468" s="1" t="n">
        <v>43</v>
      </c>
      <c r="B3468" s="1" t="n">
        <v>57</v>
      </c>
      <c r="C3468" s="1" t="n">
        <v>51</v>
      </c>
      <c r="D3468" s="1" t="n">
        <v>63</v>
      </c>
      <c r="E3468" s="1" t="n">
        <v>61</v>
      </c>
      <c r="F3468" s="1" t="n">
        <v>73</v>
      </c>
      <c r="G3468" s="3" t="n">
        <f aca="false">IF((C3468-A3468)*(F3468-B3468)=(D3468-B3468)*(E3468-A3468),1,0)</f>
        <v>0</v>
      </c>
    </row>
    <row r="3469" customFormat="false" ht="15" hidden="false" customHeight="false" outlineLevel="0" collapsed="false">
      <c r="A3469" s="1" t="n">
        <v>65</v>
      </c>
      <c r="B3469" s="1" t="n">
        <v>68</v>
      </c>
      <c r="C3469" s="1" t="n">
        <v>67</v>
      </c>
      <c r="D3469" s="1" t="n">
        <v>74</v>
      </c>
      <c r="E3469" s="1" t="n">
        <v>77</v>
      </c>
      <c r="F3469" s="1" t="n">
        <v>84</v>
      </c>
      <c r="G3469" s="3" t="n">
        <f aca="false">IF((C3469-A3469)*(F3469-B3469)=(D3469-B3469)*(E3469-A3469),1,0)</f>
        <v>0</v>
      </c>
    </row>
    <row r="3470" customFormat="false" ht="15" hidden="false" customHeight="false" outlineLevel="0" collapsed="false">
      <c r="A3470" s="1" t="n">
        <v>70</v>
      </c>
      <c r="B3470" s="1" t="n">
        <v>30</v>
      </c>
      <c r="C3470" s="1" t="n">
        <v>76</v>
      </c>
      <c r="D3470" s="1" t="n">
        <v>22</v>
      </c>
      <c r="E3470" s="1" t="n">
        <v>79</v>
      </c>
      <c r="F3470" s="1" t="n">
        <v>31</v>
      </c>
      <c r="G3470" s="3" t="n">
        <f aca="false">IF((C3470-A3470)*(F3470-B3470)=(D3470-B3470)*(E3470-A3470),1,0)</f>
        <v>0</v>
      </c>
    </row>
    <row r="3471" customFormat="false" ht="15" hidden="false" customHeight="false" outlineLevel="0" collapsed="false">
      <c r="A3471" s="1" t="n">
        <v>2</v>
      </c>
      <c r="B3471" s="1" t="n">
        <v>35</v>
      </c>
      <c r="C3471" s="1" t="n">
        <v>11</v>
      </c>
      <c r="D3471" s="1" t="n">
        <v>36</v>
      </c>
      <c r="E3471" s="1" t="n">
        <v>21</v>
      </c>
      <c r="F3471" s="1" t="n">
        <v>37</v>
      </c>
      <c r="G3471" s="3" t="n">
        <f aca="false">IF((C3471-A3471)*(F3471-B3471)=(D3471-B3471)*(E3471-A3471),1,0)</f>
        <v>0</v>
      </c>
    </row>
    <row r="3472" customFormat="false" ht="15" hidden="false" customHeight="false" outlineLevel="0" collapsed="false">
      <c r="A3472" s="1" t="n">
        <v>68</v>
      </c>
      <c r="B3472" s="1" t="n">
        <v>40</v>
      </c>
      <c r="C3472" s="1" t="n">
        <v>73</v>
      </c>
      <c r="D3472" s="1" t="n">
        <v>43</v>
      </c>
      <c r="E3472" s="1" t="n">
        <v>75</v>
      </c>
      <c r="F3472" s="1" t="n">
        <v>46</v>
      </c>
      <c r="G3472" s="3" t="n">
        <f aca="false">IF((C3472-A3472)*(F3472-B3472)=(D3472-B3472)*(E3472-A3472),1,0)</f>
        <v>0</v>
      </c>
    </row>
    <row r="3473" customFormat="false" ht="15" hidden="false" customHeight="false" outlineLevel="0" collapsed="false">
      <c r="A3473" s="1" t="n">
        <v>45</v>
      </c>
      <c r="B3473" s="1" t="n">
        <v>38</v>
      </c>
      <c r="C3473" s="1" t="n">
        <v>50</v>
      </c>
      <c r="D3473" s="1" t="n">
        <v>42</v>
      </c>
      <c r="E3473" s="1" t="n">
        <v>53</v>
      </c>
      <c r="F3473" s="1" t="n">
        <v>34</v>
      </c>
      <c r="G3473" s="3" t="n">
        <f aca="false">IF((C3473-A3473)*(F3473-B3473)=(D3473-B3473)*(E3473-A3473),1,0)</f>
        <v>0</v>
      </c>
    </row>
    <row r="3474" customFormat="false" ht="15" hidden="false" customHeight="false" outlineLevel="0" collapsed="false">
      <c r="A3474" s="1" t="n">
        <v>44</v>
      </c>
      <c r="B3474" s="1" t="n">
        <v>43</v>
      </c>
      <c r="C3474" s="1" t="n">
        <v>52</v>
      </c>
      <c r="D3474" s="1" t="n">
        <v>51</v>
      </c>
      <c r="E3474" s="1" t="n">
        <v>53</v>
      </c>
      <c r="F3474" s="1" t="n">
        <v>61</v>
      </c>
      <c r="G3474" s="3" t="n">
        <f aca="false">IF((C3474-A3474)*(F3474-B3474)=(D3474-B3474)*(E3474-A3474),1,0)</f>
        <v>0</v>
      </c>
    </row>
    <row r="3475" customFormat="false" ht="15" hidden="false" customHeight="false" outlineLevel="0" collapsed="false">
      <c r="A3475" s="1" t="n">
        <v>68</v>
      </c>
      <c r="B3475" s="1" t="n">
        <v>48</v>
      </c>
      <c r="C3475" s="1" t="n">
        <v>77</v>
      </c>
      <c r="D3475" s="1" t="n">
        <v>49</v>
      </c>
      <c r="E3475" s="1" t="n">
        <v>83</v>
      </c>
      <c r="F3475" s="1" t="n">
        <v>45</v>
      </c>
      <c r="G3475" s="3" t="n">
        <f aca="false">IF((C3475-A3475)*(F3475-B3475)=(D3475-B3475)*(E3475-A3475),1,0)</f>
        <v>0</v>
      </c>
    </row>
    <row r="3476" customFormat="false" ht="15" hidden="false" customHeight="false" outlineLevel="0" collapsed="false">
      <c r="A3476" s="1" t="n">
        <v>38</v>
      </c>
      <c r="B3476" s="1" t="n">
        <v>69</v>
      </c>
      <c r="C3476" s="1" t="n">
        <v>41</v>
      </c>
      <c r="D3476" s="1" t="n">
        <v>71</v>
      </c>
      <c r="E3476" s="1" t="n">
        <v>46</v>
      </c>
      <c r="F3476" s="1" t="n">
        <v>74</v>
      </c>
      <c r="G3476" s="3" t="n">
        <f aca="false">IF((C3476-A3476)*(F3476-B3476)=(D3476-B3476)*(E3476-A3476),1,0)</f>
        <v>0</v>
      </c>
    </row>
    <row r="3477" customFormat="false" ht="15" hidden="false" customHeight="false" outlineLevel="0" collapsed="false">
      <c r="A3477" s="1" t="n">
        <v>48</v>
      </c>
      <c r="B3477" s="1" t="n">
        <v>59</v>
      </c>
      <c r="C3477" s="1" t="n">
        <v>50</v>
      </c>
      <c r="D3477" s="1" t="n">
        <v>69</v>
      </c>
      <c r="E3477" s="1" t="n">
        <v>54</v>
      </c>
      <c r="F3477" s="1" t="n">
        <v>76</v>
      </c>
      <c r="G3477" s="3" t="n">
        <f aca="false">IF((C3477-A3477)*(F3477-B3477)=(D3477-B3477)*(E3477-A3477),1,0)</f>
        <v>0</v>
      </c>
    </row>
    <row r="3478" customFormat="false" ht="15" hidden="false" customHeight="false" outlineLevel="0" collapsed="false">
      <c r="A3478" s="1" t="n">
        <v>57</v>
      </c>
      <c r="B3478" s="1" t="n">
        <v>69</v>
      </c>
      <c r="C3478" s="1" t="n">
        <v>62</v>
      </c>
      <c r="D3478" s="1" t="n">
        <v>66</v>
      </c>
      <c r="E3478" s="1" t="n">
        <v>72</v>
      </c>
      <c r="F3478" s="1" t="n">
        <v>60</v>
      </c>
      <c r="G3478" s="3" t="n">
        <f aca="false">IF((C3478-A3478)*(F3478-B3478)=(D3478-B3478)*(E3478-A3478),1,0)</f>
        <v>1</v>
      </c>
    </row>
    <row r="3479" customFormat="false" ht="15" hidden="false" customHeight="false" outlineLevel="0" collapsed="false">
      <c r="A3479" s="1" t="n">
        <v>28</v>
      </c>
      <c r="B3479" s="1" t="n">
        <v>62</v>
      </c>
      <c r="C3479" s="1" t="n">
        <v>30</v>
      </c>
      <c r="D3479" s="1" t="n">
        <v>66</v>
      </c>
      <c r="E3479" s="1" t="n">
        <v>40</v>
      </c>
      <c r="F3479" s="1" t="n">
        <v>68</v>
      </c>
      <c r="G3479" s="3" t="n">
        <f aca="false">IF((C3479-A3479)*(F3479-B3479)=(D3479-B3479)*(E3479-A3479),1,0)</f>
        <v>0</v>
      </c>
    </row>
    <row r="3480" customFormat="false" ht="15" hidden="false" customHeight="false" outlineLevel="0" collapsed="false">
      <c r="A3480" s="1" t="n">
        <v>70</v>
      </c>
      <c r="B3480" s="1" t="n">
        <v>63</v>
      </c>
      <c r="C3480" s="1" t="n">
        <v>76</v>
      </c>
      <c r="D3480" s="1" t="n">
        <v>54</v>
      </c>
      <c r="E3480" s="1" t="n">
        <v>83</v>
      </c>
      <c r="F3480" s="1" t="n">
        <v>50</v>
      </c>
      <c r="G3480" s="3" t="n">
        <f aca="false">IF((C3480-A3480)*(F3480-B3480)=(D3480-B3480)*(E3480-A3480),1,0)</f>
        <v>0</v>
      </c>
    </row>
    <row r="3481" customFormat="false" ht="15" hidden="false" customHeight="false" outlineLevel="0" collapsed="false">
      <c r="A3481" s="1" t="n">
        <v>7</v>
      </c>
      <c r="B3481" s="1" t="n">
        <v>40</v>
      </c>
      <c r="C3481" s="1" t="n">
        <v>10</v>
      </c>
      <c r="D3481" s="1" t="n">
        <v>32</v>
      </c>
      <c r="E3481" s="1" t="n">
        <v>19</v>
      </c>
      <c r="F3481" s="1" t="n">
        <v>32</v>
      </c>
      <c r="G3481" s="3" t="n">
        <f aca="false">IF((C3481-A3481)*(F3481-B3481)=(D3481-B3481)*(E3481-A3481),1,0)</f>
        <v>0</v>
      </c>
    </row>
    <row r="3482" customFormat="false" ht="15" hidden="false" customHeight="false" outlineLevel="0" collapsed="false">
      <c r="A3482" s="1" t="n">
        <v>66</v>
      </c>
      <c r="B3482" s="1" t="n">
        <v>55</v>
      </c>
      <c r="C3482" s="1" t="n">
        <v>72</v>
      </c>
      <c r="D3482" s="1" t="n">
        <v>63</v>
      </c>
      <c r="E3482" s="1" t="n">
        <v>79</v>
      </c>
      <c r="F3482" s="1" t="n">
        <v>55</v>
      </c>
      <c r="G3482" s="3" t="n">
        <f aca="false">IF((C3482-A3482)*(F3482-B3482)=(D3482-B3482)*(E3482-A3482),1,0)</f>
        <v>0</v>
      </c>
    </row>
    <row r="3483" customFormat="false" ht="15" hidden="false" customHeight="false" outlineLevel="0" collapsed="false">
      <c r="A3483" s="1" t="n">
        <v>12</v>
      </c>
      <c r="B3483" s="1" t="n">
        <v>49</v>
      </c>
      <c r="C3483" s="1" t="n">
        <v>17</v>
      </c>
      <c r="D3483" s="1" t="n">
        <v>42</v>
      </c>
      <c r="E3483" s="1" t="n">
        <v>25</v>
      </c>
      <c r="F3483" s="1" t="n">
        <v>32</v>
      </c>
      <c r="G3483" s="3" t="n">
        <f aca="false">IF((C3483-A3483)*(F3483-B3483)=(D3483-B3483)*(E3483-A3483),1,0)</f>
        <v>0</v>
      </c>
    </row>
    <row r="3484" customFormat="false" ht="15" hidden="false" customHeight="false" outlineLevel="0" collapsed="false">
      <c r="A3484" s="1" t="n">
        <v>52</v>
      </c>
      <c r="B3484" s="1" t="n">
        <v>31</v>
      </c>
      <c r="C3484" s="1" t="n">
        <v>58</v>
      </c>
      <c r="D3484" s="1" t="n">
        <v>25</v>
      </c>
      <c r="E3484" s="1" t="n">
        <v>67</v>
      </c>
      <c r="F3484" s="1" t="n">
        <v>21</v>
      </c>
      <c r="G3484" s="3" t="n">
        <f aca="false">IF((C3484-A3484)*(F3484-B3484)=(D3484-B3484)*(E3484-A3484),1,0)</f>
        <v>0</v>
      </c>
    </row>
    <row r="3485" customFormat="false" ht="15" hidden="false" customHeight="false" outlineLevel="0" collapsed="false">
      <c r="A3485" s="1" t="n">
        <v>62</v>
      </c>
      <c r="B3485" s="1" t="n">
        <v>33</v>
      </c>
      <c r="C3485" s="1" t="n">
        <v>63</v>
      </c>
      <c r="D3485" s="1" t="n">
        <v>43</v>
      </c>
      <c r="E3485" s="1" t="n">
        <v>64</v>
      </c>
      <c r="F3485" s="1" t="n">
        <v>35</v>
      </c>
      <c r="G3485" s="3" t="n">
        <f aca="false">IF((C3485-A3485)*(F3485-B3485)=(D3485-B3485)*(E3485-A3485),1,0)</f>
        <v>0</v>
      </c>
    </row>
    <row r="3486" customFormat="false" ht="15" hidden="false" customHeight="false" outlineLevel="0" collapsed="false">
      <c r="A3486" s="1" t="n">
        <v>40</v>
      </c>
      <c r="B3486" s="1" t="n">
        <v>34</v>
      </c>
      <c r="C3486" s="1" t="n">
        <v>44</v>
      </c>
      <c r="D3486" s="1" t="n">
        <v>29</v>
      </c>
      <c r="E3486" s="1" t="n">
        <v>48</v>
      </c>
      <c r="F3486" s="1" t="n">
        <v>36</v>
      </c>
      <c r="G3486" s="3" t="n">
        <f aca="false">IF((C3486-A3486)*(F3486-B3486)=(D3486-B3486)*(E3486-A3486),1,0)</f>
        <v>0</v>
      </c>
    </row>
    <row r="3487" customFormat="false" ht="15" hidden="false" customHeight="false" outlineLevel="0" collapsed="false">
      <c r="A3487" s="1" t="n">
        <v>13</v>
      </c>
      <c r="B3487" s="1" t="n">
        <v>40</v>
      </c>
      <c r="C3487" s="1" t="n">
        <v>21</v>
      </c>
      <c r="D3487" s="1" t="n">
        <v>39</v>
      </c>
      <c r="E3487" s="1" t="n">
        <v>26</v>
      </c>
      <c r="F3487" s="1" t="n">
        <v>31</v>
      </c>
      <c r="G3487" s="3" t="n">
        <f aca="false">IF((C3487-A3487)*(F3487-B3487)=(D3487-B3487)*(E3487-A3487),1,0)</f>
        <v>0</v>
      </c>
    </row>
    <row r="3488" customFormat="false" ht="15" hidden="false" customHeight="false" outlineLevel="0" collapsed="false">
      <c r="A3488" s="1" t="n">
        <v>23</v>
      </c>
      <c r="B3488" s="1" t="n">
        <v>67</v>
      </c>
      <c r="C3488" s="1" t="n">
        <v>33</v>
      </c>
      <c r="D3488" s="1" t="n">
        <v>74</v>
      </c>
      <c r="E3488" s="1" t="n">
        <v>37</v>
      </c>
      <c r="F3488" s="1" t="n">
        <v>83</v>
      </c>
      <c r="G3488" s="3" t="n">
        <f aca="false">IF((C3488-A3488)*(F3488-B3488)=(D3488-B3488)*(E3488-A3488),1,0)</f>
        <v>0</v>
      </c>
    </row>
    <row r="3489" customFormat="false" ht="15" hidden="false" customHeight="false" outlineLevel="0" collapsed="false">
      <c r="A3489" s="1" t="n">
        <v>16</v>
      </c>
      <c r="B3489" s="1" t="n">
        <v>30</v>
      </c>
      <c r="C3489" s="1" t="n">
        <v>26</v>
      </c>
      <c r="D3489" s="1" t="n">
        <v>27</v>
      </c>
      <c r="E3489" s="1" t="n">
        <v>28</v>
      </c>
      <c r="F3489" s="1" t="n">
        <v>23</v>
      </c>
      <c r="G3489" s="3" t="n">
        <f aca="false">IF((C3489-A3489)*(F3489-B3489)=(D3489-B3489)*(E3489-A3489),1,0)</f>
        <v>0</v>
      </c>
    </row>
    <row r="3490" customFormat="false" ht="15" hidden="false" customHeight="false" outlineLevel="0" collapsed="false">
      <c r="A3490" s="1" t="n">
        <v>38</v>
      </c>
      <c r="B3490" s="1" t="n">
        <v>57</v>
      </c>
      <c r="C3490" s="1" t="n">
        <v>48</v>
      </c>
      <c r="D3490" s="1" t="n">
        <v>48</v>
      </c>
      <c r="E3490" s="1" t="n">
        <v>49</v>
      </c>
      <c r="F3490" s="1" t="n">
        <v>45</v>
      </c>
      <c r="G3490" s="3" t="n">
        <f aca="false">IF((C3490-A3490)*(F3490-B3490)=(D3490-B3490)*(E3490-A3490),1,0)</f>
        <v>0</v>
      </c>
    </row>
    <row r="3491" customFormat="false" ht="15" hidden="false" customHeight="false" outlineLevel="0" collapsed="false">
      <c r="A3491" s="1" t="n">
        <v>27</v>
      </c>
      <c r="B3491" s="1" t="n">
        <v>46</v>
      </c>
      <c r="C3491" s="1" t="n">
        <v>37</v>
      </c>
      <c r="D3491" s="1" t="n">
        <v>48</v>
      </c>
      <c r="E3491" s="1" t="n">
        <v>47</v>
      </c>
      <c r="F3491" s="1" t="n">
        <v>50</v>
      </c>
      <c r="G3491" s="3" t="n">
        <f aca="false">IF((C3491-A3491)*(F3491-B3491)=(D3491-B3491)*(E3491-A3491),1,0)</f>
        <v>1</v>
      </c>
    </row>
    <row r="3492" customFormat="false" ht="15" hidden="false" customHeight="false" outlineLevel="0" collapsed="false">
      <c r="A3492" s="1" t="n">
        <v>39</v>
      </c>
      <c r="B3492" s="1" t="n">
        <v>61</v>
      </c>
      <c r="C3492" s="1" t="n">
        <v>47</v>
      </c>
      <c r="D3492" s="1" t="n">
        <v>66</v>
      </c>
      <c r="E3492" s="1" t="n">
        <v>51</v>
      </c>
      <c r="F3492" s="1" t="n">
        <v>60</v>
      </c>
      <c r="G3492" s="3" t="n">
        <f aca="false">IF((C3492-A3492)*(F3492-B3492)=(D3492-B3492)*(E3492-A3492),1,0)</f>
        <v>0</v>
      </c>
    </row>
    <row r="3493" customFormat="false" ht="15" hidden="false" customHeight="false" outlineLevel="0" collapsed="false">
      <c r="A3493" s="1" t="n">
        <v>39</v>
      </c>
      <c r="B3493" s="1" t="n">
        <v>36</v>
      </c>
      <c r="C3493" s="1" t="n">
        <v>41</v>
      </c>
      <c r="D3493" s="1" t="n">
        <v>28</v>
      </c>
      <c r="E3493" s="1" t="n">
        <v>45</v>
      </c>
      <c r="F3493" s="1" t="n">
        <v>12</v>
      </c>
      <c r="G3493" s="3" t="n">
        <f aca="false">IF((C3493-A3493)*(F3493-B3493)=(D3493-B3493)*(E3493-A3493),1,0)</f>
        <v>1</v>
      </c>
    </row>
    <row r="3494" customFormat="false" ht="15" hidden="false" customHeight="false" outlineLevel="0" collapsed="false">
      <c r="A3494" s="1" t="n">
        <v>64</v>
      </c>
      <c r="B3494" s="1" t="n">
        <v>44</v>
      </c>
      <c r="C3494" s="1" t="n">
        <v>66</v>
      </c>
      <c r="D3494" s="1" t="n">
        <v>43</v>
      </c>
      <c r="E3494" s="1" t="n">
        <v>67</v>
      </c>
      <c r="F3494" s="1" t="n">
        <v>36</v>
      </c>
      <c r="G3494" s="3" t="n">
        <f aca="false">IF((C3494-A3494)*(F3494-B3494)=(D3494-B3494)*(E3494-A3494),1,0)</f>
        <v>0</v>
      </c>
    </row>
    <row r="3495" customFormat="false" ht="15" hidden="false" customHeight="false" outlineLevel="0" collapsed="false">
      <c r="A3495" s="1" t="n">
        <v>28</v>
      </c>
      <c r="B3495" s="1" t="n">
        <v>56</v>
      </c>
      <c r="C3495" s="1" t="n">
        <v>29</v>
      </c>
      <c r="D3495" s="1" t="n">
        <v>63</v>
      </c>
      <c r="E3495" s="1" t="n">
        <v>35</v>
      </c>
      <c r="F3495" s="1" t="n">
        <v>62</v>
      </c>
      <c r="G3495" s="3" t="n">
        <f aca="false">IF((C3495-A3495)*(F3495-B3495)=(D3495-B3495)*(E3495-A3495),1,0)</f>
        <v>0</v>
      </c>
    </row>
    <row r="3496" customFormat="false" ht="15" hidden="false" customHeight="false" outlineLevel="0" collapsed="false">
      <c r="A3496" s="1" t="n">
        <v>17</v>
      </c>
      <c r="B3496" s="1" t="n">
        <v>68</v>
      </c>
      <c r="C3496" s="1" t="n">
        <v>18</v>
      </c>
      <c r="D3496" s="1" t="n">
        <v>78</v>
      </c>
      <c r="E3496" s="1" t="n">
        <v>24</v>
      </c>
      <c r="F3496" s="1" t="n">
        <v>70</v>
      </c>
      <c r="G3496" s="3" t="n">
        <f aca="false">IF((C3496-A3496)*(F3496-B3496)=(D3496-B3496)*(E3496-A3496),1,0)</f>
        <v>0</v>
      </c>
    </row>
    <row r="3497" customFormat="false" ht="15" hidden="false" customHeight="false" outlineLevel="0" collapsed="false">
      <c r="A3497" s="1" t="n">
        <v>57</v>
      </c>
      <c r="B3497" s="1" t="n">
        <v>48</v>
      </c>
      <c r="C3497" s="1" t="n">
        <v>67</v>
      </c>
      <c r="D3497" s="1" t="n">
        <v>41</v>
      </c>
      <c r="E3497" s="1" t="n">
        <v>74</v>
      </c>
      <c r="F3497" s="1" t="n">
        <v>50</v>
      </c>
      <c r="G3497" s="3" t="n">
        <f aca="false">IF((C3497-A3497)*(F3497-B3497)=(D3497-B3497)*(E3497-A3497),1,0)</f>
        <v>0</v>
      </c>
    </row>
    <row r="3498" customFormat="false" ht="15" hidden="false" customHeight="false" outlineLevel="0" collapsed="false">
      <c r="A3498" s="1" t="n">
        <v>36</v>
      </c>
      <c r="B3498" s="1" t="n">
        <v>45</v>
      </c>
      <c r="C3498" s="1" t="n">
        <v>39</v>
      </c>
      <c r="D3498" s="1" t="n">
        <v>52</v>
      </c>
      <c r="E3498" s="1" t="n">
        <v>49</v>
      </c>
      <c r="F3498" s="1" t="n">
        <v>59</v>
      </c>
      <c r="G3498" s="3" t="n">
        <f aca="false">IF((C3498-A3498)*(F3498-B3498)=(D3498-B3498)*(E3498-A3498),1,0)</f>
        <v>0</v>
      </c>
    </row>
    <row r="3499" customFormat="false" ht="15" hidden="false" customHeight="false" outlineLevel="0" collapsed="false">
      <c r="A3499" s="1" t="n">
        <v>18</v>
      </c>
      <c r="B3499" s="1" t="n">
        <v>42</v>
      </c>
      <c r="C3499" s="1" t="n">
        <v>25</v>
      </c>
      <c r="D3499" s="1" t="n">
        <v>32</v>
      </c>
      <c r="E3499" s="1" t="n">
        <v>28</v>
      </c>
      <c r="F3499" s="1" t="n">
        <v>35</v>
      </c>
      <c r="G3499" s="3" t="n">
        <f aca="false">IF((C3499-A3499)*(F3499-B3499)=(D3499-B3499)*(E3499-A3499),1,0)</f>
        <v>0</v>
      </c>
    </row>
    <row r="3500" customFormat="false" ht="15" hidden="false" customHeight="false" outlineLevel="0" collapsed="false">
      <c r="A3500" s="1" t="n">
        <v>64</v>
      </c>
      <c r="B3500" s="1" t="n">
        <v>37</v>
      </c>
      <c r="C3500" s="1" t="n">
        <v>74</v>
      </c>
      <c r="D3500" s="1" t="n">
        <v>34</v>
      </c>
      <c r="E3500" s="1" t="n">
        <v>94</v>
      </c>
      <c r="F3500" s="1" t="n">
        <v>28</v>
      </c>
      <c r="G3500" s="3" t="n">
        <f aca="false">IF((C3500-A3500)*(F3500-B3500)=(D3500-B3500)*(E3500-A3500),1,0)</f>
        <v>1</v>
      </c>
    </row>
    <row r="3501" customFormat="false" ht="15" hidden="false" customHeight="false" outlineLevel="0" collapsed="false">
      <c r="A3501" s="1" t="n">
        <v>62</v>
      </c>
      <c r="B3501" s="1" t="n">
        <v>55</v>
      </c>
      <c r="C3501" s="1" t="n">
        <v>72</v>
      </c>
      <c r="D3501" s="1" t="n">
        <v>49</v>
      </c>
      <c r="E3501" s="1" t="n">
        <v>79</v>
      </c>
      <c r="F3501" s="1" t="n">
        <v>50</v>
      </c>
      <c r="G3501" s="3" t="n">
        <f aca="false">IF((C3501-A3501)*(F3501-B3501)=(D3501-B3501)*(E3501-A3501),1,0)</f>
        <v>0</v>
      </c>
    </row>
    <row r="3502" customFormat="false" ht="15" hidden="false" customHeight="false" outlineLevel="0" collapsed="false">
      <c r="A3502" s="1" t="n">
        <v>8</v>
      </c>
      <c r="B3502" s="1" t="n">
        <v>66</v>
      </c>
      <c r="C3502" s="1" t="n">
        <v>10</v>
      </c>
      <c r="D3502" s="1" t="n">
        <v>61</v>
      </c>
      <c r="E3502" s="1" t="n">
        <v>15</v>
      </c>
      <c r="F3502" s="1" t="n">
        <v>55</v>
      </c>
      <c r="G3502" s="3" t="n">
        <f aca="false">IF((C3502-A3502)*(F3502-B3502)=(D3502-B3502)*(E3502-A3502),1,0)</f>
        <v>0</v>
      </c>
    </row>
    <row r="3503" customFormat="false" ht="15" hidden="false" customHeight="false" outlineLevel="0" collapsed="false">
      <c r="A3503" s="1" t="n">
        <v>62</v>
      </c>
      <c r="B3503" s="1" t="n">
        <v>41</v>
      </c>
      <c r="C3503" s="1" t="n">
        <v>71</v>
      </c>
      <c r="D3503" s="1" t="n">
        <v>31</v>
      </c>
      <c r="E3503" s="1" t="n">
        <v>78</v>
      </c>
      <c r="F3503" s="1" t="n">
        <v>33</v>
      </c>
      <c r="G3503" s="3" t="n">
        <f aca="false">IF((C3503-A3503)*(F3503-B3503)=(D3503-B3503)*(E3503-A3503),1,0)</f>
        <v>0</v>
      </c>
    </row>
    <row r="3504" customFormat="false" ht="15" hidden="false" customHeight="false" outlineLevel="0" collapsed="false">
      <c r="A3504" s="1" t="n">
        <v>69</v>
      </c>
      <c r="B3504" s="1" t="n">
        <v>56</v>
      </c>
      <c r="C3504" s="1" t="n">
        <v>74</v>
      </c>
      <c r="D3504" s="1" t="n">
        <v>66</v>
      </c>
      <c r="E3504" s="1" t="n">
        <v>77</v>
      </c>
      <c r="F3504" s="1" t="n">
        <v>66</v>
      </c>
      <c r="G3504" s="3" t="n">
        <f aca="false">IF((C3504-A3504)*(F3504-B3504)=(D3504-B3504)*(E3504-A3504),1,0)</f>
        <v>0</v>
      </c>
    </row>
    <row r="3505" customFormat="false" ht="15" hidden="false" customHeight="false" outlineLevel="0" collapsed="false">
      <c r="A3505" s="1" t="n">
        <v>63</v>
      </c>
      <c r="B3505" s="1" t="n">
        <v>40</v>
      </c>
      <c r="C3505" s="1" t="n">
        <v>73</v>
      </c>
      <c r="D3505" s="1" t="n">
        <v>47</v>
      </c>
      <c r="E3505" s="1" t="n">
        <v>80</v>
      </c>
      <c r="F3505" s="1" t="n">
        <v>47</v>
      </c>
      <c r="G3505" s="3" t="n">
        <f aca="false">IF((C3505-A3505)*(F3505-B3505)=(D3505-B3505)*(E3505-A3505),1,0)</f>
        <v>0</v>
      </c>
    </row>
    <row r="3506" customFormat="false" ht="15" hidden="false" customHeight="false" outlineLevel="0" collapsed="false">
      <c r="A3506" s="1" t="n">
        <v>63</v>
      </c>
      <c r="B3506" s="1" t="n">
        <v>59</v>
      </c>
      <c r="C3506" s="1" t="n">
        <v>64</v>
      </c>
      <c r="D3506" s="1" t="n">
        <v>69</v>
      </c>
      <c r="E3506" s="1" t="n">
        <v>69</v>
      </c>
      <c r="F3506" s="1" t="n">
        <v>67</v>
      </c>
      <c r="G3506" s="3" t="n">
        <f aca="false">IF((C3506-A3506)*(F3506-B3506)=(D3506-B3506)*(E3506-A3506),1,0)</f>
        <v>0</v>
      </c>
    </row>
    <row r="3507" customFormat="false" ht="15" hidden="false" customHeight="false" outlineLevel="0" collapsed="false">
      <c r="A3507" s="1" t="n">
        <v>26</v>
      </c>
      <c r="B3507" s="1" t="n">
        <v>64</v>
      </c>
      <c r="C3507" s="1" t="n">
        <v>30</v>
      </c>
      <c r="D3507" s="1" t="n">
        <v>73</v>
      </c>
      <c r="E3507" s="1" t="n">
        <v>38</v>
      </c>
      <c r="F3507" s="1" t="n">
        <v>91</v>
      </c>
      <c r="G3507" s="3" t="n">
        <f aca="false">IF((C3507-A3507)*(F3507-B3507)=(D3507-B3507)*(E3507-A3507),1,0)</f>
        <v>1</v>
      </c>
    </row>
    <row r="3508" customFormat="false" ht="15" hidden="false" customHeight="false" outlineLevel="0" collapsed="false">
      <c r="A3508" s="1" t="n">
        <v>32</v>
      </c>
      <c r="B3508" s="1" t="n">
        <v>55</v>
      </c>
      <c r="C3508" s="1" t="n">
        <v>35</v>
      </c>
      <c r="D3508" s="1" t="n">
        <v>64</v>
      </c>
      <c r="E3508" s="1" t="n">
        <v>41</v>
      </c>
      <c r="F3508" s="1" t="n">
        <v>61</v>
      </c>
      <c r="G3508" s="3" t="n">
        <f aca="false">IF((C3508-A3508)*(F3508-B3508)=(D3508-B3508)*(E3508-A3508),1,0)</f>
        <v>0</v>
      </c>
    </row>
    <row r="3509" customFormat="false" ht="15" hidden="false" customHeight="false" outlineLevel="0" collapsed="false">
      <c r="A3509" s="1" t="n">
        <v>63</v>
      </c>
      <c r="B3509" s="1" t="n">
        <v>70</v>
      </c>
      <c r="C3509" s="1" t="n">
        <v>69</v>
      </c>
      <c r="D3509" s="1" t="n">
        <v>65</v>
      </c>
      <c r="E3509" s="1" t="n">
        <v>73</v>
      </c>
      <c r="F3509" s="1" t="n">
        <v>56</v>
      </c>
      <c r="G3509" s="3" t="n">
        <f aca="false">IF((C3509-A3509)*(F3509-B3509)=(D3509-B3509)*(E3509-A3509),1,0)</f>
        <v>0</v>
      </c>
    </row>
    <row r="3510" customFormat="false" ht="15" hidden="false" customHeight="false" outlineLevel="0" collapsed="false">
      <c r="A3510" s="1" t="n">
        <v>15</v>
      </c>
      <c r="B3510" s="1" t="n">
        <v>55</v>
      </c>
      <c r="C3510" s="1" t="n">
        <v>17</v>
      </c>
      <c r="D3510" s="1" t="n">
        <v>53</v>
      </c>
      <c r="E3510" s="1" t="n">
        <v>25</v>
      </c>
      <c r="F3510" s="1" t="n">
        <v>58</v>
      </c>
      <c r="G3510" s="3" t="n">
        <f aca="false">IF((C3510-A3510)*(F3510-B3510)=(D3510-B3510)*(E3510-A3510),1,0)</f>
        <v>0</v>
      </c>
    </row>
    <row r="3511" customFormat="false" ht="15" hidden="false" customHeight="false" outlineLevel="0" collapsed="false">
      <c r="A3511" s="1" t="n">
        <v>70</v>
      </c>
      <c r="B3511" s="1" t="n">
        <v>52</v>
      </c>
      <c r="C3511" s="1" t="n">
        <v>78</v>
      </c>
      <c r="D3511" s="1" t="n">
        <v>43</v>
      </c>
      <c r="E3511" s="1" t="n">
        <v>81</v>
      </c>
      <c r="F3511" s="1" t="n">
        <v>36</v>
      </c>
      <c r="G3511" s="3" t="n">
        <f aca="false">IF((C3511-A3511)*(F3511-B3511)=(D3511-B3511)*(E3511-A3511),1,0)</f>
        <v>0</v>
      </c>
    </row>
    <row r="3512" customFormat="false" ht="15" hidden="false" customHeight="false" outlineLevel="0" collapsed="false">
      <c r="A3512" s="1" t="n">
        <v>44</v>
      </c>
      <c r="B3512" s="1" t="n">
        <v>62</v>
      </c>
      <c r="C3512" s="1" t="n">
        <v>45</v>
      </c>
      <c r="D3512" s="1" t="n">
        <v>53</v>
      </c>
      <c r="E3512" s="1" t="n">
        <v>48</v>
      </c>
      <c r="F3512" s="1" t="n">
        <v>44</v>
      </c>
      <c r="G3512" s="3" t="n">
        <f aca="false">IF((C3512-A3512)*(F3512-B3512)=(D3512-B3512)*(E3512-A3512),1,0)</f>
        <v>0</v>
      </c>
    </row>
    <row r="3513" customFormat="false" ht="15" hidden="false" customHeight="false" outlineLevel="0" collapsed="false">
      <c r="A3513" s="1" t="n">
        <v>19</v>
      </c>
      <c r="B3513" s="1" t="n">
        <v>58</v>
      </c>
      <c r="C3513" s="1" t="n">
        <v>20</v>
      </c>
      <c r="D3513" s="1" t="n">
        <v>56</v>
      </c>
      <c r="E3513" s="1" t="n">
        <v>24</v>
      </c>
      <c r="F3513" s="1" t="n">
        <v>56</v>
      </c>
      <c r="G3513" s="3" t="n">
        <f aca="false">IF((C3513-A3513)*(F3513-B3513)=(D3513-B3513)*(E3513-A3513),1,0)</f>
        <v>0</v>
      </c>
    </row>
    <row r="3514" customFormat="false" ht="15" hidden="false" customHeight="false" outlineLevel="0" collapsed="false">
      <c r="A3514" s="1" t="n">
        <v>65</v>
      </c>
      <c r="B3514" s="1" t="n">
        <v>44</v>
      </c>
      <c r="C3514" s="1" t="n">
        <v>74</v>
      </c>
      <c r="D3514" s="1" t="n">
        <v>35</v>
      </c>
      <c r="E3514" s="1" t="n">
        <v>78</v>
      </c>
      <c r="F3514" s="1" t="n">
        <v>39</v>
      </c>
      <c r="G3514" s="3" t="n">
        <f aca="false">IF((C3514-A3514)*(F3514-B3514)=(D3514-B3514)*(E3514-A3514),1,0)</f>
        <v>0</v>
      </c>
    </row>
    <row r="3515" customFormat="false" ht="15" hidden="false" customHeight="false" outlineLevel="0" collapsed="false">
      <c r="A3515" s="1" t="n">
        <v>51</v>
      </c>
      <c r="B3515" s="1" t="n">
        <v>32</v>
      </c>
      <c r="C3515" s="1" t="n">
        <v>61</v>
      </c>
      <c r="D3515" s="1" t="n">
        <v>36</v>
      </c>
      <c r="E3515" s="1" t="n">
        <v>64</v>
      </c>
      <c r="F3515" s="1" t="n">
        <v>37</v>
      </c>
      <c r="G3515" s="3" t="n">
        <f aca="false">IF((C3515-A3515)*(F3515-B3515)=(D3515-B3515)*(E3515-A3515),1,0)</f>
        <v>0</v>
      </c>
    </row>
    <row r="3516" customFormat="false" ht="15" hidden="false" customHeight="false" outlineLevel="0" collapsed="false">
      <c r="A3516" s="1" t="n">
        <v>6</v>
      </c>
      <c r="B3516" s="1" t="n">
        <v>45</v>
      </c>
      <c r="C3516" s="1" t="n">
        <v>15</v>
      </c>
      <c r="D3516" s="1" t="n">
        <v>44</v>
      </c>
      <c r="E3516" s="1" t="n">
        <v>17</v>
      </c>
      <c r="F3516" s="1" t="n">
        <v>45</v>
      </c>
      <c r="G3516" s="3" t="n">
        <f aca="false">IF((C3516-A3516)*(F3516-B3516)=(D3516-B3516)*(E3516-A3516),1,0)</f>
        <v>0</v>
      </c>
    </row>
    <row r="3517" customFormat="false" ht="15" hidden="false" customHeight="false" outlineLevel="0" collapsed="false">
      <c r="A3517" s="1" t="n">
        <v>13</v>
      </c>
      <c r="B3517" s="1" t="n">
        <v>32</v>
      </c>
      <c r="C3517" s="1" t="n">
        <v>15</v>
      </c>
      <c r="D3517" s="1" t="n">
        <v>27</v>
      </c>
      <c r="E3517" s="1" t="n">
        <v>16</v>
      </c>
      <c r="F3517" s="1" t="n">
        <v>24</v>
      </c>
      <c r="G3517" s="3" t="n">
        <f aca="false">IF((C3517-A3517)*(F3517-B3517)=(D3517-B3517)*(E3517-A3517),1,0)</f>
        <v>0</v>
      </c>
    </row>
    <row r="3518" customFormat="false" ht="15" hidden="false" customHeight="false" outlineLevel="0" collapsed="false">
      <c r="A3518" s="1" t="n">
        <v>66</v>
      </c>
      <c r="B3518" s="1" t="n">
        <v>50</v>
      </c>
      <c r="C3518" s="1" t="n">
        <v>67</v>
      </c>
      <c r="D3518" s="1" t="n">
        <v>59</v>
      </c>
      <c r="E3518" s="1" t="n">
        <v>70</v>
      </c>
      <c r="F3518" s="1" t="n">
        <v>50</v>
      </c>
      <c r="G3518" s="3" t="n">
        <f aca="false">IF((C3518-A3518)*(F3518-B3518)=(D3518-B3518)*(E3518-A3518),1,0)</f>
        <v>0</v>
      </c>
    </row>
    <row r="3519" customFormat="false" ht="15" hidden="false" customHeight="false" outlineLevel="0" collapsed="false">
      <c r="A3519" s="1" t="n">
        <v>14</v>
      </c>
      <c r="B3519" s="1" t="n">
        <v>65</v>
      </c>
      <c r="C3519" s="1" t="n">
        <v>24</v>
      </c>
      <c r="D3519" s="1" t="n">
        <v>56</v>
      </c>
      <c r="E3519" s="1" t="n">
        <v>30</v>
      </c>
      <c r="F3519" s="1" t="n">
        <v>57</v>
      </c>
      <c r="G3519" s="3" t="n">
        <f aca="false">IF((C3519-A3519)*(F3519-B3519)=(D3519-B3519)*(E3519-A3519),1,0)</f>
        <v>0</v>
      </c>
    </row>
    <row r="3520" customFormat="false" ht="15" hidden="false" customHeight="false" outlineLevel="0" collapsed="false">
      <c r="A3520" s="1" t="n">
        <v>52</v>
      </c>
      <c r="B3520" s="1" t="n">
        <v>31</v>
      </c>
      <c r="C3520" s="1" t="n">
        <v>60</v>
      </c>
      <c r="D3520" s="1" t="n">
        <v>47</v>
      </c>
      <c r="E3520" s="1" t="n">
        <v>64</v>
      </c>
      <c r="F3520" s="1" t="n">
        <v>55</v>
      </c>
      <c r="G3520" s="3" t="n">
        <f aca="false">IF((C3520-A3520)*(F3520-B3520)=(D3520-B3520)*(E3520-A3520),1,0)</f>
        <v>1</v>
      </c>
    </row>
    <row r="3521" customFormat="false" ht="15" hidden="false" customHeight="false" outlineLevel="0" collapsed="false">
      <c r="A3521" s="1" t="n">
        <v>13</v>
      </c>
      <c r="B3521" s="1" t="n">
        <v>43</v>
      </c>
      <c r="C3521" s="1" t="n">
        <v>15</v>
      </c>
      <c r="D3521" s="1" t="n">
        <v>52</v>
      </c>
      <c r="E3521" s="1" t="n">
        <v>17</v>
      </c>
      <c r="F3521" s="1" t="n">
        <v>61</v>
      </c>
      <c r="G3521" s="3" t="n">
        <f aca="false">IF((C3521-A3521)*(F3521-B3521)=(D3521-B3521)*(E3521-A3521),1,0)</f>
        <v>1</v>
      </c>
    </row>
    <row r="3522" customFormat="false" ht="15" hidden="false" customHeight="false" outlineLevel="0" collapsed="false">
      <c r="A3522" s="1" t="n">
        <v>52</v>
      </c>
      <c r="B3522" s="1" t="n">
        <v>42</v>
      </c>
      <c r="C3522" s="1" t="n">
        <v>59</v>
      </c>
      <c r="D3522" s="1" t="n">
        <v>48</v>
      </c>
      <c r="E3522" s="1" t="n">
        <v>63</v>
      </c>
      <c r="F3522" s="1" t="n">
        <v>44</v>
      </c>
      <c r="G3522" s="3" t="n">
        <f aca="false">IF((C3522-A3522)*(F3522-B3522)=(D3522-B3522)*(E3522-A3522),1,0)</f>
        <v>0</v>
      </c>
    </row>
    <row r="3523" customFormat="false" ht="15" hidden="false" customHeight="false" outlineLevel="0" collapsed="false">
      <c r="A3523" s="1" t="n">
        <v>56</v>
      </c>
      <c r="B3523" s="1" t="n">
        <v>53</v>
      </c>
      <c r="C3523" s="1" t="n">
        <v>66</v>
      </c>
      <c r="D3523" s="1" t="n">
        <v>58</v>
      </c>
      <c r="E3523" s="1" t="n">
        <v>67</v>
      </c>
      <c r="F3523" s="1" t="n">
        <v>57</v>
      </c>
      <c r="G3523" s="3" t="n">
        <f aca="false">IF((C3523-A3523)*(F3523-B3523)=(D3523-B3523)*(E3523-A3523),1,0)</f>
        <v>0</v>
      </c>
    </row>
    <row r="3524" customFormat="false" ht="15" hidden="false" customHeight="false" outlineLevel="0" collapsed="false">
      <c r="A3524" s="1" t="n">
        <v>62</v>
      </c>
      <c r="B3524" s="1" t="n">
        <v>50</v>
      </c>
      <c r="C3524" s="1" t="n">
        <v>71</v>
      </c>
      <c r="D3524" s="1" t="n">
        <v>48</v>
      </c>
      <c r="E3524" s="1" t="n">
        <v>78</v>
      </c>
      <c r="F3524" s="1" t="n">
        <v>38</v>
      </c>
      <c r="G3524" s="3" t="n">
        <f aca="false">IF((C3524-A3524)*(F3524-B3524)=(D3524-B3524)*(E3524-A3524),1,0)</f>
        <v>0</v>
      </c>
    </row>
    <row r="3525" customFormat="false" ht="15" hidden="false" customHeight="false" outlineLevel="0" collapsed="false">
      <c r="A3525" s="1" t="n">
        <v>32</v>
      </c>
      <c r="B3525" s="1" t="n">
        <v>30</v>
      </c>
      <c r="C3525" s="1" t="n">
        <v>41</v>
      </c>
      <c r="D3525" s="1" t="n">
        <v>27</v>
      </c>
      <c r="E3525" s="1" t="n">
        <v>46</v>
      </c>
      <c r="F3525" s="1" t="n">
        <v>28</v>
      </c>
      <c r="G3525" s="3" t="n">
        <f aca="false">IF((C3525-A3525)*(F3525-B3525)=(D3525-B3525)*(E3525-A3525),1,0)</f>
        <v>0</v>
      </c>
    </row>
    <row r="3526" customFormat="false" ht="15" hidden="false" customHeight="false" outlineLevel="0" collapsed="false">
      <c r="A3526" s="1" t="n">
        <v>43</v>
      </c>
      <c r="B3526" s="1" t="n">
        <v>44</v>
      </c>
      <c r="C3526" s="1" t="n">
        <v>44</v>
      </c>
      <c r="D3526" s="1" t="n">
        <v>50</v>
      </c>
      <c r="E3526" s="1" t="n">
        <v>48</v>
      </c>
      <c r="F3526" s="1" t="n">
        <v>55</v>
      </c>
      <c r="G3526" s="3" t="n">
        <f aca="false">IF((C3526-A3526)*(F3526-B3526)=(D3526-B3526)*(E3526-A3526),1,0)</f>
        <v>0</v>
      </c>
    </row>
    <row r="3527" customFormat="false" ht="15" hidden="false" customHeight="false" outlineLevel="0" collapsed="false">
      <c r="A3527" s="1" t="n">
        <v>63</v>
      </c>
      <c r="B3527" s="1" t="n">
        <v>51</v>
      </c>
      <c r="C3527" s="1" t="n">
        <v>65</v>
      </c>
      <c r="D3527" s="1" t="n">
        <v>48</v>
      </c>
      <c r="E3527" s="1" t="n">
        <v>68</v>
      </c>
      <c r="F3527" s="1" t="n">
        <v>53</v>
      </c>
      <c r="G3527" s="3" t="n">
        <f aca="false">IF((C3527-A3527)*(F3527-B3527)=(D3527-B3527)*(E3527-A3527),1,0)</f>
        <v>0</v>
      </c>
    </row>
    <row r="3528" customFormat="false" ht="15" hidden="false" customHeight="false" outlineLevel="0" collapsed="false">
      <c r="A3528" s="1" t="n">
        <v>13</v>
      </c>
      <c r="B3528" s="1" t="n">
        <v>30</v>
      </c>
      <c r="C3528" s="1" t="n">
        <v>20</v>
      </c>
      <c r="D3528" s="1" t="n">
        <v>22</v>
      </c>
      <c r="E3528" s="1" t="n">
        <v>27</v>
      </c>
      <c r="F3528" s="1" t="n">
        <v>14</v>
      </c>
      <c r="G3528" s="3" t="n">
        <f aca="false">IF((C3528-A3528)*(F3528-B3528)=(D3528-B3528)*(E3528-A3528),1,0)</f>
        <v>1</v>
      </c>
    </row>
    <row r="3529" customFormat="false" ht="15" hidden="false" customHeight="false" outlineLevel="0" collapsed="false">
      <c r="A3529" s="1" t="n">
        <v>22</v>
      </c>
      <c r="B3529" s="1" t="n">
        <v>63</v>
      </c>
      <c r="C3529" s="1" t="n">
        <v>26</v>
      </c>
      <c r="D3529" s="1" t="n">
        <v>64</v>
      </c>
      <c r="E3529" s="1" t="n">
        <v>31</v>
      </c>
      <c r="F3529" s="1" t="n">
        <v>72</v>
      </c>
      <c r="G3529" s="3" t="n">
        <f aca="false">IF((C3529-A3529)*(F3529-B3529)=(D3529-B3529)*(E3529-A3529),1,0)</f>
        <v>0</v>
      </c>
    </row>
    <row r="3530" customFormat="false" ht="15" hidden="false" customHeight="false" outlineLevel="0" collapsed="false">
      <c r="A3530" s="1" t="n">
        <v>21</v>
      </c>
      <c r="B3530" s="1" t="n">
        <v>41</v>
      </c>
      <c r="C3530" s="1" t="n">
        <v>30</v>
      </c>
      <c r="D3530" s="1" t="n">
        <v>40</v>
      </c>
      <c r="E3530" s="1" t="n">
        <v>39</v>
      </c>
      <c r="F3530" s="1" t="n">
        <v>45</v>
      </c>
      <c r="G3530" s="3" t="n">
        <f aca="false">IF((C3530-A3530)*(F3530-B3530)=(D3530-B3530)*(E3530-A3530),1,0)</f>
        <v>0</v>
      </c>
    </row>
    <row r="3531" customFormat="false" ht="15" hidden="false" customHeight="false" outlineLevel="0" collapsed="false">
      <c r="A3531" s="1" t="n">
        <v>13</v>
      </c>
      <c r="B3531" s="1" t="n">
        <v>38</v>
      </c>
      <c r="C3531" s="1" t="n">
        <v>22</v>
      </c>
      <c r="D3531" s="1" t="n">
        <v>48</v>
      </c>
      <c r="E3531" s="1" t="n">
        <v>30</v>
      </c>
      <c r="F3531" s="1" t="n">
        <v>52</v>
      </c>
      <c r="G3531" s="3" t="n">
        <f aca="false">IF((C3531-A3531)*(F3531-B3531)=(D3531-B3531)*(E3531-A3531),1,0)</f>
        <v>0</v>
      </c>
    </row>
    <row r="3532" customFormat="false" ht="15" hidden="false" customHeight="false" outlineLevel="0" collapsed="false">
      <c r="A3532" s="1" t="n">
        <v>69</v>
      </c>
      <c r="B3532" s="1" t="n">
        <v>69</v>
      </c>
      <c r="C3532" s="1" t="n">
        <v>76</v>
      </c>
      <c r="D3532" s="1" t="n">
        <v>60</v>
      </c>
      <c r="E3532" s="1" t="n">
        <v>81</v>
      </c>
      <c r="F3532" s="1" t="n">
        <v>55</v>
      </c>
      <c r="G3532" s="3" t="n">
        <f aca="false">IF((C3532-A3532)*(F3532-B3532)=(D3532-B3532)*(E3532-A3532),1,0)</f>
        <v>0</v>
      </c>
    </row>
    <row r="3533" customFormat="false" ht="15" hidden="false" customHeight="false" outlineLevel="0" collapsed="false">
      <c r="A3533" s="1" t="n">
        <v>19</v>
      </c>
      <c r="B3533" s="1" t="n">
        <v>70</v>
      </c>
      <c r="C3533" s="1" t="n">
        <v>22</v>
      </c>
      <c r="D3533" s="1" t="n">
        <v>65</v>
      </c>
      <c r="E3533" s="1" t="n">
        <v>26</v>
      </c>
      <c r="F3533" s="1" t="n">
        <v>63</v>
      </c>
      <c r="G3533" s="3" t="n">
        <f aca="false">IF((C3533-A3533)*(F3533-B3533)=(D3533-B3533)*(E3533-A3533),1,0)</f>
        <v>0</v>
      </c>
    </row>
    <row r="3534" customFormat="false" ht="15" hidden="false" customHeight="false" outlineLevel="0" collapsed="false">
      <c r="A3534" s="1" t="n">
        <v>55</v>
      </c>
      <c r="B3534" s="1" t="n">
        <v>67</v>
      </c>
      <c r="C3534" s="1" t="n">
        <v>61</v>
      </c>
      <c r="D3534" s="1" t="n">
        <v>66</v>
      </c>
      <c r="E3534" s="1" t="n">
        <v>66</v>
      </c>
      <c r="F3534" s="1" t="n">
        <v>74</v>
      </c>
      <c r="G3534" s="3" t="n">
        <f aca="false">IF((C3534-A3534)*(F3534-B3534)=(D3534-B3534)*(E3534-A3534),1,0)</f>
        <v>0</v>
      </c>
    </row>
    <row r="3535" customFormat="false" ht="15" hidden="false" customHeight="false" outlineLevel="0" collapsed="false">
      <c r="A3535" s="1" t="n">
        <v>44</v>
      </c>
      <c r="B3535" s="1" t="n">
        <v>57</v>
      </c>
      <c r="C3535" s="1" t="n">
        <v>52</v>
      </c>
      <c r="D3535" s="1" t="n">
        <v>47</v>
      </c>
      <c r="E3535" s="1" t="n">
        <v>57</v>
      </c>
      <c r="F3535" s="1" t="n">
        <v>55</v>
      </c>
      <c r="G3535" s="3" t="n">
        <f aca="false">IF((C3535-A3535)*(F3535-B3535)=(D3535-B3535)*(E3535-A3535),1,0)</f>
        <v>0</v>
      </c>
    </row>
    <row r="3536" customFormat="false" ht="15" hidden="false" customHeight="false" outlineLevel="0" collapsed="false">
      <c r="A3536" s="1" t="n">
        <v>69</v>
      </c>
      <c r="B3536" s="1" t="n">
        <v>43</v>
      </c>
      <c r="C3536" s="1" t="n">
        <v>76</v>
      </c>
      <c r="D3536" s="1" t="n">
        <v>52</v>
      </c>
      <c r="E3536" s="1" t="n">
        <v>80</v>
      </c>
      <c r="F3536" s="1" t="n">
        <v>58</v>
      </c>
      <c r="G3536" s="3" t="n">
        <f aca="false">IF((C3536-A3536)*(F3536-B3536)=(D3536-B3536)*(E3536-A3536),1,0)</f>
        <v>0</v>
      </c>
    </row>
    <row r="3537" customFormat="false" ht="15" hidden="false" customHeight="false" outlineLevel="0" collapsed="false">
      <c r="A3537" s="1" t="n">
        <v>60</v>
      </c>
      <c r="B3537" s="1" t="n">
        <v>70</v>
      </c>
      <c r="C3537" s="1" t="n">
        <v>65</v>
      </c>
      <c r="D3537" s="1" t="n">
        <v>66</v>
      </c>
      <c r="E3537" s="1" t="n">
        <v>72</v>
      </c>
      <c r="F3537" s="1" t="n">
        <v>66</v>
      </c>
      <c r="G3537" s="3" t="n">
        <f aca="false">IF((C3537-A3537)*(F3537-B3537)=(D3537-B3537)*(E3537-A3537),1,0)</f>
        <v>0</v>
      </c>
    </row>
    <row r="3538" customFormat="false" ht="15" hidden="false" customHeight="false" outlineLevel="0" collapsed="false">
      <c r="A3538" s="1" t="n">
        <v>20</v>
      </c>
      <c r="B3538" s="1" t="n">
        <v>50</v>
      </c>
      <c r="C3538" s="1" t="n">
        <v>22</v>
      </c>
      <c r="D3538" s="1" t="n">
        <v>40</v>
      </c>
      <c r="E3538" s="1" t="n">
        <v>26</v>
      </c>
      <c r="F3538" s="1" t="n">
        <v>35</v>
      </c>
      <c r="G3538" s="3" t="n">
        <f aca="false">IF((C3538-A3538)*(F3538-B3538)=(D3538-B3538)*(E3538-A3538),1,0)</f>
        <v>0</v>
      </c>
    </row>
    <row r="3539" customFormat="false" ht="15" hidden="false" customHeight="false" outlineLevel="0" collapsed="false">
      <c r="A3539" s="1" t="n">
        <v>21</v>
      </c>
      <c r="B3539" s="1" t="n">
        <v>41</v>
      </c>
      <c r="C3539" s="1" t="n">
        <v>27</v>
      </c>
      <c r="D3539" s="1" t="n">
        <v>39</v>
      </c>
      <c r="E3539" s="1" t="n">
        <v>36</v>
      </c>
      <c r="F3539" s="1" t="n">
        <v>48</v>
      </c>
      <c r="G3539" s="3" t="n">
        <f aca="false">IF((C3539-A3539)*(F3539-B3539)=(D3539-B3539)*(E3539-A3539),1,0)</f>
        <v>0</v>
      </c>
    </row>
    <row r="3540" customFormat="false" ht="15" hidden="false" customHeight="false" outlineLevel="0" collapsed="false">
      <c r="A3540" s="1" t="n">
        <v>22</v>
      </c>
      <c r="B3540" s="1" t="n">
        <v>70</v>
      </c>
      <c r="C3540" s="1" t="n">
        <v>23</v>
      </c>
      <c r="D3540" s="1" t="n">
        <v>67</v>
      </c>
      <c r="E3540" s="1" t="n">
        <v>27</v>
      </c>
      <c r="F3540" s="1" t="n">
        <v>59</v>
      </c>
      <c r="G3540" s="3" t="n">
        <f aca="false">IF((C3540-A3540)*(F3540-B3540)=(D3540-B3540)*(E3540-A3540),1,0)</f>
        <v>0</v>
      </c>
    </row>
    <row r="3541" customFormat="false" ht="15" hidden="false" customHeight="false" outlineLevel="0" collapsed="false">
      <c r="A3541" s="1" t="n">
        <v>48</v>
      </c>
      <c r="B3541" s="1" t="n">
        <v>70</v>
      </c>
      <c r="C3541" s="1" t="n">
        <v>52</v>
      </c>
      <c r="D3541" s="1" t="n">
        <v>65</v>
      </c>
      <c r="E3541" s="1" t="n">
        <v>59</v>
      </c>
      <c r="F3541" s="1" t="n">
        <v>75</v>
      </c>
      <c r="G3541" s="3" t="n">
        <f aca="false">IF((C3541-A3541)*(F3541-B3541)=(D3541-B3541)*(E3541-A3541),1,0)</f>
        <v>0</v>
      </c>
    </row>
    <row r="3542" customFormat="false" ht="15" hidden="false" customHeight="false" outlineLevel="0" collapsed="false">
      <c r="A3542" s="1" t="n">
        <v>64</v>
      </c>
      <c r="B3542" s="1" t="n">
        <v>63</v>
      </c>
      <c r="C3542" s="1" t="n">
        <v>68</v>
      </c>
      <c r="D3542" s="1" t="n">
        <v>81</v>
      </c>
      <c r="E3542" s="1" t="n">
        <v>70</v>
      </c>
      <c r="F3542" s="1" t="n">
        <v>90</v>
      </c>
      <c r="G3542" s="3" t="n">
        <f aca="false">IF((C3542-A3542)*(F3542-B3542)=(D3542-B3542)*(E3542-A3542),1,0)</f>
        <v>1</v>
      </c>
    </row>
    <row r="3543" customFormat="false" ht="15" hidden="false" customHeight="false" outlineLevel="0" collapsed="false">
      <c r="A3543" s="1" t="n">
        <v>24</v>
      </c>
      <c r="B3543" s="1" t="n">
        <v>37</v>
      </c>
      <c r="C3543" s="1" t="n">
        <v>30</v>
      </c>
      <c r="D3543" s="1" t="n">
        <v>27</v>
      </c>
      <c r="E3543" s="1" t="n">
        <v>32</v>
      </c>
      <c r="F3543" s="1" t="n">
        <v>30</v>
      </c>
      <c r="G3543" s="3" t="n">
        <f aca="false">IF((C3543-A3543)*(F3543-B3543)=(D3543-B3543)*(E3543-A3543),1,0)</f>
        <v>0</v>
      </c>
    </row>
    <row r="3544" customFormat="false" ht="15" hidden="false" customHeight="false" outlineLevel="0" collapsed="false">
      <c r="A3544" s="1" t="n">
        <v>49</v>
      </c>
      <c r="B3544" s="1" t="n">
        <v>31</v>
      </c>
      <c r="C3544" s="1" t="n">
        <v>51</v>
      </c>
      <c r="D3544" s="1" t="n">
        <v>32</v>
      </c>
      <c r="E3544" s="1" t="n">
        <v>57</v>
      </c>
      <c r="F3544" s="1" t="n">
        <v>39</v>
      </c>
      <c r="G3544" s="3" t="n">
        <f aca="false">IF((C3544-A3544)*(F3544-B3544)=(D3544-B3544)*(E3544-A3544),1,0)</f>
        <v>0</v>
      </c>
    </row>
    <row r="3545" customFormat="false" ht="15" hidden="false" customHeight="false" outlineLevel="0" collapsed="false">
      <c r="A3545" s="1" t="n">
        <v>39</v>
      </c>
      <c r="B3545" s="1" t="n">
        <v>30</v>
      </c>
      <c r="C3545" s="1" t="n">
        <v>44</v>
      </c>
      <c r="D3545" s="1" t="n">
        <v>40</v>
      </c>
      <c r="E3545" s="1" t="n">
        <v>47</v>
      </c>
      <c r="F3545" s="1" t="n">
        <v>38</v>
      </c>
      <c r="G3545" s="3" t="n">
        <f aca="false">IF((C3545-A3545)*(F3545-B3545)=(D3545-B3545)*(E3545-A3545),1,0)</f>
        <v>0</v>
      </c>
    </row>
    <row r="3546" customFormat="false" ht="15" hidden="false" customHeight="false" outlineLevel="0" collapsed="false">
      <c r="A3546" s="1" t="n">
        <v>43</v>
      </c>
      <c r="B3546" s="1" t="n">
        <v>50</v>
      </c>
      <c r="C3546" s="1" t="n">
        <v>52</v>
      </c>
      <c r="D3546" s="1" t="n">
        <v>55</v>
      </c>
      <c r="E3546" s="1" t="n">
        <v>70</v>
      </c>
      <c r="F3546" s="1" t="n">
        <v>65</v>
      </c>
      <c r="G3546" s="3" t="n">
        <f aca="false">IF((C3546-A3546)*(F3546-B3546)=(D3546-B3546)*(E3546-A3546),1,0)</f>
        <v>1</v>
      </c>
    </row>
    <row r="3547" customFormat="false" ht="15" hidden="false" customHeight="false" outlineLevel="0" collapsed="false">
      <c r="A3547" s="1" t="n">
        <v>34</v>
      </c>
      <c r="B3547" s="1" t="n">
        <v>45</v>
      </c>
      <c r="C3547" s="1" t="n">
        <v>37</v>
      </c>
      <c r="D3547" s="1" t="n">
        <v>42</v>
      </c>
      <c r="E3547" s="1" t="n">
        <v>42</v>
      </c>
      <c r="F3547" s="1" t="n">
        <v>41</v>
      </c>
      <c r="G3547" s="3" t="n">
        <f aca="false">IF((C3547-A3547)*(F3547-B3547)=(D3547-B3547)*(E3547-A3547),1,0)</f>
        <v>0</v>
      </c>
    </row>
    <row r="3548" customFormat="false" ht="15" hidden="false" customHeight="false" outlineLevel="0" collapsed="false">
      <c r="A3548" s="1" t="n">
        <v>2</v>
      </c>
      <c r="B3548" s="1" t="n">
        <v>35</v>
      </c>
      <c r="C3548" s="1" t="n">
        <v>6</v>
      </c>
      <c r="D3548" s="1" t="n">
        <v>25</v>
      </c>
      <c r="E3548" s="1" t="n">
        <v>15</v>
      </c>
      <c r="F3548" s="1" t="n">
        <v>30</v>
      </c>
      <c r="G3548" s="3" t="n">
        <f aca="false">IF((C3548-A3548)*(F3548-B3548)=(D3548-B3548)*(E3548-A3548),1,0)</f>
        <v>0</v>
      </c>
    </row>
    <row r="3549" customFormat="false" ht="15" hidden="false" customHeight="false" outlineLevel="0" collapsed="false">
      <c r="A3549" s="1" t="n">
        <v>41</v>
      </c>
      <c r="B3549" s="1" t="n">
        <v>55</v>
      </c>
      <c r="C3549" s="1" t="n">
        <v>46</v>
      </c>
      <c r="D3549" s="1" t="n">
        <v>61</v>
      </c>
      <c r="E3549" s="1" t="n">
        <v>51</v>
      </c>
      <c r="F3549" s="1" t="n">
        <v>68</v>
      </c>
      <c r="G3549" s="3" t="n">
        <f aca="false">IF((C3549-A3549)*(F3549-B3549)=(D3549-B3549)*(E3549-A3549),1,0)</f>
        <v>0</v>
      </c>
    </row>
    <row r="3550" customFormat="false" ht="15" hidden="false" customHeight="false" outlineLevel="0" collapsed="false">
      <c r="A3550" s="1" t="n">
        <v>27</v>
      </c>
      <c r="B3550" s="1" t="n">
        <v>67</v>
      </c>
      <c r="C3550" s="1" t="n">
        <v>34</v>
      </c>
      <c r="D3550" s="1" t="n">
        <v>60</v>
      </c>
      <c r="E3550" s="1" t="n">
        <v>40</v>
      </c>
      <c r="F3550" s="1" t="n">
        <v>70</v>
      </c>
      <c r="G3550" s="3" t="n">
        <f aca="false">IF((C3550-A3550)*(F3550-B3550)=(D3550-B3550)*(E3550-A3550),1,0)</f>
        <v>0</v>
      </c>
    </row>
    <row r="3551" customFormat="false" ht="15" hidden="false" customHeight="false" outlineLevel="0" collapsed="false">
      <c r="A3551" s="1" t="n">
        <v>52</v>
      </c>
      <c r="B3551" s="1" t="n">
        <v>57</v>
      </c>
      <c r="C3551" s="1" t="n">
        <v>59</v>
      </c>
      <c r="D3551" s="1" t="n">
        <v>52</v>
      </c>
      <c r="E3551" s="1" t="n">
        <v>64</v>
      </c>
      <c r="F3551" s="1" t="n">
        <v>50</v>
      </c>
      <c r="G3551" s="3" t="n">
        <f aca="false">IF((C3551-A3551)*(F3551-B3551)=(D3551-B3551)*(E3551-A3551),1,0)</f>
        <v>0</v>
      </c>
    </row>
    <row r="3552" customFormat="false" ht="15" hidden="false" customHeight="false" outlineLevel="0" collapsed="false">
      <c r="A3552" s="1" t="n">
        <v>23</v>
      </c>
      <c r="B3552" s="1" t="n">
        <v>53</v>
      </c>
      <c r="C3552" s="1" t="n">
        <v>31</v>
      </c>
      <c r="D3552" s="1" t="n">
        <v>44</v>
      </c>
      <c r="E3552" s="1" t="n">
        <v>33</v>
      </c>
      <c r="F3552" s="1" t="n">
        <v>48</v>
      </c>
      <c r="G3552" s="3" t="n">
        <f aca="false">IF((C3552-A3552)*(F3552-B3552)=(D3552-B3552)*(E3552-A3552),1,0)</f>
        <v>0</v>
      </c>
    </row>
    <row r="3553" customFormat="false" ht="15" hidden="false" customHeight="false" outlineLevel="0" collapsed="false">
      <c r="A3553" s="1" t="n">
        <v>29</v>
      </c>
      <c r="B3553" s="1" t="n">
        <v>36</v>
      </c>
      <c r="C3553" s="1" t="n">
        <v>34</v>
      </c>
      <c r="D3553" s="1" t="n">
        <v>45</v>
      </c>
      <c r="E3553" s="1" t="n">
        <v>40</v>
      </c>
      <c r="F3553" s="1" t="n">
        <v>37</v>
      </c>
      <c r="G3553" s="3" t="n">
        <f aca="false">IF((C3553-A3553)*(F3553-B3553)=(D3553-B3553)*(E3553-A3553),1,0)</f>
        <v>0</v>
      </c>
    </row>
    <row r="3554" customFormat="false" ht="15" hidden="false" customHeight="false" outlineLevel="0" collapsed="false">
      <c r="A3554" s="1" t="n">
        <v>69</v>
      </c>
      <c r="B3554" s="1" t="n">
        <v>32</v>
      </c>
      <c r="C3554" s="1" t="n">
        <v>70</v>
      </c>
      <c r="D3554" s="1" t="n">
        <v>25</v>
      </c>
      <c r="E3554" s="1" t="n">
        <v>79</v>
      </c>
      <c r="F3554" s="1" t="n">
        <v>35</v>
      </c>
      <c r="G3554" s="3" t="n">
        <f aca="false">IF((C3554-A3554)*(F3554-B3554)=(D3554-B3554)*(E3554-A3554),1,0)</f>
        <v>0</v>
      </c>
    </row>
    <row r="3555" customFormat="false" ht="15" hidden="false" customHeight="false" outlineLevel="0" collapsed="false">
      <c r="A3555" s="1" t="n">
        <v>33</v>
      </c>
      <c r="B3555" s="1" t="n">
        <v>66</v>
      </c>
      <c r="C3555" s="1" t="n">
        <v>35</v>
      </c>
      <c r="D3555" s="1" t="n">
        <v>58</v>
      </c>
      <c r="E3555" s="1" t="n">
        <v>40</v>
      </c>
      <c r="F3555" s="1" t="n">
        <v>55</v>
      </c>
      <c r="G3555" s="3" t="n">
        <f aca="false">IF((C3555-A3555)*(F3555-B3555)=(D3555-B3555)*(E3555-A3555),1,0)</f>
        <v>0</v>
      </c>
    </row>
    <row r="3556" customFormat="false" ht="15" hidden="false" customHeight="false" outlineLevel="0" collapsed="false">
      <c r="A3556" s="1" t="n">
        <v>32</v>
      </c>
      <c r="B3556" s="1" t="n">
        <v>45</v>
      </c>
      <c r="C3556" s="1" t="n">
        <v>40</v>
      </c>
      <c r="D3556" s="1" t="n">
        <v>41</v>
      </c>
      <c r="E3556" s="1" t="n">
        <v>44</v>
      </c>
      <c r="F3556" s="1" t="n">
        <v>43</v>
      </c>
      <c r="G3556" s="3" t="n">
        <f aca="false">IF((C3556-A3556)*(F3556-B3556)=(D3556-B3556)*(E3556-A3556),1,0)</f>
        <v>0</v>
      </c>
    </row>
    <row r="3557" customFormat="false" ht="15" hidden="false" customHeight="false" outlineLevel="0" collapsed="false">
      <c r="A3557" s="1" t="n">
        <v>5</v>
      </c>
      <c r="B3557" s="1" t="n">
        <v>41</v>
      </c>
      <c r="C3557" s="1" t="n">
        <v>13</v>
      </c>
      <c r="D3557" s="1" t="n">
        <v>36</v>
      </c>
      <c r="E3557" s="1" t="n">
        <v>15</v>
      </c>
      <c r="F3557" s="1" t="n">
        <v>46</v>
      </c>
      <c r="G3557" s="3" t="n">
        <f aca="false">IF((C3557-A3557)*(F3557-B3557)=(D3557-B3557)*(E3557-A3557),1,0)</f>
        <v>0</v>
      </c>
    </row>
    <row r="3558" customFormat="false" ht="15" hidden="false" customHeight="false" outlineLevel="0" collapsed="false">
      <c r="A3558" s="1" t="n">
        <v>53</v>
      </c>
      <c r="B3558" s="1" t="n">
        <v>32</v>
      </c>
      <c r="C3558" s="1" t="n">
        <v>56</v>
      </c>
      <c r="D3558" s="1" t="n">
        <v>42</v>
      </c>
      <c r="E3558" s="1" t="n">
        <v>65</v>
      </c>
      <c r="F3558" s="1" t="n">
        <v>35</v>
      </c>
      <c r="G3558" s="3" t="n">
        <f aca="false">IF((C3558-A3558)*(F3558-B3558)=(D3558-B3558)*(E3558-A3558),1,0)</f>
        <v>0</v>
      </c>
    </row>
    <row r="3559" customFormat="false" ht="15" hidden="false" customHeight="false" outlineLevel="0" collapsed="false">
      <c r="A3559" s="1" t="n">
        <v>43</v>
      </c>
      <c r="B3559" s="1" t="n">
        <v>55</v>
      </c>
      <c r="C3559" s="1" t="n">
        <v>45</v>
      </c>
      <c r="D3559" s="1" t="n">
        <v>60</v>
      </c>
      <c r="E3559" s="1" t="n">
        <v>50</v>
      </c>
      <c r="F3559" s="1" t="n">
        <v>50</v>
      </c>
      <c r="G3559" s="3" t="n">
        <f aca="false">IF((C3559-A3559)*(F3559-B3559)=(D3559-B3559)*(E3559-A3559),1,0)</f>
        <v>0</v>
      </c>
    </row>
    <row r="3560" customFormat="false" ht="15" hidden="false" customHeight="false" outlineLevel="0" collapsed="false">
      <c r="A3560" s="1" t="n">
        <v>48</v>
      </c>
      <c r="B3560" s="1" t="n">
        <v>58</v>
      </c>
      <c r="C3560" s="1" t="n">
        <v>58</v>
      </c>
      <c r="D3560" s="1" t="n">
        <v>65</v>
      </c>
      <c r="E3560" s="1" t="n">
        <v>62</v>
      </c>
      <c r="F3560" s="1" t="n">
        <v>67</v>
      </c>
      <c r="G3560" s="3" t="n">
        <f aca="false">IF((C3560-A3560)*(F3560-B3560)=(D3560-B3560)*(E3560-A3560),1,0)</f>
        <v>0</v>
      </c>
    </row>
    <row r="3561" customFormat="false" ht="15" hidden="false" customHeight="false" outlineLevel="0" collapsed="false">
      <c r="A3561" s="1" t="n">
        <v>54</v>
      </c>
      <c r="B3561" s="1" t="n">
        <v>37</v>
      </c>
      <c r="C3561" s="1" t="n">
        <v>61</v>
      </c>
      <c r="D3561" s="1" t="n">
        <v>46</v>
      </c>
      <c r="E3561" s="1" t="n">
        <v>67</v>
      </c>
      <c r="F3561" s="1" t="n">
        <v>55</v>
      </c>
      <c r="G3561" s="3" t="n">
        <f aca="false">IF((C3561-A3561)*(F3561-B3561)=(D3561-B3561)*(E3561-A3561),1,0)</f>
        <v>0</v>
      </c>
    </row>
    <row r="3562" customFormat="false" ht="15" hidden="false" customHeight="false" outlineLevel="0" collapsed="false">
      <c r="A3562" s="1" t="n">
        <v>56</v>
      </c>
      <c r="B3562" s="1" t="n">
        <v>59</v>
      </c>
      <c r="C3562" s="1" t="n">
        <v>65</v>
      </c>
      <c r="D3562" s="1" t="n">
        <v>68</v>
      </c>
      <c r="E3562" s="1" t="n">
        <v>75</v>
      </c>
      <c r="F3562" s="1" t="n">
        <v>67</v>
      </c>
      <c r="G3562" s="3" t="n">
        <f aca="false">IF((C3562-A3562)*(F3562-B3562)=(D3562-B3562)*(E3562-A3562),1,0)</f>
        <v>0</v>
      </c>
    </row>
    <row r="3563" customFormat="false" ht="15" hidden="false" customHeight="false" outlineLevel="0" collapsed="false">
      <c r="A3563" s="1" t="n">
        <v>60</v>
      </c>
      <c r="B3563" s="1" t="n">
        <v>54</v>
      </c>
      <c r="C3563" s="1" t="n">
        <v>62</v>
      </c>
      <c r="D3563" s="1" t="n">
        <v>58</v>
      </c>
      <c r="E3563" s="1" t="n">
        <v>64</v>
      </c>
      <c r="F3563" s="1" t="n">
        <v>49</v>
      </c>
      <c r="G3563" s="3" t="n">
        <f aca="false">IF((C3563-A3563)*(F3563-B3563)=(D3563-B3563)*(E3563-A3563),1,0)</f>
        <v>0</v>
      </c>
    </row>
    <row r="3564" customFormat="false" ht="15" hidden="false" customHeight="false" outlineLevel="0" collapsed="false">
      <c r="A3564" s="1" t="n">
        <v>53</v>
      </c>
      <c r="B3564" s="1" t="n">
        <v>67</v>
      </c>
      <c r="C3564" s="1" t="n">
        <v>59</v>
      </c>
      <c r="D3564" s="1" t="n">
        <v>74</v>
      </c>
      <c r="E3564" s="1" t="n">
        <v>66</v>
      </c>
      <c r="F3564" s="1" t="n">
        <v>67</v>
      </c>
      <c r="G3564" s="3" t="n">
        <f aca="false">IF((C3564-A3564)*(F3564-B3564)=(D3564-B3564)*(E3564-A3564),1,0)</f>
        <v>0</v>
      </c>
    </row>
    <row r="3565" customFormat="false" ht="15" hidden="false" customHeight="false" outlineLevel="0" collapsed="false">
      <c r="A3565" s="1" t="n">
        <v>42</v>
      </c>
      <c r="B3565" s="1" t="n">
        <v>62</v>
      </c>
      <c r="C3565" s="1" t="n">
        <v>47</v>
      </c>
      <c r="D3565" s="1" t="n">
        <v>60</v>
      </c>
      <c r="E3565" s="1" t="n">
        <v>51</v>
      </c>
      <c r="F3565" s="1" t="n">
        <v>59</v>
      </c>
      <c r="G3565" s="3" t="n">
        <f aca="false">IF((C3565-A3565)*(F3565-B3565)=(D3565-B3565)*(E3565-A3565),1,0)</f>
        <v>0</v>
      </c>
    </row>
    <row r="3566" customFormat="false" ht="15" hidden="false" customHeight="false" outlineLevel="0" collapsed="false">
      <c r="A3566" s="1" t="n">
        <v>62</v>
      </c>
      <c r="B3566" s="1" t="n">
        <v>43</v>
      </c>
      <c r="C3566" s="1" t="n">
        <v>63</v>
      </c>
      <c r="D3566" s="1" t="n">
        <v>53</v>
      </c>
      <c r="E3566" s="1" t="n">
        <v>66</v>
      </c>
      <c r="F3566" s="1" t="n">
        <v>48</v>
      </c>
      <c r="G3566" s="3" t="n">
        <f aca="false">IF((C3566-A3566)*(F3566-B3566)=(D3566-B3566)*(E3566-A3566),1,0)</f>
        <v>0</v>
      </c>
    </row>
    <row r="3567" customFormat="false" ht="15" hidden="false" customHeight="false" outlineLevel="0" collapsed="false">
      <c r="A3567" s="1" t="n">
        <v>65</v>
      </c>
      <c r="B3567" s="1" t="n">
        <v>47</v>
      </c>
      <c r="C3567" s="1" t="n">
        <v>74</v>
      </c>
      <c r="D3567" s="1" t="n">
        <v>54</v>
      </c>
      <c r="E3567" s="1" t="n">
        <v>80</v>
      </c>
      <c r="F3567" s="1" t="n">
        <v>56</v>
      </c>
      <c r="G3567" s="3" t="n">
        <f aca="false">IF((C3567-A3567)*(F3567-B3567)=(D3567-B3567)*(E3567-A3567),1,0)</f>
        <v>0</v>
      </c>
    </row>
    <row r="3568" customFormat="false" ht="15" hidden="false" customHeight="false" outlineLevel="0" collapsed="false">
      <c r="A3568" s="1" t="n">
        <v>6</v>
      </c>
      <c r="B3568" s="1" t="n">
        <v>36</v>
      </c>
      <c r="C3568" s="1" t="n">
        <v>8</v>
      </c>
      <c r="D3568" s="1" t="n">
        <v>43</v>
      </c>
      <c r="E3568" s="1" t="n">
        <v>14</v>
      </c>
      <c r="F3568" s="1" t="n">
        <v>35</v>
      </c>
      <c r="G3568" s="3" t="n">
        <f aca="false">IF((C3568-A3568)*(F3568-B3568)=(D3568-B3568)*(E3568-A3568),1,0)</f>
        <v>0</v>
      </c>
    </row>
    <row r="3569" customFormat="false" ht="15" hidden="false" customHeight="false" outlineLevel="0" collapsed="false">
      <c r="A3569" s="1" t="n">
        <v>19</v>
      </c>
      <c r="B3569" s="1" t="n">
        <v>67</v>
      </c>
      <c r="C3569" s="1" t="n">
        <v>21</v>
      </c>
      <c r="D3569" s="1" t="n">
        <v>57</v>
      </c>
      <c r="E3569" s="1" t="n">
        <v>29</v>
      </c>
      <c r="F3569" s="1" t="n">
        <v>58</v>
      </c>
      <c r="G3569" s="3" t="n">
        <f aca="false">IF((C3569-A3569)*(F3569-B3569)=(D3569-B3569)*(E3569-A3569),1,0)</f>
        <v>0</v>
      </c>
    </row>
    <row r="3570" customFormat="false" ht="15" hidden="false" customHeight="false" outlineLevel="0" collapsed="false">
      <c r="A3570" s="1" t="n">
        <v>65</v>
      </c>
      <c r="B3570" s="1" t="n">
        <v>53</v>
      </c>
      <c r="C3570" s="1" t="n">
        <v>71</v>
      </c>
      <c r="D3570" s="1" t="n">
        <v>47</v>
      </c>
      <c r="E3570" s="1" t="n">
        <v>81</v>
      </c>
      <c r="F3570" s="1" t="n">
        <v>44</v>
      </c>
      <c r="G3570" s="3" t="n">
        <f aca="false">IF((C3570-A3570)*(F3570-B3570)=(D3570-B3570)*(E3570-A3570),1,0)</f>
        <v>0</v>
      </c>
    </row>
    <row r="3571" customFormat="false" ht="15" hidden="false" customHeight="false" outlineLevel="0" collapsed="false">
      <c r="A3571" s="1" t="n">
        <v>20</v>
      </c>
      <c r="B3571" s="1" t="n">
        <v>67</v>
      </c>
      <c r="C3571" s="1" t="n">
        <v>28</v>
      </c>
      <c r="D3571" s="1" t="n">
        <v>77</v>
      </c>
      <c r="E3571" s="1" t="n">
        <v>37</v>
      </c>
      <c r="F3571" s="1" t="n">
        <v>75</v>
      </c>
      <c r="G3571" s="3" t="n">
        <f aca="false">IF((C3571-A3571)*(F3571-B3571)=(D3571-B3571)*(E3571-A3571),1,0)</f>
        <v>0</v>
      </c>
    </row>
    <row r="3572" customFormat="false" ht="15" hidden="false" customHeight="false" outlineLevel="0" collapsed="false">
      <c r="A3572" s="1" t="n">
        <v>35</v>
      </c>
      <c r="B3572" s="1" t="n">
        <v>31</v>
      </c>
      <c r="C3572" s="1" t="n">
        <v>36</v>
      </c>
      <c r="D3572" s="1" t="n">
        <v>38</v>
      </c>
      <c r="E3572" s="1" t="n">
        <v>42</v>
      </c>
      <c r="F3572" s="1" t="n">
        <v>48</v>
      </c>
      <c r="G3572" s="3" t="n">
        <f aca="false">IF((C3572-A3572)*(F3572-B3572)=(D3572-B3572)*(E3572-A3572),1,0)</f>
        <v>0</v>
      </c>
    </row>
    <row r="3573" customFormat="false" ht="15" hidden="false" customHeight="false" outlineLevel="0" collapsed="false">
      <c r="A3573" s="1" t="n">
        <v>43</v>
      </c>
      <c r="B3573" s="1" t="n">
        <v>65</v>
      </c>
      <c r="C3573" s="1" t="n">
        <v>49</v>
      </c>
      <c r="D3573" s="1" t="n">
        <v>65</v>
      </c>
      <c r="E3573" s="1" t="n">
        <v>53</v>
      </c>
      <c r="F3573" s="1" t="n">
        <v>65</v>
      </c>
      <c r="G3573" s="3" t="n">
        <f aca="false">IF((C3573-A3573)*(F3573-B3573)=(D3573-B3573)*(E3573-A3573),1,0)</f>
        <v>1</v>
      </c>
    </row>
    <row r="3574" customFormat="false" ht="15" hidden="false" customHeight="false" outlineLevel="0" collapsed="false">
      <c r="A3574" s="1" t="n">
        <v>29</v>
      </c>
      <c r="B3574" s="1" t="n">
        <v>50</v>
      </c>
      <c r="C3574" s="1" t="n">
        <v>39</v>
      </c>
      <c r="D3574" s="1" t="n">
        <v>53</v>
      </c>
      <c r="E3574" s="1" t="n">
        <v>47</v>
      </c>
      <c r="F3574" s="1" t="n">
        <v>58</v>
      </c>
      <c r="G3574" s="3" t="n">
        <f aca="false">IF((C3574-A3574)*(F3574-B3574)=(D3574-B3574)*(E3574-A3574),1,0)</f>
        <v>0</v>
      </c>
    </row>
    <row r="3575" customFormat="false" ht="15" hidden="false" customHeight="false" outlineLevel="0" collapsed="false">
      <c r="A3575" s="1" t="n">
        <v>60</v>
      </c>
      <c r="B3575" s="1" t="n">
        <v>53</v>
      </c>
      <c r="C3575" s="1" t="n">
        <v>67</v>
      </c>
      <c r="D3575" s="1" t="n">
        <v>63</v>
      </c>
      <c r="E3575" s="1" t="n">
        <v>70</v>
      </c>
      <c r="F3575" s="1" t="n">
        <v>68</v>
      </c>
      <c r="G3575" s="3" t="n">
        <f aca="false">IF((C3575-A3575)*(F3575-B3575)=(D3575-B3575)*(E3575-A3575),1,0)</f>
        <v>0</v>
      </c>
    </row>
    <row r="3576" customFormat="false" ht="15" hidden="false" customHeight="false" outlineLevel="0" collapsed="false">
      <c r="A3576" s="1" t="n">
        <v>17</v>
      </c>
      <c r="B3576" s="1" t="n">
        <v>58</v>
      </c>
      <c r="C3576" s="1" t="n">
        <v>26</v>
      </c>
      <c r="D3576" s="1" t="n">
        <v>64</v>
      </c>
      <c r="E3576" s="1" t="n">
        <v>34</v>
      </c>
      <c r="F3576" s="1" t="n">
        <v>62</v>
      </c>
      <c r="G3576" s="3" t="n">
        <f aca="false">IF((C3576-A3576)*(F3576-B3576)=(D3576-B3576)*(E3576-A3576),1,0)</f>
        <v>0</v>
      </c>
    </row>
    <row r="3577" customFormat="false" ht="15" hidden="false" customHeight="false" outlineLevel="0" collapsed="false">
      <c r="A3577" s="1" t="n">
        <v>62</v>
      </c>
      <c r="B3577" s="1" t="n">
        <v>39</v>
      </c>
      <c r="C3577" s="1" t="n">
        <v>66</v>
      </c>
      <c r="D3577" s="1" t="n">
        <v>51</v>
      </c>
      <c r="E3577" s="1" t="n">
        <v>68</v>
      </c>
      <c r="F3577" s="1" t="n">
        <v>57</v>
      </c>
      <c r="G3577" s="3" t="n">
        <f aca="false">IF((C3577-A3577)*(F3577-B3577)=(D3577-B3577)*(E3577-A3577),1,0)</f>
        <v>1</v>
      </c>
    </row>
    <row r="3578" customFormat="false" ht="15" hidden="false" customHeight="false" outlineLevel="0" collapsed="false">
      <c r="A3578" s="1" t="n">
        <v>23</v>
      </c>
      <c r="B3578" s="1" t="n">
        <v>59</v>
      </c>
      <c r="C3578" s="1" t="n">
        <v>33</v>
      </c>
      <c r="D3578" s="1" t="n">
        <v>63</v>
      </c>
      <c r="E3578" s="1" t="n">
        <v>40</v>
      </c>
      <c r="F3578" s="1" t="n">
        <v>70</v>
      </c>
      <c r="G3578" s="3" t="n">
        <f aca="false">IF((C3578-A3578)*(F3578-B3578)=(D3578-B3578)*(E3578-A3578),1,0)</f>
        <v>0</v>
      </c>
    </row>
    <row r="3579" customFormat="false" ht="15" hidden="false" customHeight="false" outlineLevel="0" collapsed="false">
      <c r="A3579" s="1" t="n">
        <v>61</v>
      </c>
      <c r="B3579" s="1" t="n">
        <v>47</v>
      </c>
      <c r="C3579" s="1" t="n">
        <v>69</v>
      </c>
      <c r="D3579" s="1" t="n">
        <v>44</v>
      </c>
      <c r="E3579" s="1" t="n">
        <v>71</v>
      </c>
      <c r="F3579" s="1" t="n">
        <v>47</v>
      </c>
      <c r="G3579" s="3" t="n">
        <f aca="false">IF((C3579-A3579)*(F3579-B3579)=(D3579-B3579)*(E3579-A3579),1,0)</f>
        <v>0</v>
      </c>
    </row>
    <row r="3580" customFormat="false" ht="15" hidden="false" customHeight="false" outlineLevel="0" collapsed="false">
      <c r="A3580" s="1" t="n">
        <v>45</v>
      </c>
      <c r="B3580" s="1" t="n">
        <v>48</v>
      </c>
      <c r="C3580" s="1" t="n">
        <v>50</v>
      </c>
      <c r="D3580" s="1" t="n">
        <v>55</v>
      </c>
      <c r="E3580" s="1" t="n">
        <v>53</v>
      </c>
      <c r="F3580" s="1" t="n">
        <v>49</v>
      </c>
      <c r="G3580" s="3" t="n">
        <f aca="false">IF((C3580-A3580)*(F3580-B3580)=(D3580-B3580)*(E3580-A3580),1,0)</f>
        <v>0</v>
      </c>
    </row>
    <row r="3581" customFormat="false" ht="15" hidden="false" customHeight="false" outlineLevel="0" collapsed="false">
      <c r="A3581" s="1" t="n">
        <v>26</v>
      </c>
      <c r="B3581" s="1" t="n">
        <v>37</v>
      </c>
      <c r="C3581" s="1" t="n">
        <v>33</v>
      </c>
      <c r="D3581" s="1" t="n">
        <v>41</v>
      </c>
      <c r="E3581" s="1" t="n">
        <v>40</v>
      </c>
      <c r="F3581" s="1" t="n">
        <v>32</v>
      </c>
      <c r="G3581" s="3" t="n">
        <f aca="false">IF((C3581-A3581)*(F3581-B3581)=(D3581-B3581)*(E3581-A3581),1,0)</f>
        <v>0</v>
      </c>
    </row>
    <row r="3582" customFormat="false" ht="15" hidden="false" customHeight="false" outlineLevel="0" collapsed="false">
      <c r="A3582" s="1" t="n">
        <v>37</v>
      </c>
      <c r="B3582" s="1" t="n">
        <v>40</v>
      </c>
      <c r="C3582" s="1" t="n">
        <v>45</v>
      </c>
      <c r="D3582" s="1" t="n">
        <v>47</v>
      </c>
      <c r="E3582" s="1" t="n">
        <v>47</v>
      </c>
      <c r="F3582" s="1" t="n">
        <v>48</v>
      </c>
      <c r="G3582" s="3" t="n">
        <f aca="false">IF((C3582-A3582)*(F3582-B3582)=(D3582-B3582)*(E3582-A3582),1,0)</f>
        <v>0</v>
      </c>
    </row>
    <row r="3583" customFormat="false" ht="15" hidden="false" customHeight="false" outlineLevel="0" collapsed="false">
      <c r="A3583" s="1" t="n">
        <v>10</v>
      </c>
      <c r="B3583" s="1" t="n">
        <v>69</v>
      </c>
      <c r="C3583" s="1" t="n">
        <v>20</v>
      </c>
      <c r="D3583" s="1" t="n">
        <v>73</v>
      </c>
      <c r="E3583" s="1" t="n">
        <v>25</v>
      </c>
      <c r="F3583" s="1" t="n">
        <v>74</v>
      </c>
      <c r="G3583" s="3" t="n">
        <f aca="false">IF((C3583-A3583)*(F3583-B3583)=(D3583-B3583)*(E3583-A3583),1,0)</f>
        <v>0</v>
      </c>
    </row>
    <row r="3584" customFormat="false" ht="15" hidden="false" customHeight="false" outlineLevel="0" collapsed="false">
      <c r="A3584" s="1" t="n">
        <v>57</v>
      </c>
      <c r="B3584" s="1" t="n">
        <v>53</v>
      </c>
      <c r="C3584" s="1" t="n">
        <v>63</v>
      </c>
      <c r="D3584" s="1" t="n">
        <v>62</v>
      </c>
      <c r="E3584" s="1" t="n">
        <v>64</v>
      </c>
      <c r="F3584" s="1" t="n">
        <v>53</v>
      </c>
      <c r="G3584" s="3" t="n">
        <f aca="false">IF((C3584-A3584)*(F3584-B3584)=(D3584-B3584)*(E3584-A3584),1,0)</f>
        <v>0</v>
      </c>
    </row>
    <row r="3585" customFormat="false" ht="15" hidden="false" customHeight="false" outlineLevel="0" collapsed="false">
      <c r="A3585" s="1" t="n">
        <v>31</v>
      </c>
      <c r="B3585" s="1" t="n">
        <v>70</v>
      </c>
      <c r="C3585" s="1" t="n">
        <v>35</v>
      </c>
      <c r="D3585" s="1" t="n">
        <v>62</v>
      </c>
      <c r="E3585" s="1" t="n">
        <v>39</v>
      </c>
      <c r="F3585" s="1" t="n">
        <v>58</v>
      </c>
      <c r="G3585" s="3" t="n">
        <f aca="false">IF((C3585-A3585)*(F3585-B3585)=(D3585-B3585)*(E3585-A3585),1,0)</f>
        <v>0</v>
      </c>
    </row>
    <row r="3586" customFormat="false" ht="15" hidden="false" customHeight="false" outlineLevel="0" collapsed="false">
      <c r="A3586" s="1" t="n">
        <v>38</v>
      </c>
      <c r="B3586" s="1" t="n">
        <v>70</v>
      </c>
      <c r="C3586" s="1" t="n">
        <v>48</v>
      </c>
      <c r="D3586" s="1" t="n">
        <v>79</v>
      </c>
      <c r="E3586" s="1" t="n">
        <v>56</v>
      </c>
      <c r="F3586" s="1" t="n">
        <v>76</v>
      </c>
      <c r="G3586" s="3" t="n">
        <f aca="false">IF((C3586-A3586)*(F3586-B3586)=(D3586-B3586)*(E3586-A3586),1,0)</f>
        <v>0</v>
      </c>
    </row>
    <row r="3587" customFormat="false" ht="15" hidden="false" customHeight="false" outlineLevel="0" collapsed="false">
      <c r="A3587" s="1" t="n">
        <v>13</v>
      </c>
      <c r="B3587" s="1" t="n">
        <v>30</v>
      </c>
      <c r="C3587" s="1" t="n">
        <v>18</v>
      </c>
      <c r="D3587" s="1" t="n">
        <v>27</v>
      </c>
      <c r="E3587" s="1" t="n">
        <v>19</v>
      </c>
      <c r="F3587" s="1" t="n">
        <v>17</v>
      </c>
      <c r="G3587" s="3" t="n">
        <f aca="false">IF((C3587-A3587)*(F3587-B3587)=(D3587-B3587)*(E3587-A3587),1,0)</f>
        <v>0</v>
      </c>
    </row>
    <row r="3588" customFormat="false" ht="15" hidden="false" customHeight="false" outlineLevel="0" collapsed="false">
      <c r="A3588" s="1" t="n">
        <v>35</v>
      </c>
      <c r="B3588" s="1" t="n">
        <v>63</v>
      </c>
      <c r="C3588" s="1" t="n">
        <v>37</v>
      </c>
      <c r="D3588" s="1" t="n">
        <v>63</v>
      </c>
      <c r="E3588" s="1" t="n">
        <v>45</v>
      </c>
      <c r="F3588" s="1" t="n">
        <v>57</v>
      </c>
      <c r="G3588" s="3" t="n">
        <f aca="false">IF((C3588-A3588)*(F3588-B3588)=(D3588-B3588)*(E3588-A3588),1,0)</f>
        <v>0</v>
      </c>
    </row>
    <row r="3589" customFormat="false" ht="15" hidden="false" customHeight="false" outlineLevel="0" collapsed="false">
      <c r="A3589" s="1" t="n">
        <v>42</v>
      </c>
      <c r="B3589" s="1" t="n">
        <v>54</v>
      </c>
      <c r="C3589" s="1" t="n">
        <v>50</v>
      </c>
      <c r="D3589" s="1" t="n">
        <v>55</v>
      </c>
      <c r="E3589" s="1" t="n">
        <v>51</v>
      </c>
      <c r="F3589" s="1" t="n">
        <v>49</v>
      </c>
      <c r="G3589" s="3" t="n">
        <f aca="false">IF((C3589-A3589)*(F3589-B3589)=(D3589-B3589)*(E3589-A3589),1,0)</f>
        <v>0</v>
      </c>
    </row>
    <row r="3590" customFormat="false" ht="15" hidden="false" customHeight="false" outlineLevel="0" collapsed="false">
      <c r="A3590" s="1" t="n">
        <v>20</v>
      </c>
      <c r="B3590" s="1" t="n">
        <v>60</v>
      </c>
      <c r="C3590" s="1" t="n">
        <v>28</v>
      </c>
      <c r="D3590" s="1" t="n">
        <v>52</v>
      </c>
      <c r="E3590" s="1" t="n">
        <v>31</v>
      </c>
      <c r="F3590" s="1" t="n">
        <v>43</v>
      </c>
      <c r="G3590" s="3" t="n">
        <f aca="false">IF((C3590-A3590)*(F3590-B3590)=(D3590-B3590)*(E3590-A3590),1,0)</f>
        <v>0</v>
      </c>
    </row>
    <row r="3591" customFormat="false" ht="15" hidden="false" customHeight="false" outlineLevel="0" collapsed="false">
      <c r="A3591" s="1" t="n">
        <v>69</v>
      </c>
      <c r="B3591" s="1" t="n">
        <v>57</v>
      </c>
      <c r="C3591" s="1" t="n">
        <v>77</v>
      </c>
      <c r="D3591" s="1" t="n">
        <v>59</v>
      </c>
      <c r="E3591" s="1" t="n">
        <v>79</v>
      </c>
      <c r="F3591" s="1" t="n">
        <v>63</v>
      </c>
      <c r="G3591" s="3" t="n">
        <f aca="false">IF((C3591-A3591)*(F3591-B3591)=(D3591-B3591)*(E3591-A3591),1,0)</f>
        <v>0</v>
      </c>
    </row>
    <row r="3592" customFormat="false" ht="15" hidden="false" customHeight="false" outlineLevel="0" collapsed="false">
      <c r="A3592" s="1" t="n">
        <v>41</v>
      </c>
      <c r="B3592" s="1" t="n">
        <v>70</v>
      </c>
      <c r="C3592" s="1" t="n">
        <v>47</v>
      </c>
      <c r="D3592" s="1" t="n">
        <v>73</v>
      </c>
      <c r="E3592" s="1" t="n">
        <v>53</v>
      </c>
      <c r="F3592" s="1" t="n">
        <v>76</v>
      </c>
      <c r="G3592" s="3" t="n">
        <f aca="false">IF((C3592-A3592)*(F3592-B3592)=(D3592-B3592)*(E3592-A3592),1,0)</f>
        <v>1</v>
      </c>
    </row>
    <row r="3593" customFormat="false" ht="15" hidden="false" customHeight="false" outlineLevel="0" collapsed="false">
      <c r="A3593" s="1" t="n">
        <v>66</v>
      </c>
      <c r="B3593" s="1" t="n">
        <v>37</v>
      </c>
      <c r="C3593" s="1" t="n">
        <v>68</v>
      </c>
      <c r="D3593" s="1" t="n">
        <v>40</v>
      </c>
      <c r="E3593" s="1" t="n">
        <v>75</v>
      </c>
      <c r="F3593" s="1" t="n">
        <v>31</v>
      </c>
      <c r="G3593" s="3" t="n">
        <f aca="false">IF((C3593-A3593)*(F3593-B3593)=(D3593-B3593)*(E3593-A3593),1,0)</f>
        <v>0</v>
      </c>
    </row>
    <row r="3594" customFormat="false" ht="15" hidden="false" customHeight="false" outlineLevel="0" collapsed="false">
      <c r="A3594" s="1" t="n">
        <v>66</v>
      </c>
      <c r="B3594" s="1" t="n">
        <v>46</v>
      </c>
      <c r="C3594" s="1" t="n">
        <v>69</v>
      </c>
      <c r="D3594" s="1" t="n">
        <v>43</v>
      </c>
      <c r="E3594" s="1" t="n">
        <v>75</v>
      </c>
      <c r="F3594" s="1" t="n">
        <v>37</v>
      </c>
      <c r="G3594" s="3" t="n">
        <f aca="false">IF((C3594-A3594)*(F3594-B3594)=(D3594-B3594)*(E3594-A3594),1,0)</f>
        <v>1</v>
      </c>
    </row>
    <row r="3595" customFormat="false" ht="15" hidden="false" customHeight="false" outlineLevel="0" collapsed="false">
      <c r="A3595" s="1" t="n">
        <v>18</v>
      </c>
      <c r="B3595" s="1" t="n">
        <v>66</v>
      </c>
      <c r="C3595" s="1" t="n">
        <v>23</v>
      </c>
      <c r="D3595" s="1" t="n">
        <v>72</v>
      </c>
      <c r="E3595" s="1" t="n">
        <v>26</v>
      </c>
      <c r="F3595" s="1" t="n">
        <v>79</v>
      </c>
      <c r="G3595" s="3" t="n">
        <f aca="false">IF((C3595-A3595)*(F3595-B3595)=(D3595-B3595)*(E3595-A3595),1,0)</f>
        <v>0</v>
      </c>
    </row>
    <row r="3596" customFormat="false" ht="15" hidden="false" customHeight="false" outlineLevel="0" collapsed="false">
      <c r="A3596" s="1" t="n">
        <v>63</v>
      </c>
      <c r="B3596" s="1" t="n">
        <v>51</v>
      </c>
      <c r="C3596" s="1" t="n">
        <v>69</v>
      </c>
      <c r="D3596" s="1" t="n">
        <v>50</v>
      </c>
      <c r="E3596" s="1" t="n">
        <v>71</v>
      </c>
      <c r="F3596" s="1" t="n">
        <v>50</v>
      </c>
      <c r="G3596" s="3" t="n">
        <f aca="false">IF((C3596-A3596)*(F3596-B3596)=(D3596-B3596)*(E3596-A3596),1,0)</f>
        <v>0</v>
      </c>
    </row>
    <row r="3597" customFormat="false" ht="15" hidden="false" customHeight="false" outlineLevel="0" collapsed="false">
      <c r="A3597" s="1" t="n">
        <v>66</v>
      </c>
      <c r="B3597" s="1" t="n">
        <v>30</v>
      </c>
      <c r="C3597" s="1" t="n">
        <v>68</v>
      </c>
      <c r="D3597" s="1" t="n">
        <v>23</v>
      </c>
      <c r="E3597" s="1" t="n">
        <v>75</v>
      </c>
      <c r="F3597" s="1" t="n">
        <v>33</v>
      </c>
      <c r="G3597" s="3" t="n">
        <f aca="false">IF((C3597-A3597)*(F3597-B3597)=(D3597-B3597)*(E3597-A3597),1,0)</f>
        <v>0</v>
      </c>
    </row>
    <row r="3598" customFormat="false" ht="15" hidden="false" customHeight="false" outlineLevel="0" collapsed="false">
      <c r="A3598" s="1" t="n">
        <v>12</v>
      </c>
      <c r="B3598" s="1" t="n">
        <v>34</v>
      </c>
      <c r="C3598" s="1" t="n">
        <v>16</v>
      </c>
      <c r="D3598" s="1" t="n">
        <v>25</v>
      </c>
      <c r="E3598" s="1" t="n">
        <v>20</v>
      </c>
      <c r="F3598" s="1" t="n">
        <v>16</v>
      </c>
      <c r="G3598" s="3" t="n">
        <f aca="false">IF((C3598-A3598)*(F3598-B3598)=(D3598-B3598)*(E3598-A3598),1,0)</f>
        <v>1</v>
      </c>
    </row>
    <row r="3599" customFormat="false" ht="15" hidden="false" customHeight="false" outlineLevel="0" collapsed="false">
      <c r="A3599" s="1" t="n">
        <v>25</v>
      </c>
      <c r="B3599" s="1" t="n">
        <v>57</v>
      </c>
      <c r="C3599" s="1" t="n">
        <v>35</v>
      </c>
      <c r="D3599" s="1" t="n">
        <v>62</v>
      </c>
      <c r="E3599" s="1" t="n">
        <v>41</v>
      </c>
      <c r="F3599" s="1" t="n">
        <v>71</v>
      </c>
      <c r="G3599" s="3" t="n">
        <f aca="false">IF((C3599-A3599)*(F3599-B3599)=(D3599-B3599)*(E3599-A3599),1,0)</f>
        <v>0</v>
      </c>
    </row>
    <row r="3600" customFormat="false" ht="15" hidden="false" customHeight="false" outlineLevel="0" collapsed="false">
      <c r="A3600" s="1" t="n">
        <v>25</v>
      </c>
      <c r="B3600" s="1" t="n">
        <v>59</v>
      </c>
      <c r="C3600" s="1" t="n">
        <v>27</v>
      </c>
      <c r="D3600" s="1" t="n">
        <v>53</v>
      </c>
      <c r="E3600" s="1" t="n">
        <v>29</v>
      </c>
      <c r="F3600" s="1" t="n">
        <v>47</v>
      </c>
      <c r="G3600" s="3" t="n">
        <f aca="false">IF((C3600-A3600)*(F3600-B3600)=(D3600-B3600)*(E3600-A3600),1,0)</f>
        <v>1</v>
      </c>
    </row>
    <row r="3601" customFormat="false" ht="15" hidden="false" customHeight="false" outlineLevel="0" collapsed="false">
      <c r="A3601" s="1" t="n">
        <v>50</v>
      </c>
      <c r="B3601" s="1" t="n">
        <v>60</v>
      </c>
      <c r="C3601" s="1" t="n">
        <v>52</v>
      </c>
      <c r="D3601" s="1" t="n">
        <v>63</v>
      </c>
      <c r="E3601" s="1" t="n">
        <v>57</v>
      </c>
      <c r="F3601" s="1" t="n">
        <v>53</v>
      </c>
      <c r="G3601" s="3" t="n">
        <f aca="false">IF((C3601-A3601)*(F3601-B3601)=(D3601-B3601)*(E3601-A3601),1,0)</f>
        <v>0</v>
      </c>
    </row>
    <row r="3602" customFormat="false" ht="15" hidden="false" customHeight="false" outlineLevel="0" collapsed="false">
      <c r="A3602" s="1" t="n">
        <v>4</v>
      </c>
      <c r="B3602" s="1" t="n">
        <v>48</v>
      </c>
      <c r="C3602" s="1" t="n">
        <v>10</v>
      </c>
      <c r="D3602" s="1" t="n">
        <v>57</v>
      </c>
      <c r="E3602" s="1" t="n">
        <v>20</v>
      </c>
      <c r="F3602" s="1" t="n">
        <v>63</v>
      </c>
      <c r="G3602" s="3" t="n">
        <f aca="false">IF((C3602-A3602)*(F3602-B3602)=(D3602-B3602)*(E3602-A3602),1,0)</f>
        <v>0</v>
      </c>
    </row>
    <row r="3603" customFormat="false" ht="15" hidden="false" customHeight="false" outlineLevel="0" collapsed="false">
      <c r="A3603" s="1" t="n">
        <v>50</v>
      </c>
      <c r="B3603" s="1" t="n">
        <v>33</v>
      </c>
      <c r="C3603" s="1" t="n">
        <v>52</v>
      </c>
      <c r="D3603" s="1" t="n">
        <v>26</v>
      </c>
      <c r="E3603" s="1" t="n">
        <v>61</v>
      </c>
      <c r="F3603" s="1" t="n">
        <v>20</v>
      </c>
      <c r="G3603" s="3" t="n">
        <f aca="false">IF((C3603-A3603)*(F3603-B3603)=(D3603-B3603)*(E3603-A3603),1,0)</f>
        <v>0</v>
      </c>
    </row>
    <row r="3604" customFormat="false" ht="15" hidden="false" customHeight="false" outlineLevel="0" collapsed="false">
      <c r="A3604" s="1" t="n">
        <v>7</v>
      </c>
      <c r="B3604" s="1" t="n">
        <v>39</v>
      </c>
      <c r="C3604" s="1" t="n">
        <v>17</v>
      </c>
      <c r="D3604" s="1" t="n">
        <v>45</v>
      </c>
      <c r="E3604" s="1" t="n">
        <v>27</v>
      </c>
      <c r="F3604" s="1" t="n">
        <v>39</v>
      </c>
      <c r="G3604" s="3" t="n">
        <f aca="false">IF((C3604-A3604)*(F3604-B3604)=(D3604-B3604)*(E3604-A3604),1,0)</f>
        <v>0</v>
      </c>
    </row>
    <row r="3605" customFormat="false" ht="15" hidden="false" customHeight="false" outlineLevel="0" collapsed="false">
      <c r="A3605" s="1" t="n">
        <v>58</v>
      </c>
      <c r="B3605" s="1" t="n">
        <v>38</v>
      </c>
      <c r="C3605" s="1" t="n">
        <v>62</v>
      </c>
      <c r="D3605" s="1" t="n">
        <v>47</v>
      </c>
      <c r="E3605" s="1" t="n">
        <v>70</v>
      </c>
      <c r="F3605" s="1" t="n">
        <v>46</v>
      </c>
      <c r="G3605" s="3" t="n">
        <f aca="false">IF((C3605-A3605)*(F3605-B3605)=(D3605-B3605)*(E3605-A3605),1,0)</f>
        <v>0</v>
      </c>
    </row>
    <row r="3606" customFormat="false" ht="15" hidden="false" customHeight="false" outlineLevel="0" collapsed="false">
      <c r="A3606" s="1" t="n">
        <v>23</v>
      </c>
      <c r="B3606" s="1" t="n">
        <v>61</v>
      </c>
      <c r="C3606" s="1" t="n">
        <v>27</v>
      </c>
      <c r="D3606" s="1" t="n">
        <v>63</v>
      </c>
      <c r="E3606" s="1" t="n">
        <v>28</v>
      </c>
      <c r="F3606" s="1" t="n">
        <v>72</v>
      </c>
      <c r="G3606" s="3" t="n">
        <f aca="false">IF((C3606-A3606)*(F3606-B3606)=(D3606-B3606)*(E3606-A3606),1,0)</f>
        <v>0</v>
      </c>
    </row>
    <row r="3607" customFormat="false" ht="15" hidden="false" customHeight="false" outlineLevel="0" collapsed="false">
      <c r="A3607" s="1" t="n">
        <v>63</v>
      </c>
      <c r="B3607" s="1" t="n">
        <v>60</v>
      </c>
      <c r="C3607" s="1" t="n">
        <v>64</v>
      </c>
      <c r="D3607" s="1" t="n">
        <v>64</v>
      </c>
      <c r="E3607" s="1" t="n">
        <v>72</v>
      </c>
      <c r="F3607" s="1" t="n">
        <v>56</v>
      </c>
      <c r="G3607" s="3" t="n">
        <f aca="false">IF((C3607-A3607)*(F3607-B3607)=(D3607-B3607)*(E3607-A3607),1,0)</f>
        <v>0</v>
      </c>
    </row>
    <row r="3608" customFormat="false" ht="15" hidden="false" customHeight="false" outlineLevel="0" collapsed="false">
      <c r="A3608" s="1" t="n">
        <v>20</v>
      </c>
      <c r="B3608" s="1" t="n">
        <v>68</v>
      </c>
      <c r="C3608" s="1" t="n">
        <v>21</v>
      </c>
      <c r="D3608" s="1" t="n">
        <v>68</v>
      </c>
      <c r="E3608" s="1" t="n">
        <v>23</v>
      </c>
      <c r="F3608" s="1" t="n">
        <v>69</v>
      </c>
      <c r="G3608" s="3" t="n">
        <f aca="false">IF((C3608-A3608)*(F3608-B3608)=(D3608-B3608)*(E3608-A3608),1,0)</f>
        <v>0</v>
      </c>
    </row>
    <row r="3609" customFormat="false" ht="15" hidden="false" customHeight="false" outlineLevel="0" collapsed="false">
      <c r="A3609" s="1" t="n">
        <v>37</v>
      </c>
      <c r="B3609" s="1" t="n">
        <v>48</v>
      </c>
      <c r="C3609" s="1" t="n">
        <v>46</v>
      </c>
      <c r="D3609" s="1" t="n">
        <v>50</v>
      </c>
      <c r="E3609" s="1" t="n">
        <v>55</v>
      </c>
      <c r="F3609" s="1" t="n">
        <v>53</v>
      </c>
      <c r="G3609" s="3" t="n">
        <f aca="false">IF((C3609-A3609)*(F3609-B3609)=(D3609-B3609)*(E3609-A3609),1,0)</f>
        <v>0</v>
      </c>
    </row>
    <row r="3610" customFormat="false" ht="15" hidden="false" customHeight="false" outlineLevel="0" collapsed="false">
      <c r="A3610" s="1" t="n">
        <v>18</v>
      </c>
      <c r="B3610" s="1" t="n">
        <v>38</v>
      </c>
      <c r="C3610" s="1" t="n">
        <v>28</v>
      </c>
      <c r="D3610" s="1" t="n">
        <v>32</v>
      </c>
      <c r="E3610" s="1" t="n">
        <v>32</v>
      </c>
      <c r="F3610" s="1" t="n">
        <v>41</v>
      </c>
      <c r="G3610" s="3" t="n">
        <f aca="false">IF((C3610-A3610)*(F3610-B3610)=(D3610-B3610)*(E3610-A3610),1,0)</f>
        <v>0</v>
      </c>
    </row>
    <row r="3611" customFormat="false" ht="15" hidden="false" customHeight="false" outlineLevel="0" collapsed="false">
      <c r="A3611" s="1" t="n">
        <v>22</v>
      </c>
      <c r="B3611" s="1" t="n">
        <v>60</v>
      </c>
      <c r="C3611" s="1" t="n">
        <v>28</v>
      </c>
      <c r="D3611" s="1" t="n">
        <v>58</v>
      </c>
      <c r="E3611" s="1" t="n">
        <v>31</v>
      </c>
      <c r="F3611" s="1" t="n">
        <v>67</v>
      </c>
      <c r="G3611" s="3" t="n">
        <f aca="false">IF((C3611-A3611)*(F3611-B3611)=(D3611-B3611)*(E3611-A3611),1,0)</f>
        <v>0</v>
      </c>
    </row>
    <row r="3612" customFormat="false" ht="15" hidden="false" customHeight="false" outlineLevel="0" collapsed="false">
      <c r="A3612" s="1" t="n">
        <v>35</v>
      </c>
      <c r="B3612" s="1" t="n">
        <v>36</v>
      </c>
      <c r="C3612" s="1" t="n">
        <v>37</v>
      </c>
      <c r="D3612" s="1" t="n">
        <v>30</v>
      </c>
      <c r="E3612" s="1" t="n">
        <v>39</v>
      </c>
      <c r="F3612" s="1" t="n">
        <v>31</v>
      </c>
      <c r="G3612" s="3" t="n">
        <f aca="false">IF((C3612-A3612)*(F3612-B3612)=(D3612-B3612)*(E3612-A3612),1,0)</f>
        <v>0</v>
      </c>
    </row>
    <row r="3613" customFormat="false" ht="15" hidden="false" customHeight="false" outlineLevel="0" collapsed="false">
      <c r="A3613" s="1" t="n">
        <v>19</v>
      </c>
      <c r="B3613" s="1" t="n">
        <v>54</v>
      </c>
      <c r="C3613" s="1" t="n">
        <v>24</v>
      </c>
      <c r="D3613" s="1" t="n">
        <v>55</v>
      </c>
      <c r="E3613" s="1" t="n">
        <v>33</v>
      </c>
      <c r="F3613" s="1" t="n">
        <v>59</v>
      </c>
      <c r="G3613" s="3" t="n">
        <f aca="false">IF((C3613-A3613)*(F3613-B3613)=(D3613-B3613)*(E3613-A3613),1,0)</f>
        <v>0</v>
      </c>
    </row>
    <row r="3614" customFormat="false" ht="15" hidden="false" customHeight="false" outlineLevel="0" collapsed="false">
      <c r="A3614" s="1" t="n">
        <v>22</v>
      </c>
      <c r="B3614" s="1" t="n">
        <v>39</v>
      </c>
      <c r="C3614" s="1" t="n">
        <v>32</v>
      </c>
      <c r="D3614" s="1" t="n">
        <v>45</v>
      </c>
      <c r="E3614" s="1" t="n">
        <v>35</v>
      </c>
      <c r="F3614" s="1" t="n">
        <v>44</v>
      </c>
      <c r="G3614" s="3" t="n">
        <f aca="false">IF((C3614-A3614)*(F3614-B3614)=(D3614-B3614)*(E3614-A3614),1,0)</f>
        <v>0</v>
      </c>
    </row>
    <row r="3615" customFormat="false" ht="15" hidden="false" customHeight="false" outlineLevel="0" collapsed="false">
      <c r="A3615" s="1" t="n">
        <v>37</v>
      </c>
      <c r="B3615" s="1" t="n">
        <v>47</v>
      </c>
      <c r="C3615" s="1" t="n">
        <v>42</v>
      </c>
      <c r="D3615" s="1" t="n">
        <v>50</v>
      </c>
      <c r="E3615" s="1" t="n">
        <v>47</v>
      </c>
      <c r="F3615" s="1" t="n">
        <v>53</v>
      </c>
      <c r="G3615" s="3" t="n">
        <f aca="false">IF((C3615-A3615)*(F3615-B3615)=(D3615-B3615)*(E3615-A3615),1,0)</f>
        <v>1</v>
      </c>
    </row>
    <row r="3616" customFormat="false" ht="15" hidden="false" customHeight="false" outlineLevel="0" collapsed="false">
      <c r="A3616" s="1" t="n">
        <v>68</v>
      </c>
      <c r="B3616" s="1" t="n">
        <v>37</v>
      </c>
      <c r="C3616" s="1" t="n">
        <v>73</v>
      </c>
      <c r="D3616" s="1" t="n">
        <v>29</v>
      </c>
      <c r="E3616" s="1" t="n">
        <v>82</v>
      </c>
      <c r="F3616" s="1" t="n">
        <v>31</v>
      </c>
      <c r="G3616" s="3" t="n">
        <f aca="false">IF((C3616-A3616)*(F3616-B3616)=(D3616-B3616)*(E3616-A3616),1,0)</f>
        <v>0</v>
      </c>
    </row>
    <row r="3617" customFormat="false" ht="15" hidden="false" customHeight="false" outlineLevel="0" collapsed="false">
      <c r="A3617" s="1" t="n">
        <v>3</v>
      </c>
      <c r="B3617" s="1" t="n">
        <v>42</v>
      </c>
      <c r="C3617" s="1" t="n">
        <v>11</v>
      </c>
      <c r="D3617" s="1" t="n">
        <v>40</v>
      </c>
      <c r="E3617" s="1" t="n">
        <v>19</v>
      </c>
      <c r="F3617" s="1" t="n">
        <v>31</v>
      </c>
      <c r="G3617" s="3" t="n">
        <f aca="false">IF((C3617-A3617)*(F3617-B3617)=(D3617-B3617)*(E3617-A3617),1,0)</f>
        <v>0</v>
      </c>
    </row>
    <row r="3618" customFormat="false" ht="15" hidden="false" customHeight="false" outlineLevel="0" collapsed="false">
      <c r="A3618" s="1" t="n">
        <v>69</v>
      </c>
      <c r="B3618" s="1" t="n">
        <v>55</v>
      </c>
      <c r="C3618" s="1" t="n">
        <v>75</v>
      </c>
      <c r="D3618" s="1" t="n">
        <v>59</v>
      </c>
      <c r="E3618" s="1" t="n">
        <v>80</v>
      </c>
      <c r="F3618" s="1" t="n">
        <v>54</v>
      </c>
      <c r="G3618" s="3" t="n">
        <f aca="false">IF((C3618-A3618)*(F3618-B3618)=(D3618-B3618)*(E3618-A3618),1,0)</f>
        <v>0</v>
      </c>
    </row>
    <row r="3619" customFormat="false" ht="15" hidden="false" customHeight="false" outlineLevel="0" collapsed="false">
      <c r="A3619" s="1" t="n">
        <v>1</v>
      </c>
      <c r="B3619" s="1" t="n">
        <v>51</v>
      </c>
      <c r="C3619" s="1" t="n">
        <v>8</v>
      </c>
      <c r="D3619" s="1" t="n">
        <v>53</v>
      </c>
      <c r="E3619" s="1" t="n">
        <v>9</v>
      </c>
      <c r="F3619" s="1" t="n">
        <v>52</v>
      </c>
      <c r="G3619" s="3" t="n">
        <f aca="false">IF((C3619-A3619)*(F3619-B3619)=(D3619-B3619)*(E3619-A3619),1,0)</f>
        <v>0</v>
      </c>
    </row>
    <row r="3620" customFormat="false" ht="15" hidden="false" customHeight="false" outlineLevel="0" collapsed="false">
      <c r="A3620" s="1" t="n">
        <v>68</v>
      </c>
      <c r="B3620" s="1" t="n">
        <v>59</v>
      </c>
      <c r="C3620" s="1" t="n">
        <v>75</v>
      </c>
      <c r="D3620" s="1" t="n">
        <v>60</v>
      </c>
      <c r="E3620" s="1" t="n">
        <v>85</v>
      </c>
      <c r="F3620" s="1" t="n">
        <v>58</v>
      </c>
      <c r="G3620" s="3" t="n">
        <f aca="false">IF((C3620-A3620)*(F3620-B3620)=(D3620-B3620)*(E3620-A3620),1,0)</f>
        <v>0</v>
      </c>
    </row>
    <row r="3621" customFormat="false" ht="15" hidden="false" customHeight="false" outlineLevel="0" collapsed="false">
      <c r="A3621" s="1" t="n">
        <v>7</v>
      </c>
      <c r="B3621" s="1" t="n">
        <v>62</v>
      </c>
      <c r="C3621" s="1" t="n">
        <v>10</v>
      </c>
      <c r="D3621" s="1" t="n">
        <v>64</v>
      </c>
      <c r="E3621" s="1" t="n">
        <v>13</v>
      </c>
      <c r="F3621" s="1" t="n">
        <v>61</v>
      </c>
      <c r="G3621" s="3" t="n">
        <f aca="false">IF((C3621-A3621)*(F3621-B3621)=(D3621-B3621)*(E3621-A3621),1,0)</f>
        <v>0</v>
      </c>
    </row>
    <row r="3622" customFormat="false" ht="15" hidden="false" customHeight="false" outlineLevel="0" collapsed="false">
      <c r="A3622" s="1" t="n">
        <v>1</v>
      </c>
      <c r="B3622" s="1" t="n">
        <v>50</v>
      </c>
      <c r="C3622" s="1" t="n">
        <v>7</v>
      </c>
      <c r="D3622" s="1" t="n">
        <v>56</v>
      </c>
      <c r="E3622" s="1" t="n">
        <v>9</v>
      </c>
      <c r="F3622" s="1" t="n">
        <v>58</v>
      </c>
      <c r="G3622" s="3" t="n">
        <f aca="false">IF((C3622-A3622)*(F3622-B3622)=(D3622-B3622)*(E3622-A3622),1,0)</f>
        <v>1</v>
      </c>
    </row>
    <row r="3623" customFormat="false" ht="15" hidden="false" customHeight="false" outlineLevel="0" collapsed="false">
      <c r="A3623" s="1" t="n">
        <v>64</v>
      </c>
      <c r="B3623" s="1" t="n">
        <v>68</v>
      </c>
      <c r="C3623" s="1" t="n">
        <v>72</v>
      </c>
      <c r="D3623" s="1" t="n">
        <v>71</v>
      </c>
      <c r="E3623" s="1" t="n">
        <v>81</v>
      </c>
      <c r="F3623" s="1" t="n">
        <v>61</v>
      </c>
      <c r="G3623" s="3" t="n">
        <f aca="false">IF((C3623-A3623)*(F3623-B3623)=(D3623-B3623)*(E3623-A3623),1,0)</f>
        <v>0</v>
      </c>
    </row>
    <row r="3624" customFormat="false" ht="15" hidden="false" customHeight="false" outlineLevel="0" collapsed="false">
      <c r="A3624" s="1" t="n">
        <v>47</v>
      </c>
      <c r="B3624" s="1" t="n">
        <v>63</v>
      </c>
      <c r="C3624" s="1" t="n">
        <v>53</v>
      </c>
      <c r="D3624" s="1" t="n">
        <v>73</v>
      </c>
      <c r="E3624" s="1" t="n">
        <v>55</v>
      </c>
      <c r="F3624" s="1" t="n">
        <v>74</v>
      </c>
      <c r="G3624" s="3" t="n">
        <f aca="false">IF((C3624-A3624)*(F3624-B3624)=(D3624-B3624)*(E3624-A3624),1,0)</f>
        <v>0</v>
      </c>
    </row>
    <row r="3625" customFormat="false" ht="15" hidden="false" customHeight="false" outlineLevel="0" collapsed="false">
      <c r="A3625" s="1" t="n">
        <v>42</v>
      </c>
      <c r="B3625" s="1" t="n">
        <v>62</v>
      </c>
      <c r="C3625" s="1" t="n">
        <v>51</v>
      </c>
      <c r="D3625" s="1" t="n">
        <v>53</v>
      </c>
      <c r="E3625" s="1" t="n">
        <v>69</v>
      </c>
      <c r="F3625" s="1" t="n">
        <v>35</v>
      </c>
      <c r="G3625" s="3" t="n">
        <f aca="false">IF((C3625-A3625)*(F3625-B3625)=(D3625-B3625)*(E3625-A3625),1,0)</f>
        <v>1</v>
      </c>
    </row>
    <row r="3626" customFormat="false" ht="15" hidden="false" customHeight="false" outlineLevel="0" collapsed="false">
      <c r="A3626" s="1" t="n">
        <v>63</v>
      </c>
      <c r="B3626" s="1" t="n">
        <v>63</v>
      </c>
      <c r="C3626" s="1" t="n">
        <v>66</v>
      </c>
      <c r="D3626" s="1" t="n">
        <v>54</v>
      </c>
      <c r="E3626" s="1" t="n">
        <v>69</v>
      </c>
      <c r="F3626" s="1" t="n">
        <v>62</v>
      </c>
      <c r="G3626" s="3" t="n">
        <f aca="false">IF((C3626-A3626)*(F3626-B3626)=(D3626-B3626)*(E3626-A3626),1,0)</f>
        <v>0</v>
      </c>
    </row>
    <row r="3627" customFormat="false" ht="15" hidden="false" customHeight="false" outlineLevel="0" collapsed="false">
      <c r="A3627" s="1" t="n">
        <v>1</v>
      </c>
      <c r="B3627" s="1" t="n">
        <v>30</v>
      </c>
      <c r="C3627" s="1" t="n">
        <v>2</v>
      </c>
      <c r="D3627" s="1" t="n">
        <v>37</v>
      </c>
      <c r="E3627" s="1" t="n">
        <v>11</v>
      </c>
      <c r="F3627" s="1" t="n">
        <v>44</v>
      </c>
      <c r="G3627" s="3" t="n">
        <f aca="false">IF((C3627-A3627)*(F3627-B3627)=(D3627-B3627)*(E3627-A3627),1,0)</f>
        <v>0</v>
      </c>
    </row>
    <row r="3628" customFormat="false" ht="15" hidden="false" customHeight="false" outlineLevel="0" collapsed="false">
      <c r="A3628" s="1" t="n">
        <v>5</v>
      </c>
      <c r="B3628" s="1" t="n">
        <v>61</v>
      </c>
      <c r="C3628" s="1" t="n">
        <v>14</v>
      </c>
      <c r="D3628" s="1" t="n">
        <v>69</v>
      </c>
      <c r="E3628" s="1" t="n">
        <v>15</v>
      </c>
      <c r="F3628" s="1" t="n">
        <v>66</v>
      </c>
      <c r="G3628" s="3" t="n">
        <f aca="false">IF((C3628-A3628)*(F3628-B3628)=(D3628-B3628)*(E3628-A3628),1,0)</f>
        <v>0</v>
      </c>
    </row>
    <row r="3629" customFormat="false" ht="15" hidden="false" customHeight="false" outlineLevel="0" collapsed="false">
      <c r="A3629" s="1" t="n">
        <v>30</v>
      </c>
      <c r="B3629" s="1" t="n">
        <v>69</v>
      </c>
      <c r="C3629" s="1" t="n">
        <v>38</v>
      </c>
      <c r="D3629" s="1" t="n">
        <v>72</v>
      </c>
      <c r="E3629" s="1" t="n">
        <v>40</v>
      </c>
      <c r="F3629" s="1" t="n">
        <v>79</v>
      </c>
      <c r="G3629" s="3" t="n">
        <f aca="false">IF((C3629-A3629)*(F3629-B3629)=(D3629-B3629)*(E3629-A3629),1,0)</f>
        <v>0</v>
      </c>
    </row>
    <row r="3630" customFormat="false" ht="15" hidden="false" customHeight="false" outlineLevel="0" collapsed="false">
      <c r="A3630" s="1" t="n">
        <v>29</v>
      </c>
      <c r="B3630" s="1" t="n">
        <v>59</v>
      </c>
      <c r="C3630" s="1" t="n">
        <v>36</v>
      </c>
      <c r="D3630" s="1" t="n">
        <v>63</v>
      </c>
      <c r="E3630" s="1" t="n">
        <v>41</v>
      </c>
      <c r="F3630" s="1" t="n">
        <v>67</v>
      </c>
      <c r="G3630" s="3" t="n">
        <f aca="false">IF((C3630-A3630)*(F3630-B3630)=(D3630-B3630)*(E3630-A3630),1,0)</f>
        <v>0</v>
      </c>
    </row>
    <row r="3631" customFormat="false" ht="15" hidden="false" customHeight="false" outlineLevel="0" collapsed="false">
      <c r="A3631" s="1" t="n">
        <v>6</v>
      </c>
      <c r="B3631" s="1" t="n">
        <v>59</v>
      </c>
      <c r="C3631" s="1" t="n">
        <v>13</v>
      </c>
      <c r="D3631" s="1" t="n">
        <v>65</v>
      </c>
      <c r="E3631" s="1" t="n">
        <v>14</v>
      </c>
      <c r="F3631" s="1" t="n">
        <v>69</v>
      </c>
      <c r="G3631" s="3" t="n">
        <f aca="false">IF((C3631-A3631)*(F3631-B3631)=(D3631-B3631)*(E3631-A3631),1,0)</f>
        <v>0</v>
      </c>
    </row>
    <row r="3632" customFormat="false" ht="15" hidden="false" customHeight="false" outlineLevel="0" collapsed="false">
      <c r="A3632" s="1" t="n">
        <v>46</v>
      </c>
      <c r="B3632" s="1" t="n">
        <v>69</v>
      </c>
      <c r="C3632" s="1" t="n">
        <v>54</v>
      </c>
      <c r="D3632" s="1" t="n">
        <v>79</v>
      </c>
      <c r="E3632" s="1" t="n">
        <v>57</v>
      </c>
      <c r="F3632" s="1" t="n">
        <v>75</v>
      </c>
      <c r="G3632" s="3" t="n">
        <f aca="false">IF((C3632-A3632)*(F3632-B3632)=(D3632-B3632)*(E3632-A3632),1,0)</f>
        <v>0</v>
      </c>
    </row>
    <row r="3633" customFormat="false" ht="15" hidden="false" customHeight="false" outlineLevel="0" collapsed="false">
      <c r="A3633" s="1" t="n">
        <v>58</v>
      </c>
      <c r="B3633" s="1" t="n">
        <v>60</v>
      </c>
      <c r="C3633" s="1" t="n">
        <v>68</v>
      </c>
      <c r="D3633" s="1" t="n">
        <v>50</v>
      </c>
      <c r="E3633" s="1" t="n">
        <v>72</v>
      </c>
      <c r="F3633" s="1" t="n">
        <v>57</v>
      </c>
      <c r="G3633" s="3" t="n">
        <f aca="false">IF((C3633-A3633)*(F3633-B3633)=(D3633-B3633)*(E3633-A3633),1,0)</f>
        <v>0</v>
      </c>
    </row>
    <row r="3634" customFormat="false" ht="15" hidden="false" customHeight="false" outlineLevel="0" collapsed="false">
      <c r="A3634" s="1" t="n">
        <v>60</v>
      </c>
      <c r="B3634" s="1" t="n">
        <v>34</v>
      </c>
      <c r="C3634" s="1" t="n">
        <v>65</v>
      </c>
      <c r="D3634" s="1" t="n">
        <v>33</v>
      </c>
      <c r="E3634" s="1" t="n">
        <v>66</v>
      </c>
      <c r="F3634" s="1" t="n">
        <v>34</v>
      </c>
      <c r="G3634" s="3" t="n">
        <f aca="false">IF((C3634-A3634)*(F3634-B3634)=(D3634-B3634)*(E3634-A3634),1,0)</f>
        <v>0</v>
      </c>
    </row>
    <row r="3635" customFormat="false" ht="15" hidden="false" customHeight="false" outlineLevel="0" collapsed="false">
      <c r="A3635" s="1" t="n">
        <v>22</v>
      </c>
      <c r="B3635" s="1" t="n">
        <v>45</v>
      </c>
      <c r="C3635" s="1" t="n">
        <v>24</v>
      </c>
      <c r="D3635" s="1" t="n">
        <v>47</v>
      </c>
      <c r="E3635" s="1" t="n">
        <v>26</v>
      </c>
      <c r="F3635" s="1" t="n">
        <v>57</v>
      </c>
      <c r="G3635" s="3" t="n">
        <f aca="false">IF((C3635-A3635)*(F3635-B3635)=(D3635-B3635)*(E3635-A3635),1,0)</f>
        <v>0</v>
      </c>
    </row>
    <row r="3636" customFormat="false" ht="15" hidden="false" customHeight="false" outlineLevel="0" collapsed="false">
      <c r="A3636" s="1" t="n">
        <v>4</v>
      </c>
      <c r="B3636" s="1" t="n">
        <v>31</v>
      </c>
      <c r="C3636" s="1" t="n">
        <v>6</v>
      </c>
      <c r="D3636" s="1" t="n">
        <v>41</v>
      </c>
      <c r="E3636" s="1" t="n">
        <v>13</v>
      </c>
      <c r="F3636" s="1" t="n">
        <v>38</v>
      </c>
      <c r="G3636" s="3" t="n">
        <f aca="false">IF((C3636-A3636)*(F3636-B3636)=(D3636-B3636)*(E3636-A3636),1,0)</f>
        <v>0</v>
      </c>
    </row>
    <row r="3637" customFormat="false" ht="15" hidden="false" customHeight="false" outlineLevel="0" collapsed="false">
      <c r="A3637" s="1" t="n">
        <v>70</v>
      </c>
      <c r="B3637" s="1" t="n">
        <v>64</v>
      </c>
      <c r="C3637" s="1" t="n">
        <v>84</v>
      </c>
      <c r="D3637" s="1" t="n">
        <v>76</v>
      </c>
      <c r="E3637" s="1" t="n">
        <v>91</v>
      </c>
      <c r="F3637" s="1" t="n">
        <v>82</v>
      </c>
      <c r="G3637" s="3" t="n">
        <f aca="false">IF((C3637-A3637)*(F3637-B3637)=(D3637-B3637)*(E3637-A3637),1,0)</f>
        <v>1</v>
      </c>
    </row>
    <row r="3638" customFormat="false" ht="15" hidden="false" customHeight="false" outlineLevel="0" collapsed="false">
      <c r="A3638" s="1" t="n">
        <v>41</v>
      </c>
      <c r="B3638" s="1" t="n">
        <v>69</v>
      </c>
      <c r="C3638" s="1" t="n">
        <v>48</v>
      </c>
      <c r="D3638" s="1" t="n">
        <v>73</v>
      </c>
      <c r="E3638" s="1" t="n">
        <v>50</v>
      </c>
      <c r="F3638" s="1" t="n">
        <v>80</v>
      </c>
      <c r="G3638" s="3" t="n">
        <f aca="false">IF((C3638-A3638)*(F3638-B3638)=(D3638-B3638)*(E3638-A3638),1,0)</f>
        <v>0</v>
      </c>
    </row>
    <row r="3639" customFormat="false" ht="15" hidden="false" customHeight="false" outlineLevel="0" collapsed="false">
      <c r="A3639" s="1" t="n">
        <v>16</v>
      </c>
      <c r="B3639" s="1" t="n">
        <v>54</v>
      </c>
      <c r="C3639" s="1" t="n">
        <v>19</v>
      </c>
      <c r="D3639" s="1" t="n">
        <v>50</v>
      </c>
      <c r="E3639" s="1" t="n">
        <v>29</v>
      </c>
      <c r="F3639" s="1" t="n">
        <v>42</v>
      </c>
      <c r="G3639" s="3" t="n">
        <f aca="false">IF((C3639-A3639)*(F3639-B3639)=(D3639-B3639)*(E3639-A3639),1,0)</f>
        <v>0</v>
      </c>
    </row>
    <row r="3640" customFormat="false" ht="15" hidden="false" customHeight="false" outlineLevel="0" collapsed="false">
      <c r="A3640" s="1" t="n">
        <v>25</v>
      </c>
      <c r="B3640" s="1" t="n">
        <v>54</v>
      </c>
      <c r="C3640" s="1" t="n">
        <v>32</v>
      </c>
      <c r="D3640" s="1" t="n">
        <v>51</v>
      </c>
      <c r="E3640" s="1" t="n">
        <v>34</v>
      </c>
      <c r="F3640" s="1" t="n">
        <v>47</v>
      </c>
      <c r="G3640" s="3" t="n">
        <f aca="false">IF((C3640-A3640)*(F3640-B3640)=(D3640-B3640)*(E3640-A3640),1,0)</f>
        <v>0</v>
      </c>
    </row>
    <row r="3641" customFormat="false" ht="15" hidden="false" customHeight="false" outlineLevel="0" collapsed="false">
      <c r="A3641" s="1" t="n">
        <v>55</v>
      </c>
      <c r="B3641" s="1" t="n">
        <v>59</v>
      </c>
      <c r="C3641" s="1" t="n">
        <v>64</v>
      </c>
      <c r="D3641" s="1" t="n">
        <v>49</v>
      </c>
      <c r="E3641" s="1" t="n">
        <v>71</v>
      </c>
      <c r="F3641" s="1" t="n">
        <v>48</v>
      </c>
      <c r="G3641" s="3" t="n">
        <f aca="false">IF((C3641-A3641)*(F3641-B3641)=(D3641-B3641)*(E3641-A3641),1,0)</f>
        <v>0</v>
      </c>
    </row>
    <row r="3642" customFormat="false" ht="15" hidden="false" customHeight="false" outlineLevel="0" collapsed="false">
      <c r="A3642" s="1" t="n">
        <v>61</v>
      </c>
      <c r="B3642" s="1" t="n">
        <v>41</v>
      </c>
      <c r="C3642" s="1" t="n">
        <v>69</v>
      </c>
      <c r="D3642" s="1" t="n">
        <v>45</v>
      </c>
      <c r="E3642" s="1" t="n">
        <v>74</v>
      </c>
      <c r="F3642" s="1" t="n">
        <v>55</v>
      </c>
      <c r="G3642" s="3" t="n">
        <f aca="false">IF((C3642-A3642)*(F3642-B3642)=(D3642-B3642)*(E3642-A3642),1,0)</f>
        <v>0</v>
      </c>
    </row>
    <row r="3643" customFormat="false" ht="15" hidden="false" customHeight="false" outlineLevel="0" collapsed="false">
      <c r="A3643" s="1" t="n">
        <v>25</v>
      </c>
      <c r="B3643" s="1" t="n">
        <v>40</v>
      </c>
      <c r="C3643" s="1" t="n">
        <v>30</v>
      </c>
      <c r="D3643" s="1" t="n">
        <v>30</v>
      </c>
      <c r="E3643" s="1" t="n">
        <v>34</v>
      </c>
      <c r="F3643" s="1" t="n">
        <v>25</v>
      </c>
      <c r="G3643" s="3" t="n">
        <f aca="false">IF((C3643-A3643)*(F3643-B3643)=(D3643-B3643)*(E3643-A3643),1,0)</f>
        <v>0</v>
      </c>
    </row>
    <row r="3644" customFormat="false" ht="15" hidden="false" customHeight="false" outlineLevel="0" collapsed="false">
      <c r="A3644" s="1" t="n">
        <v>31</v>
      </c>
      <c r="B3644" s="1" t="n">
        <v>32</v>
      </c>
      <c r="C3644" s="1" t="n">
        <v>40</v>
      </c>
      <c r="D3644" s="1" t="n">
        <v>38</v>
      </c>
      <c r="E3644" s="1" t="n">
        <v>46</v>
      </c>
      <c r="F3644" s="1" t="n">
        <v>48</v>
      </c>
      <c r="G3644" s="3" t="n">
        <f aca="false">IF((C3644-A3644)*(F3644-B3644)=(D3644-B3644)*(E3644-A3644),1,0)</f>
        <v>0</v>
      </c>
    </row>
    <row r="3645" customFormat="false" ht="15" hidden="false" customHeight="false" outlineLevel="0" collapsed="false">
      <c r="A3645" s="1" t="n">
        <v>28</v>
      </c>
      <c r="B3645" s="1" t="n">
        <v>60</v>
      </c>
      <c r="C3645" s="1" t="n">
        <v>32</v>
      </c>
      <c r="D3645" s="1" t="n">
        <v>58</v>
      </c>
      <c r="E3645" s="1" t="n">
        <v>35</v>
      </c>
      <c r="F3645" s="1" t="n">
        <v>60</v>
      </c>
      <c r="G3645" s="3" t="n">
        <f aca="false">IF((C3645-A3645)*(F3645-B3645)=(D3645-B3645)*(E3645-A3645),1,0)</f>
        <v>0</v>
      </c>
    </row>
    <row r="3646" customFormat="false" ht="15" hidden="false" customHeight="false" outlineLevel="0" collapsed="false">
      <c r="A3646" s="1" t="n">
        <v>16</v>
      </c>
      <c r="B3646" s="1" t="n">
        <v>48</v>
      </c>
      <c r="C3646" s="1" t="n">
        <v>23</v>
      </c>
      <c r="D3646" s="1" t="n">
        <v>54</v>
      </c>
      <c r="E3646" s="1" t="n">
        <v>27</v>
      </c>
      <c r="F3646" s="1" t="n">
        <v>47</v>
      </c>
      <c r="G3646" s="3" t="n">
        <f aca="false">IF((C3646-A3646)*(F3646-B3646)=(D3646-B3646)*(E3646-A3646),1,0)</f>
        <v>0</v>
      </c>
    </row>
    <row r="3647" customFormat="false" ht="15" hidden="false" customHeight="false" outlineLevel="0" collapsed="false">
      <c r="A3647" s="1" t="n">
        <v>24</v>
      </c>
      <c r="B3647" s="1" t="n">
        <v>49</v>
      </c>
      <c r="C3647" s="1" t="n">
        <v>31</v>
      </c>
      <c r="D3647" s="1" t="n">
        <v>46</v>
      </c>
      <c r="E3647" s="1" t="n">
        <v>33</v>
      </c>
      <c r="F3647" s="1" t="n">
        <v>50</v>
      </c>
      <c r="G3647" s="3" t="n">
        <f aca="false">IF((C3647-A3647)*(F3647-B3647)=(D3647-B3647)*(E3647-A3647),1,0)</f>
        <v>0</v>
      </c>
    </row>
    <row r="3648" customFormat="false" ht="15" hidden="false" customHeight="false" outlineLevel="0" collapsed="false">
      <c r="A3648" s="1" t="n">
        <v>25</v>
      </c>
      <c r="B3648" s="1" t="n">
        <v>62</v>
      </c>
      <c r="C3648" s="1" t="n">
        <v>29</v>
      </c>
      <c r="D3648" s="1" t="n">
        <v>72</v>
      </c>
      <c r="E3648" s="1" t="n">
        <v>30</v>
      </c>
      <c r="F3648" s="1" t="n">
        <v>62</v>
      </c>
      <c r="G3648" s="3" t="n">
        <f aca="false">IF((C3648-A3648)*(F3648-B3648)=(D3648-B3648)*(E3648-A3648),1,0)</f>
        <v>0</v>
      </c>
    </row>
    <row r="3649" customFormat="false" ht="15" hidden="false" customHeight="false" outlineLevel="0" collapsed="false">
      <c r="A3649" s="1" t="n">
        <v>48</v>
      </c>
      <c r="B3649" s="1" t="n">
        <v>35</v>
      </c>
      <c r="C3649" s="1" t="n">
        <v>54</v>
      </c>
      <c r="D3649" s="1" t="n">
        <v>29</v>
      </c>
      <c r="E3649" s="1" t="n">
        <v>57</v>
      </c>
      <c r="F3649" s="1" t="n">
        <v>26</v>
      </c>
      <c r="G3649" s="3" t="n">
        <f aca="false">IF((C3649-A3649)*(F3649-B3649)=(D3649-B3649)*(E3649-A3649),1,0)</f>
        <v>1</v>
      </c>
    </row>
    <row r="3650" customFormat="false" ht="15" hidden="false" customHeight="false" outlineLevel="0" collapsed="false">
      <c r="A3650" s="1" t="n">
        <v>33</v>
      </c>
      <c r="B3650" s="1" t="n">
        <v>51</v>
      </c>
      <c r="C3650" s="1" t="n">
        <v>38</v>
      </c>
      <c r="D3650" s="1" t="n">
        <v>46</v>
      </c>
      <c r="E3650" s="1" t="n">
        <v>41</v>
      </c>
      <c r="F3650" s="1" t="n">
        <v>44</v>
      </c>
      <c r="G3650" s="3" t="n">
        <f aca="false">IF((C3650-A3650)*(F3650-B3650)=(D3650-B3650)*(E3650-A3650),1,0)</f>
        <v>0</v>
      </c>
    </row>
    <row r="3651" customFormat="false" ht="15" hidden="false" customHeight="false" outlineLevel="0" collapsed="false">
      <c r="A3651" s="1" t="n">
        <v>9</v>
      </c>
      <c r="B3651" s="1" t="n">
        <v>62</v>
      </c>
      <c r="C3651" s="1" t="n">
        <v>17</v>
      </c>
      <c r="D3651" s="1" t="n">
        <v>56</v>
      </c>
      <c r="E3651" s="1" t="n">
        <v>27</v>
      </c>
      <c r="F3651" s="1" t="n">
        <v>47</v>
      </c>
      <c r="G3651" s="3" t="n">
        <f aca="false">IF((C3651-A3651)*(F3651-B3651)=(D3651-B3651)*(E3651-A3651),1,0)</f>
        <v>0</v>
      </c>
    </row>
    <row r="3652" customFormat="false" ht="15" hidden="false" customHeight="false" outlineLevel="0" collapsed="false">
      <c r="A3652" s="1" t="n">
        <v>8</v>
      </c>
      <c r="B3652" s="1" t="n">
        <v>53</v>
      </c>
      <c r="C3652" s="1" t="n">
        <v>10</v>
      </c>
      <c r="D3652" s="1" t="n">
        <v>51</v>
      </c>
      <c r="E3652" s="1" t="n">
        <v>14</v>
      </c>
      <c r="F3652" s="1" t="n">
        <v>47</v>
      </c>
      <c r="G3652" s="3" t="n">
        <f aca="false">IF((C3652-A3652)*(F3652-B3652)=(D3652-B3652)*(E3652-A3652),1,0)</f>
        <v>1</v>
      </c>
    </row>
    <row r="3653" customFormat="false" ht="15" hidden="false" customHeight="false" outlineLevel="0" collapsed="false">
      <c r="A3653" s="1" t="n">
        <v>3</v>
      </c>
      <c r="B3653" s="1" t="n">
        <v>69</v>
      </c>
      <c r="C3653" s="1" t="n">
        <v>13</v>
      </c>
      <c r="D3653" s="1" t="n">
        <v>67</v>
      </c>
      <c r="E3653" s="1" t="n">
        <v>15</v>
      </c>
      <c r="F3653" s="1" t="n">
        <v>69</v>
      </c>
      <c r="G3653" s="3" t="n">
        <f aca="false">IF((C3653-A3653)*(F3653-B3653)=(D3653-B3653)*(E3653-A3653),1,0)</f>
        <v>0</v>
      </c>
    </row>
    <row r="3654" customFormat="false" ht="15" hidden="false" customHeight="false" outlineLevel="0" collapsed="false">
      <c r="A3654" s="1" t="n">
        <v>39</v>
      </c>
      <c r="B3654" s="1" t="n">
        <v>43</v>
      </c>
      <c r="C3654" s="1" t="n">
        <v>44</v>
      </c>
      <c r="D3654" s="1" t="n">
        <v>42</v>
      </c>
      <c r="E3654" s="1" t="n">
        <v>54</v>
      </c>
      <c r="F3654" s="1" t="n">
        <v>32</v>
      </c>
      <c r="G3654" s="3" t="n">
        <f aca="false">IF((C3654-A3654)*(F3654-B3654)=(D3654-B3654)*(E3654-A3654),1,0)</f>
        <v>0</v>
      </c>
    </row>
    <row r="3655" customFormat="false" ht="15" hidden="false" customHeight="false" outlineLevel="0" collapsed="false">
      <c r="A3655" s="1" t="n">
        <v>56</v>
      </c>
      <c r="B3655" s="1" t="n">
        <v>38</v>
      </c>
      <c r="C3655" s="1" t="n">
        <v>60</v>
      </c>
      <c r="D3655" s="1" t="n">
        <v>46</v>
      </c>
      <c r="E3655" s="1" t="n">
        <v>68</v>
      </c>
      <c r="F3655" s="1" t="n">
        <v>52</v>
      </c>
      <c r="G3655" s="3" t="n">
        <f aca="false">IF((C3655-A3655)*(F3655-B3655)=(D3655-B3655)*(E3655-A3655),1,0)</f>
        <v>0</v>
      </c>
    </row>
    <row r="3656" customFormat="false" ht="15" hidden="false" customHeight="false" outlineLevel="0" collapsed="false">
      <c r="A3656" s="1" t="n">
        <v>39</v>
      </c>
      <c r="B3656" s="1" t="n">
        <v>64</v>
      </c>
      <c r="C3656" s="1" t="n">
        <v>41</v>
      </c>
      <c r="D3656" s="1" t="n">
        <v>72</v>
      </c>
      <c r="E3656" s="1" t="n">
        <v>42</v>
      </c>
      <c r="F3656" s="1" t="n">
        <v>72</v>
      </c>
      <c r="G3656" s="3" t="n">
        <f aca="false">IF((C3656-A3656)*(F3656-B3656)=(D3656-B3656)*(E3656-A3656),1,0)</f>
        <v>0</v>
      </c>
    </row>
    <row r="3657" customFormat="false" ht="15" hidden="false" customHeight="false" outlineLevel="0" collapsed="false">
      <c r="A3657" s="1" t="n">
        <v>8</v>
      </c>
      <c r="B3657" s="1" t="n">
        <v>59</v>
      </c>
      <c r="C3657" s="1" t="n">
        <v>17</v>
      </c>
      <c r="D3657" s="1" t="n">
        <v>53</v>
      </c>
      <c r="E3657" s="1" t="n">
        <v>19</v>
      </c>
      <c r="F3657" s="1" t="n">
        <v>62</v>
      </c>
      <c r="G3657" s="3" t="n">
        <f aca="false">IF((C3657-A3657)*(F3657-B3657)=(D3657-B3657)*(E3657-A3657),1,0)</f>
        <v>0</v>
      </c>
    </row>
    <row r="3658" customFormat="false" ht="15" hidden="false" customHeight="false" outlineLevel="0" collapsed="false">
      <c r="A3658" s="1" t="n">
        <v>41</v>
      </c>
      <c r="B3658" s="1" t="n">
        <v>35</v>
      </c>
      <c r="C3658" s="1" t="n">
        <v>50</v>
      </c>
      <c r="D3658" s="1" t="n">
        <v>33</v>
      </c>
      <c r="E3658" s="1" t="n">
        <v>59</v>
      </c>
      <c r="F3658" s="1" t="n">
        <v>27</v>
      </c>
      <c r="G3658" s="3" t="n">
        <f aca="false">IF((C3658-A3658)*(F3658-B3658)=(D3658-B3658)*(E3658-A3658),1,0)</f>
        <v>0</v>
      </c>
    </row>
    <row r="3659" customFormat="false" ht="15" hidden="false" customHeight="false" outlineLevel="0" collapsed="false">
      <c r="A3659" s="1" t="n">
        <v>34</v>
      </c>
      <c r="B3659" s="1" t="n">
        <v>31</v>
      </c>
      <c r="C3659" s="1" t="n">
        <v>42</v>
      </c>
      <c r="D3659" s="1" t="n">
        <v>33</v>
      </c>
      <c r="E3659" s="1" t="n">
        <v>43</v>
      </c>
      <c r="F3659" s="1" t="n">
        <v>34</v>
      </c>
      <c r="G3659" s="3" t="n">
        <f aca="false">IF((C3659-A3659)*(F3659-B3659)=(D3659-B3659)*(E3659-A3659),1,0)</f>
        <v>0</v>
      </c>
    </row>
    <row r="3660" customFormat="false" ht="15" hidden="false" customHeight="false" outlineLevel="0" collapsed="false">
      <c r="A3660" s="1" t="n">
        <v>25</v>
      </c>
      <c r="B3660" s="1" t="n">
        <v>55</v>
      </c>
      <c r="C3660" s="1" t="n">
        <v>31</v>
      </c>
      <c r="D3660" s="1" t="n">
        <v>51</v>
      </c>
      <c r="E3660" s="1" t="n">
        <v>37</v>
      </c>
      <c r="F3660" s="1" t="n">
        <v>57</v>
      </c>
      <c r="G3660" s="3" t="n">
        <f aca="false">IF((C3660-A3660)*(F3660-B3660)=(D3660-B3660)*(E3660-A3660),1,0)</f>
        <v>0</v>
      </c>
    </row>
    <row r="3661" customFormat="false" ht="15" hidden="false" customHeight="false" outlineLevel="0" collapsed="false">
      <c r="A3661" s="1" t="n">
        <v>8</v>
      </c>
      <c r="B3661" s="1" t="n">
        <v>34</v>
      </c>
      <c r="C3661" s="1" t="n">
        <v>14</v>
      </c>
      <c r="D3661" s="1" t="n">
        <v>34</v>
      </c>
      <c r="E3661" s="1" t="n">
        <v>15</v>
      </c>
      <c r="F3661" s="1" t="n">
        <v>41</v>
      </c>
      <c r="G3661" s="3" t="n">
        <f aca="false">IF((C3661-A3661)*(F3661-B3661)=(D3661-B3661)*(E3661-A3661),1,0)</f>
        <v>0</v>
      </c>
    </row>
    <row r="3662" customFormat="false" ht="15" hidden="false" customHeight="false" outlineLevel="0" collapsed="false">
      <c r="A3662" s="1" t="n">
        <v>42</v>
      </c>
      <c r="B3662" s="1" t="n">
        <v>60</v>
      </c>
      <c r="C3662" s="1" t="n">
        <v>45</v>
      </c>
      <c r="D3662" s="1" t="n">
        <v>59</v>
      </c>
      <c r="E3662" s="1" t="n">
        <v>47</v>
      </c>
      <c r="F3662" s="1" t="n">
        <v>59</v>
      </c>
      <c r="G3662" s="3" t="n">
        <f aca="false">IF((C3662-A3662)*(F3662-B3662)=(D3662-B3662)*(E3662-A3662),1,0)</f>
        <v>0</v>
      </c>
    </row>
    <row r="3663" customFormat="false" ht="15" hidden="false" customHeight="false" outlineLevel="0" collapsed="false">
      <c r="A3663" s="1" t="n">
        <v>6</v>
      </c>
      <c r="B3663" s="1" t="n">
        <v>69</v>
      </c>
      <c r="C3663" s="1" t="n">
        <v>11</v>
      </c>
      <c r="D3663" s="1" t="n">
        <v>63</v>
      </c>
      <c r="E3663" s="1" t="n">
        <v>17</v>
      </c>
      <c r="F3663" s="1" t="n">
        <v>54</v>
      </c>
      <c r="G3663" s="3" t="n">
        <f aca="false">IF((C3663-A3663)*(F3663-B3663)=(D3663-B3663)*(E3663-A3663),1,0)</f>
        <v>0</v>
      </c>
    </row>
    <row r="3664" customFormat="false" ht="15" hidden="false" customHeight="false" outlineLevel="0" collapsed="false">
      <c r="A3664" s="1" t="n">
        <v>57</v>
      </c>
      <c r="B3664" s="1" t="n">
        <v>70</v>
      </c>
      <c r="C3664" s="1" t="n">
        <v>61</v>
      </c>
      <c r="D3664" s="1" t="n">
        <v>61</v>
      </c>
      <c r="E3664" s="1" t="n">
        <v>71</v>
      </c>
      <c r="F3664" s="1" t="n">
        <v>51</v>
      </c>
      <c r="G3664" s="3" t="n">
        <f aca="false">IF((C3664-A3664)*(F3664-B3664)=(D3664-B3664)*(E3664-A3664),1,0)</f>
        <v>0</v>
      </c>
    </row>
    <row r="3665" customFormat="false" ht="15" hidden="false" customHeight="false" outlineLevel="0" collapsed="false">
      <c r="A3665" s="1" t="n">
        <v>7</v>
      </c>
      <c r="B3665" s="1" t="n">
        <v>55</v>
      </c>
      <c r="C3665" s="1" t="n">
        <v>17</v>
      </c>
      <c r="D3665" s="1" t="n">
        <v>60</v>
      </c>
      <c r="E3665" s="1" t="n">
        <v>19</v>
      </c>
      <c r="F3665" s="1" t="n">
        <v>63</v>
      </c>
      <c r="G3665" s="3" t="n">
        <f aca="false">IF((C3665-A3665)*(F3665-B3665)=(D3665-B3665)*(E3665-A3665),1,0)</f>
        <v>0</v>
      </c>
    </row>
    <row r="3666" customFormat="false" ht="15" hidden="false" customHeight="false" outlineLevel="0" collapsed="false">
      <c r="A3666" s="1" t="n">
        <v>2</v>
      </c>
      <c r="B3666" s="1" t="n">
        <v>59</v>
      </c>
      <c r="C3666" s="1" t="n">
        <v>12</v>
      </c>
      <c r="D3666" s="1" t="n">
        <v>58</v>
      </c>
      <c r="E3666" s="1" t="n">
        <v>16</v>
      </c>
      <c r="F3666" s="1" t="n">
        <v>64</v>
      </c>
      <c r="G3666" s="3" t="n">
        <f aca="false">IF((C3666-A3666)*(F3666-B3666)=(D3666-B3666)*(E3666-A3666),1,0)</f>
        <v>0</v>
      </c>
    </row>
    <row r="3667" customFormat="false" ht="15" hidden="false" customHeight="false" outlineLevel="0" collapsed="false">
      <c r="A3667" s="1" t="n">
        <v>22</v>
      </c>
      <c r="B3667" s="1" t="n">
        <v>67</v>
      </c>
      <c r="C3667" s="1" t="n">
        <v>24</v>
      </c>
      <c r="D3667" s="1" t="n">
        <v>75</v>
      </c>
      <c r="E3667" s="1" t="n">
        <v>25</v>
      </c>
      <c r="F3667" s="1" t="n">
        <v>72</v>
      </c>
      <c r="G3667" s="3" t="n">
        <f aca="false">IF((C3667-A3667)*(F3667-B3667)=(D3667-B3667)*(E3667-A3667),1,0)</f>
        <v>0</v>
      </c>
    </row>
    <row r="3668" customFormat="false" ht="15" hidden="false" customHeight="false" outlineLevel="0" collapsed="false">
      <c r="A3668" s="1" t="n">
        <v>47</v>
      </c>
      <c r="B3668" s="1" t="n">
        <v>70</v>
      </c>
      <c r="C3668" s="1" t="n">
        <v>48</v>
      </c>
      <c r="D3668" s="1" t="n">
        <v>65</v>
      </c>
      <c r="E3668" s="1" t="n">
        <v>50</v>
      </c>
      <c r="F3668" s="1" t="n">
        <v>55</v>
      </c>
      <c r="G3668" s="3" t="n">
        <f aca="false">IF((C3668-A3668)*(F3668-B3668)=(D3668-B3668)*(E3668-A3668),1,0)</f>
        <v>1</v>
      </c>
    </row>
    <row r="3669" customFormat="false" ht="15" hidden="false" customHeight="false" outlineLevel="0" collapsed="false">
      <c r="A3669" s="1" t="n">
        <v>22</v>
      </c>
      <c r="B3669" s="1" t="n">
        <v>35</v>
      </c>
      <c r="C3669" s="1" t="n">
        <v>25</v>
      </c>
      <c r="D3669" s="1" t="n">
        <v>33</v>
      </c>
      <c r="E3669" s="1" t="n">
        <v>27</v>
      </c>
      <c r="F3669" s="1" t="n">
        <v>39</v>
      </c>
      <c r="G3669" s="3" t="n">
        <f aca="false">IF((C3669-A3669)*(F3669-B3669)=(D3669-B3669)*(E3669-A3669),1,0)</f>
        <v>0</v>
      </c>
    </row>
    <row r="3670" customFormat="false" ht="15" hidden="false" customHeight="false" outlineLevel="0" collapsed="false">
      <c r="A3670" s="1" t="n">
        <v>35</v>
      </c>
      <c r="B3670" s="1" t="n">
        <v>34</v>
      </c>
      <c r="C3670" s="1" t="n">
        <v>39</v>
      </c>
      <c r="D3670" s="1" t="n">
        <v>38</v>
      </c>
      <c r="E3670" s="1" t="n">
        <v>49</v>
      </c>
      <c r="F3670" s="1" t="n">
        <v>45</v>
      </c>
      <c r="G3670" s="3" t="n">
        <f aca="false">IF((C3670-A3670)*(F3670-B3670)=(D3670-B3670)*(E3670-A3670),1,0)</f>
        <v>0</v>
      </c>
    </row>
    <row r="3671" customFormat="false" ht="15" hidden="false" customHeight="false" outlineLevel="0" collapsed="false">
      <c r="A3671" s="1" t="n">
        <v>5</v>
      </c>
      <c r="B3671" s="1" t="n">
        <v>39</v>
      </c>
      <c r="C3671" s="1" t="n">
        <v>11</v>
      </c>
      <c r="D3671" s="1" t="n">
        <v>44</v>
      </c>
      <c r="E3671" s="1" t="n">
        <v>13</v>
      </c>
      <c r="F3671" s="1" t="n">
        <v>40</v>
      </c>
      <c r="G3671" s="3" t="n">
        <f aca="false">IF((C3671-A3671)*(F3671-B3671)=(D3671-B3671)*(E3671-A3671),1,0)</f>
        <v>0</v>
      </c>
    </row>
    <row r="3672" customFormat="false" ht="15" hidden="false" customHeight="false" outlineLevel="0" collapsed="false">
      <c r="A3672" s="1" t="n">
        <v>35</v>
      </c>
      <c r="B3672" s="1" t="n">
        <v>33</v>
      </c>
      <c r="C3672" s="1" t="n">
        <v>37</v>
      </c>
      <c r="D3672" s="1" t="n">
        <v>26</v>
      </c>
      <c r="E3672" s="1" t="n">
        <v>46</v>
      </c>
      <c r="F3672" s="1" t="n">
        <v>29</v>
      </c>
      <c r="G3672" s="3" t="n">
        <f aca="false">IF((C3672-A3672)*(F3672-B3672)=(D3672-B3672)*(E3672-A3672),1,0)</f>
        <v>0</v>
      </c>
    </row>
    <row r="3673" customFormat="false" ht="15" hidden="false" customHeight="false" outlineLevel="0" collapsed="false">
      <c r="A3673" s="1" t="n">
        <v>31</v>
      </c>
      <c r="B3673" s="1" t="n">
        <v>56</v>
      </c>
      <c r="C3673" s="1" t="n">
        <v>40</v>
      </c>
      <c r="D3673" s="1" t="n">
        <v>56</v>
      </c>
      <c r="E3673" s="1" t="n">
        <v>45</v>
      </c>
      <c r="F3673" s="1" t="n">
        <v>51</v>
      </c>
      <c r="G3673" s="3" t="n">
        <f aca="false">IF((C3673-A3673)*(F3673-B3673)=(D3673-B3673)*(E3673-A3673),1,0)</f>
        <v>0</v>
      </c>
    </row>
    <row r="3674" customFormat="false" ht="15" hidden="false" customHeight="false" outlineLevel="0" collapsed="false">
      <c r="A3674" s="1" t="n">
        <v>63</v>
      </c>
      <c r="B3674" s="1" t="n">
        <v>53</v>
      </c>
      <c r="C3674" s="1" t="n">
        <v>75</v>
      </c>
      <c r="D3674" s="1" t="n">
        <v>39</v>
      </c>
      <c r="E3674" s="1" t="n">
        <v>81</v>
      </c>
      <c r="F3674" s="1" t="n">
        <v>32</v>
      </c>
      <c r="G3674" s="3" t="n">
        <f aca="false">IF((C3674-A3674)*(F3674-B3674)=(D3674-B3674)*(E3674-A3674),1,0)</f>
        <v>1</v>
      </c>
    </row>
    <row r="3675" customFormat="false" ht="15" hidden="false" customHeight="false" outlineLevel="0" collapsed="false">
      <c r="A3675" s="1" t="n">
        <v>27</v>
      </c>
      <c r="B3675" s="1" t="n">
        <v>37</v>
      </c>
      <c r="C3675" s="1" t="n">
        <v>29</v>
      </c>
      <c r="D3675" s="1" t="n">
        <v>36</v>
      </c>
      <c r="E3675" s="1" t="n">
        <v>39</v>
      </c>
      <c r="F3675" s="1" t="n">
        <v>31</v>
      </c>
      <c r="G3675" s="3" t="n">
        <f aca="false">IF((C3675-A3675)*(F3675-B3675)=(D3675-B3675)*(E3675-A3675),1,0)</f>
        <v>1</v>
      </c>
    </row>
    <row r="3676" customFormat="false" ht="15" hidden="false" customHeight="false" outlineLevel="0" collapsed="false">
      <c r="A3676" s="1" t="n">
        <v>15</v>
      </c>
      <c r="B3676" s="1" t="n">
        <v>47</v>
      </c>
      <c r="C3676" s="1" t="n">
        <v>20</v>
      </c>
      <c r="D3676" s="1" t="n">
        <v>44</v>
      </c>
      <c r="E3676" s="1" t="n">
        <v>28</v>
      </c>
      <c r="F3676" s="1" t="n">
        <v>41</v>
      </c>
      <c r="G3676" s="3" t="n">
        <f aca="false">IF((C3676-A3676)*(F3676-B3676)=(D3676-B3676)*(E3676-A3676),1,0)</f>
        <v>0</v>
      </c>
    </row>
    <row r="3677" customFormat="false" ht="15" hidden="false" customHeight="false" outlineLevel="0" collapsed="false">
      <c r="A3677" s="1" t="n">
        <v>58</v>
      </c>
      <c r="B3677" s="1" t="n">
        <v>32</v>
      </c>
      <c r="C3677" s="1" t="n">
        <v>59</v>
      </c>
      <c r="D3677" s="1" t="n">
        <v>27</v>
      </c>
      <c r="E3677" s="1" t="n">
        <v>62</v>
      </c>
      <c r="F3677" s="1" t="n">
        <v>19</v>
      </c>
      <c r="G3677" s="3" t="n">
        <f aca="false">IF((C3677-A3677)*(F3677-B3677)=(D3677-B3677)*(E3677-A3677),1,0)</f>
        <v>0</v>
      </c>
    </row>
    <row r="3678" customFormat="false" ht="15" hidden="false" customHeight="false" outlineLevel="0" collapsed="false">
      <c r="A3678" s="1" t="n">
        <v>5</v>
      </c>
      <c r="B3678" s="1" t="n">
        <v>49</v>
      </c>
      <c r="C3678" s="1" t="n">
        <v>10</v>
      </c>
      <c r="D3678" s="1" t="n">
        <v>43</v>
      </c>
      <c r="E3678" s="1" t="n">
        <v>16</v>
      </c>
      <c r="F3678" s="1" t="n">
        <v>44</v>
      </c>
      <c r="G3678" s="3" t="n">
        <f aca="false">IF((C3678-A3678)*(F3678-B3678)=(D3678-B3678)*(E3678-A3678),1,0)</f>
        <v>0</v>
      </c>
    </row>
    <row r="3679" customFormat="false" ht="15" hidden="false" customHeight="false" outlineLevel="0" collapsed="false">
      <c r="A3679" s="1" t="n">
        <v>13</v>
      </c>
      <c r="B3679" s="1" t="n">
        <v>57</v>
      </c>
      <c r="C3679" s="1" t="n">
        <v>14</v>
      </c>
      <c r="D3679" s="1" t="n">
        <v>59</v>
      </c>
      <c r="E3679" s="1" t="n">
        <v>20</v>
      </c>
      <c r="F3679" s="1" t="n">
        <v>65</v>
      </c>
      <c r="G3679" s="3" t="n">
        <f aca="false">IF((C3679-A3679)*(F3679-B3679)=(D3679-B3679)*(E3679-A3679),1,0)</f>
        <v>0</v>
      </c>
    </row>
    <row r="3680" customFormat="false" ht="15" hidden="false" customHeight="false" outlineLevel="0" collapsed="false">
      <c r="A3680" s="1" t="n">
        <v>22</v>
      </c>
      <c r="B3680" s="1" t="n">
        <v>35</v>
      </c>
      <c r="C3680" s="1" t="n">
        <v>30</v>
      </c>
      <c r="D3680" s="1" t="n">
        <v>41</v>
      </c>
      <c r="E3680" s="1" t="n">
        <v>37</v>
      </c>
      <c r="F3680" s="1" t="n">
        <v>41</v>
      </c>
      <c r="G3680" s="3" t="n">
        <f aca="false">IF((C3680-A3680)*(F3680-B3680)=(D3680-B3680)*(E3680-A3680),1,0)</f>
        <v>0</v>
      </c>
    </row>
    <row r="3681" customFormat="false" ht="15" hidden="false" customHeight="false" outlineLevel="0" collapsed="false">
      <c r="A3681" s="1" t="n">
        <v>1</v>
      </c>
      <c r="B3681" s="1" t="n">
        <v>64</v>
      </c>
      <c r="C3681" s="1" t="n">
        <v>6</v>
      </c>
      <c r="D3681" s="1" t="n">
        <v>59</v>
      </c>
      <c r="E3681" s="1" t="n">
        <v>7</v>
      </c>
      <c r="F3681" s="1" t="n">
        <v>65</v>
      </c>
      <c r="G3681" s="3" t="n">
        <f aca="false">IF((C3681-A3681)*(F3681-B3681)=(D3681-B3681)*(E3681-A3681),1,0)</f>
        <v>0</v>
      </c>
    </row>
    <row r="3682" customFormat="false" ht="15" hidden="false" customHeight="false" outlineLevel="0" collapsed="false">
      <c r="A3682" s="1" t="n">
        <v>59</v>
      </c>
      <c r="B3682" s="1" t="n">
        <v>41</v>
      </c>
      <c r="C3682" s="1" t="n">
        <v>62</v>
      </c>
      <c r="D3682" s="1" t="n">
        <v>38</v>
      </c>
      <c r="E3682" s="1" t="n">
        <v>67</v>
      </c>
      <c r="F3682" s="1" t="n">
        <v>41</v>
      </c>
      <c r="G3682" s="3" t="n">
        <f aca="false">IF((C3682-A3682)*(F3682-B3682)=(D3682-B3682)*(E3682-A3682),1,0)</f>
        <v>0</v>
      </c>
    </row>
    <row r="3683" customFormat="false" ht="15" hidden="false" customHeight="false" outlineLevel="0" collapsed="false">
      <c r="A3683" s="1" t="n">
        <v>51</v>
      </c>
      <c r="B3683" s="1" t="n">
        <v>45</v>
      </c>
      <c r="C3683" s="1" t="n">
        <v>54</v>
      </c>
      <c r="D3683" s="1" t="n">
        <v>41</v>
      </c>
      <c r="E3683" s="1" t="n">
        <v>61</v>
      </c>
      <c r="F3683" s="1" t="n">
        <v>31</v>
      </c>
      <c r="G3683" s="3" t="n">
        <f aca="false">IF((C3683-A3683)*(F3683-B3683)=(D3683-B3683)*(E3683-A3683),1,0)</f>
        <v>0</v>
      </c>
    </row>
    <row r="3684" customFormat="false" ht="15" hidden="false" customHeight="false" outlineLevel="0" collapsed="false">
      <c r="A3684" s="1" t="n">
        <v>53</v>
      </c>
      <c r="B3684" s="1" t="n">
        <v>38</v>
      </c>
      <c r="C3684" s="1" t="n">
        <v>61</v>
      </c>
      <c r="D3684" s="1" t="n">
        <v>28</v>
      </c>
      <c r="E3684" s="1" t="n">
        <v>68</v>
      </c>
      <c r="F3684" s="1" t="n">
        <v>32</v>
      </c>
      <c r="G3684" s="3" t="n">
        <f aca="false">IF((C3684-A3684)*(F3684-B3684)=(D3684-B3684)*(E3684-A3684),1,0)</f>
        <v>0</v>
      </c>
    </row>
    <row r="3685" customFormat="false" ht="15" hidden="false" customHeight="false" outlineLevel="0" collapsed="false">
      <c r="A3685" s="1" t="n">
        <v>64</v>
      </c>
      <c r="B3685" s="1" t="n">
        <v>56</v>
      </c>
      <c r="C3685" s="1" t="n">
        <v>69</v>
      </c>
      <c r="D3685" s="1" t="n">
        <v>56</v>
      </c>
      <c r="E3685" s="1" t="n">
        <v>76</v>
      </c>
      <c r="F3685" s="1" t="n">
        <v>47</v>
      </c>
      <c r="G3685" s="3" t="n">
        <f aca="false">IF((C3685-A3685)*(F3685-B3685)=(D3685-B3685)*(E3685-A3685),1,0)</f>
        <v>0</v>
      </c>
    </row>
    <row r="3686" customFormat="false" ht="15" hidden="false" customHeight="false" outlineLevel="0" collapsed="false">
      <c r="A3686" s="1" t="n">
        <v>44</v>
      </c>
      <c r="B3686" s="1" t="n">
        <v>50</v>
      </c>
      <c r="C3686" s="1" t="n">
        <v>54</v>
      </c>
      <c r="D3686" s="1" t="n">
        <v>41</v>
      </c>
      <c r="E3686" s="1" t="n">
        <v>74</v>
      </c>
      <c r="F3686" s="1" t="n">
        <v>23</v>
      </c>
      <c r="G3686" s="3" t="n">
        <f aca="false">IF((C3686-A3686)*(F3686-B3686)=(D3686-B3686)*(E3686-A3686),1,0)</f>
        <v>1</v>
      </c>
    </row>
    <row r="3687" customFormat="false" ht="15" hidden="false" customHeight="false" outlineLevel="0" collapsed="false">
      <c r="A3687" s="1" t="n">
        <v>24</v>
      </c>
      <c r="B3687" s="1" t="n">
        <v>46</v>
      </c>
      <c r="C3687" s="1" t="n">
        <v>32</v>
      </c>
      <c r="D3687" s="1" t="n">
        <v>41</v>
      </c>
      <c r="E3687" s="1" t="n">
        <v>34</v>
      </c>
      <c r="F3687" s="1" t="n">
        <v>33</v>
      </c>
      <c r="G3687" s="3" t="n">
        <f aca="false">IF((C3687-A3687)*(F3687-B3687)=(D3687-B3687)*(E3687-A3687),1,0)</f>
        <v>0</v>
      </c>
    </row>
    <row r="3688" customFormat="false" ht="15" hidden="false" customHeight="false" outlineLevel="0" collapsed="false">
      <c r="A3688" s="1" t="n">
        <v>41</v>
      </c>
      <c r="B3688" s="1" t="n">
        <v>61</v>
      </c>
      <c r="C3688" s="1" t="n">
        <v>47</v>
      </c>
      <c r="D3688" s="1" t="n">
        <v>61</v>
      </c>
      <c r="E3688" s="1" t="n">
        <v>57</v>
      </c>
      <c r="F3688" s="1" t="n">
        <v>60</v>
      </c>
      <c r="G3688" s="3" t="n">
        <f aca="false">IF((C3688-A3688)*(F3688-B3688)=(D3688-B3688)*(E3688-A3688),1,0)</f>
        <v>0</v>
      </c>
    </row>
    <row r="3689" customFormat="false" ht="15" hidden="false" customHeight="false" outlineLevel="0" collapsed="false">
      <c r="A3689" s="1" t="n">
        <v>19</v>
      </c>
      <c r="B3689" s="1" t="n">
        <v>56</v>
      </c>
      <c r="C3689" s="1" t="n">
        <v>27</v>
      </c>
      <c r="D3689" s="1" t="n">
        <v>50</v>
      </c>
      <c r="E3689" s="1" t="n">
        <v>32</v>
      </c>
      <c r="F3689" s="1" t="n">
        <v>42</v>
      </c>
      <c r="G3689" s="3" t="n">
        <f aca="false">IF((C3689-A3689)*(F3689-B3689)=(D3689-B3689)*(E3689-A3689),1,0)</f>
        <v>0</v>
      </c>
    </row>
    <row r="3690" customFormat="false" ht="15" hidden="false" customHeight="false" outlineLevel="0" collapsed="false">
      <c r="A3690" s="1" t="n">
        <v>66</v>
      </c>
      <c r="B3690" s="1" t="n">
        <v>56</v>
      </c>
      <c r="C3690" s="1" t="n">
        <v>75</v>
      </c>
      <c r="D3690" s="1" t="n">
        <v>63</v>
      </c>
      <c r="E3690" s="1" t="n">
        <v>83</v>
      </c>
      <c r="F3690" s="1" t="n">
        <v>65</v>
      </c>
      <c r="G3690" s="3" t="n">
        <f aca="false">IF((C3690-A3690)*(F3690-B3690)=(D3690-B3690)*(E3690-A3690),1,0)</f>
        <v>0</v>
      </c>
    </row>
    <row r="3691" customFormat="false" ht="15" hidden="false" customHeight="false" outlineLevel="0" collapsed="false">
      <c r="A3691" s="1" t="n">
        <v>7</v>
      </c>
      <c r="B3691" s="1" t="n">
        <v>66</v>
      </c>
      <c r="C3691" s="1" t="n">
        <v>10</v>
      </c>
      <c r="D3691" s="1" t="n">
        <v>61</v>
      </c>
      <c r="E3691" s="1" t="n">
        <v>19</v>
      </c>
      <c r="F3691" s="1" t="n">
        <v>68</v>
      </c>
      <c r="G3691" s="3" t="n">
        <f aca="false">IF((C3691-A3691)*(F3691-B3691)=(D3691-B3691)*(E3691-A3691),1,0)</f>
        <v>0</v>
      </c>
    </row>
    <row r="3692" customFormat="false" ht="15" hidden="false" customHeight="false" outlineLevel="0" collapsed="false">
      <c r="A3692" s="1" t="n">
        <v>25</v>
      </c>
      <c r="B3692" s="1" t="n">
        <v>32</v>
      </c>
      <c r="C3692" s="1" t="n">
        <v>31</v>
      </c>
      <c r="D3692" s="1" t="n">
        <v>36</v>
      </c>
      <c r="E3692" s="1" t="n">
        <v>37</v>
      </c>
      <c r="F3692" s="1" t="n">
        <v>37</v>
      </c>
      <c r="G3692" s="3" t="n">
        <f aca="false">IF((C3692-A3692)*(F3692-B3692)=(D3692-B3692)*(E3692-A3692),1,0)</f>
        <v>0</v>
      </c>
    </row>
    <row r="3693" customFormat="false" ht="15" hidden="false" customHeight="false" outlineLevel="0" collapsed="false">
      <c r="A3693" s="1" t="n">
        <v>11</v>
      </c>
      <c r="B3693" s="1" t="n">
        <v>58</v>
      </c>
      <c r="C3693" s="1" t="n">
        <v>21</v>
      </c>
      <c r="D3693" s="1" t="n">
        <v>67</v>
      </c>
      <c r="E3693" s="1" t="n">
        <v>24</v>
      </c>
      <c r="F3693" s="1" t="n">
        <v>70</v>
      </c>
      <c r="G3693" s="3" t="n">
        <f aca="false">IF((C3693-A3693)*(F3693-B3693)=(D3693-B3693)*(E3693-A3693),1,0)</f>
        <v>0</v>
      </c>
    </row>
    <row r="3694" customFormat="false" ht="15" hidden="false" customHeight="false" outlineLevel="0" collapsed="false">
      <c r="A3694" s="1" t="n">
        <v>69</v>
      </c>
      <c r="B3694" s="1" t="n">
        <v>32</v>
      </c>
      <c r="C3694" s="1" t="n">
        <v>77</v>
      </c>
      <c r="D3694" s="1" t="n">
        <v>38</v>
      </c>
      <c r="E3694" s="1" t="n">
        <v>84</v>
      </c>
      <c r="F3694" s="1" t="n">
        <v>39</v>
      </c>
      <c r="G3694" s="3" t="n">
        <f aca="false">IF((C3694-A3694)*(F3694-B3694)=(D3694-B3694)*(E3694-A3694),1,0)</f>
        <v>0</v>
      </c>
    </row>
    <row r="3695" customFormat="false" ht="15" hidden="false" customHeight="false" outlineLevel="0" collapsed="false">
      <c r="A3695" s="1" t="n">
        <v>53</v>
      </c>
      <c r="B3695" s="1" t="n">
        <v>44</v>
      </c>
      <c r="C3695" s="1" t="n">
        <v>58</v>
      </c>
      <c r="D3695" s="1" t="n">
        <v>42</v>
      </c>
      <c r="E3695" s="1" t="n">
        <v>63</v>
      </c>
      <c r="F3695" s="1" t="n">
        <v>42</v>
      </c>
      <c r="G3695" s="3" t="n">
        <f aca="false">IF((C3695-A3695)*(F3695-B3695)=(D3695-B3695)*(E3695-A3695),1,0)</f>
        <v>0</v>
      </c>
    </row>
    <row r="3696" customFormat="false" ht="15" hidden="false" customHeight="false" outlineLevel="0" collapsed="false">
      <c r="A3696" s="1" t="n">
        <v>61</v>
      </c>
      <c r="B3696" s="1" t="n">
        <v>32</v>
      </c>
      <c r="C3696" s="1" t="n">
        <v>64</v>
      </c>
      <c r="D3696" s="1" t="n">
        <v>32</v>
      </c>
      <c r="E3696" s="1" t="n">
        <v>71</v>
      </c>
      <c r="F3696" s="1" t="n">
        <v>37</v>
      </c>
      <c r="G3696" s="3" t="n">
        <f aca="false">IF((C3696-A3696)*(F3696-B3696)=(D3696-B3696)*(E3696-A3696),1,0)</f>
        <v>0</v>
      </c>
    </row>
    <row r="3697" customFormat="false" ht="15" hidden="false" customHeight="false" outlineLevel="0" collapsed="false">
      <c r="A3697" s="1" t="n">
        <v>41</v>
      </c>
      <c r="B3697" s="1" t="n">
        <v>68</v>
      </c>
      <c r="C3697" s="1" t="n">
        <v>47</v>
      </c>
      <c r="D3697" s="1" t="n">
        <v>77</v>
      </c>
      <c r="E3697" s="1" t="n">
        <v>53</v>
      </c>
      <c r="F3697" s="1" t="n">
        <v>83</v>
      </c>
      <c r="G3697" s="3" t="n">
        <f aca="false">IF((C3697-A3697)*(F3697-B3697)=(D3697-B3697)*(E3697-A3697),1,0)</f>
        <v>0</v>
      </c>
    </row>
    <row r="3698" customFormat="false" ht="15" hidden="false" customHeight="false" outlineLevel="0" collapsed="false">
      <c r="A3698" s="1" t="n">
        <v>67</v>
      </c>
      <c r="B3698" s="1" t="n">
        <v>54</v>
      </c>
      <c r="C3698" s="1" t="n">
        <v>76</v>
      </c>
      <c r="D3698" s="1" t="n">
        <v>60</v>
      </c>
      <c r="E3698" s="1" t="n">
        <v>86</v>
      </c>
      <c r="F3698" s="1" t="n">
        <v>57</v>
      </c>
      <c r="G3698" s="3" t="n">
        <f aca="false">IF((C3698-A3698)*(F3698-B3698)=(D3698-B3698)*(E3698-A3698),1,0)</f>
        <v>0</v>
      </c>
    </row>
    <row r="3699" customFormat="false" ht="15" hidden="false" customHeight="false" outlineLevel="0" collapsed="false">
      <c r="A3699" s="1" t="n">
        <v>59</v>
      </c>
      <c r="B3699" s="1" t="n">
        <v>38</v>
      </c>
      <c r="C3699" s="1" t="n">
        <v>64</v>
      </c>
      <c r="D3699" s="1" t="n">
        <v>30</v>
      </c>
      <c r="E3699" s="1" t="n">
        <v>68</v>
      </c>
      <c r="F3699" s="1" t="n">
        <v>33</v>
      </c>
      <c r="G3699" s="3" t="n">
        <f aca="false">IF((C3699-A3699)*(F3699-B3699)=(D3699-B3699)*(E3699-A3699),1,0)</f>
        <v>0</v>
      </c>
    </row>
    <row r="3700" customFormat="false" ht="15" hidden="false" customHeight="false" outlineLevel="0" collapsed="false">
      <c r="A3700" s="1" t="n">
        <v>51</v>
      </c>
      <c r="B3700" s="1" t="n">
        <v>30</v>
      </c>
      <c r="C3700" s="1" t="n">
        <v>54</v>
      </c>
      <c r="D3700" s="1" t="n">
        <v>32</v>
      </c>
      <c r="E3700" s="1" t="n">
        <v>55</v>
      </c>
      <c r="F3700" s="1" t="n">
        <v>34</v>
      </c>
      <c r="G3700" s="3" t="n">
        <f aca="false">IF((C3700-A3700)*(F3700-B3700)=(D3700-B3700)*(E3700-A3700),1,0)</f>
        <v>0</v>
      </c>
    </row>
    <row r="3701" customFormat="false" ht="15" hidden="false" customHeight="false" outlineLevel="0" collapsed="false">
      <c r="A3701" s="1" t="n">
        <v>45</v>
      </c>
      <c r="B3701" s="1" t="n">
        <v>54</v>
      </c>
      <c r="C3701" s="1" t="n">
        <v>50</v>
      </c>
      <c r="D3701" s="1" t="n">
        <v>49</v>
      </c>
      <c r="E3701" s="1" t="n">
        <v>59</v>
      </c>
      <c r="F3701" s="1" t="n">
        <v>40</v>
      </c>
      <c r="G3701" s="3" t="n">
        <f aca="false">IF((C3701-A3701)*(F3701-B3701)=(D3701-B3701)*(E3701-A3701),1,0)</f>
        <v>1</v>
      </c>
    </row>
    <row r="3702" customFormat="false" ht="15" hidden="false" customHeight="false" outlineLevel="0" collapsed="false">
      <c r="A3702" s="1" t="n">
        <v>9</v>
      </c>
      <c r="B3702" s="1" t="n">
        <v>35</v>
      </c>
      <c r="C3702" s="1" t="n">
        <v>18</v>
      </c>
      <c r="D3702" s="1" t="n">
        <v>33</v>
      </c>
      <c r="E3702" s="1" t="n">
        <v>26</v>
      </c>
      <c r="F3702" s="1" t="n">
        <v>26</v>
      </c>
      <c r="G3702" s="3" t="n">
        <f aca="false">IF((C3702-A3702)*(F3702-B3702)=(D3702-B3702)*(E3702-A3702),1,0)</f>
        <v>0</v>
      </c>
    </row>
    <row r="3703" customFormat="false" ht="15" hidden="false" customHeight="false" outlineLevel="0" collapsed="false">
      <c r="A3703" s="1" t="n">
        <v>53</v>
      </c>
      <c r="B3703" s="1" t="n">
        <v>51</v>
      </c>
      <c r="C3703" s="1" t="n">
        <v>60</v>
      </c>
      <c r="D3703" s="1" t="n">
        <v>58</v>
      </c>
      <c r="E3703" s="1" t="n">
        <v>62</v>
      </c>
      <c r="F3703" s="1" t="n">
        <v>61</v>
      </c>
      <c r="G3703" s="3" t="n">
        <f aca="false">IF((C3703-A3703)*(F3703-B3703)=(D3703-B3703)*(E3703-A3703),1,0)</f>
        <v>0</v>
      </c>
    </row>
    <row r="3704" customFormat="false" ht="15" hidden="false" customHeight="false" outlineLevel="0" collapsed="false">
      <c r="A3704" s="1" t="n">
        <v>60</v>
      </c>
      <c r="B3704" s="1" t="n">
        <v>41</v>
      </c>
      <c r="C3704" s="1" t="n">
        <v>64</v>
      </c>
      <c r="D3704" s="1" t="n">
        <v>31</v>
      </c>
      <c r="E3704" s="1" t="n">
        <v>65</v>
      </c>
      <c r="F3704" s="1" t="n">
        <v>23</v>
      </c>
      <c r="G3704" s="3" t="n">
        <f aca="false">IF((C3704-A3704)*(F3704-B3704)=(D3704-B3704)*(E3704-A3704),1,0)</f>
        <v>0</v>
      </c>
    </row>
    <row r="3705" customFormat="false" ht="15" hidden="false" customHeight="false" outlineLevel="0" collapsed="false">
      <c r="A3705" s="1" t="n">
        <v>64</v>
      </c>
      <c r="B3705" s="1" t="n">
        <v>48</v>
      </c>
      <c r="C3705" s="1" t="n">
        <v>68</v>
      </c>
      <c r="D3705" s="1" t="n">
        <v>56</v>
      </c>
      <c r="E3705" s="1" t="n">
        <v>70</v>
      </c>
      <c r="F3705" s="1" t="n">
        <v>47</v>
      </c>
      <c r="G3705" s="3" t="n">
        <f aca="false">IF((C3705-A3705)*(F3705-B3705)=(D3705-B3705)*(E3705-A3705),1,0)</f>
        <v>0</v>
      </c>
    </row>
    <row r="3706" customFormat="false" ht="15" hidden="false" customHeight="false" outlineLevel="0" collapsed="false">
      <c r="A3706" s="1" t="n">
        <v>70</v>
      </c>
      <c r="B3706" s="1" t="n">
        <v>33</v>
      </c>
      <c r="C3706" s="1" t="n">
        <v>76</v>
      </c>
      <c r="D3706" s="1" t="n">
        <v>29</v>
      </c>
      <c r="E3706" s="1" t="n">
        <v>79</v>
      </c>
      <c r="F3706" s="1" t="n">
        <v>27</v>
      </c>
      <c r="G3706" s="3" t="n">
        <f aca="false">IF((C3706-A3706)*(F3706-B3706)=(D3706-B3706)*(E3706-A3706),1,0)</f>
        <v>1</v>
      </c>
    </row>
    <row r="3707" customFormat="false" ht="15" hidden="false" customHeight="false" outlineLevel="0" collapsed="false">
      <c r="A3707" s="1" t="n">
        <v>5</v>
      </c>
      <c r="B3707" s="1" t="n">
        <v>53</v>
      </c>
      <c r="C3707" s="1" t="n">
        <v>13</v>
      </c>
      <c r="D3707" s="1" t="n">
        <v>57</v>
      </c>
      <c r="E3707" s="1" t="n">
        <v>19</v>
      </c>
      <c r="F3707" s="1" t="n">
        <v>59</v>
      </c>
      <c r="G3707" s="3" t="n">
        <f aca="false">IF((C3707-A3707)*(F3707-B3707)=(D3707-B3707)*(E3707-A3707),1,0)</f>
        <v>0</v>
      </c>
    </row>
    <row r="3708" customFormat="false" ht="15" hidden="false" customHeight="false" outlineLevel="0" collapsed="false">
      <c r="A3708" s="1" t="n">
        <v>36</v>
      </c>
      <c r="B3708" s="1" t="n">
        <v>68</v>
      </c>
      <c r="C3708" s="1" t="n">
        <v>44</v>
      </c>
      <c r="D3708" s="1" t="n">
        <v>78</v>
      </c>
      <c r="E3708" s="1" t="n">
        <v>54</v>
      </c>
      <c r="F3708" s="1" t="n">
        <v>68</v>
      </c>
      <c r="G3708" s="3" t="n">
        <f aca="false">IF((C3708-A3708)*(F3708-B3708)=(D3708-B3708)*(E3708-A3708),1,0)</f>
        <v>0</v>
      </c>
    </row>
    <row r="3709" customFormat="false" ht="15" hidden="false" customHeight="false" outlineLevel="0" collapsed="false">
      <c r="A3709" s="1" t="n">
        <v>23</v>
      </c>
      <c r="B3709" s="1" t="n">
        <v>62</v>
      </c>
      <c r="C3709" s="1" t="n">
        <v>26</v>
      </c>
      <c r="D3709" s="1" t="n">
        <v>68</v>
      </c>
      <c r="E3709" s="1" t="n">
        <v>32</v>
      </c>
      <c r="F3709" s="1" t="n">
        <v>80</v>
      </c>
      <c r="G3709" s="3" t="n">
        <f aca="false">IF((C3709-A3709)*(F3709-B3709)=(D3709-B3709)*(E3709-A3709),1,0)</f>
        <v>1</v>
      </c>
    </row>
    <row r="3710" customFormat="false" ht="15" hidden="false" customHeight="false" outlineLevel="0" collapsed="false">
      <c r="A3710" s="1" t="n">
        <v>16</v>
      </c>
      <c r="B3710" s="1" t="n">
        <v>58</v>
      </c>
      <c r="C3710" s="1" t="n">
        <v>22</v>
      </c>
      <c r="D3710" s="1" t="n">
        <v>59</v>
      </c>
      <c r="E3710" s="1" t="n">
        <v>28</v>
      </c>
      <c r="F3710" s="1" t="n">
        <v>50</v>
      </c>
      <c r="G3710" s="3" t="n">
        <f aca="false">IF((C3710-A3710)*(F3710-B3710)=(D3710-B3710)*(E3710-A3710),1,0)</f>
        <v>0</v>
      </c>
    </row>
    <row r="3711" customFormat="false" ht="15" hidden="false" customHeight="false" outlineLevel="0" collapsed="false">
      <c r="A3711" s="1" t="n">
        <v>54</v>
      </c>
      <c r="B3711" s="1" t="n">
        <v>47</v>
      </c>
      <c r="C3711" s="1" t="n">
        <v>56</v>
      </c>
      <c r="D3711" s="1" t="n">
        <v>47</v>
      </c>
      <c r="E3711" s="1" t="n">
        <v>60</v>
      </c>
      <c r="F3711" s="1" t="n">
        <v>47</v>
      </c>
      <c r="G3711" s="3" t="n">
        <f aca="false">IF((C3711-A3711)*(F3711-B3711)=(D3711-B3711)*(E3711-A3711),1,0)</f>
        <v>1</v>
      </c>
    </row>
    <row r="3712" customFormat="false" ht="15" hidden="false" customHeight="false" outlineLevel="0" collapsed="false">
      <c r="A3712" s="1" t="n">
        <v>23</v>
      </c>
      <c r="B3712" s="1" t="n">
        <v>61</v>
      </c>
      <c r="C3712" s="1" t="n">
        <v>24</v>
      </c>
      <c r="D3712" s="1" t="n">
        <v>64</v>
      </c>
      <c r="E3712" s="1" t="n">
        <v>32</v>
      </c>
      <c r="F3712" s="1" t="n">
        <v>66</v>
      </c>
      <c r="G3712" s="3" t="n">
        <f aca="false">IF((C3712-A3712)*(F3712-B3712)=(D3712-B3712)*(E3712-A3712),1,0)</f>
        <v>0</v>
      </c>
    </row>
    <row r="3713" customFormat="false" ht="15" hidden="false" customHeight="false" outlineLevel="0" collapsed="false">
      <c r="A3713" s="1" t="n">
        <v>63</v>
      </c>
      <c r="B3713" s="1" t="n">
        <v>46</v>
      </c>
      <c r="C3713" s="1" t="n">
        <v>69</v>
      </c>
      <c r="D3713" s="1" t="n">
        <v>47</v>
      </c>
      <c r="E3713" s="1" t="n">
        <v>75</v>
      </c>
      <c r="F3713" s="1" t="n">
        <v>41</v>
      </c>
      <c r="G3713" s="3" t="n">
        <f aca="false">IF((C3713-A3713)*(F3713-B3713)=(D3713-B3713)*(E3713-A3713),1,0)</f>
        <v>0</v>
      </c>
    </row>
    <row r="3714" customFormat="false" ht="15" hidden="false" customHeight="false" outlineLevel="0" collapsed="false">
      <c r="A3714" s="1" t="n">
        <v>37</v>
      </c>
      <c r="B3714" s="1" t="n">
        <v>57</v>
      </c>
      <c r="C3714" s="1" t="n">
        <v>41</v>
      </c>
      <c r="D3714" s="1" t="n">
        <v>52</v>
      </c>
      <c r="E3714" s="1" t="n">
        <v>45</v>
      </c>
      <c r="F3714" s="1" t="n">
        <v>47</v>
      </c>
      <c r="G3714" s="3" t="n">
        <f aca="false">IF((C3714-A3714)*(F3714-B3714)=(D3714-B3714)*(E3714-A3714),1,0)</f>
        <v>1</v>
      </c>
    </row>
    <row r="3715" customFormat="false" ht="15" hidden="false" customHeight="false" outlineLevel="0" collapsed="false">
      <c r="A3715" s="1" t="n">
        <v>15</v>
      </c>
      <c r="B3715" s="1" t="n">
        <v>50</v>
      </c>
      <c r="C3715" s="1" t="n">
        <v>20</v>
      </c>
      <c r="D3715" s="1" t="n">
        <v>41</v>
      </c>
      <c r="E3715" s="1" t="n">
        <v>24</v>
      </c>
      <c r="F3715" s="1" t="n">
        <v>31</v>
      </c>
      <c r="G3715" s="3" t="n">
        <f aca="false">IF((C3715-A3715)*(F3715-B3715)=(D3715-B3715)*(E3715-A3715),1,0)</f>
        <v>0</v>
      </c>
    </row>
    <row r="3716" customFormat="false" ht="15" hidden="false" customHeight="false" outlineLevel="0" collapsed="false">
      <c r="A3716" s="1" t="n">
        <v>21</v>
      </c>
      <c r="B3716" s="1" t="n">
        <v>38</v>
      </c>
      <c r="C3716" s="1" t="n">
        <v>27</v>
      </c>
      <c r="D3716" s="1" t="n">
        <v>39</v>
      </c>
      <c r="E3716" s="1" t="n">
        <v>28</v>
      </c>
      <c r="F3716" s="1" t="n">
        <v>29</v>
      </c>
      <c r="G3716" s="3" t="n">
        <f aca="false">IF((C3716-A3716)*(F3716-B3716)=(D3716-B3716)*(E3716-A3716),1,0)</f>
        <v>0</v>
      </c>
    </row>
    <row r="3717" customFormat="false" ht="15" hidden="false" customHeight="false" outlineLevel="0" collapsed="false">
      <c r="A3717" s="1" t="n">
        <v>66</v>
      </c>
      <c r="B3717" s="1" t="n">
        <v>30</v>
      </c>
      <c r="C3717" s="1" t="n">
        <v>76</v>
      </c>
      <c r="D3717" s="1" t="n">
        <v>29</v>
      </c>
      <c r="E3717" s="1" t="n">
        <v>82</v>
      </c>
      <c r="F3717" s="1" t="n">
        <v>23</v>
      </c>
      <c r="G3717" s="3" t="n">
        <f aca="false">IF((C3717-A3717)*(F3717-B3717)=(D3717-B3717)*(E3717-A3717),1,0)</f>
        <v>0</v>
      </c>
    </row>
    <row r="3718" customFormat="false" ht="15" hidden="false" customHeight="false" outlineLevel="0" collapsed="false">
      <c r="A3718" s="1" t="n">
        <v>45</v>
      </c>
      <c r="B3718" s="1" t="n">
        <v>63</v>
      </c>
      <c r="C3718" s="1" t="n">
        <v>49</v>
      </c>
      <c r="D3718" s="1" t="n">
        <v>53</v>
      </c>
      <c r="E3718" s="1" t="n">
        <v>51</v>
      </c>
      <c r="F3718" s="1" t="n">
        <v>49</v>
      </c>
      <c r="G3718" s="3" t="n">
        <f aca="false">IF((C3718-A3718)*(F3718-B3718)=(D3718-B3718)*(E3718-A3718),1,0)</f>
        <v>0</v>
      </c>
    </row>
    <row r="3719" customFormat="false" ht="15" hidden="false" customHeight="false" outlineLevel="0" collapsed="false">
      <c r="A3719" s="1" t="n">
        <v>69</v>
      </c>
      <c r="B3719" s="1" t="n">
        <v>33</v>
      </c>
      <c r="C3719" s="1" t="n">
        <v>77</v>
      </c>
      <c r="D3719" s="1" t="n">
        <v>41</v>
      </c>
      <c r="E3719" s="1" t="n">
        <v>85</v>
      </c>
      <c r="F3719" s="1" t="n">
        <v>49</v>
      </c>
      <c r="G3719" s="3" t="n">
        <f aca="false">IF((C3719-A3719)*(F3719-B3719)=(D3719-B3719)*(E3719-A3719),1,0)</f>
        <v>1</v>
      </c>
    </row>
    <row r="3720" customFormat="false" ht="15" hidden="false" customHeight="false" outlineLevel="0" collapsed="false">
      <c r="A3720" s="1" t="n">
        <v>31</v>
      </c>
      <c r="B3720" s="1" t="n">
        <v>63</v>
      </c>
      <c r="C3720" s="1" t="n">
        <v>40</v>
      </c>
      <c r="D3720" s="1" t="n">
        <v>53</v>
      </c>
      <c r="E3720" s="1" t="n">
        <v>44</v>
      </c>
      <c r="F3720" s="1" t="n">
        <v>57</v>
      </c>
      <c r="G3720" s="3" t="n">
        <f aca="false">IF((C3720-A3720)*(F3720-B3720)=(D3720-B3720)*(E3720-A3720),1,0)</f>
        <v>0</v>
      </c>
    </row>
    <row r="3721" customFormat="false" ht="15" hidden="false" customHeight="false" outlineLevel="0" collapsed="false">
      <c r="A3721" s="1" t="n">
        <v>17</v>
      </c>
      <c r="B3721" s="1" t="n">
        <v>58</v>
      </c>
      <c r="C3721" s="1" t="n">
        <v>18</v>
      </c>
      <c r="D3721" s="1" t="n">
        <v>48</v>
      </c>
      <c r="E3721" s="1" t="n">
        <v>22</v>
      </c>
      <c r="F3721" s="1" t="n">
        <v>47</v>
      </c>
      <c r="G3721" s="3" t="n">
        <f aca="false">IF((C3721-A3721)*(F3721-B3721)=(D3721-B3721)*(E3721-A3721),1,0)</f>
        <v>0</v>
      </c>
    </row>
    <row r="3722" customFormat="false" ht="15" hidden="false" customHeight="false" outlineLevel="0" collapsed="false">
      <c r="A3722" s="1" t="n">
        <v>23</v>
      </c>
      <c r="B3722" s="1" t="n">
        <v>51</v>
      </c>
      <c r="C3722" s="1" t="n">
        <v>24</v>
      </c>
      <c r="D3722" s="1" t="n">
        <v>60</v>
      </c>
      <c r="E3722" s="1" t="n">
        <v>25</v>
      </c>
      <c r="F3722" s="1" t="n">
        <v>51</v>
      </c>
      <c r="G3722" s="3" t="n">
        <f aca="false">IF((C3722-A3722)*(F3722-B3722)=(D3722-B3722)*(E3722-A3722),1,0)</f>
        <v>0</v>
      </c>
    </row>
    <row r="3723" customFormat="false" ht="15" hidden="false" customHeight="false" outlineLevel="0" collapsed="false">
      <c r="A3723" s="1" t="n">
        <v>40</v>
      </c>
      <c r="B3723" s="1" t="n">
        <v>58</v>
      </c>
      <c r="C3723" s="1" t="n">
        <v>41</v>
      </c>
      <c r="D3723" s="1" t="n">
        <v>49</v>
      </c>
      <c r="E3723" s="1" t="n">
        <v>44</v>
      </c>
      <c r="F3723" s="1" t="n">
        <v>53</v>
      </c>
      <c r="G3723" s="3" t="n">
        <f aca="false">IF((C3723-A3723)*(F3723-B3723)=(D3723-B3723)*(E3723-A3723),1,0)</f>
        <v>0</v>
      </c>
    </row>
    <row r="3724" customFormat="false" ht="15" hidden="false" customHeight="false" outlineLevel="0" collapsed="false">
      <c r="A3724" s="1" t="n">
        <v>23</v>
      </c>
      <c r="B3724" s="1" t="n">
        <v>35</v>
      </c>
      <c r="C3724" s="1" t="n">
        <v>31</v>
      </c>
      <c r="D3724" s="1" t="n">
        <v>39</v>
      </c>
      <c r="E3724" s="1" t="n">
        <v>41</v>
      </c>
      <c r="F3724" s="1" t="n">
        <v>37</v>
      </c>
      <c r="G3724" s="3" t="n">
        <f aca="false">IF((C3724-A3724)*(F3724-B3724)=(D3724-B3724)*(E3724-A3724),1,0)</f>
        <v>0</v>
      </c>
    </row>
    <row r="3725" customFormat="false" ht="15" hidden="false" customHeight="false" outlineLevel="0" collapsed="false">
      <c r="A3725" s="1" t="n">
        <v>8</v>
      </c>
      <c r="B3725" s="1" t="n">
        <v>55</v>
      </c>
      <c r="C3725" s="1" t="n">
        <v>18</v>
      </c>
      <c r="D3725" s="1" t="n">
        <v>45</v>
      </c>
      <c r="E3725" s="1" t="n">
        <v>27</v>
      </c>
      <c r="F3725" s="1" t="n">
        <v>36</v>
      </c>
      <c r="G3725" s="3" t="n">
        <f aca="false">IF((C3725-A3725)*(F3725-B3725)=(D3725-B3725)*(E3725-A3725),1,0)</f>
        <v>1</v>
      </c>
    </row>
    <row r="3726" customFormat="false" ht="15" hidden="false" customHeight="false" outlineLevel="0" collapsed="false">
      <c r="A3726" s="1" t="n">
        <v>66</v>
      </c>
      <c r="B3726" s="1" t="n">
        <v>49</v>
      </c>
      <c r="C3726" s="1" t="n">
        <v>70</v>
      </c>
      <c r="D3726" s="1" t="n">
        <v>55</v>
      </c>
      <c r="E3726" s="1" t="n">
        <v>77</v>
      </c>
      <c r="F3726" s="1" t="n">
        <v>60</v>
      </c>
      <c r="G3726" s="3" t="n">
        <f aca="false">IF((C3726-A3726)*(F3726-B3726)=(D3726-B3726)*(E3726-A3726),1,0)</f>
        <v>0</v>
      </c>
    </row>
    <row r="3727" customFormat="false" ht="15" hidden="false" customHeight="false" outlineLevel="0" collapsed="false">
      <c r="A3727" s="1" t="n">
        <v>32</v>
      </c>
      <c r="B3727" s="1" t="n">
        <v>30</v>
      </c>
      <c r="C3727" s="1" t="n">
        <v>41</v>
      </c>
      <c r="D3727" s="1" t="n">
        <v>31</v>
      </c>
      <c r="E3727" s="1" t="n">
        <v>42</v>
      </c>
      <c r="F3727" s="1" t="n">
        <v>38</v>
      </c>
      <c r="G3727" s="3" t="n">
        <f aca="false">IF((C3727-A3727)*(F3727-B3727)=(D3727-B3727)*(E3727-A3727),1,0)</f>
        <v>0</v>
      </c>
    </row>
    <row r="3728" customFormat="false" ht="15" hidden="false" customHeight="false" outlineLevel="0" collapsed="false">
      <c r="A3728" s="1" t="n">
        <v>11</v>
      </c>
      <c r="B3728" s="1" t="n">
        <v>37</v>
      </c>
      <c r="C3728" s="1" t="n">
        <v>21</v>
      </c>
      <c r="D3728" s="1" t="n">
        <v>45</v>
      </c>
      <c r="E3728" s="1" t="n">
        <v>22</v>
      </c>
      <c r="F3728" s="1" t="n">
        <v>49</v>
      </c>
      <c r="G3728" s="3" t="n">
        <f aca="false">IF((C3728-A3728)*(F3728-B3728)=(D3728-B3728)*(E3728-A3728),1,0)</f>
        <v>0</v>
      </c>
    </row>
    <row r="3729" customFormat="false" ht="15" hidden="false" customHeight="false" outlineLevel="0" collapsed="false">
      <c r="A3729" s="1" t="n">
        <v>40</v>
      </c>
      <c r="B3729" s="1" t="n">
        <v>47</v>
      </c>
      <c r="C3729" s="1" t="n">
        <v>44</v>
      </c>
      <c r="D3729" s="1" t="n">
        <v>56</v>
      </c>
      <c r="E3729" s="1" t="n">
        <v>45</v>
      </c>
      <c r="F3729" s="1" t="n">
        <v>61</v>
      </c>
      <c r="G3729" s="3" t="n">
        <f aca="false">IF((C3729-A3729)*(F3729-B3729)=(D3729-B3729)*(E3729-A3729),1,0)</f>
        <v>0</v>
      </c>
    </row>
    <row r="3730" customFormat="false" ht="15" hidden="false" customHeight="false" outlineLevel="0" collapsed="false">
      <c r="A3730" s="1" t="n">
        <v>63</v>
      </c>
      <c r="B3730" s="1" t="n">
        <v>37</v>
      </c>
      <c r="C3730" s="1" t="n">
        <v>72</v>
      </c>
      <c r="D3730" s="1" t="n">
        <v>31</v>
      </c>
      <c r="E3730" s="1" t="n">
        <v>82</v>
      </c>
      <c r="F3730" s="1" t="n">
        <v>27</v>
      </c>
      <c r="G3730" s="3" t="n">
        <f aca="false">IF((C3730-A3730)*(F3730-B3730)=(D3730-B3730)*(E3730-A3730),1,0)</f>
        <v>0</v>
      </c>
    </row>
    <row r="3731" customFormat="false" ht="15" hidden="false" customHeight="false" outlineLevel="0" collapsed="false">
      <c r="A3731" s="1" t="n">
        <v>16</v>
      </c>
      <c r="B3731" s="1" t="n">
        <v>50</v>
      </c>
      <c r="C3731" s="1" t="n">
        <v>19</v>
      </c>
      <c r="D3731" s="1" t="n">
        <v>53</v>
      </c>
      <c r="E3731" s="1" t="n">
        <v>29</v>
      </c>
      <c r="F3731" s="1" t="n">
        <v>53</v>
      </c>
      <c r="G3731" s="3" t="n">
        <f aca="false">IF((C3731-A3731)*(F3731-B3731)=(D3731-B3731)*(E3731-A3731),1,0)</f>
        <v>0</v>
      </c>
    </row>
    <row r="3732" customFormat="false" ht="15" hidden="false" customHeight="false" outlineLevel="0" collapsed="false">
      <c r="A3732" s="1" t="n">
        <v>9</v>
      </c>
      <c r="B3732" s="1" t="n">
        <v>65</v>
      </c>
      <c r="C3732" s="1" t="n">
        <v>11</v>
      </c>
      <c r="D3732" s="1" t="n">
        <v>73</v>
      </c>
      <c r="E3732" s="1" t="n">
        <v>17</v>
      </c>
      <c r="F3732" s="1" t="n">
        <v>64</v>
      </c>
      <c r="G3732" s="3" t="n">
        <f aca="false">IF((C3732-A3732)*(F3732-B3732)=(D3732-B3732)*(E3732-A3732),1,0)</f>
        <v>0</v>
      </c>
    </row>
    <row r="3733" customFormat="false" ht="15" hidden="false" customHeight="false" outlineLevel="0" collapsed="false">
      <c r="A3733" s="1" t="n">
        <v>31</v>
      </c>
      <c r="B3733" s="1" t="n">
        <v>66</v>
      </c>
      <c r="C3733" s="1" t="n">
        <v>33</v>
      </c>
      <c r="D3733" s="1" t="n">
        <v>76</v>
      </c>
      <c r="E3733" s="1" t="n">
        <v>37</v>
      </c>
      <c r="F3733" s="1" t="n">
        <v>70</v>
      </c>
      <c r="G3733" s="3" t="n">
        <f aca="false">IF((C3733-A3733)*(F3733-B3733)=(D3733-B3733)*(E3733-A3733),1,0)</f>
        <v>0</v>
      </c>
    </row>
    <row r="3734" customFormat="false" ht="15" hidden="false" customHeight="false" outlineLevel="0" collapsed="false">
      <c r="A3734" s="1" t="n">
        <v>4</v>
      </c>
      <c r="B3734" s="1" t="n">
        <v>55</v>
      </c>
      <c r="C3734" s="1" t="n">
        <v>13</v>
      </c>
      <c r="D3734" s="1" t="n">
        <v>52</v>
      </c>
      <c r="E3734" s="1" t="n">
        <v>22</v>
      </c>
      <c r="F3734" s="1" t="n">
        <v>49</v>
      </c>
      <c r="G3734" s="3" t="n">
        <f aca="false">IF((C3734-A3734)*(F3734-B3734)=(D3734-B3734)*(E3734-A3734),1,0)</f>
        <v>1</v>
      </c>
    </row>
    <row r="3735" customFormat="false" ht="15" hidden="false" customHeight="false" outlineLevel="0" collapsed="false">
      <c r="A3735" s="1" t="n">
        <v>40</v>
      </c>
      <c r="B3735" s="1" t="n">
        <v>63</v>
      </c>
      <c r="C3735" s="1" t="n">
        <v>50</v>
      </c>
      <c r="D3735" s="1" t="n">
        <v>59</v>
      </c>
      <c r="E3735" s="1" t="n">
        <v>51</v>
      </c>
      <c r="F3735" s="1" t="n">
        <v>60</v>
      </c>
      <c r="G3735" s="3" t="n">
        <f aca="false">IF((C3735-A3735)*(F3735-B3735)=(D3735-B3735)*(E3735-A3735),1,0)</f>
        <v>0</v>
      </c>
    </row>
    <row r="3736" customFormat="false" ht="15" hidden="false" customHeight="false" outlineLevel="0" collapsed="false">
      <c r="A3736" s="1" t="n">
        <v>65</v>
      </c>
      <c r="B3736" s="1" t="n">
        <v>57</v>
      </c>
      <c r="C3736" s="1" t="n">
        <v>72</v>
      </c>
      <c r="D3736" s="1" t="n">
        <v>51</v>
      </c>
      <c r="E3736" s="1" t="n">
        <v>79</v>
      </c>
      <c r="F3736" s="1" t="n">
        <v>45</v>
      </c>
      <c r="G3736" s="3" t="n">
        <f aca="false">IF((C3736-A3736)*(F3736-B3736)=(D3736-B3736)*(E3736-A3736),1,0)</f>
        <v>1</v>
      </c>
    </row>
    <row r="3737" customFormat="false" ht="15" hidden="false" customHeight="false" outlineLevel="0" collapsed="false">
      <c r="A3737" s="1" t="n">
        <v>5</v>
      </c>
      <c r="B3737" s="1" t="n">
        <v>48</v>
      </c>
      <c r="C3737" s="1" t="n">
        <v>8</v>
      </c>
      <c r="D3737" s="1" t="n">
        <v>41</v>
      </c>
      <c r="E3737" s="1" t="n">
        <v>14</v>
      </c>
      <c r="F3737" s="1" t="n">
        <v>41</v>
      </c>
      <c r="G3737" s="3" t="n">
        <f aca="false">IF((C3737-A3737)*(F3737-B3737)=(D3737-B3737)*(E3737-A3737),1,0)</f>
        <v>0</v>
      </c>
    </row>
    <row r="3738" customFormat="false" ht="15" hidden="false" customHeight="false" outlineLevel="0" collapsed="false">
      <c r="A3738" s="1" t="n">
        <v>19</v>
      </c>
      <c r="B3738" s="1" t="n">
        <v>49</v>
      </c>
      <c r="C3738" s="1" t="n">
        <v>21</v>
      </c>
      <c r="D3738" s="1" t="n">
        <v>54</v>
      </c>
      <c r="E3738" s="1" t="n">
        <v>25</v>
      </c>
      <c r="F3738" s="1" t="n">
        <v>57</v>
      </c>
      <c r="G3738" s="3" t="n">
        <f aca="false">IF((C3738-A3738)*(F3738-B3738)=(D3738-B3738)*(E3738-A3738),1,0)</f>
        <v>0</v>
      </c>
    </row>
    <row r="3739" customFormat="false" ht="15" hidden="false" customHeight="false" outlineLevel="0" collapsed="false">
      <c r="A3739" s="1" t="n">
        <v>18</v>
      </c>
      <c r="B3739" s="1" t="n">
        <v>37</v>
      </c>
      <c r="C3739" s="1" t="n">
        <v>25</v>
      </c>
      <c r="D3739" s="1" t="n">
        <v>36</v>
      </c>
      <c r="E3739" s="1" t="n">
        <v>39</v>
      </c>
      <c r="F3739" s="1" t="n">
        <v>34</v>
      </c>
      <c r="G3739" s="3" t="n">
        <f aca="false">IF((C3739-A3739)*(F3739-B3739)=(D3739-B3739)*(E3739-A3739),1,0)</f>
        <v>1</v>
      </c>
    </row>
    <row r="3740" customFormat="false" ht="15" hidden="false" customHeight="false" outlineLevel="0" collapsed="false">
      <c r="A3740" s="1" t="n">
        <v>59</v>
      </c>
      <c r="B3740" s="1" t="n">
        <v>42</v>
      </c>
      <c r="C3740" s="1" t="n">
        <v>67</v>
      </c>
      <c r="D3740" s="1" t="n">
        <v>33</v>
      </c>
      <c r="E3740" s="1" t="n">
        <v>70</v>
      </c>
      <c r="F3740" s="1" t="n">
        <v>39</v>
      </c>
      <c r="G3740" s="3" t="n">
        <f aca="false">IF((C3740-A3740)*(F3740-B3740)=(D3740-B3740)*(E3740-A3740),1,0)</f>
        <v>0</v>
      </c>
    </row>
    <row r="3741" customFormat="false" ht="15" hidden="false" customHeight="false" outlineLevel="0" collapsed="false">
      <c r="A3741" s="1" t="n">
        <v>65</v>
      </c>
      <c r="B3741" s="1" t="n">
        <v>31</v>
      </c>
      <c r="C3741" s="1" t="n">
        <v>66</v>
      </c>
      <c r="D3741" s="1" t="n">
        <v>27</v>
      </c>
      <c r="E3741" s="1" t="n">
        <v>68</v>
      </c>
      <c r="F3741" s="1" t="n">
        <v>19</v>
      </c>
      <c r="G3741" s="3" t="n">
        <f aca="false">IF((C3741-A3741)*(F3741-B3741)=(D3741-B3741)*(E3741-A3741),1,0)</f>
        <v>1</v>
      </c>
    </row>
    <row r="3742" customFormat="false" ht="15" hidden="false" customHeight="false" outlineLevel="0" collapsed="false">
      <c r="A3742" s="1" t="n">
        <v>64</v>
      </c>
      <c r="B3742" s="1" t="n">
        <v>62</v>
      </c>
      <c r="C3742" s="1" t="n">
        <v>66</v>
      </c>
      <c r="D3742" s="1" t="n">
        <v>72</v>
      </c>
      <c r="E3742" s="1" t="n">
        <v>76</v>
      </c>
      <c r="F3742" s="1" t="n">
        <v>72</v>
      </c>
      <c r="G3742" s="3" t="n">
        <f aca="false">IF((C3742-A3742)*(F3742-B3742)=(D3742-B3742)*(E3742-A3742),1,0)</f>
        <v>0</v>
      </c>
    </row>
    <row r="3743" customFormat="false" ht="15" hidden="false" customHeight="false" outlineLevel="0" collapsed="false">
      <c r="A3743" s="1" t="n">
        <v>14</v>
      </c>
      <c r="B3743" s="1" t="n">
        <v>32</v>
      </c>
      <c r="C3743" s="1" t="n">
        <v>18</v>
      </c>
      <c r="D3743" s="1" t="n">
        <v>33</v>
      </c>
      <c r="E3743" s="1" t="n">
        <v>19</v>
      </c>
      <c r="F3743" s="1" t="n">
        <v>34</v>
      </c>
      <c r="G3743" s="3" t="n">
        <f aca="false">IF((C3743-A3743)*(F3743-B3743)=(D3743-B3743)*(E3743-A3743),1,0)</f>
        <v>0</v>
      </c>
    </row>
    <row r="3744" customFormat="false" ht="15" hidden="false" customHeight="false" outlineLevel="0" collapsed="false">
      <c r="A3744" s="1" t="n">
        <v>17</v>
      </c>
      <c r="B3744" s="1" t="n">
        <v>70</v>
      </c>
      <c r="C3744" s="1" t="n">
        <v>22</v>
      </c>
      <c r="D3744" s="1" t="n">
        <v>68</v>
      </c>
      <c r="E3744" s="1" t="n">
        <v>30</v>
      </c>
      <c r="F3744" s="1" t="n">
        <v>74</v>
      </c>
      <c r="G3744" s="3" t="n">
        <f aca="false">IF((C3744-A3744)*(F3744-B3744)=(D3744-B3744)*(E3744-A3744),1,0)</f>
        <v>0</v>
      </c>
    </row>
    <row r="3745" customFormat="false" ht="15" hidden="false" customHeight="false" outlineLevel="0" collapsed="false">
      <c r="A3745" s="1" t="n">
        <v>23</v>
      </c>
      <c r="B3745" s="1" t="n">
        <v>61</v>
      </c>
      <c r="C3745" s="1" t="n">
        <v>28</v>
      </c>
      <c r="D3745" s="1" t="n">
        <v>55</v>
      </c>
      <c r="E3745" s="1" t="n">
        <v>30</v>
      </c>
      <c r="F3745" s="1" t="n">
        <v>61</v>
      </c>
      <c r="G3745" s="3" t="n">
        <f aca="false">IF((C3745-A3745)*(F3745-B3745)=(D3745-B3745)*(E3745-A3745),1,0)</f>
        <v>0</v>
      </c>
    </row>
    <row r="3746" customFormat="false" ht="15" hidden="false" customHeight="false" outlineLevel="0" collapsed="false">
      <c r="A3746" s="1" t="n">
        <v>58</v>
      </c>
      <c r="B3746" s="1" t="n">
        <v>39</v>
      </c>
      <c r="C3746" s="1" t="n">
        <v>65</v>
      </c>
      <c r="D3746" s="1" t="n">
        <v>47</v>
      </c>
      <c r="E3746" s="1" t="n">
        <v>73</v>
      </c>
      <c r="F3746" s="1" t="n">
        <v>47</v>
      </c>
      <c r="G3746" s="3" t="n">
        <f aca="false">IF((C3746-A3746)*(F3746-B3746)=(D3746-B3746)*(E3746-A3746),1,0)</f>
        <v>0</v>
      </c>
    </row>
    <row r="3747" customFormat="false" ht="15" hidden="false" customHeight="false" outlineLevel="0" collapsed="false">
      <c r="A3747" s="1" t="n">
        <v>45</v>
      </c>
      <c r="B3747" s="1" t="n">
        <v>43</v>
      </c>
      <c r="C3747" s="1" t="n">
        <v>47</v>
      </c>
      <c r="D3747" s="1" t="n">
        <v>48</v>
      </c>
      <c r="E3747" s="1" t="n">
        <v>54</v>
      </c>
      <c r="F3747" s="1" t="n">
        <v>53</v>
      </c>
      <c r="G3747" s="3" t="n">
        <f aca="false">IF((C3747-A3747)*(F3747-B3747)=(D3747-B3747)*(E3747-A3747),1,0)</f>
        <v>0</v>
      </c>
    </row>
    <row r="3748" customFormat="false" ht="15" hidden="false" customHeight="false" outlineLevel="0" collapsed="false">
      <c r="A3748" s="1" t="n">
        <v>55</v>
      </c>
      <c r="B3748" s="1" t="n">
        <v>38</v>
      </c>
      <c r="C3748" s="1" t="n">
        <v>57</v>
      </c>
      <c r="D3748" s="1" t="n">
        <v>46</v>
      </c>
      <c r="E3748" s="1" t="n">
        <v>65</v>
      </c>
      <c r="F3748" s="1" t="n">
        <v>43</v>
      </c>
      <c r="G3748" s="3" t="n">
        <f aca="false">IF((C3748-A3748)*(F3748-B3748)=(D3748-B3748)*(E3748-A3748),1,0)</f>
        <v>0</v>
      </c>
    </row>
    <row r="3749" customFormat="false" ht="15" hidden="false" customHeight="false" outlineLevel="0" collapsed="false">
      <c r="A3749" s="1" t="n">
        <v>66</v>
      </c>
      <c r="B3749" s="1" t="n">
        <v>41</v>
      </c>
      <c r="C3749" s="1" t="n">
        <v>72</v>
      </c>
      <c r="D3749" s="1" t="n">
        <v>32</v>
      </c>
      <c r="E3749" s="1" t="n">
        <v>82</v>
      </c>
      <c r="F3749" s="1" t="n">
        <v>35</v>
      </c>
      <c r="G3749" s="3" t="n">
        <f aca="false">IF((C3749-A3749)*(F3749-B3749)=(D3749-B3749)*(E3749-A3749),1,0)</f>
        <v>0</v>
      </c>
    </row>
    <row r="3750" customFormat="false" ht="15" hidden="false" customHeight="false" outlineLevel="0" collapsed="false">
      <c r="A3750" s="1" t="n">
        <v>3</v>
      </c>
      <c r="B3750" s="1" t="n">
        <v>61</v>
      </c>
      <c r="C3750" s="1" t="n">
        <v>11</v>
      </c>
      <c r="D3750" s="1" t="n">
        <v>63</v>
      </c>
      <c r="E3750" s="1" t="n">
        <v>19</v>
      </c>
      <c r="F3750" s="1" t="n">
        <v>66</v>
      </c>
      <c r="G3750" s="3" t="n">
        <f aca="false">IF((C3750-A3750)*(F3750-B3750)=(D3750-B3750)*(E3750-A3750),1,0)</f>
        <v>0</v>
      </c>
    </row>
    <row r="3751" customFormat="false" ht="15" hidden="false" customHeight="false" outlineLevel="0" collapsed="false">
      <c r="A3751" s="1" t="n">
        <v>59</v>
      </c>
      <c r="B3751" s="1" t="n">
        <v>46</v>
      </c>
      <c r="C3751" s="1" t="n">
        <v>66</v>
      </c>
      <c r="D3751" s="1" t="n">
        <v>43</v>
      </c>
      <c r="E3751" s="1" t="n">
        <v>67</v>
      </c>
      <c r="F3751" s="1" t="n">
        <v>53</v>
      </c>
      <c r="G3751" s="3" t="n">
        <f aca="false">IF((C3751-A3751)*(F3751-B3751)=(D3751-B3751)*(E3751-A3751),1,0)</f>
        <v>0</v>
      </c>
    </row>
    <row r="3752" customFormat="false" ht="15" hidden="false" customHeight="false" outlineLevel="0" collapsed="false">
      <c r="A3752" s="1" t="n">
        <v>46</v>
      </c>
      <c r="B3752" s="1" t="n">
        <v>32</v>
      </c>
      <c r="C3752" s="1" t="n">
        <v>54</v>
      </c>
      <c r="D3752" s="1" t="n">
        <v>34</v>
      </c>
      <c r="E3752" s="1" t="n">
        <v>55</v>
      </c>
      <c r="F3752" s="1" t="n">
        <v>37</v>
      </c>
      <c r="G3752" s="3" t="n">
        <f aca="false">IF((C3752-A3752)*(F3752-B3752)=(D3752-B3752)*(E3752-A3752),1,0)</f>
        <v>0</v>
      </c>
    </row>
    <row r="3753" customFormat="false" ht="15" hidden="false" customHeight="false" outlineLevel="0" collapsed="false">
      <c r="A3753" s="1" t="n">
        <v>39</v>
      </c>
      <c r="B3753" s="1" t="n">
        <v>46</v>
      </c>
      <c r="C3753" s="1" t="n">
        <v>43</v>
      </c>
      <c r="D3753" s="1" t="n">
        <v>47</v>
      </c>
      <c r="E3753" s="1" t="n">
        <v>48</v>
      </c>
      <c r="F3753" s="1" t="n">
        <v>55</v>
      </c>
      <c r="G3753" s="3" t="n">
        <f aca="false">IF((C3753-A3753)*(F3753-B3753)=(D3753-B3753)*(E3753-A3753),1,0)</f>
        <v>0</v>
      </c>
    </row>
    <row r="3754" customFormat="false" ht="15" hidden="false" customHeight="false" outlineLevel="0" collapsed="false">
      <c r="A3754" s="1" t="n">
        <v>67</v>
      </c>
      <c r="B3754" s="1" t="n">
        <v>60</v>
      </c>
      <c r="C3754" s="1" t="n">
        <v>76</v>
      </c>
      <c r="D3754" s="1" t="n">
        <v>68</v>
      </c>
      <c r="E3754" s="1" t="n">
        <v>94</v>
      </c>
      <c r="F3754" s="1" t="n">
        <v>84</v>
      </c>
      <c r="G3754" s="3" t="n">
        <f aca="false">IF((C3754-A3754)*(F3754-B3754)=(D3754-B3754)*(E3754-A3754),1,0)</f>
        <v>1</v>
      </c>
    </row>
    <row r="3755" customFormat="false" ht="15" hidden="false" customHeight="false" outlineLevel="0" collapsed="false">
      <c r="A3755" s="1" t="n">
        <v>43</v>
      </c>
      <c r="B3755" s="1" t="n">
        <v>52</v>
      </c>
      <c r="C3755" s="1" t="n">
        <v>47</v>
      </c>
      <c r="D3755" s="1" t="n">
        <v>44</v>
      </c>
      <c r="E3755" s="1" t="n">
        <v>57</v>
      </c>
      <c r="F3755" s="1" t="n">
        <v>36</v>
      </c>
      <c r="G3755" s="3" t="n">
        <f aca="false">IF((C3755-A3755)*(F3755-B3755)=(D3755-B3755)*(E3755-A3755),1,0)</f>
        <v>0</v>
      </c>
    </row>
    <row r="3756" customFormat="false" ht="15" hidden="false" customHeight="false" outlineLevel="0" collapsed="false">
      <c r="A3756" s="1" t="n">
        <v>66</v>
      </c>
      <c r="B3756" s="1" t="n">
        <v>63</v>
      </c>
      <c r="C3756" s="1" t="n">
        <v>71</v>
      </c>
      <c r="D3756" s="1" t="n">
        <v>63</v>
      </c>
      <c r="E3756" s="1" t="n">
        <v>79</v>
      </c>
      <c r="F3756" s="1" t="n">
        <v>60</v>
      </c>
      <c r="G3756" s="3" t="n">
        <f aca="false">IF((C3756-A3756)*(F3756-B3756)=(D3756-B3756)*(E3756-A3756),1,0)</f>
        <v>0</v>
      </c>
    </row>
    <row r="3757" customFormat="false" ht="15" hidden="false" customHeight="false" outlineLevel="0" collapsed="false">
      <c r="A3757" s="1" t="n">
        <v>21</v>
      </c>
      <c r="B3757" s="1" t="n">
        <v>38</v>
      </c>
      <c r="C3757" s="1" t="n">
        <v>30</v>
      </c>
      <c r="D3757" s="1" t="n">
        <v>37</v>
      </c>
      <c r="E3757" s="1" t="n">
        <v>40</v>
      </c>
      <c r="F3757" s="1" t="n">
        <v>47</v>
      </c>
      <c r="G3757" s="3" t="n">
        <f aca="false">IF((C3757-A3757)*(F3757-B3757)=(D3757-B3757)*(E3757-A3757),1,0)</f>
        <v>0</v>
      </c>
    </row>
    <row r="3758" customFormat="false" ht="15" hidden="false" customHeight="false" outlineLevel="0" collapsed="false">
      <c r="A3758" s="1" t="n">
        <v>34</v>
      </c>
      <c r="B3758" s="1" t="n">
        <v>45</v>
      </c>
      <c r="C3758" s="1" t="n">
        <v>39</v>
      </c>
      <c r="D3758" s="1" t="n">
        <v>36</v>
      </c>
      <c r="E3758" s="1" t="n">
        <v>42</v>
      </c>
      <c r="F3758" s="1" t="n">
        <v>42</v>
      </c>
      <c r="G3758" s="3" t="n">
        <f aca="false">IF((C3758-A3758)*(F3758-B3758)=(D3758-B3758)*(E3758-A3758),1,0)</f>
        <v>0</v>
      </c>
    </row>
    <row r="3759" customFormat="false" ht="15" hidden="false" customHeight="false" outlineLevel="0" collapsed="false">
      <c r="A3759" s="1" t="n">
        <v>62</v>
      </c>
      <c r="B3759" s="1" t="n">
        <v>57</v>
      </c>
      <c r="C3759" s="1" t="n">
        <v>71</v>
      </c>
      <c r="D3759" s="1" t="n">
        <v>57</v>
      </c>
      <c r="E3759" s="1" t="n">
        <v>73</v>
      </c>
      <c r="F3759" s="1" t="n">
        <v>50</v>
      </c>
      <c r="G3759" s="3" t="n">
        <f aca="false">IF((C3759-A3759)*(F3759-B3759)=(D3759-B3759)*(E3759-A3759),1,0)</f>
        <v>0</v>
      </c>
    </row>
    <row r="3760" customFormat="false" ht="15" hidden="false" customHeight="false" outlineLevel="0" collapsed="false">
      <c r="A3760" s="1" t="n">
        <v>7</v>
      </c>
      <c r="B3760" s="1" t="n">
        <v>33</v>
      </c>
      <c r="C3760" s="1" t="n">
        <v>13</v>
      </c>
      <c r="D3760" s="1" t="n">
        <v>43</v>
      </c>
      <c r="E3760" s="1" t="n">
        <v>23</v>
      </c>
      <c r="F3760" s="1" t="n">
        <v>51</v>
      </c>
      <c r="G3760" s="3" t="n">
        <f aca="false">IF((C3760-A3760)*(F3760-B3760)=(D3760-B3760)*(E3760-A3760),1,0)</f>
        <v>0</v>
      </c>
    </row>
    <row r="3761" customFormat="false" ht="15" hidden="false" customHeight="false" outlineLevel="0" collapsed="false">
      <c r="A3761" s="1" t="n">
        <v>52</v>
      </c>
      <c r="B3761" s="1" t="n">
        <v>56</v>
      </c>
      <c r="C3761" s="1" t="n">
        <v>61</v>
      </c>
      <c r="D3761" s="1" t="n">
        <v>58</v>
      </c>
      <c r="E3761" s="1" t="n">
        <v>62</v>
      </c>
      <c r="F3761" s="1" t="n">
        <v>59</v>
      </c>
      <c r="G3761" s="3" t="n">
        <f aca="false">IF((C3761-A3761)*(F3761-B3761)=(D3761-B3761)*(E3761-A3761),1,0)</f>
        <v>0</v>
      </c>
    </row>
    <row r="3762" customFormat="false" ht="15" hidden="false" customHeight="false" outlineLevel="0" collapsed="false">
      <c r="A3762" s="1" t="n">
        <v>52</v>
      </c>
      <c r="B3762" s="1" t="n">
        <v>62</v>
      </c>
      <c r="C3762" s="1" t="n">
        <v>56</v>
      </c>
      <c r="D3762" s="1" t="n">
        <v>64</v>
      </c>
      <c r="E3762" s="1" t="n">
        <v>65</v>
      </c>
      <c r="F3762" s="1" t="n">
        <v>64</v>
      </c>
      <c r="G3762" s="3" t="n">
        <f aca="false">IF((C3762-A3762)*(F3762-B3762)=(D3762-B3762)*(E3762-A3762),1,0)</f>
        <v>0</v>
      </c>
    </row>
    <row r="3763" customFormat="false" ht="15" hidden="false" customHeight="false" outlineLevel="0" collapsed="false">
      <c r="A3763" s="1" t="n">
        <v>13</v>
      </c>
      <c r="B3763" s="1" t="n">
        <v>58</v>
      </c>
      <c r="C3763" s="1" t="n">
        <v>14</v>
      </c>
      <c r="D3763" s="1" t="n">
        <v>50</v>
      </c>
      <c r="E3763" s="1" t="n">
        <v>18</v>
      </c>
      <c r="F3763" s="1" t="n">
        <v>41</v>
      </c>
      <c r="G3763" s="3" t="n">
        <f aca="false">IF((C3763-A3763)*(F3763-B3763)=(D3763-B3763)*(E3763-A3763),1,0)</f>
        <v>0</v>
      </c>
    </row>
    <row r="3764" customFormat="false" ht="15" hidden="false" customHeight="false" outlineLevel="0" collapsed="false">
      <c r="A3764" s="1" t="n">
        <v>11</v>
      </c>
      <c r="B3764" s="1" t="n">
        <v>53</v>
      </c>
      <c r="C3764" s="1" t="n">
        <v>21</v>
      </c>
      <c r="D3764" s="1" t="n">
        <v>44</v>
      </c>
      <c r="E3764" s="1" t="n">
        <v>24</v>
      </c>
      <c r="F3764" s="1" t="n">
        <v>41</v>
      </c>
      <c r="G3764" s="3" t="n">
        <f aca="false">IF((C3764-A3764)*(F3764-B3764)=(D3764-B3764)*(E3764-A3764),1,0)</f>
        <v>0</v>
      </c>
    </row>
    <row r="3765" customFormat="false" ht="15" hidden="false" customHeight="false" outlineLevel="0" collapsed="false">
      <c r="A3765" s="1" t="n">
        <v>10</v>
      </c>
      <c r="B3765" s="1" t="n">
        <v>30</v>
      </c>
      <c r="C3765" s="1" t="n">
        <v>15</v>
      </c>
      <c r="D3765" s="1" t="n">
        <v>24</v>
      </c>
      <c r="E3765" s="1" t="n">
        <v>16</v>
      </c>
      <c r="F3765" s="1" t="n">
        <v>23</v>
      </c>
      <c r="G3765" s="3" t="n">
        <f aca="false">IF((C3765-A3765)*(F3765-B3765)=(D3765-B3765)*(E3765-A3765),1,0)</f>
        <v>0</v>
      </c>
    </row>
    <row r="3766" customFormat="false" ht="15" hidden="false" customHeight="false" outlineLevel="0" collapsed="false">
      <c r="A3766" s="1" t="n">
        <v>51</v>
      </c>
      <c r="B3766" s="1" t="n">
        <v>39</v>
      </c>
      <c r="C3766" s="1" t="n">
        <v>56</v>
      </c>
      <c r="D3766" s="1" t="n">
        <v>44</v>
      </c>
      <c r="E3766" s="1" t="n">
        <v>59</v>
      </c>
      <c r="F3766" s="1" t="n">
        <v>45</v>
      </c>
      <c r="G3766" s="3" t="n">
        <f aca="false">IF((C3766-A3766)*(F3766-B3766)=(D3766-B3766)*(E3766-A3766),1,0)</f>
        <v>0</v>
      </c>
    </row>
    <row r="3767" customFormat="false" ht="15" hidden="false" customHeight="false" outlineLevel="0" collapsed="false">
      <c r="A3767" s="1" t="n">
        <v>61</v>
      </c>
      <c r="B3767" s="1" t="n">
        <v>41</v>
      </c>
      <c r="C3767" s="1" t="n">
        <v>71</v>
      </c>
      <c r="D3767" s="1" t="n">
        <v>34</v>
      </c>
      <c r="E3767" s="1" t="n">
        <v>78</v>
      </c>
      <c r="F3767" s="1" t="n">
        <v>44</v>
      </c>
      <c r="G3767" s="3" t="n">
        <f aca="false">IF((C3767-A3767)*(F3767-B3767)=(D3767-B3767)*(E3767-A3767),1,0)</f>
        <v>0</v>
      </c>
    </row>
    <row r="3768" customFormat="false" ht="15" hidden="false" customHeight="false" outlineLevel="0" collapsed="false">
      <c r="A3768" s="1" t="n">
        <v>26</v>
      </c>
      <c r="B3768" s="1" t="n">
        <v>54</v>
      </c>
      <c r="C3768" s="1" t="n">
        <v>35</v>
      </c>
      <c r="D3768" s="1" t="n">
        <v>63</v>
      </c>
      <c r="E3768" s="1" t="n">
        <v>44</v>
      </c>
      <c r="F3768" s="1" t="n">
        <v>57</v>
      </c>
      <c r="G3768" s="3" t="n">
        <f aca="false">IF((C3768-A3768)*(F3768-B3768)=(D3768-B3768)*(E3768-A3768),1,0)</f>
        <v>0</v>
      </c>
    </row>
    <row r="3769" customFormat="false" ht="15" hidden="false" customHeight="false" outlineLevel="0" collapsed="false">
      <c r="A3769" s="1" t="n">
        <v>6</v>
      </c>
      <c r="B3769" s="1" t="n">
        <v>63</v>
      </c>
      <c r="C3769" s="1" t="n">
        <v>12</v>
      </c>
      <c r="D3769" s="1" t="n">
        <v>65</v>
      </c>
      <c r="E3769" s="1" t="n">
        <v>14</v>
      </c>
      <c r="F3769" s="1" t="n">
        <v>73</v>
      </c>
      <c r="G3769" s="3" t="n">
        <f aca="false">IF((C3769-A3769)*(F3769-B3769)=(D3769-B3769)*(E3769-A3769),1,0)</f>
        <v>0</v>
      </c>
    </row>
    <row r="3770" customFormat="false" ht="15" hidden="false" customHeight="false" outlineLevel="0" collapsed="false">
      <c r="A3770" s="1" t="n">
        <v>55</v>
      </c>
      <c r="B3770" s="1" t="n">
        <v>62</v>
      </c>
      <c r="C3770" s="1" t="n">
        <v>59</v>
      </c>
      <c r="D3770" s="1" t="n">
        <v>64</v>
      </c>
      <c r="E3770" s="1" t="n">
        <v>60</v>
      </c>
      <c r="F3770" s="1" t="n">
        <v>62</v>
      </c>
      <c r="G3770" s="3" t="n">
        <f aca="false">IF((C3770-A3770)*(F3770-B3770)=(D3770-B3770)*(E3770-A3770),1,0)</f>
        <v>0</v>
      </c>
    </row>
    <row r="3771" customFormat="false" ht="15" hidden="false" customHeight="false" outlineLevel="0" collapsed="false">
      <c r="A3771" s="1" t="n">
        <v>33</v>
      </c>
      <c r="B3771" s="1" t="n">
        <v>34</v>
      </c>
      <c r="C3771" s="1" t="n">
        <v>37</v>
      </c>
      <c r="D3771" s="1" t="n">
        <v>33</v>
      </c>
      <c r="E3771" s="1" t="n">
        <v>43</v>
      </c>
      <c r="F3771" s="1" t="n">
        <v>27</v>
      </c>
      <c r="G3771" s="3" t="n">
        <f aca="false">IF((C3771-A3771)*(F3771-B3771)=(D3771-B3771)*(E3771-A3771),1,0)</f>
        <v>0</v>
      </c>
    </row>
    <row r="3772" customFormat="false" ht="15" hidden="false" customHeight="false" outlineLevel="0" collapsed="false">
      <c r="A3772" s="1" t="n">
        <v>20</v>
      </c>
      <c r="B3772" s="1" t="n">
        <v>53</v>
      </c>
      <c r="C3772" s="1" t="n">
        <v>40</v>
      </c>
      <c r="D3772" s="1" t="n">
        <v>43</v>
      </c>
      <c r="E3772" s="1" t="n">
        <v>50</v>
      </c>
      <c r="F3772" s="1" t="n">
        <v>38</v>
      </c>
      <c r="G3772" s="3" t="n">
        <f aca="false">IF((C3772-A3772)*(F3772-B3772)=(D3772-B3772)*(E3772-A3772),1,0)</f>
        <v>1</v>
      </c>
    </row>
    <row r="3773" customFormat="false" ht="15" hidden="false" customHeight="false" outlineLevel="0" collapsed="false">
      <c r="A3773" s="1" t="n">
        <v>54</v>
      </c>
      <c r="B3773" s="1" t="n">
        <v>47</v>
      </c>
      <c r="C3773" s="1" t="n">
        <v>60</v>
      </c>
      <c r="D3773" s="1" t="n">
        <v>43</v>
      </c>
      <c r="E3773" s="1" t="n">
        <v>63</v>
      </c>
      <c r="F3773" s="1" t="n">
        <v>37</v>
      </c>
      <c r="G3773" s="3" t="n">
        <f aca="false">IF((C3773-A3773)*(F3773-B3773)=(D3773-B3773)*(E3773-A3773),1,0)</f>
        <v>0</v>
      </c>
    </row>
    <row r="3774" customFormat="false" ht="15" hidden="false" customHeight="false" outlineLevel="0" collapsed="false">
      <c r="A3774" s="1" t="n">
        <v>45</v>
      </c>
      <c r="B3774" s="1" t="n">
        <v>47</v>
      </c>
      <c r="C3774" s="1" t="n">
        <v>55</v>
      </c>
      <c r="D3774" s="1" t="n">
        <v>40</v>
      </c>
      <c r="E3774" s="1" t="n">
        <v>56</v>
      </c>
      <c r="F3774" s="1" t="n">
        <v>43</v>
      </c>
      <c r="G3774" s="3" t="n">
        <f aca="false">IF((C3774-A3774)*(F3774-B3774)=(D3774-B3774)*(E3774-A3774),1,0)</f>
        <v>0</v>
      </c>
    </row>
    <row r="3775" customFormat="false" ht="15" hidden="false" customHeight="false" outlineLevel="0" collapsed="false">
      <c r="A3775" s="1" t="n">
        <v>6</v>
      </c>
      <c r="B3775" s="1" t="n">
        <v>50</v>
      </c>
      <c r="C3775" s="1" t="n">
        <v>12</v>
      </c>
      <c r="D3775" s="1" t="n">
        <v>51</v>
      </c>
      <c r="E3775" s="1" t="n">
        <v>18</v>
      </c>
      <c r="F3775" s="1" t="n">
        <v>53</v>
      </c>
      <c r="G3775" s="3" t="n">
        <f aca="false">IF((C3775-A3775)*(F3775-B3775)=(D3775-B3775)*(E3775-A3775),1,0)</f>
        <v>0</v>
      </c>
    </row>
    <row r="3776" customFormat="false" ht="15" hidden="false" customHeight="false" outlineLevel="0" collapsed="false">
      <c r="A3776" s="1" t="n">
        <v>64</v>
      </c>
      <c r="B3776" s="1" t="n">
        <v>50</v>
      </c>
      <c r="C3776" s="1" t="n">
        <v>69</v>
      </c>
      <c r="D3776" s="1" t="n">
        <v>49</v>
      </c>
      <c r="E3776" s="1" t="n">
        <v>72</v>
      </c>
      <c r="F3776" s="1" t="n">
        <v>39</v>
      </c>
      <c r="G3776" s="3" t="n">
        <f aca="false">IF((C3776-A3776)*(F3776-B3776)=(D3776-B3776)*(E3776-A3776),1,0)</f>
        <v>0</v>
      </c>
    </row>
    <row r="3777" customFormat="false" ht="15" hidden="false" customHeight="false" outlineLevel="0" collapsed="false">
      <c r="A3777" s="1" t="n">
        <v>57</v>
      </c>
      <c r="B3777" s="1" t="n">
        <v>40</v>
      </c>
      <c r="C3777" s="1" t="n">
        <v>64</v>
      </c>
      <c r="D3777" s="1" t="n">
        <v>36</v>
      </c>
      <c r="E3777" s="1" t="n">
        <v>73</v>
      </c>
      <c r="F3777" s="1" t="n">
        <v>27</v>
      </c>
      <c r="G3777" s="3" t="n">
        <f aca="false">IF((C3777-A3777)*(F3777-B3777)=(D3777-B3777)*(E3777-A3777),1,0)</f>
        <v>0</v>
      </c>
    </row>
    <row r="3778" customFormat="false" ht="15" hidden="false" customHeight="false" outlineLevel="0" collapsed="false">
      <c r="A3778" s="1" t="n">
        <v>26</v>
      </c>
      <c r="B3778" s="1" t="n">
        <v>50</v>
      </c>
      <c r="C3778" s="1" t="n">
        <v>27</v>
      </c>
      <c r="D3778" s="1" t="n">
        <v>57</v>
      </c>
      <c r="E3778" s="1" t="n">
        <v>36</v>
      </c>
      <c r="F3778" s="1" t="n">
        <v>61</v>
      </c>
      <c r="G3778" s="3" t="n">
        <f aca="false">IF((C3778-A3778)*(F3778-B3778)=(D3778-B3778)*(E3778-A3778),1,0)</f>
        <v>0</v>
      </c>
    </row>
    <row r="3779" customFormat="false" ht="15" hidden="false" customHeight="false" outlineLevel="0" collapsed="false">
      <c r="A3779" s="1" t="n">
        <v>4</v>
      </c>
      <c r="B3779" s="1" t="n">
        <v>33</v>
      </c>
      <c r="C3779" s="1" t="n">
        <v>7</v>
      </c>
      <c r="D3779" s="1" t="n">
        <v>40</v>
      </c>
      <c r="E3779" s="1" t="n">
        <v>16</v>
      </c>
      <c r="F3779" s="1" t="n">
        <v>43</v>
      </c>
      <c r="G3779" s="3" t="n">
        <f aca="false">IF((C3779-A3779)*(F3779-B3779)=(D3779-B3779)*(E3779-A3779),1,0)</f>
        <v>0</v>
      </c>
    </row>
    <row r="3780" customFormat="false" ht="15" hidden="false" customHeight="false" outlineLevel="0" collapsed="false">
      <c r="A3780" s="1" t="n">
        <v>56</v>
      </c>
      <c r="B3780" s="1" t="n">
        <v>70</v>
      </c>
      <c r="C3780" s="1" t="n">
        <v>60</v>
      </c>
      <c r="D3780" s="1" t="n">
        <v>64</v>
      </c>
      <c r="E3780" s="1" t="n">
        <v>68</v>
      </c>
      <c r="F3780" s="1" t="n">
        <v>72</v>
      </c>
      <c r="G3780" s="3" t="n">
        <f aca="false">IF((C3780-A3780)*(F3780-B3780)=(D3780-B3780)*(E3780-A3780),1,0)</f>
        <v>0</v>
      </c>
    </row>
    <row r="3781" customFormat="false" ht="15" hidden="false" customHeight="false" outlineLevel="0" collapsed="false">
      <c r="A3781" s="1" t="n">
        <v>66</v>
      </c>
      <c r="B3781" s="1" t="n">
        <v>32</v>
      </c>
      <c r="C3781" s="1" t="n">
        <v>75</v>
      </c>
      <c r="D3781" s="1" t="n">
        <v>40</v>
      </c>
      <c r="E3781" s="1" t="n">
        <v>77</v>
      </c>
      <c r="F3781" s="1" t="n">
        <v>48</v>
      </c>
      <c r="G3781" s="3" t="n">
        <f aca="false">IF((C3781-A3781)*(F3781-B3781)=(D3781-B3781)*(E3781-A3781),1,0)</f>
        <v>0</v>
      </c>
    </row>
    <row r="3782" customFormat="false" ht="15" hidden="false" customHeight="false" outlineLevel="0" collapsed="false">
      <c r="A3782" s="1" t="n">
        <v>12</v>
      </c>
      <c r="B3782" s="1" t="n">
        <v>38</v>
      </c>
      <c r="C3782" s="1" t="n">
        <v>21</v>
      </c>
      <c r="D3782" s="1" t="n">
        <v>45</v>
      </c>
      <c r="E3782" s="1" t="n">
        <v>27</v>
      </c>
      <c r="F3782" s="1" t="n">
        <v>39</v>
      </c>
      <c r="G3782" s="3" t="n">
        <f aca="false">IF((C3782-A3782)*(F3782-B3782)=(D3782-B3782)*(E3782-A3782),1,0)</f>
        <v>0</v>
      </c>
    </row>
    <row r="3783" customFormat="false" ht="15" hidden="false" customHeight="false" outlineLevel="0" collapsed="false">
      <c r="A3783" s="1" t="n">
        <v>1</v>
      </c>
      <c r="B3783" s="1" t="n">
        <v>60</v>
      </c>
      <c r="C3783" s="1" t="n">
        <v>9</v>
      </c>
      <c r="D3783" s="1" t="n">
        <v>65</v>
      </c>
      <c r="E3783" s="1" t="n">
        <v>19</v>
      </c>
      <c r="F3783" s="1" t="n">
        <v>59</v>
      </c>
      <c r="G3783" s="3" t="n">
        <f aca="false">IF((C3783-A3783)*(F3783-B3783)=(D3783-B3783)*(E3783-A3783),1,0)</f>
        <v>0</v>
      </c>
    </row>
    <row r="3784" customFormat="false" ht="15" hidden="false" customHeight="false" outlineLevel="0" collapsed="false">
      <c r="A3784" s="1" t="n">
        <v>29</v>
      </c>
      <c r="B3784" s="1" t="n">
        <v>44</v>
      </c>
      <c r="C3784" s="1" t="n">
        <v>36</v>
      </c>
      <c r="D3784" s="1" t="n">
        <v>52</v>
      </c>
      <c r="E3784" s="1" t="n">
        <v>40</v>
      </c>
      <c r="F3784" s="1" t="n">
        <v>47</v>
      </c>
      <c r="G3784" s="3" t="n">
        <f aca="false">IF((C3784-A3784)*(F3784-B3784)=(D3784-B3784)*(E3784-A3784),1,0)</f>
        <v>0</v>
      </c>
    </row>
    <row r="3785" customFormat="false" ht="15" hidden="false" customHeight="false" outlineLevel="0" collapsed="false">
      <c r="A3785" s="1" t="n">
        <v>20</v>
      </c>
      <c r="B3785" s="1" t="n">
        <v>32</v>
      </c>
      <c r="C3785" s="1" t="n">
        <v>22</v>
      </c>
      <c r="D3785" s="1" t="n">
        <v>22</v>
      </c>
      <c r="E3785" s="1" t="n">
        <v>24</v>
      </c>
      <c r="F3785" s="1" t="n">
        <v>16</v>
      </c>
      <c r="G3785" s="3" t="n">
        <f aca="false">IF((C3785-A3785)*(F3785-B3785)=(D3785-B3785)*(E3785-A3785),1,0)</f>
        <v>0</v>
      </c>
    </row>
    <row r="3786" customFormat="false" ht="15" hidden="false" customHeight="false" outlineLevel="0" collapsed="false">
      <c r="A3786" s="1" t="n">
        <v>31</v>
      </c>
      <c r="B3786" s="1" t="n">
        <v>57</v>
      </c>
      <c r="C3786" s="1" t="n">
        <v>41</v>
      </c>
      <c r="D3786" s="1" t="n">
        <v>56</v>
      </c>
      <c r="E3786" s="1" t="n">
        <v>50</v>
      </c>
      <c r="F3786" s="1" t="n">
        <v>53</v>
      </c>
      <c r="G3786" s="3" t="n">
        <f aca="false">IF((C3786-A3786)*(F3786-B3786)=(D3786-B3786)*(E3786-A3786),1,0)</f>
        <v>0</v>
      </c>
    </row>
    <row r="3787" customFormat="false" ht="15" hidden="false" customHeight="false" outlineLevel="0" collapsed="false">
      <c r="A3787" s="1" t="n">
        <v>61</v>
      </c>
      <c r="B3787" s="1" t="n">
        <v>42</v>
      </c>
      <c r="C3787" s="1" t="n">
        <v>71</v>
      </c>
      <c r="D3787" s="1" t="n">
        <v>50</v>
      </c>
      <c r="E3787" s="1" t="n">
        <v>76</v>
      </c>
      <c r="F3787" s="1" t="n">
        <v>42</v>
      </c>
      <c r="G3787" s="3" t="n">
        <f aca="false">IF((C3787-A3787)*(F3787-B3787)=(D3787-B3787)*(E3787-A3787),1,0)</f>
        <v>0</v>
      </c>
    </row>
    <row r="3788" customFormat="false" ht="15" hidden="false" customHeight="false" outlineLevel="0" collapsed="false">
      <c r="A3788" s="1" t="n">
        <v>17</v>
      </c>
      <c r="B3788" s="1" t="n">
        <v>64</v>
      </c>
      <c r="C3788" s="1" t="n">
        <v>22</v>
      </c>
      <c r="D3788" s="1" t="n">
        <v>70</v>
      </c>
      <c r="E3788" s="1" t="n">
        <v>29</v>
      </c>
      <c r="F3788" s="1" t="n">
        <v>78</v>
      </c>
      <c r="G3788" s="3" t="n">
        <f aca="false">IF((C3788-A3788)*(F3788-B3788)=(D3788-B3788)*(E3788-A3788),1,0)</f>
        <v>0</v>
      </c>
    </row>
    <row r="3789" customFormat="false" ht="15" hidden="false" customHeight="false" outlineLevel="0" collapsed="false">
      <c r="A3789" s="1" t="n">
        <v>49</v>
      </c>
      <c r="B3789" s="1" t="n">
        <v>63</v>
      </c>
      <c r="C3789" s="1" t="n">
        <v>50</v>
      </c>
      <c r="D3789" s="1" t="n">
        <v>63</v>
      </c>
      <c r="E3789" s="1" t="n">
        <v>57</v>
      </c>
      <c r="F3789" s="1" t="n">
        <v>54</v>
      </c>
      <c r="G3789" s="3" t="n">
        <f aca="false">IF((C3789-A3789)*(F3789-B3789)=(D3789-B3789)*(E3789-A3789),1,0)</f>
        <v>0</v>
      </c>
    </row>
    <row r="3790" customFormat="false" ht="15" hidden="false" customHeight="false" outlineLevel="0" collapsed="false">
      <c r="A3790" s="1" t="n">
        <v>11</v>
      </c>
      <c r="B3790" s="1" t="n">
        <v>46</v>
      </c>
      <c r="C3790" s="1" t="n">
        <v>20</v>
      </c>
      <c r="D3790" s="1" t="n">
        <v>54</v>
      </c>
      <c r="E3790" s="1" t="n">
        <v>30</v>
      </c>
      <c r="F3790" s="1" t="n">
        <v>48</v>
      </c>
      <c r="G3790" s="3" t="n">
        <f aca="false">IF((C3790-A3790)*(F3790-B3790)=(D3790-B3790)*(E3790-A3790),1,0)</f>
        <v>0</v>
      </c>
    </row>
    <row r="3791" customFormat="false" ht="15" hidden="false" customHeight="false" outlineLevel="0" collapsed="false">
      <c r="A3791" s="1" t="n">
        <v>6</v>
      </c>
      <c r="B3791" s="1" t="n">
        <v>34</v>
      </c>
      <c r="C3791" s="1" t="n">
        <v>9</v>
      </c>
      <c r="D3791" s="1" t="n">
        <v>35</v>
      </c>
      <c r="E3791" s="1" t="n">
        <v>18</v>
      </c>
      <c r="F3791" s="1" t="n">
        <v>42</v>
      </c>
      <c r="G3791" s="3" t="n">
        <f aca="false">IF((C3791-A3791)*(F3791-B3791)=(D3791-B3791)*(E3791-A3791),1,0)</f>
        <v>0</v>
      </c>
    </row>
    <row r="3792" customFormat="false" ht="15" hidden="false" customHeight="false" outlineLevel="0" collapsed="false">
      <c r="A3792" s="1" t="n">
        <v>5</v>
      </c>
      <c r="B3792" s="1" t="n">
        <v>67</v>
      </c>
      <c r="C3792" s="1" t="n">
        <v>15</v>
      </c>
      <c r="D3792" s="1" t="n">
        <v>68</v>
      </c>
      <c r="E3792" s="1" t="n">
        <v>17</v>
      </c>
      <c r="F3792" s="1" t="n">
        <v>70</v>
      </c>
      <c r="G3792" s="3" t="n">
        <f aca="false">IF((C3792-A3792)*(F3792-B3792)=(D3792-B3792)*(E3792-A3792),1,0)</f>
        <v>0</v>
      </c>
    </row>
    <row r="3793" customFormat="false" ht="15" hidden="false" customHeight="false" outlineLevel="0" collapsed="false">
      <c r="A3793" s="1" t="n">
        <v>15</v>
      </c>
      <c r="B3793" s="1" t="n">
        <v>51</v>
      </c>
      <c r="C3793" s="1" t="n">
        <v>18</v>
      </c>
      <c r="D3793" s="1" t="n">
        <v>41</v>
      </c>
      <c r="E3793" s="1" t="n">
        <v>22</v>
      </c>
      <c r="F3793" s="1" t="n">
        <v>31</v>
      </c>
      <c r="G3793" s="3" t="n">
        <f aca="false">IF((C3793-A3793)*(F3793-B3793)=(D3793-B3793)*(E3793-A3793),1,0)</f>
        <v>0</v>
      </c>
    </row>
    <row r="3794" customFormat="false" ht="15" hidden="false" customHeight="false" outlineLevel="0" collapsed="false">
      <c r="A3794" s="1" t="n">
        <v>60</v>
      </c>
      <c r="B3794" s="1" t="n">
        <v>36</v>
      </c>
      <c r="C3794" s="1" t="n">
        <v>70</v>
      </c>
      <c r="D3794" s="1" t="n">
        <v>41</v>
      </c>
      <c r="E3794" s="1" t="n">
        <v>74</v>
      </c>
      <c r="F3794" s="1" t="n">
        <v>45</v>
      </c>
      <c r="G3794" s="3" t="n">
        <f aca="false">IF((C3794-A3794)*(F3794-B3794)=(D3794-B3794)*(E3794-A3794),1,0)</f>
        <v>0</v>
      </c>
    </row>
    <row r="3795" customFormat="false" ht="15" hidden="false" customHeight="false" outlineLevel="0" collapsed="false">
      <c r="A3795" s="1" t="n">
        <v>62</v>
      </c>
      <c r="B3795" s="1" t="n">
        <v>49</v>
      </c>
      <c r="C3795" s="1" t="n">
        <v>63</v>
      </c>
      <c r="D3795" s="1" t="n">
        <v>54</v>
      </c>
      <c r="E3795" s="1" t="n">
        <v>72</v>
      </c>
      <c r="F3795" s="1" t="n">
        <v>62</v>
      </c>
      <c r="G3795" s="3" t="n">
        <f aca="false">IF((C3795-A3795)*(F3795-B3795)=(D3795-B3795)*(E3795-A3795),1,0)</f>
        <v>0</v>
      </c>
    </row>
    <row r="3796" customFormat="false" ht="15" hidden="false" customHeight="false" outlineLevel="0" collapsed="false">
      <c r="A3796" s="1" t="n">
        <v>52</v>
      </c>
      <c r="B3796" s="1" t="n">
        <v>63</v>
      </c>
      <c r="C3796" s="1" t="n">
        <v>55</v>
      </c>
      <c r="D3796" s="1" t="n">
        <v>56</v>
      </c>
      <c r="E3796" s="1" t="n">
        <v>56</v>
      </c>
      <c r="F3796" s="1" t="n">
        <v>57</v>
      </c>
      <c r="G3796" s="3" t="n">
        <f aca="false">IF((C3796-A3796)*(F3796-B3796)=(D3796-B3796)*(E3796-A3796),1,0)</f>
        <v>0</v>
      </c>
    </row>
    <row r="3797" customFormat="false" ht="15" hidden="false" customHeight="false" outlineLevel="0" collapsed="false">
      <c r="A3797" s="1" t="n">
        <v>64</v>
      </c>
      <c r="B3797" s="1" t="n">
        <v>50</v>
      </c>
      <c r="C3797" s="1" t="n">
        <v>84</v>
      </c>
      <c r="D3797" s="1" t="n">
        <v>56</v>
      </c>
      <c r="E3797" s="1" t="n">
        <v>94</v>
      </c>
      <c r="F3797" s="1" t="n">
        <v>59</v>
      </c>
      <c r="G3797" s="3" t="n">
        <f aca="false">IF((C3797-A3797)*(F3797-B3797)=(D3797-B3797)*(E3797-A3797),1,0)</f>
        <v>1</v>
      </c>
    </row>
    <row r="3798" customFormat="false" ht="15" hidden="false" customHeight="false" outlineLevel="0" collapsed="false">
      <c r="A3798" s="1" t="n">
        <v>66</v>
      </c>
      <c r="B3798" s="1" t="n">
        <v>66</v>
      </c>
      <c r="C3798" s="1" t="n">
        <v>72</v>
      </c>
      <c r="D3798" s="1" t="n">
        <v>73</v>
      </c>
      <c r="E3798" s="1" t="n">
        <v>79</v>
      </c>
      <c r="F3798" s="1" t="n">
        <v>66</v>
      </c>
      <c r="G3798" s="3" t="n">
        <f aca="false">IF((C3798-A3798)*(F3798-B3798)=(D3798-B3798)*(E3798-A3798),1,0)</f>
        <v>0</v>
      </c>
    </row>
    <row r="3799" customFormat="false" ht="15" hidden="false" customHeight="false" outlineLevel="0" collapsed="false">
      <c r="A3799" s="1" t="n">
        <v>16</v>
      </c>
      <c r="B3799" s="1" t="n">
        <v>69</v>
      </c>
      <c r="C3799" s="1" t="n">
        <v>20</v>
      </c>
      <c r="D3799" s="1" t="n">
        <v>76</v>
      </c>
      <c r="E3799" s="1" t="n">
        <v>26</v>
      </c>
      <c r="F3799" s="1" t="n">
        <v>68</v>
      </c>
      <c r="G3799" s="3" t="n">
        <f aca="false">IF((C3799-A3799)*(F3799-B3799)=(D3799-B3799)*(E3799-A3799),1,0)</f>
        <v>0</v>
      </c>
    </row>
    <row r="3800" customFormat="false" ht="15" hidden="false" customHeight="false" outlineLevel="0" collapsed="false">
      <c r="A3800" s="1" t="n">
        <v>13</v>
      </c>
      <c r="B3800" s="1" t="n">
        <v>47</v>
      </c>
      <c r="C3800" s="1" t="n">
        <v>23</v>
      </c>
      <c r="D3800" s="1" t="n">
        <v>54</v>
      </c>
      <c r="E3800" s="1" t="n">
        <v>26</v>
      </c>
      <c r="F3800" s="1" t="n">
        <v>59</v>
      </c>
      <c r="G3800" s="3" t="n">
        <f aca="false">IF((C3800-A3800)*(F3800-B3800)=(D3800-B3800)*(E3800-A3800),1,0)</f>
        <v>0</v>
      </c>
    </row>
    <row r="3801" customFormat="false" ht="15" hidden="false" customHeight="false" outlineLevel="0" collapsed="false">
      <c r="A3801" s="1" t="n">
        <v>33</v>
      </c>
      <c r="B3801" s="1" t="n">
        <v>59</v>
      </c>
      <c r="C3801" s="1" t="n">
        <v>34</v>
      </c>
      <c r="D3801" s="1" t="n">
        <v>67</v>
      </c>
      <c r="E3801" s="1" t="n">
        <v>37</v>
      </c>
      <c r="F3801" s="1" t="n">
        <v>66</v>
      </c>
      <c r="G3801" s="3" t="n">
        <f aca="false">IF((C3801-A3801)*(F3801-B3801)=(D3801-B3801)*(E3801-A3801),1,0)</f>
        <v>0</v>
      </c>
    </row>
    <row r="3802" customFormat="false" ht="15" hidden="false" customHeight="false" outlineLevel="0" collapsed="false">
      <c r="A3802" s="1" t="n">
        <v>67</v>
      </c>
      <c r="B3802" s="1" t="n">
        <v>56</v>
      </c>
      <c r="C3802" s="1" t="n">
        <v>77</v>
      </c>
      <c r="D3802" s="1" t="n">
        <v>48</v>
      </c>
      <c r="E3802" s="1" t="n">
        <v>86</v>
      </c>
      <c r="F3802" s="1" t="n">
        <v>50</v>
      </c>
      <c r="G3802" s="3" t="n">
        <f aca="false">IF((C3802-A3802)*(F3802-B3802)=(D3802-B3802)*(E3802-A3802),1,0)</f>
        <v>0</v>
      </c>
    </row>
    <row r="3803" customFormat="false" ht="15" hidden="false" customHeight="false" outlineLevel="0" collapsed="false">
      <c r="A3803" s="1" t="n">
        <v>70</v>
      </c>
      <c r="B3803" s="1" t="n">
        <v>64</v>
      </c>
      <c r="C3803" s="1" t="n">
        <v>72</v>
      </c>
      <c r="D3803" s="1" t="n">
        <v>70</v>
      </c>
      <c r="E3803" s="1" t="n">
        <v>80</v>
      </c>
      <c r="F3803" s="1" t="n">
        <v>61</v>
      </c>
      <c r="G3803" s="3" t="n">
        <f aca="false">IF((C3803-A3803)*(F3803-B3803)=(D3803-B3803)*(E3803-A3803),1,0)</f>
        <v>0</v>
      </c>
    </row>
    <row r="3804" customFormat="false" ht="15" hidden="false" customHeight="false" outlineLevel="0" collapsed="false">
      <c r="A3804" s="1" t="n">
        <v>55</v>
      </c>
      <c r="B3804" s="1" t="n">
        <v>41</v>
      </c>
      <c r="C3804" s="1" t="n">
        <v>60</v>
      </c>
      <c r="D3804" s="1" t="n">
        <v>50</v>
      </c>
      <c r="E3804" s="1" t="n">
        <v>70</v>
      </c>
      <c r="F3804" s="1" t="n">
        <v>41</v>
      </c>
      <c r="G3804" s="3" t="n">
        <f aca="false">IF((C3804-A3804)*(F3804-B3804)=(D3804-B3804)*(E3804-A3804),1,0)</f>
        <v>0</v>
      </c>
    </row>
    <row r="3805" customFormat="false" ht="15" hidden="false" customHeight="false" outlineLevel="0" collapsed="false">
      <c r="A3805" s="1" t="n">
        <v>34</v>
      </c>
      <c r="B3805" s="1" t="n">
        <v>40</v>
      </c>
      <c r="C3805" s="1" t="n">
        <v>36</v>
      </c>
      <c r="D3805" s="1" t="n">
        <v>39</v>
      </c>
      <c r="E3805" s="1" t="n">
        <v>40</v>
      </c>
      <c r="F3805" s="1" t="n">
        <v>37</v>
      </c>
      <c r="G3805" s="3" t="n">
        <f aca="false">IF((C3805-A3805)*(F3805-B3805)=(D3805-B3805)*(E3805-A3805),1,0)</f>
        <v>1</v>
      </c>
    </row>
    <row r="3806" customFormat="false" ht="15" hidden="false" customHeight="false" outlineLevel="0" collapsed="false">
      <c r="A3806" s="1" t="n">
        <v>33</v>
      </c>
      <c r="B3806" s="1" t="n">
        <v>37</v>
      </c>
      <c r="C3806" s="1" t="n">
        <v>39</v>
      </c>
      <c r="D3806" s="1" t="n">
        <v>47</v>
      </c>
      <c r="E3806" s="1" t="n">
        <v>43</v>
      </c>
      <c r="F3806" s="1" t="n">
        <v>52</v>
      </c>
      <c r="G3806" s="3" t="n">
        <f aca="false">IF((C3806-A3806)*(F3806-B3806)=(D3806-B3806)*(E3806-A3806),1,0)</f>
        <v>0</v>
      </c>
    </row>
    <row r="3807" customFormat="false" ht="15" hidden="false" customHeight="false" outlineLevel="0" collapsed="false">
      <c r="A3807" s="1" t="n">
        <v>19</v>
      </c>
      <c r="B3807" s="1" t="n">
        <v>42</v>
      </c>
      <c r="C3807" s="1" t="n">
        <v>24</v>
      </c>
      <c r="D3807" s="1" t="n">
        <v>46</v>
      </c>
      <c r="E3807" s="1" t="n">
        <v>31</v>
      </c>
      <c r="F3807" s="1" t="n">
        <v>47</v>
      </c>
      <c r="G3807" s="3" t="n">
        <f aca="false">IF((C3807-A3807)*(F3807-B3807)=(D3807-B3807)*(E3807-A3807),1,0)</f>
        <v>0</v>
      </c>
    </row>
    <row r="3808" customFormat="false" ht="15" hidden="false" customHeight="false" outlineLevel="0" collapsed="false">
      <c r="A3808" s="1" t="n">
        <v>14</v>
      </c>
      <c r="B3808" s="1" t="n">
        <v>54</v>
      </c>
      <c r="C3808" s="1" t="n">
        <v>23</v>
      </c>
      <c r="D3808" s="1" t="n">
        <v>44</v>
      </c>
      <c r="E3808" s="1" t="n">
        <v>29</v>
      </c>
      <c r="F3808" s="1" t="n">
        <v>47</v>
      </c>
      <c r="G3808" s="3" t="n">
        <f aca="false">IF((C3808-A3808)*(F3808-B3808)=(D3808-B3808)*(E3808-A3808),1,0)</f>
        <v>0</v>
      </c>
    </row>
    <row r="3809" customFormat="false" ht="15" hidden="false" customHeight="false" outlineLevel="0" collapsed="false">
      <c r="A3809" s="1" t="n">
        <v>49</v>
      </c>
      <c r="B3809" s="1" t="n">
        <v>47</v>
      </c>
      <c r="C3809" s="1" t="n">
        <v>56</v>
      </c>
      <c r="D3809" s="1" t="n">
        <v>56</v>
      </c>
      <c r="E3809" s="1" t="n">
        <v>60</v>
      </c>
      <c r="F3809" s="1" t="n">
        <v>53</v>
      </c>
      <c r="G3809" s="3" t="n">
        <f aca="false">IF((C3809-A3809)*(F3809-B3809)=(D3809-B3809)*(E3809-A3809),1,0)</f>
        <v>0</v>
      </c>
    </row>
    <row r="3810" customFormat="false" ht="15" hidden="false" customHeight="false" outlineLevel="0" collapsed="false">
      <c r="A3810" s="1" t="n">
        <v>34</v>
      </c>
      <c r="B3810" s="1" t="n">
        <v>46</v>
      </c>
      <c r="C3810" s="1" t="n">
        <v>42</v>
      </c>
      <c r="D3810" s="1" t="n">
        <v>50</v>
      </c>
      <c r="E3810" s="1" t="n">
        <v>44</v>
      </c>
      <c r="F3810" s="1" t="n">
        <v>59</v>
      </c>
      <c r="G3810" s="3" t="n">
        <f aca="false">IF((C3810-A3810)*(F3810-B3810)=(D3810-B3810)*(E3810-A3810),1,0)</f>
        <v>0</v>
      </c>
    </row>
    <row r="3811" customFormat="false" ht="15" hidden="false" customHeight="false" outlineLevel="0" collapsed="false">
      <c r="A3811" s="1" t="n">
        <v>58</v>
      </c>
      <c r="B3811" s="1" t="n">
        <v>48</v>
      </c>
      <c r="C3811" s="1" t="n">
        <v>60</v>
      </c>
      <c r="D3811" s="1" t="n">
        <v>44</v>
      </c>
      <c r="E3811" s="1" t="n">
        <v>70</v>
      </c>
      <c r="F3811" s="1" t="n">
        <v>37</v>
      </c>
      <c r="G3811" s="3" t="n">
        <f aca="false">IF((C3811-A3811)*(F3811-B3811)=(D3811-B3811)*(E3811-A3811),1,0)</f>
        <v>0</v>
      </c>
    </row>
    <row r="3812" customFormat="false" ht="15" hidden="false" customHeight="false" outlineLevel="0" collapsed="false">
      <c r="A3812" s="1" t="n">
        <v>34</v>
      </c>
      <c r="B3812" s="1" t="n">
        <v>56</v>
      </c>
      <c r="C3812" s="1" t="n">
        <v>42</v>
      </c>
      <c r="D3812" s="1" t="n">
        <v>60</v>
      </c>
      <c r="E3812" s="1" t="n">
        <v>46</v>
      </c>
      <c r="F3812" s="1" t="n">
        <v>52</v>
      </c>
      <c r="G3812" s="3" t="n">
        <f aca="false">IF((C3812-A3812)*(F3812-B3812)=(D3812-B3812)*(E3812-A3812),1,0)</f>
        <v>0</v>
      </c>
    </row>
    <row r="3813" customFormat="false" ht="15" hidden="false" customHeight="false" outlineLevel="0" collapsed="false">
      <c r="A3813" s="1" t="n">
        <v>63</v>
      </c>
      <c r="B3813" s="1" t="n">
        <v>59</v>
      </c>
      <c r="C3813" s="1" t="n">
        <v>65</v>
      </c>
      <c r="D3813" s="1" t="n">
        <v>54</v>
      </c>
      <c r="E3813" s="1" t="n">
        <v>66</v>
      </c>
      <c r="F3813" s="1" t="n">
        <v>45</v>
      </c>
      <c r="G3813" s="3" t="n">
        <f aca="false">IF((C3813-A3813)*(F3813-B3813)=(D3813-B3813)*(E3813-A3813),1,0)</f>
        <v>0</v>
      </c>
    </row>
    <row r="3814" customFormat="false" ht="15" hidden="false" customHeight="false" outlineLevel="0" collapsed="false">
      <c r="A3814" s="1" t="n">
        <v>53</v>
      </c>
      <c r="B3814" s="1" t="n">
        <v>31</v>
      </c>
      <c r="C3814" s="1" t="n">
        <v>54</v>
      </c>
      <c r="D3814" s="1" t="n">
        <v>37</v>
      </c>
      <c r="E3814" s="1" t="n">
        <v>58</v>
      </c>
      <c r="F3814" s="1" t="n">
        <v>27</v>
      </c>
      <c r="G3814" s="3" t="n">
        <f aca="false">IF((C3814-A3814)*(F3814-B3814)=(D3814-B3814)*(E3814-A3814),1,0)</f>
        <v>0</v>
      </c>
    </row>
    <row r="3815" customFormat="false" ht="15" hidden="false" customHeight="false" outlineLevel="0" collapsed="false">
      <c r="A3815" s="1" t="n">
        <v>64</v>
      </c>
      <c r="B3815" s="1" t="n">
        <v>48</v>
      </c>
      <c r="C3815" s="1" t="n">
        <v>65</v>
      </c>
      <c r="D3815" s="1" t="n">
        <v>54</v>
      </c>
      <c r="E3815" s="1" t="n">
        <v>72</v>
      </c>
      <c r="F3815" s="1" t="n">
        <v>64</v>
      </c>
      <c r="G3815" s="3" t="n">
        <f aca="false">IF((C3815-A3815)*(F3815-B3815)=(D3815-B3815)*(E3815-A3815),1,0)</f>
        <v>0</v>
      </c>
    </row>
    <row r="3816" customFormat="false" ht="15" hidden="false" customHeight="false" outlineLevel="0" collapsed="false">
      <c r="A3816" s="1" t="n">
        <v>9</v>
      </c>
      <c r="B3816" s="1" t="n">
        <v>52</v>
      </c>
      <c r="C3816" s="1" t="n">
        <v>17</v>
      </c>
      <c r="D3816" s="1" t="n">
        <v>49</v>
      </c>
      <c r="E3816" s="1" t="n">
        <v>22</v>
      </c>
      <c r="F3816" s="1" t="n">
        <v>43</v>
      </c>
      <c r="G3816" s="3" t="n">
        <f aca="false">IF((C3816-A3816)*(F3816-B3816)=(D3816-B3816)*(E3816-A3816),1,0)</f>
        <v>0</v>
      </c>
    </row>
    <row r="3817" customFormat="false" ht="15" hidden="false" customHeight="false" outlineLevel="0" collapsed="false">
      <c r="A3817" s="1" t="n">
        <v>55</v>
      </c>
      <c r="B3817" s="1" t="n">
        <v>69</v>
      </c>
      <c r="C3817" s="1" t="n">
        <v>58</v>
      </c>
      <c r="D3817" s="1" t="n">
        <v>63</v>
      </c>
      <c r="E3817" s="1" t="n">
        <v>61</v>
      </c>
      <c r="F3817" s="1" t="n">
        <v>65</v>
      </c>
      <c r="G3817" s="3" t="n">
        <f aca="false">IF((C3817-A3817)*(F3817-B3817)=(D3817-B3817)*(E3817-A3817),1,0)</f>
        <v>0</v>
      </c>
    </row>
    <row r="3818" customFormat="false" ht="15" hidden="false" customHeight="false" outlineLevel="0" collapsed="false">
      <c r="A3818" s="1" t="n">
        <v>48</v>
      </c>
      <c r="B3818" s="1" t="n">
        <v>35</v>
      </c>
      <c r="C3818" s="1" t="n">
        <v>53</v>
      </c>
      <c r="D3818" s="1" t="n">
        <v>37</v>
      </c>
      <c r="E3818" s="1" t="n">
        <v>62</v>
      </c>
      <c r="F3818" s="1" t="n">
        <v>47</v>
      </c>
      <c r="G3818" s="3" t="n">
        <f aca="false">IF((C3818-A3818)*(F3818-B3818)=(D3818-B3818)*(E3818-A3818),1,0)</f>
        <v>0</v>
      </c>
    </row>
    <row r="3819" customFormat="false" ht="15" hidden="false" customHeight="false" outlineLevel="0" collapsed="false">
      <c r="A3819" s="1" t="n">
        <v>30</v>
      </c>
      <c r="B3819" s="1" t="n">
        <v>56</v>
      </c>
      <c r="C3819" s="1" t="n">
        <v>36</v>
      </c>
      <c r="D3819" s="1" t="n">
        <v>47</v>
      </c>
      <c r="E3819" s="1" t="n">
        <v>38</v>
      </c>
      <c r="F3819" s="1" t="n">
        <v>52</v>
      </c>
      <c r="G3819" s="3" t="n">
        <f aca="false">IF((C3819-A3819)*(F3819-B3819)=(D3819-B3819)*(E3819-A3819),1,0)</f>
        <v>0</v>
      </c>
    </row>
    <row r="3820" customFormat="false" ht="15" hidden="false" customHeight="false" outlineLevel="0" collapsed="false">
      <c r="A3820" s="1" t="n">
        <v>15</v>
      </c>
      <c r="B3820" s="1" t="n">
        <v>60</v>
      </c>
      <c r="C3820" s="1" t="n">
        <v>24</v>
      </c>
      <c r="D3820" s="1" t="n">
        <v>61</v>
      </c>
      <c r="E3820" s="1" t="n">
        <v>26</v>
      </c>
      <c r="F3820" s="1" t="n">
        <v>63</v>
      </c>
      <c r="G3820" s="3" t="n">
        <f aca="false">IF((C3820-A3820)*(F3820-B3820)=(D3820-B3820)*(E3820-A3820),1,0)</f>
        <v>0</v>
      </c>
    </row>
    <row r="3821" customFormat="false" ht="15" hidden="false" customHeight="false" outlineLevel="0" collapsed="false">
      <c r="A3821" s="1" t="n">
        <v>13</v>
      </c>
      <c r="B3821" s="1" t="n">
        <v>52</v>
      </c>
      <c r="C3821" s="1" t="n">
        <v>22</v>
      </c>
      <c r="D3821" s="1" t="n">
        <v>58</v>
      </c>
      <c r="E3821" s="1" t="n">
        <v>31</v>
      </c>
      <c r="F3821" s="1" t="n">
        <v>49</v>
      </c>
      <c r="G3821" s="3" t="n">
        <f aca="false">IF((C3821-A3821)*(F3821-B3821)=(D3821-B3821)*(E3821-A3821),1,0)</f>
        <v>0</v>
      </c>
    </row>
    <row r="3822" customFormat="false" ht="15" hidden="false" customHeight="false" outlineLevel="0" collapsed="false">
      <c r="A3822" s="1" t="n">
        <v>6</v>
      </c>
      <c r="B3822" s="1" t="n">
        <v>34</v>
      </c>
      <c r="C3822" s="1" t="n">
        <v>12</v>
      </c>
      <c r="D3822" s="1" t="n">
        <v>44</v>
      </c>
      <c r="E3822" s="1" t="n">
        <v>17</v>
      </c>
      <c r="F3822" s="1" t="n">
        <v>34</v>
      </c>
      <c r="G3822" s="3" t="n">
        <f aca="false">IF((C3822-A3822)*(F3822-B3822)=(D3822-B3822)*(E3822-A3822),1,0)</f>
        <v>0</v>
      </c>
    </row>
    <row r="3823" customFormat="false" ht="15" hidden="false" customHeight="false" outlineLevel="0" collapsed="false">
      <c r="A3823" s="1" t="n">
        <v>22</v>
      </c>
      <c r="B3823" s="1" t="n">
        <v>61</v>
      </c>
      <c r="C3823" s="1" t="n">
        <v>25</v>
      </c>
      <c r="D3823" s="1" t="n">
        <v>55</v>
      </c>
      <c r="E3823" s="1" t="n">
        <v>35</v>
      </c>
      <c r="F3823" s="1" t="n">
        <v>55</v>
      </c>
      <c r="G3823" s="3" t="n">
        <f aca="false">IF((C3823-A3823)*(F3823-B3823)=(D3823-B3823)*(E3823-A3823),1,0)</f>
        <v>0</v>
      </c>
    </row>
    <row r="3824" customFormat="false" ht="15" hidden="false" customHeight="false" outlineLevel="0" collapsed="false">
      <c r="A3824" s="1" t="n">
        <v>63</v>
      </c>
      <c r="B3824" s="1" t="n">
        <v>45</v>
      </c>
      <c r="C3824" s="1" t="n">
        <v>67</v>
      </c>
      <c r="D3824" s="1" t="n">
        <v>49</v>
      </c>
      <c r="E3824" s="1" t="n">
        <v>72</v>
      </c>
      <c r="F3824" s="1" t="n">
        <v>43</v>
      </c>
      <c r="G3824" s="3" t="n">
        <f aca="false">IF((C3824-A3824)*(F3824-B3824)=(D3824-B3824)*(E3824-A3824),1,0)</f>
        <v>0</v>
      </c>
    </row>
    <row r="3825" customFormat="false" ht="15" hidden="false" customHeight="false" outlineLevel="0" collapsed="false">
      <c r="A3825" s="1" t="n">
        <v>16</v>
      </c>
      <c r="B3825" s="1" t="n">
        <v>32</v>
      </c>
      <c r="C3825" s="1" t="n">
        <v>23</v>
      </c>
      <c r="D3825" s="1" t="n">
        <v>33</v>
      </c>
      <c r="E3825" s="1" t="n">
        <v>33</v>
      </c>
      <c r="F3825" s="1" t="n">
        <v>27</v>
      </c>
      <c r="G3825" s="3" t="n">
        <f aca="false">IF((C3825-A3825)*(F3825-B3825)=(D3825-B3825)*(E3825-A3825),1,0)</f>
        <v>0</v>
      </c>
    </row>
    <row r="3826" customFormat="false" ht="15" hidden="false" customHeight="false" outlineLevel="0" collapsed="false">
      <c r="A3826" s="1" t="n">
        <v>42</v>
      </c>
      <c r="B3826" s="1" t="n">
        <v>31</v>
      </c>
      <c r="C3826" s="1" t="n">
        <v>51</v>
      </c>
      <c r="D3826" s="1" t="n">
        <v>31</v>
      </c>
      <c r="E3826" s="1" t="n">
        <v>60</v>
      </c>
      <c r="F3826" s="1" t="n">
        <v>28</v>
      </c>
      <c r="G3826" s="3" t="n">
        <f aca="false">IF((C3826-A3826)*(F3826-B3826)=(D3826-B3826)*(E3826-A3826),1,0)</f>
        <v>0</v>
      </c>
    </row>
    <row r="3827" customFormat="false" ht="15" hidden="false" customHeight="false" outlineLevel="0" collapsed="false">
      <c r="A3827" s="1" t="n">
        <v>39</v>
      </c>
      <c r="B3827" s="1" t="n">
        <v>57</v>
      </c>
      <c r="C3827" s="1" t="n">
        <v>40</v>
      </c>
      <c r="D3827" s="1" t="n">
        <v>54</v>
      </c>
      <c r="E3827" s="1" t="n">
        <v>48</v>
      </c>
      <c r="F3827" s="1" t="n">
        <v>45</v>
      </c>
      <c r="G3827" s="3" t="n">
        <f aca="false">IF((C3827-A3827)*(F3827-B3827)=(D3827-B3827)*(E3827-A3827),1,0)</f>
        <v>0</v>
      </c>
    </row>
    <row r="3828" customFormat="false" ht="15" hidden="false" customHeight="false" outlineLevel="0" collapsed="false">
      <c r="A3828" s="1" t="n">
        <v>68</v>
      </c>
      <c r="B3828" s="1" t="n">
        <v>37</v>
      </c>
      <c r="C3828" s="1" t="n">
        <v>72</v>
      </c>
      <c r="D3828" s="1" t="n">
        <v>45</v>
      </c>
      <c r="E3828" s="1" t="n">
        <v>74</v>
      </c>
      <c r="F3828" s="1" t="n">
        <v>40</v>
      </c>
      <c r="G3828" s="3" t="n">
        <f aca="false">IF((C3828-A3828)*(F3828-B3828)=(D3828-B3828)*(E3828-A3828),1,0)</f>
        <v>0</v>
      </c>
    </row>
    <row r="3829" customFormat="false" ht="15" hidden="false" customHeight="false" outlineLevel="0" collapsed="false">
      <c r="A3829" s="1" t="n">
        <v>13</v>
      </c>
      <c r="B3829" s="1" t="n">
        <v>43</v>
      </c>
      <c r="C3829" s="1" t="n">
        <v>14</v>
      </c>
      <c r="D3829" s="1" t="n">
        <v>39</v>
      </c>
      <c r="E3829" s="1" t="n">
        <v>23</v>
      </c>
      <c r="F3829" s="1" t="n">
        <v>37</v>
      </c>
      <c r="G3829" s="3" t="n">
        <f aca="false">IF((C3829-A3829)*(F3829-B3829)=(D3829-B3829)*(E3829-A3829),1,0)</f>
        <v>0</v>
      </c>
    </row>
    <row r="3830" customFormat="false" ht="15" hidden="false" customHeight="false" outlineLevel="0" collapsed="false">
      <c r="A3830" s="1" t="n">
        <v>3</v>
      </c>
      <c r="B3830" s="1" t="n">
        <v>49</v>
      </c>
      <c r="C3830" s="1" t="n">
        <v>8</v>
      </c>
      <c r="D3830" s="1" t="n">
        <v>57</v>
      </c>
      <c r="E3830" s="1" t="n">
        <v>17</v>
      </c>
      <c r="F3830" s="1" t="n">
        <v>48</v>
      </c>
      <c r="G3830" s="3" t="n">
        <f aca="false">IF((C3830-A3830)*(F3830-B3830)=(D3830-B3830)*(E3830-A3830),1,0)</f>
        <v>0</v>
      </c>
    </row>
    <row r="3831" customFormat="false" ht="15" hidden="false" customHeight="false" outlineLevel="0" collapsed="false">
      <c r="A3831" s="1" t="n">
        <v>52</v>
      </c>
      <c r="B3831" s="1" t="n">
        <v>34</v>
      </c>
      <c r="C3831" s="1" t="n">
        <v>60</v>
      </c>
      <c r="D3831" s="1" t="n">
        <v>38</v>
      </c>
      <c r="E3831" s="1" t="n">
        <v>62</v>
      </c>
      <c r="F3831" s="1" t="n">
        <v>31</v>
      </c>
      <c r="G3831" s="3" t="n">
        <f aca="false">IF((C3831-A3831)*(F3831-B3831)=(D3831-B3831)*(E3831-A3831),1,0)</f>
        <v>0</v>
      </c>
    </row>
    <row r="3832" customFormat="false" ht="15" hidden="false" customHeight="false" outlineLevel="0" collapsed="false">
      <c r="A3832" s="1" t="n">
        <v>49</v>
      </c>
      <c r="B3832" s="1" t="n">
        <v>62</v>
      </c>
      <c r="C3832" s="1" t="n">
        <v>53</v>
      </c>
      <c r="D3832" s="1" t="n">
        <v>59</v>
      </c>
      <c r="E3832" s="1" t="n">
        <v>55</v>
      </c>
      <c r="F3832" s="1" t="n">
        <v>64</v>
      </c>
      <c r="G3832" s="3" t="n">
        <f aca="false">IF((C3832-A3832)*(F3832-B3832)=(D3832-B3832)*(E3832-A3832),1,0)</f>
        <v>0</v>
      </c>
    </row>
    <row r="3833" customFormat="false" ht="15" hidden="false" customHeight="false" outlineLevel="0" collapsed="false">
      <c r="A3833" s="1" t="n">
        <v>63</v>
      </c>
      <c r="B3833" s="1" t="n">
        <v>64</v>
      </c>
      <c r="C3833" s="1" t="n">
        <v>70</v>
      </c>
      <c r="D3833" s="1" t="n">
        <v>59</v>
      </c>
      <c r="E3833" s="1" t="n">
        <v>80</v>
      </c>
      <c r="F3833" s="1" t="n">
        <v>69</v>
      </c>
      <c r="G3833" s="3" t="n">
        <f aca="false">IF((C3833-A3833)*(F3833-B3833)=(D3833-B3833)*(E3833-A3833),1,0)</f>
        <v>0</v>
      </c>
    </row>
    <row r="3834" customFormat="false" ht="15" hidden="false" customHeight="false" outlineLevel="0" collapsed="false">
      <c r="A3834" s="1" t="n">
        <v>50</v>
      </c>
      <c r="B3834" s="1" t="n">
        <v>30</v>
      </c>
      <c r="C3834" s="1" t="n">
        <v>53</v>
      </c>
      <c r="D3834" s="1" t="n">
        <v>28</v>
      </c>
      <c r="E3834" s="1" t="n">
        <v>63</v>
      </c>
      <c r="F3834" s="1" t="n">
        <v>19</v>
      </c>
      <c r="G3834" s="3" t="n">
        <f aca="false">IF((C3834-A3834)*(F3834-B3834)=(D3834-B3834)*(E3834-A3834),1,0)</f>
        <v>0</v>
      </c>
    </row>
    <row r="3835" customFormat="false" ht="15" hidden="false" customHeight="false" outlineLevel="0" collapsed="false">
      <c r="A3835" s="1" t="n">
        <v>15</v>
      </c>
      <c r="B3835" s="1" t="n">
        <v>66</v>
      </c>
      <c r="C3835" s="1" t="n">
        <v>20</v>
      </c>
      <c r="D3835" s="1" t="n">
        <v>66</v>
      </c>
      <c r="E3835" s="1" t="n">
        <v>30</v>
      </c>
      <c r="F3835" s="1" t="n">
        <v>61</v>
      </c>
      <c r="G3835" s="3" t="n">
        <f aca="false">IF((C3835-A3835)*(F3835-B3835)=(D3835-B3835)*(E3835-A3835),1,0)</f>
        <v>0</v>
      </c>
    </row>
    <row r="3836" customFormat="false" ht="15" hidden="false" customHeight="false" outlineLevel="0" collapsed="false">
      <c r="A3836" s="1" t="n">
        <v>5</v>
      </c>
      <c r="B3836" s="1" t="n">
        <v>30</v>
      </c>
      <c r="C3836" s="1" t="n">
        <v>7</v>
      </c>
      <c r="D3836" s="1" t="n">
        <v>24</v>
      </c>
      <c r="E3836" s="1" t="n">
        <v>8</v>
      </c>
      <c r="F3836" s="1" t="n">
        <v>21</v>
      </c>
      <c r="G3836" s="3" t="n">
        <f aca="false">IF((C3836-A3836)*(F3836-B3836)=(D3836-B3836)*(E3836-A3836),1,0)</f>
        <v>1</v>
      </c>
    </row>
    <row r="3837" customFormat="false" ht="15" hidden="false" customHeight="false" outlineLevel="0" collapsed="false">
      <c r="A3837" s="1" t="n">
        <v>38</v>
      </c>
      <c r="B3837" s="1" t="n">
        <v>59</v>
      </c>
      <c r="C3837" s="1" t="n">
        <v>48</v>
      </c>
      <c r="D3837" s="1" t="n">
        <v>59</v>
      </c>
      <c r="E3837" s="1" t="n">
        <v>55</v>
      </c>
      <c r="F3837" s="1" t="n">
        <v>61</v>
      </c>
      <c r="G3837" s="3" t="n">
        <f aca="false">IF((C3837-A3837)*(F3837-B3837)=(D3837-B3837)*(E3837-A3837),1,0)</f>
        <v>0</v>
      </c>
    </row>
    <row r="3838" customFormat="false" ht="15" hidden="false" customHeight="false" outlineLevel="0" collapsed="false">
      <c r="A3838" s="1" t="n">
        <v>44</v>
      </c>
      <c r="B3838" s="1" t="n">
        <v>66</v>
      </c>
      <c r="C3838" s="1" t="n">
        <v>50</v>
      </c>
      <c r="D3838" s="1" t="n">
        <v>59</v>
      </c>
      <c r="E3838" s="1" t="n">
        <v>52</v>
      </c>
      <c r="F3838" s="1" t="n">
        <v>62</v>
      </c>
      <c r="G3838" s="3" t="n">
        <f aca="false">IF((C3838-A3838)*(F3838-B3838)=(D3838-B3838)*(E3838-A3838),1,0)</f>
        <v>0</v>
      </c>
    </row>
    <row r="3839" customFormat="false" ht="15" hidden="false" customHeight="false" outlineLevel="0" collapsed="false">
      <c r="A3839" s="1" t="n">
        <v>8</v>
      </c>
      <c r="B3839" s="1" t="n">
        <v>34</v>
      </c>
      <c r="C3839" s="1" t="n">
        <v>11</v>
      </c>
      <c r="D3839" s="1" t="n">
        <v>24</v>
      </c>
      <c r="E3839" s="1" t="n">
        <v>13</v>
      </c>
      <c r="F3839" s="1" t="n">
        <v>24</v>
      </c>
      <c r="G3839" s="3" t="n">
        <f aca="false">IF((C3839-A3839)*(F3839-B3839)=(D3839-B3839)*(E3839-A3839),1,0)</f>
        <v>0</v>
      </c>
    </row>
    <row r="3840" customFormat="false" ht="15" hidden="false" customHeight="false" outlineLevel="0" collapsed="false">
      <c r="A3840" s="1" t="n">
        <v>63</v>
      </c>
      <c r="B3840" s="1" t="n">
        <v>37</v>
      </c>
      <c r="C3840" s="1" t="n">
        <v>72</v>
      </c>
      <c r="D3840" s="1" t="n">
        <v>37</v>
      </c>
      <c r="E3840" s="1" t="n">
        <v>77</v>
      </c>
      <c r="F3840" s="1" t="n">
        <v>42</v>
      </c>
      <c r="G3840" s="3" t="n">
        <f aca="false">IF((C3840-A3840)*(F3840-B3840)=(D3840-B3840)*(E3840-A3840),1,0)</f>
        <v>0</v>
      </c>
    </row>
    <row r="3841" customFormat="false" ht="15" hidden="false" customHeight="false" outlineLevel="0" collapsed="false">
      <c r="A3841" s="1" t="n">
        <v>58</v>
      </c>
      <c r="B3841" s="1" t="n">
        <v>64</v>
      </c>
      <c r="C3841" s="1" t="n">
        <v>59</v>
      </c>
      <c r="D3841" s="1" t="n">
        <v>71</v>
      </c>
      <c r="E3841" s="1" t="n">
        <v>66</v>
      </c>
      <c r="F3841" s="1" t="n">
        <v>62</v>
      </c>
      <c r="G3841" s="3" t="n">
        <f aca="false">IF((C3841-A3841)*(F3841-B3841)=(D3841-B3841)*(E3841-A3841),1,0)</f>
        <v>0</v>
      </c>
    </row>
    <row r="3842" customFormat="false" ht="15" hidden="false" customHeight="false" outlineLevel="0" collapsed="false">
      <c r="A3842" s="1" t="n">
        <v>21</v>
      </c>
      <c r="B3842" s="1" t="n">
        <v>43</v>
      </c>
      <c r="C3842" s="1" t="n">
        <v>31</v>
      </c>
      <c r="D3842" s="1" t="n">
        <v>36</v>
      </c>
      <c r="E3842" s="1" t="n">
        <v>36</v>
      </c>
      <c r="F3842" s="1" t="n">
        <v>46</v>
      </c>
      <c r="G3842" s="3" t="n">
        <f aca="false">IF((C3842-A3842)*(F3842-B3842)=(D3842-B3842)*(E3842-A3842),1,0)</f>
        <v>0</v>
      </c>
    </row>
    <row r="3843" customFormat="false" ht="15" hidden="false" customHeight="false" outlineLevel="0" collapsed="false">
      <c r="A3843" s="1" t="n">
        <v>1</v>
      </c>
      <c r="B3843" s="1" t="n">
        <v>65</v>
      </c>
      <c r="C3843" s="1" t="n">
        <v>5</v>
      </c>
      <c r="D3843" s="1" t="n">
        <v>67</v>
      </c>
      <c r="E3843" s="1" t="n">
        <v>12</v>
      </c>
      <c r="F3843" s="1" t="n">
        <v>58</v>
      </c>
      <c r="G3843" s="3" t="n">
        <f aca="false">IF((C3843-A3843)*(F3843-B3843)=(D3843-B3843)*(E3843-A3843),1,0)</f>
        <v>0</v>
      </c>
    </row>
    <row r="3844" customFormat="false" ht="15" hidden="false" customHeight="false" outlineLevel="0" collapsed="false">
      <c r="A3844" s="1" t="n">
        <v>64</v>
      </c>
      <c r="B3844" s="1" t="n">
        <v>69</v>
      </c>
      <c r="C3844" s="1" t="n">
        <v>67</v>
      </c>
      <c r="D3844" s="1" t="n">
        <v>79</v>
      </c>
      <c r="E3844" s="1" t="n">
        <v>76</v>
      </c>
      <c r="F3844" s="1" t="n">
        <v>85</v>
      </c>
      <c r="G3844" s="3" t="n">
        <f aca="false">IF((C3844-A3844)*(F3844-B3844)=(D3844-B3844)*(E3844-A3844),1,0)</f>
        <v>0</v>
      </c>
    </row>
    <row r="3845" customFormat="false" ht="15" hidden="false" customHeight="false" outlineLevel="0" collapsed="false">
      <c r="A3845" s="1" t="n">
        <v>38</v>
      </c>
      <c r="B3845" s="1" t="n">
        <v>39</v>
      </c>
      <c r="C3845" s="1" t="n">
        <v>48</v>
      </c>
      <c r="D3845" s="1" t="n">
        <v>42</v>
      </c>
      <c r="E3845" s="1" t="n">
        <v>57</v>
      </c>
      <c r="F3845" s="1" t="n">
        <v>37</v>
      </c>
      <c r="G3845" s="3" t="n">
        <f aca="false">IF((C3845-A3845)*(F3845-B3845)=(D3845-B3845)*(E3845-A3845),1,0)</f>
        <v>0</v>
      </c>
    </row>
    <row r="3846" customFormat="false" ht="15" hidden="false" customHeight="false" outlineLevel="0" collapsed="false">
      <c r="A3846" s="1" t="n">
        <v>3</v>
      </c>
      <c r="B3846" s="1" t="n">
        <v>49</v>
      </c>
      <c r="C3846" s="1" t="n">
        <v>7</v>
      </c>
      <c r="D3846" s="1" t="n">
        <v>55</v>
      </c>
      <c r="E3846" s="1" t="n">
        <v>13</v>
      </c>
      <c r="F3846" s="1" t="n">
        <v>49</v>
      </c>
      <c r="G3846" s="3" t="n">
        <f aca="false">IF((C3846-A3846)*(F3846-B3846)=(D3846-B3846)*(E3846-A3846),1,0)</f>
        <v>0</v>
      </c>
    </row>
    <row r="3847" customFormat="false" ht="15" hidden="false" customHeight="false" outlineLevel="0" collapsed="false">
      <c r="A3847" s="1" t="n">
        <v>56</v>
      </c>
      <c r="B3847" s="1" t="n">
        <v>56</v>
      </c>
      <c r="C3847" s="1" t="n">
        <v>65</v>
      </c>
      <c r="D3847" s="1" t="n">
        <v>62</v>
      </c>
      <c r="E3847" s="1" t="n">
        <v>71</v>
      </c>
      <c r="F3847" s="1" t="n">
        <v>52</v>
      </c>
      <c r="G3847" s="3" t="n">
        <f aca="false">IF((C3847-A3847)*(F3847-B3847)=(D3847-B3847)*(E3847-A3847),1,0)</f>
        <v>0</v>
      </c>
    </row>
    <row r="3848" customFormat="false" ht="15" hidden="false" customHeight="false" outlineLevel="0" collapsed="false">
      <c r="A3848" s="1" t="n">
        <v>22</v>
      </c>
      <c r="B3848" s="1" t="n">
        <v>62</v>
      </c>
      <c r="C3848" s="1" t="n">
        <v>31</v>
      </c>
      <c r="D3848" s="1" t="n">
        <v>70</v>
      </c>
      <c r="E3848" s="1" t="n">
        <v>38</v>
      </c>
      <c r="F3848" s="1" t="n">
        <v>72</v>
      </c>
      <c r="G3848" s="3" t="n">
        <f aca="false">IF((C3848-A3848)*(F3848-B3848)=(D3848-B3848)*(E3848-A3848),1,0)</f>
        <v>0</v>
      </c>
    </row>
    <row r="3849" customFormat="false" ht="15" hidden="false" customHeight="false" outlineLevel="0" collapsed="false">
      <c r="A3849" s="1" t="n">
        <v>62</v>
      </c>
      <c r="B3849" s="1" t="n">
        <v>62</v>
      </c>
      <c r="C3849" s="1" t="n">
        <v>71</v>
      </c>
      <c r="D3849" s="1" t="n">
        <v>71</v>
      </c>
      <c r="E3849" s="1" t="n">
        <v>74</v>
      </c>
      <c r="F3849" s="1" t="n">
        <v>64</v>
      </c>
      <c r="G3849" s="3" t="n">
        <f aca="false">IF((C3849-A3849)*(F3849-B3849)=(D3849-B3849)*(E3849-A3849),1,0)</f>
        <v>0</v>
      </c>
    </row>
    <row r="3850" customFormat="false" ht="15" hidden="false" customHeight="false" outlineLevel="0" collapsed="false">
      <c r="A3850" s="1" t="n">
        <v>7</v>
      </c>
      <c r="B3850" s="1" t="n">
        <v>55</v>
      </c>
      <c r="C3850" s="1" t="n">
        <v>13</v>
      </c>
      <c r="D3850" s="1" t="n">
        <v>61</v>
      </c>
      <c r="E3850" s="1" t="n">
        <v>21</v>
      </c>
      <c r="F3850" s="1" t="n">
        <v>57</v>
      </c>
      <c r="G3850" s="3" t="n">
        <f aca="false">IF((C3850-A3850)*(F3850-B3850)=(D3850-B3850)*(E3850-A3850),1,0)</f>
        <v>0</v>
      </c>
    </row>
    <row r="3851" customFormat="false" ht="15" hidden="false" customHeight="false" outlineLevel="0" collapsed="false">
      <c r="A3851" s="1" t="n">
        <v>28</v>
      </c>
      <c r="B3851" s="1" t="n">
        <v>32</v>
      </c>
      <c r="C3851" s="1" t="n">
        <v>36</v>
      </c>
      <c r="D3851" s="1" t="n">
        <v>42</v>
      </c>
      <c r="E3851" s="1" t="n">
        <v>52</v>
      </c>
      <c r="F3851" s="1" t="n">
        <v>62</v>
      </c>
      <c r="G3851" s="3" t="n">
        <f aca="false">IF((C3851-A3851)*(F3851-B3851)=(D3851-B3851)*(E3851-A3851),1,0)</f>
        <v>1</v>
      </c>
    </row>
    <row r="3852" customFormat="false" ht="15" hidden="false" customHeight="false" outlineLevel="0" collapsed="false">
      <c r="A3852" s="1" t="n">
        <v>9</v>
      </c>
      <c r="B3852" s="1" t="n">
        <v>42</v>
      </c>
      <c r="C3852" s="1" t="n">
        <v>13</v>
      </c>
      <c r="D3852" s="1" t="n">
        <v>35</v>
      </c>
      <c r="E3852" s="1" t="n">
        <v>16</v>
      </c>
      <c r="F3852" s="1" t="n">
        <v>41</v>
      </c>
      <c r="G3852" s="3" t="n">
        <f aca="false">IF((C3852-A3852)*(F3852-B3852)=(D3852-B3852)*(E3852-A3852),1,0)</f>
        <v>0</v>
      </c>
    </row>
    <row r="3853" customFormat="false" ht="15" hidden="false" customHeight="false" outlineLevel="0" collapsed="false">
      <c r="A3853" s="1" t="n">
        <v>16</v>
      </c>
      <c r="B3853" s="1" t="n">
        <v>47</v>
      </c>
      <c r="C3853" s="1" t="n">
        <v>17</v>
      </c>
      <c r="D3853" s="1" t="n">
        <v>52</v>
      </c>
      <c r="E3853" s="1" t="n">
        <v>20</v>
      </c>
      <c r="F3853" s="1" t="n">
        <v>55</v>
      </c>
      <c r="G3853" s="3" t="n">
        <f aca="false">IF((C3853-A3853)*(F3853-B3853)=(D3853-B3853)*(E3853-A3853),1,0)</f>
        <v>0</v>
      </c>
    </row>
    <row r="3854" customFormat="false" ht="15" hidden="false" customHeight="false" outlineLevel="0" collapsed="false">
      <c r="A3854" s="1" t="n">
        <v>11</v>
      </c>
      <c r="B3854" s="1" t="n">
        <v>58</v>
      </c>
      <c r="C3854" s="1" t="n">
        <v>16</v>
      </c>
      <c r="D3854" s="1" t="n">
        <v>66</v>
      </c>
      <c r="E3854" s="1" t="n">
        <v>20</v>
      </c>
      <c r="F3854" s="1" t="n">
        <v>57</v>
      </c>
      <c r="G3854" s="3" t="n">
        <f aca="false">IF((C3854-A3854)*(F3854-B3854)=(D3854-B3854)*(E3854-A3854),1,0)</f>
        <v>0</v>
      </c>
    </row>
    <row r="3855" customFormat="false" ht="15" hidden="false" customHeight="false" outlineLevel="0" collapsed="false">
      <c r="A3855" s="1" t="n">
        <v>49</v>
      </c>
      <c r="B3855" s="1" t="n">
        <v>31</v>
      </c>
      <c r="C3855" s="1" t="n">
        <v>53</v>
      </c>
      <c r="D3855" s="1" t="n">
        <v>21</v>
      </c>
      <c r="E3855" s="1" t="n">
        <v>62</v>
      </c>
      <c r="F3855" s="1" t="n">
        <v>25</v>
      </c>
      <c r="G3855" s="3" t="n">
        <f aca="false">IF((C3855-A3855)*(F3855-B3855)=(D3855-B3855)*(E3855-A3855),1,0)</f>
        <v>0</v>
      </c>
    </row>
    <row r="3856" customFormat="false" ht="15" hidden="false" customHeight="false" outlineLevel="0" collapsed="false">
      <c r="A3856" s="1" t="n">
        <v>64</v>
      </c>
      <c r="B3856" s="1" t="n">
        <v>60</v>
      </c>
      <c r="C3856" s="1" t="n">
        <v>66</v>
      </c>
      <c r="D3856" s="1" t="n">
        <v>69</v>
      </c>
      <c r="E3856" s="1" t="n">
        <v>74</v>
      </c>
      <c r="F3856" s="1" t="n">
        <v>59</v>
      </c>
      <c r="G3856" s="3" t="n">
        <f aca="false">IF((C3856-A3856)*(F3856-B3856)=(D3856-B3856)*(E3856-A3856),1,0)</f>
        <v>0</v>
      </c>
    </row>
    <row r="3857" customFormat="false" ht="15" hidden="false" customHeight="false" outlineLevel="0" collapsed="false">
      <c r="A3857" s="1" t="n">
        <v>40</v>
      </c>
      <c r="B3857" s="1" t="n">
        <v>51</v>
      </c>
      <c r="C3857" s="1" t="n">
        <v>48</v>
      </c>
      <c r="D3857" s="1" t="n">
        <v>57</v>
      </c>
      <c r="E3857" s="1" t="n">
        <v>53</v>
      </c>
      <c r="F3857" s="1" t="n">
        <v>58</v>
      </c>
      <c r="G3857" s="3" t="n">
        <f aca="false">IF((C3857-A3857)*(F3857-B3857)=(D3857-B3857)*(E3857-A3857),1,0)</f>
        <v>0</v>
      </c>
    </row>
    <row r="3858" customFormat="false" ht="15" hidden="false" customHeight="false" outlineLevel="0" collapsed="false">
      <c r="A3858" s="1" t="n">
        <v>47</v>
      </c>
      <c r="B3858" s="1" t="n">
        <v>46</v>
      </c>
      <c r="C3858" s="1" t="n">
        <v>55</v>
      </c>
      <c r="D3858" s="1" t="n">
        <v>47</v>
      </c>
      <c r="E3858" s="1" t="n">
        <v>56</v>
      </c>
      <c r="F3858" s="1" t="n">
        <v>48</v>
      </c>
      <c r="G3858" s="3" t="n">
        <f aca="false">IF((C3858-A3858)*(F3858-B3858)=(D3858-B3858)*(E3858-A3858),1,0)</f>
        <v>0</v>
      </c>
    </row>
    <row r="3859" customFormat="false" ht="15" hidden="false" customHeight="false" outlineLevel="0" collapsed="false">
      <c r="A3859" s="1" t="n">
        <v>50</v>
      </c>
      <c r="B3859" s="1" t="n">
        <v>60</v>
      </c>
      <c r="C3859" s="1" t="n">
        <v>60</v>
      </c>
      <c r="D3859" s="1" t="n">
        <v>67</v>
      </c>
      <c r="E3859" s="1" t="n">
        <v>69</v>
      </c>
      <c r="F3859" s="1" t="n">
        <v>60</v>
      </c>
      <c r="G3859" s="3" t="n">
        <f aca="false">IF((C3859-A3859)*(F3859-B3859)=(D3859-B3859)*(E3859-A3859),1,0)</f>
        <v>0</v>
      </c>
    </row>
    <row r="3860" customFormat="false" ht="15" hidden="false" customHeight="false" outlineLevel="0" collapsed="false">
      <c r="A3860" s="1" t="n">
        <v>21</v>
      </c>
      <c r="B3860" s="1" t="n">
        <v>47</v>
      </c>
      <c r="C3860" s="1" t="n">
        <v>23</v>
      </c>
      <c r="D3860" s="1" t="n">
        <v>45</v>
      </c>
      <c r="E3860" s="1" t="n">
        <v>25</v>
      </c>
      <c r="F3860" s="1" t="n">
        <v>43</v>
      </c>
      <c r="G3860" s="3" t="n">
        <f aca="false">IF((C3860-A3860)*(F3860-B3860)=(D3860-B3860)*(E3860-A3860),1,0)</f>
        <v>1</v>
      </c>
    </row>
    <row r="3861" customFormat="false" ht="15" hidden="false" customHeight="false" outlineLevel="0" collapsed="false">
      <c r="A3861" s="1" t="n">
        <v>22</v>
      </c>
      <c r="B3861" s="1" t="n">
        <v>58</v>
      </c>
      <c r="C3861" s="1" t="n">
        <v>32</v>
      </c>
      <c r="D3861" s="1" t="n">
        <v>65</v>
      </c>
      <c r="E3861" s="1" t="n">
        <v>37</v>
      </c>
      <c r="F3861" s="1" t="n">
        <v>67</v>
      </c>
      <c r="G3861" s="3" t="n">
        <f aca="false">IF((C3861-A3861)*(F3861-B3861)=(D3861-B3861)*(E3861-A3861),1,0)</f>
        <v>0</v>
      </c>
    </row>
    <row r="3862" customFormat="false" ht="15" hidden="false" customHeight="false" outlineLevel="0" collapsed="false">
      <c r="A3862" s="1" t="n">
        <v>42</v>
      </c>
      <c r="B3862" s="1" t="n">
        <v>36</v>
      </c>
      <c r="C3862" s="1" t="n">
        <v>50</v>
      </c>
      <c r="D3862" s="1" t="n">
        <v>27</v>
      </c>
      <c r="E3862" s="1" t="n">
        <v>59</v>
      </c>
      <c r="F3862" s="1" t="n">
        <v>27</v>
      </c>
      <c r="G3862" s="3" t="n">
        <f aca="false">IF((C3862-A3862)*(F3862-B3862)=(D3862-B3862)*(E3862-A3862),1,0)</f>
        <v>0</v>
      </c>
    </row>
    <row r="3863" customFormat="false" ht="15" hidden="false" customHeight="false" outlineLevel="0" collapsed="false">
      <c r="A3863" s="1" t="n">
        <v>2</v>
      </c>
      <c r="B3863" s="1" t="n">
        <v>55</v>
      </c>
      <c r="C3863" s="1" t="n">
        <v>8</v>
      </c>
      <c r="D3863" s="1" t="n">
        <v>55</v>
      </c>
      <c r="E3863" s="1" t="n">
        <v>16</v>
      </c>
      <c r="F3863" s="1" t="n">
        <v>47</v>
      </c>
      <c r="G3863" s="3" t="n">
        <f aca="false">IF((C3863-A3863)*(F3863-B3863)=(D3863-B3863)*(E3863-A3863),1,0)</f>
        <v>0</v>
      </c>
    </row>
    <row r="3864" customFormat="false" ht="15" hidden="false" customHeight="false" outlineLevel="0" collapsed="false">
      <c r="A3864" s="1" t="n">
        <v>14</v>
      </c>
      <c r="B3864" s="1" t="n">
        <v>70</v>
      </c>
      <c r="C3864" s="1" t="n">
        <v>16</v>
      </c>
      <c r="D3864" s="1" t="n">
        <v>62</v>
      </c>
      <c r="E3864" s="1" t="n">
        <v>26</v>
      </c>
      <c r="F3864" s="1" t="n">
        <v>70</v>
      </c>
      <c r="G3864" s="3" t="n">
        <f aca="false">IF((C3864-A3864)*(F3864-B3864)=(D3864-B3864)*(E3864-A3864),1,0)</f>
        <v>0</v>
      </c>
    </row>
    <row r="3865" customFormat="false" ht="15" hidden="false" customHeight="false" outlineLevel="0" collapsed="false">
      <c r="A3865" s="1" t="n">
        <v>20</v>
      </c>
      <c r="B3865" s="1" t="n">
        <v>33</v>
      </c>
      <c r="C3865" s="1" t="n">
        <v>26</v>
      </c>
      <c r="D3865" s="1" t="n">
        <v>30</v>
      </c>
      <c r="E3865" s="1" t="n">
        <v>30</v>
      </c>
      <c r="F3865" s="1" t="n">
        <v>27</v>
      </c>
      <c r="G3865" s="3" t="n">
        <f aca="false">IF((C3865-A3865)*(F3865-B3865)=(D3865-B3865)*(E3865-A3865),1,0)</f>
        <v>0</v>
      </c>
    </row>
    <row r="3866" customFormat="false" ht="15" hidden="false" customHeight="false" outlineLevel="0" collapsed="false">
      <c r="A3866" s="1" t="n">
        <v>69</v>
      </c>
      <c r="B3866" s="1" t="n">
        <v>69</v>
      </c>
      <c r="C3866" s="1" t="n">
        <v>79</v>
      </c>
      <c r="D3866" s="1" t="n">
        <v>63</v>
      </c>
      <c r="E3866" s="1" t="n">
        <v>84</v>
      </c>
      <c r="F3866" s="1" t="n">
        <v>59</v>
      </c>
      <c r="G3866" s="3" t="n">
        <f aca="false">IF((C3866-A3866)*(F3866-B3866)=(D3866-B3866)*(E3866-A3866),1,0)</f>
        <v>0</v>
      </c>
    </row>
    <row r="3867" customFormat="false" ht="15" hidden="false" customHeight="false" outlineLevel="0" collapsed="false">
      <c r="A3867" s="1" t="n">
        <v>39</v>
      </c>
      <c r="B3867" s="1" t="n">
        <v>65</v>
      </c>
      <c r="C3867" s="1" t="n">
        <v>48</v>
      </c>
      <c r="D3867" s="1" t="n">
        <v>59</v>
      </c>
      <c r="E3867" s="1" t="n">
        <v>52</v>
      </c>
      <c r="F3867" s="1" t="n">
        <v>61</v>
      </c>
      <c r="G3867" s="3" t="n">
        <f aca="false">IF((C3867-A3867)*(F3867-B3867)=(D3867-B3867)*(E3867-A3867),1,0)</f>
        <v>0</v>
      </c>
    </row>
    <row r="3868" customFormat="false" ht="15" hidden="false" customHeight="false" outlineLevel="0" collapsed="false">
      <c r="A3868" s="1" t="n">
        <v>47</v>
      </c>
      <c r="B3868" s="1" t="n">
        <v>57</v>
      </c>
      <c r="C3868" s="1" t="n">
        <v>54</v>
      </c>
      <c r="D3868" s="1" t="n">
        <v>55</v>
      </c>
      <c r="E3868" s="1" t="n">
        <v>64</v>
      </c>
      <c r="F3868" s="1" t="n">
        <v>52</v>
      </c>
      <c r="G3868" s="3" t="n">
        <f aca="false">IF((C3868-A3868)*(F3868-B3868)=(D3868-B3868)*(E3868-A3868),1,0)</f>
        <v>0</v>
      </c>
    </row>
    <row r="3869" customFormat="false" ht="15" hidden="false" customHeight="false" outlineLevel="0" collapsed="false">
      <c r="A3869" s="1" t="n">
        <v>50</v>
      </c>
      <c r="B3869" s="1" t="n">
        <v>48</v>
      </c>
      <c r="C3869" s="1" t="n">
        <v>58</v>
      </c>
      <c r="D3869" s="1" t="n">
        <v>40</v>
      </c>
      <c r="E3869" s="1" t="n">
        <v>66</v>
      </c>
      <c r="F3869" s="1" t="n">
        <v>47</v>
      </c>
      <c r="G3869" s="3" t="n">
        <f aca="false">IF((C3869-A3869)*(F3869-B3869)=(D3869-B3869)*(E3869-A3869),1,0)</f>
        <v>0</v>
      </c>
    </row>
    <row r="3870" customFormat="false" ht="15" hidden="false" customHeight="false" outlineLevel="0" collapsed="false">
      <c r="A3870" s="1" t="n">
        <v>6</v>
      </c>
      <c r="B3870" s="1" t="n">
        <v>51</v>
      </c>
      <c r="C3870" s="1" t="n">
        <v>14</v>
      </c>
      <c r="D3870" s="1" t="n">
        <v>47</v>
      </c>
      <c r="E3870" s="1" t="n">
        <v>16</v>
      </c>
      <c r="F3870" s="1" t="n">
        <v>51</v>
      </c>
      <c r="G3870" s="3" t="n">
        <f aca="false">IF((C3870-A3870)*(F3870-B3870)=(D3870-B3870)*(E3870-A3870),1,0)</f>
        <v>0</v>
      </c>
    </row>
    <row r="3871" customFormat="false" ht="15" hidden="false" customHeight="false" outlineLevel="0" collapsed="false">
      <c r="A3871" s="1" t="n">
        <v>46</v>
      </c>
      <c r="B3871" s="1" t="n">
        <v>42</v>
      </c>
      <c r="C3871" s="1" t="n">
        <v>49</v>
      </c>
      <c r="D3871" s="1" t="n">
        <v>33</v>
      </c>
      <c r="E3871" s="1" t="n">
        <v>58</v>
      </c>
      <c r="F3871" s="1" t="n">
        <v>43</v>
      </c>
      <c r="G3871" s="3" t="n">
        <f aca="false">IF((C3871-A3871)*(F3871-B3871)=(D3871-B3871)*(E3871-A3871),1,0)</f>
        <v>0</v>
      </c>
    </row>
    <row r="3872" customFormat="false" ht="15" hidden="false" customHeight="false" outlineLevel="0" collapsed="false">
      <c r="A3872" s="1" t="n">
        <v>9</v>
      </c>
      <c r="B3872" s="1" t="n">
        <v>57</v>
      </c>
      <c r="C3872" s="1" t="n">
        <v>18</v>
      </c>
      <c r="D3872" s="1" t="n">
        <v>60</v>
      </c>
      <c r="E3872" s="1" t="n">
        <v>21</v>
      </c>
      <c r="F3872" s="1" t="n">
        <v>69</v>
      </c>
      <c r="G3872" s="3" t="n">
        <f aca="false">IF((C3872-A3872)*(F3872-B3872)=(D3872-B3872)*(E3872-A3872),1,0)</f>
        <v>0</v>
      </c>
    </row>
    <row r="3873" customFormat="false" ht="15" hidden="false" customHeight="false" outlineLevel="0" collapsed="false">
      <c r="A3873" s="1" t="n">
        <v>29</v>
      </c>
      <c r="B3873" s="1" t="n">
        <v>45</v>
      </c>
      <c r="C3873" s="1" t="n">
        <v>39</v>
      </c>
      <c r="D3873" s="1" t="n">
        <v>48</v>
      </c>
      <c r="E3873" s="1" t="n">
        <v>40</v>
      </c>
      <c r="F3873" s="1" t="n">
        <v>38</v>
      </c>
      <c r="G3873" s="3" t="n">
        <f aca="false">IF((C3873-A3873)*(F3873-B3873)=(D3873-B3873)*(E3873-A3873),1,0)</f>
        <v>0</v>
      </c>
    </row>
    <row r="3874" customFormat="false" ht="15" hidden="false" customHeight="false" outlineLevel="0" collapsed="false">
      <c r="A3874" s="1" t="n">
        <v>37</v>
      </c>
      <c r="B3874" s="1" t="n">
        <v>60</v>
      </c>
      <c r="C3874" s="1" t="n">
        <v>39</v>
      </c>
      <c r="D3874" s="1" t="n">
        <v>55</v>
      </c>
      <c r="E3874" s="1" t="n">
        <v>44</v>
      </c>
      <c r="F3874" s="1" t="n">
        <v>59</v>
      </c>
      <c r="G3874" s="3" t="n">
        <f aca="false">IF((C3874-A3874)*(F3874-B3874)=(D3874-B3874)*(E3874-A3874),1,0)</f>
        <v>0</v>
      </c>
    </row>
    <row r="3875" customFormat="false" ht="15" hidden="false" customHeight="false" outlineLevel="0" collapsed="false">
      <c r="A3875" s="1" t="n">
        <v>25</v>
      </c>
      <c r="B3875" s="1" t="n">
        <v>37</v>
      </c>
      <c r="C3875" s="1" t="n">
        <v>35</v>
      </c>
      <c r="D3875" s="1" t="n">
        <v>37</v>
      </c>
      <c r="E3875" s="1" t="n">
        <v>45</v>
      </c>
      <c r="F3875" s="1" t="n">
        <v>46</v>
      </c>
      <c r="G3875" s="3" t="n">
        <f aca="false">IF((C3875-A3875)*(F3875-B3875)=(D3875-B3875)*(E3875-A3875),1,0)</f>
        <v>0</v>
      </c>
    </row>
    <row r="3876" customFormat="false" ht="15" hidden="false" customHeight="false" outlineLevel="0" collapsed="false">
      <c r="A3876" s="1" t="n">
        <v>27</v>
      </c>
      <c r="B3876" s="1" t="n">
        <v>35</v>
      </c>
      <c r="C3876" s="1" t="n">
        <v>31</v>
      </c>
      <c r="D3876" s="1" t="n">
        <v>25</v>
      </c>
      <c r="E3876" s="1" t="n">
        <v>35</v>
      </c>
      <c r="F3876" s="1" t="n">
        <v>24</v>
      </c>
      <c r="G3876" s="3" t="n">
        <f aca="false">IF((C3876-A3876)*(F3876-B3876)=(D3876-B3876)*(E3876-A3876),1,0)</f>
        <v>0</v>
      </c>
    </row>
    <row r="3877" customFormat="false" ht="15" hidden="false" customHeight="false" outlineLevel="0" collapsed="false">
      <c r="A3877" s="1" t="n">
        <v>55</v>
      </c>
      <c r="B3877" s="1" t="n">
        <v>48</v>
      </c>
      <c r="C3877" s="1" t="n">
        <v>60</v>
      </c>
      <c r="D3877" s="1" t="n">
        <v>50</v>
      </c>
      <c r="E3877" s="1" t="n">
        <v>70</v>
      </c>
      <c r="F3877" s="1" t="n">
        <v>43</v>
      </c>
      <c r="G3877" s="3" t="n">
        <f aca="false">IF((C3877-A3877)*(F3877-B3877)=(D3877-B3877)*(E3877-A3877),1,0)</f>
        <v>0</v>
      </c>
    </row>
    <row r="3878" customFormat="false" ht="15" hidden="false" customHeight="false" outlineLevel="0" collapsed="false">
      <c r="A3878" s="1" t="n">
        <v>11</v>
      </c>
      <c r="B3878" s="1" t="n">
        <v>34</v>
      </c>
      <c r="C3878" s="1" t="n">
        <v>18</v>
      </c>
      <c r="D3878" s="1" t="n">
        <v>37</v>
      </c>
      <c r="E3878" s="1" t="n">
        <v>25</v>
      </c>
      <c r="F3878" s="1" t="n">
        <v>32</v>
      </c>
      <c r="G3878" s="3" t="n">
        <f aca="false">IF((C3878-A3878)*(F3878-B3878)=(D3878-B3878)*(E3878-A3878),1,0)</f>
        <v>0</v>
      </c>
    </row>
    <row r="3879" customFormat="false" ht="15" hidden="false" customHeight="false" outlineLevel="0" collapsed="false">
      <c r="A3879" s="1" t="n">
        <v>40</v>
      </c>
      <c r="B3879" s="1" t="n">
        <v>45</v>
      </c>
      <c r="C3879" s="1" t="n">
        <v>48</v>
      </c>
      <c r="D3879" s="1" t="n">
        <v>37</v>
      </c>
      <c r="E3879" s="1" t="n">
        <v>51</v>
      </c>
      <c r="F3879" s="1" t="n">
        <v>31</v>
      </c>
      <c r="G3879" s="3" t="n">
        <f aca="false">IF((C3879-A3879)*(F3879-B3879)=(D3879-B3879)*(E3879-A3879),1,0)</f>
        <v>0</v>
      </c>
    </row>
    <row r="3880" customFormat="false" ht="15" hidden="false" customHeight="false" outlineLevel="0" collapsed="false">
      <c r="A3880" s="1" t="n">
        <v>36</v>
      </c>
      <c r="B3880" s="1" t="n">
        <v>44</v>
      </c>
      <c r="C3880" s="1" t="n">
        <v>38</v>
      </c>
      <c r="D3880" s="1" t="n">
        <v>50</v>
      </c>
      <c r="E3880" s="1" t="n">
        <v>48</v>
      </c>
      <c r="F3880" s="1" t="n">
        <v>53</v>
      </c>
      <c r="G3880" s="3" t="n">
        <f aca="false">IF((C3880-A3880)*(F3880-B3880)=(D3880-B3880)*(E3880-A3880),1,0)</f>
        <v>0</v>
      </c>
    </row>
    <row r="3881" customFormat="false" ht="15" hidden="false" customHeight="false" outlineLevel="0" collapsed="false">
      <c r="A3881" s="1" t="n">
        <v>17</v>
      </c>
      <c r="B3881" s="1" t="n">
        <v>57</v>
      </c>
      <c r="C3881" s="1" t="n">
        <v>24</v>
      </c>
      <c r="D3881" s="1" t="n">
        <v>47</v>
      </c>
      <c r="E3881" s="1" t="n">
        <v>30</v>
      </c>
      <c r="F3881" s="1" t="n">
        <v>46</v>
      </c>
      <c r="G3881" s="3" t="n">
        <f aca="false">IF((C3881-A3881)*(F3881-B3881)=(D3881-B3881)*(E3881-A3881),1,0)</f>
        <v>0</v>
      </c>
    </row>
    <row r="3882" customFormat="false" ht="15" hidden="false" customHeight="false" outlineLevel="0" collapsed="false">
      <c r="A3882" s="1" t="n">
        <v>20</v>
      </c>
      <c r="B3882" s="1" t="n">
        <v>52</v>
      </c>
      <c r="C3882" s="1" t="n">
        <v>27</v>
      </c>
      <c r="D3882" s="1" t="n">
        <v>57</v>
      </c>
      <c r="E3882" s="1" t="n">
        <v>33</v>
      </c>
      <c r="F3882" s="1" t="n">
        <v>55</v>
      </c>
      <c r="G3882" s="3" t="n">
        <f aca="false">IF((C3882-A3882)*(F3882-B3882)=(D3882-B3882)*(E3882-A3882),1,0)</f>
        <v>0</v>
      </c>
    </row>
    <row r="3883" customFormat="false" ht="15" hidden="false" customHeight="false" outlineLevel="0" collapsed="false">
      <c r="A3883" s="1" t="n">
        <v>5</v>
      </c>
      <c r="B3883" s="1" t="n">
        <v>40</v>
      </c>
      <c r="C3883" s="1" t="n">
        <v>14</v>
      </c>
      <c r="D3883" s="1" t="n">
        <v>34</v>
      </c>
      <c r="E3883" s="1" t="n">
        <v>21</v>
      </c>
      <c r="F3883" s="1" t="n">
        <v>28</v>
      </c>
      <c r="G3883" s="3" t="n">
        <f aca="false">IF((C3883-A3883)*(F3883-B3883)=(D3883-B3883)*(E3883-A3883),1,0)</f>
        <v>0</v>
      </c>
    </row>
    <row r="3884" customFormat="false" ht="15" hidden="false" customHeight="false" outlineLevel="0" collapsed="false">
      <c r="A3884" s="1" t="n">
        <v>54</v>
      </c>
      <c r="B3884" s="1" t="n">
        <v>32</v>
      </c>
      <c r="C3884" s="1" t="n">
        <v>63</v>
      </c>
      <c r="D3884" s="1" t="n">
        <v>39</v>
      </c>
      <c r="E3884" s="1" t="n">
        <v>66</v>
      </c>
      <c r="F3884" s="1" t="n">
        <v>46</v>
      </c>
      <c r="G3884" s="3" t="n">
        <f aca="false">IF((C3884-A3884)*(F3884-B3884)=(D3884-B3884)*(E3884-A3884),1,0)</f>
        <v>0</v>
      </c>
    </row>
    <row r="3885" customFormat="false" ht="15" hidden="false" customHeight="false" outlineLevel="0" collapsed="false">
      <c r="A3885" s="1" t="n">
        <v>7</v>
      </c>
      <c r="B3885" s="1" t="n">
        <v>68</v>
      </c>
      <c r="C3885" s="1" t="n">
        <v>15</v>
      </c>
      <c r="D3885" s="1" t="n">
        <v>63</v>
      </c>
      <c r="E3885" s="1" t="n">
        <v>21</v>
      </c>
      <c r="F3885" s="1" t="n">
        <v>54</v>
      </c>
      <c r="G3885" s="3" t="n">
        <f aca="false">IF((C3885-A3885)*(F3885-B3885)=(D3885-B3885)*(E3885-A3885),1,0)</f>
        <v>0</v>
      </c>
    </row>
    <row r="3886" customFormat="false" ht="15" hidden="false" customHeight="false" outlineLevel="0" collapsed="false">
      <c r="A3886" s="1" t="n">
        <v>32</v>
      </c>
      <c r="B3886" s="1" t="n">
        <v>33</v>
      </c>
      <c r="C3886" s="1" t="n">
        <v>39</v>
      </c>
      <c r="D3886" s="1" t="n">
        <v>42</v>
      </c>
      <c r="E3886" s="1" t="n">
        <v>53</v>
      </c>
      <c r="F3886" s="1" t="n">
        <v>60</v>
      </c>
      <c r="G3886" s="3" t="n">
        <f aca="false">IF((C3886-A3886)*(F3886-B3886)=(D3886-B3886)*(E3886-A3886),1,0)</f>
        <v>1</v>
      </c>
    </row>
    <row r="3887" customFormat="false" ht="15" hidden="false" customHeight="false" outlineLevel="0" collapsed="false">
      <c r="A3887" s="1" t="n">
        <v>20</v>
      </c>
      <c r="B3887" s="1" t="n">
        <v>63</v>
      </c>
      <c r="C3887" s="1" t="n">
        <v>21</v>
      </c>
      <c r="D3887" s="1" t="n">
        <v>61</v>
      </c>
      <c r="E3887" s="1" t="n">
        <v>29</v>
      </c>
      <c r="F3887" s="1" t="n">
        <v>68</v>
      </c>
      <c r="G3887" s="3" t="n">
        <f aca="false">IF((C3887-A3887)*(F3887-B3887)=(D3887-B3887)*(E3887-A3887),1,0)</f>
        <v>0</v>
      </c>
    </row>
    <row r="3888" customFormat="false" ht="15" hidden="false" customHeight="false" outlineLevel="0" collapsed="false">
      <c r="A3888" s="1" t="n">
        <v>32</v>
      </c>
      <c r="B3888" s="1" t="n">
        <v>34</v>
      </c>
      <c r="C3888" s="1" t="n">
        <v>36</v>
      </c>
      <c r="D3888" s="1" t="n">
        <v>36</v>
      </c>
      <c r="E3888" s="1" t="n">
        <v>40</v>
      </c>
      <c r="F3888" s="1" t="n">
        <v>35</v>
      </c>
      <c r="G3888" s="3" t="n">
        <f aca="false">IF((C3888-A3888)*(F3888-B3888)=(D3888-B3888)*(E3888-A3888),1,0)</f>
        <v>0</v>
      </c>
    </row>
    <row r="3889" customFormat="false" ht="15" hidden="false" customHeight="false" outlineLevel="0" collapsed="false">
      <c r="A3889" s="1" t="n">
        <v>34</v>
      </c>
      <c r="B3889" s="1" t="n">
        <v>54</v>
      </c>
      <c r="C3889" s="1" t="n">
        <v>50</v>
      </c>
      <c r="D3889" s="1" t="n">
        <v>42</v>
      </c>
      <c r="E3889" s="1" t="n">
        <v>58</v>
      </c>
      <c r="F3889" s="1" t="n">
        <v>36</v>
      </c>
      <c r="G3889" s="3" t="n">
        <f aca="false">IF((C3889-A3889)*(F3889-B3889)=(D3889-B3889)*(E3889-A3889),1,0)</f>
        <v>1</v>
      </c>
    </row>
    <row r="3890" customFormat="false" ht="15" hidden="false" customHeight="false" outlineLevel="0" collapsed="false">
      <c r="A3890" s="1" t="n">
        <v>34</v>
      </c>
      <c r="B3890" s="1" t="n">
        <v>37</v>
      </c>
      <c r="C3890" s="1" t="n">
        <v>38</v>
      </c>
      <c r="D3890" s="1" t="n">
        <v>45</v>
      </c>
      <c r="E3890" s="1" t="n">
        <v>45</v>
      </c>
      <c r="F3890" s="1" t="n">
        <v>35</v>
      </c>
      <c r="G3890" s="3" t="n">
        <f aca="false">IF((C3890-A3890)*(F3890-B3890)=(D3890-B3890)*(E3890-A3890),1,0)</f>
        <v>0</v>
      </c>
    </row>
    <row r="3891" customFormat="false" ht="15" hidden="false" customHeight="false" outlineLevel="0" collapsed="false">
      <c r="A3891" s="1" t="n">
        <v>21</v>
      </c>
      <c r="B3891" s="1" t="n">
        <v>55</v>
      </c>
      <c r="C3891" s="1" t="n">
        <v>23</v>
      </c>
      <c r="D3891" s="1" t="n">
        <v>49</v>
      </c>
      <c r="E3891" s="1" t="n">
        <v>25</v>
      </c>
      <c r="F3891" s="1" t="n">
        <v>56</v>
      </c>
      <c r="G3891" s="3" t="n">
        <f aca="false">IF((C3891-A3891)*(F3891-B3891)=(D3891-B3891)*(E3891-A3891),1,0)</f>
        <v>0</v>
      </c>
    </row>
    <row r="3892" customFormat="false" ht="15" hidden="false" customHeight="false" outlineLevel="0" collapsed="false">
      <c r="A3892" s="1" t="n">
        <v>37</v>
      </c>
      <c r="B3892" s="1" t="n">
        <v>68</v>
      </c>
      <c r="C3892" s="1" t="n">
        <v>42</v>
      </c>
      <c r="D3892" s="1" t="n">
        <v>67</v>
      </c>
      <c r="E3892" s="1" t="n">
        <v>46</v>
      </c>
      <c r="F3892" s="1" t="n">
        <v>65</v>
      </c>
      <c r="G3892" s="3" t="n">
        <f aca="false">IF((C3892-A3892)*(F3892-B3892)=(D3892-B3892)*(E3892-A3892),1,0)</f>
        <v>0</v>
      </c>
    </row>
    <row r="3893" customFormat="false" ht="15" hidden="false" customHeight="false" outlineLevel="0" collapsed="false">
      <c r="A3893" s="1" t="n">
        <v>58</v>
      </c>
      <c r="B3893" s="1" t="n">
        <v>70</v>
      </c>
      <c r="C3893" s="1" t="n">
        <v>68</v>
      </c>
      <c r="D3893" s="1" t="n">
        <v>64</v>
      </c>
      <c r="E3893" s="1" t="n">
        <v>75</v>
      </c>
      <c r="F3893" s="1" t="n">
        <v>55</v>
      </c>
      <c r="G3893" s="3" t="n">
        <f aca="false">IF((C3893-A3893)*(F3893-B3893)=(D3893-B3893)*(E3893-A3893),1,0)</f>
        <v>0</v>
      </c>
    </row>
    <row r="3894" customFormat="false" ht="15" hidden="false" customHeight="false" outlineLevel="0" collapsed="false">
      <c r="A3894" s="1" t="n">
        <v>30</v>
      </c>
      <c r="B3894" s="1" t="n">
        <v>64</v>
      </c>
      <c r="C3894" s="1" t="n">
        <v>34</v>
      </c>
      <c r="D3894" s="1" t="n">
        <v>62</v>
      </c>
      <c r="E3894" s="1" t="n">
        <v>42</v>
      </c>
      <c r="F3894" s="1" t="n">
        <v>58</v>
      </c>
      <c r="G3894" s="3" t="n">
        <f aca="false">IF((C3894-A3894)*(F3894-B3894)=(D3894-B3894)*(E3894-A3894),1,0)</f>
        <v>1</v>
      </c>
    </row>
    <row r="3895" customFormat="false" ht="15" hidden="false" customHeight="false" outlineLevel="0" collapsed="false">
      <c r="A3895" s="1" t="n">
        <v>64</v>
      </c>
      <c r="B3895" s="1" t="n">
        <v>34</v>
      </c>
      <c r="C3895" s="1" t="n">
        <v>66</v>
      </c>
      <c r="D3895" s="1" t="n">
        <v>27</v>
      </c>
      <c r="E3895" s="1" t="n">
        <v>68</v>
      </c>
      <c r="F3895" s="1" t="n">
        <v>31</v>
      </c>
      <c r="G3895" s="3" t="n">
        <f aca="false">IF((C3895-A3895)*(F3895-B3895)=(D3895-B3895)*(E3895-A3895),1,0)</f>
        <v>0</v>
      </c>
    </row>
    <row r="3896" customFormat="false" ht="15" hidden="false" customHeight="false" outlineLevel="0" collapsed="false">
      <c r="A3896" s="1" t="n">
        <v>21</v>
      </c>
      <c r="B3896" s="1" t="n">
        <v>64</v>
      </c>
      <c r="C3896" s="1" t="n">
        <v>27</v>
      </c>
      <c r="D3896" s="1" t="n">
        <v>57</v>
      </c>
      <c r="E3896" s="1" t="n">
        <v>37</v>
      </c>
      <c r="F3896" s="1" t="n">
        <v>56</v>
      </c>
      <c r="G3896" s="3" t="n">
        <f aca="false">IF((C3896-A3896)*(F3896-B3896)=(D3896-B3896)*(E3896-A3896),1,0)</f>
        <v>0</v>
      </c>
    </row>
    <row r="3897" customFormat="false" ht="15" hidden="false" customHeight="false" outlineLevel="0" collapsed="false">
      <c r="A3897" s="1" t="n">
        <v>49</v>
      </c>
      <c r="B3897" s="1" t="n">
        <v>51</v>
      </c>
      <c r="C3897" s="1" t="n">
        <v>56</v>
      </c>
      <c r="D3897" s="1" t="n">
        <v>46</v>
      </c>
      <c r="E3897" s="1" t="n">
        <v>59</v>
      </c>
      <c r="F3897" s="1" t="n">
        <v>55</v>
      </c>
      <c r="G3897" s="3" t="n">
        <f aca="false">IF((C3897-A3897)*(F3897-B3897)=(D3897-B3897)*(E3897-A3897),1,0)</f>
        <v>0</v>
      </c>
    </row>
    <row r="3898" customFormat="false" ht="15" hidden="false" customHeight="false" outlineLevel="0" collapsed="false">
      <c r="A3898" s="1" t="n">
        <v>47</v>
      </c>
      <c r="B3898" s="1" t="n">
        <v>37</v>
      </c>
      <c r="C3898" s="1" t="n">
        <v>51</v>
      </c>
      <c r="D3898" s="1" t="n">
        <v>41</v>
      </c>
      <c r="E3898" s="1" t="n">
        <v>52</v>
      </c>
      <c r="F3898" s="1" t="n">
        <v>50</v>
      </c>
      <c r="G3898" s="3" t="n">
        <f aca="false">IF((C3898-A3898)*(F3898-B3898)=(D3898-B3898)*(E3898-A3898),1,0)</f>
        <v>0</v>
      </c>
    </row>
    <row r="3899" customFormat="false" ht="15" hidden="false" customHeight="false" outlineLevel="0" collapsed="false">
      <c r="A3899" s="1" t="n">
        <v>61</v>
      </c>
      <c r="B3899" s="1" t="n">
        <v>61</v>
      </c>
      <c r="C3899" s="1" t="n">
        <v>70</v>
      </c>
      <c r="D3899" s="1" t="n">
        <v>67</v>
      </c>
      <c r="E3899" s="1" t="n">
        <v>75</v>
      </c>
      <c r="F3899" s="1" t="n">
        <v>69</v>
      </c>
      <c r="G3899" s="3" t="n">
        <f aca="false">IF((C3899-A3899)*(F3899-B3899)=(D3899-B3899)*(E3899-A3899),1,0)</f>
        <v>0</v>
      </c>
    </row>
    <row r="3900" customFormat="false" ht="15" hidden="false" customHeight="false" outlineLevel="0" collapsed="false">
      <c r="A3900" s="1" t="n">
        <v>30</v>
      </c>
      <c r="B3900" s="1" t="n">
        <v>60</v>
      </c>
      <c r="C3900" s="1" t="n">
        <v>33</v>
      </c>
      <c r="D3900" s="1" t="n">
        <v>61</v>
      </c>
      <c r="E3900" s="1" t="n">
        <v>40</v>
      </c>
      <c r="F3900" s="1" t="n">
        <v>69</v>
      </c>
      <c r="G3900" s="3" t="n">
        <f aca="false">IF((C3900-A3900)*(F3900-B3900)=(D3900-B3900)*(E3900-A3900),1,0)</f>
        <v>0</v>
      </c>
    </row>
    <row r="3901" customFormat="false" ht="15" hidden="false" customHeight="false" outlineLevel="0" collapsed="false">
      <c r="A3901" s="1" t="n">
        <v>70</v>
      </c>
      <c r="B3901" s="1" t="n">
        <v>32</v>
      </c>
      <c r="C3901" s="1" t="n">
        <v>79</v>
      </c>
      <c r="D3901" s="1" t="n">
        <v>41</v>
      </c>
      <c r="E3901" s="1" t="n">
        <v>81</v>
      </c>
      <c r="F3901" s="1" t="n">
        <v>38</v>
      </c>
      <c r="G3901" s="3" t="n">
        <f aca="false">IF((C3901-A3901)*(F3901-B3901)=(D3901-B3901)*(E3901-A3901),1,0)</f>
        <v>0</v>
      </c>
    </row>
    <row r="3902" customFormat="false" ht="15" hidden="false" customHeight="false" outlineLevel="0" collapsed="false">
      <c r="A3902" s="1" t="n">
        <v>63</v>
      </c>
      <c r="B3902" s="1" t="n">
        <v>53</v>
      </c>
      <c r="C3902" s="1" t="n">
        <v>64</v>
      </c>
      <c r="D3902" s="1" t="n">
        <v>57</v>
      </c>
      <c r="E3902" s="1" t="n">
        <v>72</v>
      </c>
      <c r="F3902" s="1" t="n">
        <v>62</v>
      </c>
      <c r="G3902" s="3" t="n">
        <f aca="false">IF((C3902-A3902)*(F3902-B3902)=(D3902-B3902)*(E3902-A3902),1,0)</f>
        <v>0</v>
      </c>
    </row>
    <row r="3903" customFormat="false" ht="15" hidden="false" customHeight="false" outlineLevel="0" collapsed="false">
      <c r="A3903" s="1" t="n">
        <v>65</v>
      </c>
      <c r="B3903" s="1" t="n">
        <v>37</v>
      </c>
      <c r="C3903" s="1" t="n">
        <v>70</v>
      </c>
      <c r="D3903" s="1" t="n">
        <v>32</v>
      </c>
      <c r="E3903" s="1" t="n">
        <v>78</v>
      </c>
      <c r="F3903" s="1" t="n">
        <v>26</v>
      </c>
      <c r="G3903" s="3" t="n">
        <f aca="false">IF((C3903-A3903)*(F3903-B3903)=(D3903-B3903)*(E3903-A3903),1,0)</f>
        <v>0</v>
      </c>
    </row>
    <row r="3904" customFormat="false" ht="15" hidden="false" customHeight="false" outlineLevel="0" collapsed="false">
      <c r="A3904" s="1" t="n">
        <v>5</v>
      </c>
      <c r="B3904" s="1" t="n">
        <v>49</v>
      </c>
      <c r="C3904" s="1" t="n">
        <v>9</v>
      </c>
      <c r="D3904" s="1" t="n">
        <v>47</v>
      </c>
      <c r="E3904" s="1" t="n">
        <v>18</v>
      </c>
      <c r="F3904" s="1" t="n">
        <v>39</v>
      </c>
      <c r="G3904" s="3" t="n">
        <f aca="false">IF((C3904-A3904)*(F3904-B3904)=(D3904-B3904)*(E3904-A3904),1,0)</f>
        <v>0</v>
      </c>
    </row>
    <row r="3905" customFormat="false" ht="15" hidden="false" customHeight="false" outlineLevel="0" collapsed="false">
      <c r="A3905" s="1" t="n">
        <v>55</v>
      </c>
      <c r="B3905" s="1" t="n">
        <v>56</v>
      </c>
      <c r="C3905" s="1" t="n">
        <v>63</v>
      </c>
      <c r="D3905" s="1" t="n">
        <v>51</v>
      </c>
      <c r="E3905" s="1" t="n">
        <v>64</v>
      </c>
      <c r="F3905" s="1" t="n">
        <v>60</v>
      </c>
      <c r="G3905" s="3" t="n">
        <f aca="false">IF((C3905-A3905)*(F3905-B3905)=(D3905-B3905)*(E3905-A3905),1,0)</f>
        <v>0</v>
      </c>
    </row>
    <row r="3906" customFormat="false" ht="15" hidden="false" customHeight="false" outlineLevel="0" collapsed="false">
      <c r="A3906" s="1" t="n">
        <v>9</v>
      </c>
      <c r="B3906" s="1" t="n">
        <v>65</v>
      </c>
      <c r="C3906" s="1" t="n">
        <v>17</v>
      </c>
      <c r="D3906" s="1" t="n">
        <v>69</v>
      </c>
      <c r="E3906" s="1" t="n">
        <v>23</v>
      </c>
      <c r="F3906" s="1" t="n">
        <v>77</v>
      </c>
      <c r="G3906" s="3" t="n">
        <f aca="false">IF((C3906-A3906)*(F3906-B3906)=(D3906-B3906)*(E3906-A3906),1,0)</f>
        <v>0</v>
      </c>
    </row>
    <row r="3907" customFormat="false" ht="15" hidden="false" customHeight="false" outlineLevel="0" collapsed="false">
      <c r="A3907" s="1" t="n">
        <v>15</v>
      </c>
      <c r="B3907" s="1" t="n">
        <v>56</v>
      </c>
      <c r="C3907" s="1" t="n">
        <v>17</v>
      </c>
      <c r="D3907" s="1" t="n">
        <v>66</v>
      </c>
      <c r="E3907" s="1" t="n">
        <v>26</v>
      </c>
      <c r="F3907" s="1" t="n">
        <v>73</v>
      </c>
      <c r="G3907" s="3" t="n">
        <f aca="false">IF((C3907-A3907)*(F3907-B3907)=(D3907-B3907)*(E3907-A3907),1,0)</f>
        <v>0</v>
      </c>
    </row>
    <row r="3908" customFormat="false" ht="15" hidden="false" customHeight="false" outlineLevel="0" collapsed="false">
      <c r="A3908" s="1" t="n">
        <v>40</v>
      </c>
      <c r="B3908" s="1" t="n">
        <v>65</v>
      </c>
      <c r="C3908" s="1" t="n">
        <v>44</v>
      </c>
      <c r="D3908" s="1" t="n">
        <v>65</v>
      </c>
      <c r="E3908" s="1" t="n">
        <v>51</v>
      </c>
      <c r="F3908" s="1" t="n">
        <v>72</v>
      </c>
      <c r="G3908" s="3" t="n">
        <f aca="false">IF((C3908-A3908)*(F3908-B3908)=(D3908-B3908)*(E3908-A3908),1,0)</f>
        <v>0</v>
      </c>
    </row>
    <row r="3909" customFormat="false" ht="15" hidden="false" customHeight="false" outlineLevel="0" collapsed="false">
      <c r="A3909" s="1" t="n">
        <v>41</v>
      </c>
      <c r="B3909" s="1" t="n">
        <v>41</v>
      </c>
      <c r="C3909" s="1" t="n">
        <v>47</v>
      </c>
      <c r="D3909" s="1" t="n">
        <v>50</v>
      </c>
      <c r="E3909" s="1" t="n">
        <v>50</v>
      </c>
      <c r="F3909" s="1" t="n">
        <v>41</v>
      </c>
      <c r="G3909" s="3" t="n">
        <f aca="false">IF((C3909-A3909)*(F3909-B3909)=(D3909-B3909)*(E3909-A3909),1,0)</f>
        <v>0</v>
      </c>
    </row>
    <row r="3910" customFormat="false" ht="15" hidden="false" customHeight="false" outlineLevel="0" collapsed="false">
      <c r="A3910" s="1" t="n">
        <v>65</v>
      </c>
      <c r="B3910" s="1" t="n">
        <v>60</v>
      </c>
      <c r="C3910" s="1" t="n">
        <v>70</v>
      </c>
      <c r="D3910" s="1" t="n">
        <v>52</v>
      </c>
      <c r="E3910" s="1" t="n">
        <v>78</v>
      </c>
      <c r="F3910" s="1" t="n">
        <v>45</v>
      </c>
      <c r="G3910" s="3" t="n">
        <f aca="false">IF((C3910-A3910)*(F3910-B3910)=(D3910-B3910)*(E3910-A3910),1,0)</f>
        <v>0</v>
      </c>
    </row>
    <row r="3911" customFormat="false" ht="15" hidden="false" customHeight="false" outlineLevel="0" collapsed="false">
      <c r="A3911" s="1" t="n">
        <v>24</v>
      </c>
      <c r="B3911" s="1" t="n">
        <v>36</v>
      </c>
      <c r="C3911" s="1" t="n">
        <v>30</v>
      </c>
      <c r="D3911" s="1" t="n">
        <v>42</v>
      </c>
      <c r="E3911" s="1" t="n">
        <v>34</v>
      </c>
      <c r="F3911" s="1" t="n">
        <v>51</v>
      </c>
      <c r="G3911" s="3" t="n">
        <f aca="false">IF((C3911-A3911)*(F3911-B3911)=(D3911-B3911)*(E3911-A3911),1,0)</f>
        <v>0</v>
      </c>
    </row>
    <row r="3912" customFormat="false" ht="15" hidden="false" customHeight="false" outlineLevel="0" collapsed="false">
      <c r="A3912" s="1" t="n">
        <v>59</v>
      </c>
      <c r="B3912" s="1" t="n">
        <v>69</v>
      </c>
      <c r="C3912" s="1" t="n">
        <v>64</v>
      </c>
      <c r="D3912" s="1" t="n">
        <v>76</v>
      </c>
      <c r="E3912" s="1" t="n">
        <v>67</v>
      </c>
      <c r="F3912" s="1" t="n">
        <v>77</v>
      </c>
      <c r="G3912" s="3" t="n">
        <f aca="false">IF((C3912-A3912)*(F3912-B3912)=(D3912-B3912)*(E3912-A3912),1,0)</f>
        <v>0</v>
      </c>
    </row>
    <row r="3913" customFormat="false" ht="15" hidden="false" customHeight="false" outlineLevel="0" collapsed="false">
      <c r="A3913" s="1" t="n">
        <v>55</v>
      </c>
      <c r="B3913" s="1" t="n">
        <v>46</v>
      </c>
      <c r="C3913" s="1" t="n">
        <v>63</v>
      </c>
      <c r="D3913" s="1" t="n">
        <v>40</v>
      </c>
      <c r="E3913" s="1" t="n">
        <v>65</v>
      </c>
      <c r="F3913" s="1" t="n">
        <v>32</v>
      </c>
      <c r="G3913" s="3" t="n">
        <f aca="false">IF((C3913-A3913)*(F3913-B3913)=(D3913-B3913)*(E3913-A3913),1,0)</f>
        <v>0</v>
      </c>
    </row>
    <row r="3914" customFormat="false" ht="15" hidden="false" customHeight="false" outlineLevel="0" collapsed="false">
      <c r="A3914" s="1" t="n">
        <v>40</v>
      </c>
      <c r="B3914" s="1" t="n">
        <v>44</v>
      </c>
      <c r="C3914" s="1" t="n">
        <v>48</v>
      </c>
      <c r="D3914" s="1" t="n">
        <v>45</v>
      </c>
      <c r="E3914" s="1" t="n">
        <v>56</v>
      </c>
      <c r="F3914" s="1" t="n">
        <v>44</v>
      </c>
      <c r="G3914" s="3" t="n">
        <f aca="false">IF((C3914-A3914)*(F3914-B3914)=(D3914-B3914)*(E3914-A3914),1,0)</f>
        <v>0</v>
      </c>
    </row>
    <row r="3915" customFormat="false" ht="15" hidden="false" customHeight="false" outlineLevel="0" collapsed="false">
      <c r="A3915" s="1" t="n">
        <v>64</v>
      </c>
      <c r="B3915" s="1" t="n">
        <v>34</v>
      </c>
      <c r="C3915" s="1" t="n">
        <v>73</v>
      </c>
      <c r="D3915" s="1" t="n">
        <v>30</v>
      </c>
      <c r="E3915" s="1" t="n">
        <v>81</v>
      </c>
      <c r="F3915" s="1" t="n">
        <v>21</v>
      </c>
      <c r="G3915" s="3" t="n">
        <f aca="false">IF((C3915-A3915)*(F3915-B3915)=(D3915-B3915)*(E3915-A3915),1,0)</f>
        <v>0</v>
      </c>
    </row>
    <row r="3916" customFormat="false" ht="15" hidden="false" customHeight="false" outlineLevel="0" collapsed="false">
      <c r="A3916" s="1" t="n">
        <v>50</v>
      </c>
      <c r="B3916" s="1" t="n">
        <v>43</v>
      </c>
      <c r="C3916" s="1" t="n">
        <v>57</v>
      </c>
      <c r="D3916" s="1" t="n">
        <v>37</v>
      </c>
      <c r="E3916" s="1" t="n">
        <v>67</v>
      </c>
      <c r="F3916" s="1" t="n">
        <v>32</v>
      </c>
      <c r="G3916" s="3" t="n">
        <f aca="false">IF((C3916-A3916)*(F3916-B3916)=(D3916-B3916)*(E3916-A3916),1,0)</f>
        <v>0</v>
      </c>
    </row>
    <row r="3917" customFormat="false" ht="15" hidden="false" customHeight="false" outlineLevel="0" collapsed="false">
      <c r="A3917" s="1" t="n">
        <v>23</v>
      </c>
      <c r="B3917" s="1" t="n">
        <v>69</v>
      </c>
      <c r="C3917" s="1" t="n">
        <v>25</v>
      </c>
      <c r="D3917" s="1" t="n">
        <v>79</v>
      </c>
      <c r="E3917" s="1" t="n">
        <v>26</v>
      </c>
      <c r="F3917" s="1" t="n">
        <v>84</v>
      </c>
      <c r="G3917" s="3" t="n">
        <f aca="false">IF((C3917-A3917)*(F3917-B3917)=(D3917-B3917)*(E3917-A3917),1,0)</f>
        <v>1</v>
      </c>
    </row>
    <row r="3918" customFormat="false" ht="15" hidden="false" customHeight="false" outlineLevel="0" collapsed="false">
      <c r="A3918" s="1" t="n">
        <v>11</v>
      </c>
      <c r="B3918" s="1" t="n">
        <v>44</v>
      </c>
      <c r="C3918" s="1" t="n">
        <v>18</v>
      </c>
      <c r="D3918" s="1" t="n">
        <v>52</v>
      </c>
      <c r="E3918" s="1" t="n">
        <v>25</v>
      </c>
      <c r="F3918" s="1" t="n">
        <v>42</v>
      </c>
      <c r="G3918" s="3" t="n">
        <f aca="false">IF((C3918-A3918)*(F3918-B3918)=(D3918-B3918)*(E3918-A3918),1,0)</f>
        <v>0</v>
      </c>
    </row>
    <row r="3919" customFormat="false" ht="15" hidden="false" customHeight="false" outlineLevel="0" collapsed="false">
      <c r="A3919" s="1" t="n">
        <v>54</v>
      </c>
      <c r="B3919" s="1" t="n">
        <v>63</v>
      </c>
      <c r="C3919" s="1" t="n">
        <v>63</v>
      </c>
      <c r="D3919" s="1" t="n">
        <v>58</v>
      </c>
      <c r="E3919" s="1" t="n">
        <v>69</v>
      </c>
      <c r="F3919" s="1" t="n">
        <v>57</v>
      </c>
      <c r="G3919" s="3" t="n">
        <f aca="false">IF((C3919-A3919)*(F3919-B3919)=(D3919-B3919)*(E3919-A3919),1,0)</f>
        <v>0</v>
      </c>
    </row>
    <row r="3920" customFormat="false" ht="15" hidden="false" customHeight="false" outlineLevel="0" collapsed="false">
      <c r="A3920" s="1" t="n">
        <v>66</v>
      </c>
      <c r="B3920" s="1" t="n">
        <v>64</v>
      </c>
      <c r="C3920" s="1" t="n">
        <v>72</v>
      </c>
      <c r="D3920" s="1" t="n">
        <v>65</v>
      </c>
      <c r="E3920" s="1" t="n">
        <v>78</v>
      </c>
      <c r="F3920" s="1" t="n">
        <v>64</v>
      </c>
      <c r="G3920" s="3" t="n">
        <f aca="false">IF((C3920-A3920)*(F3920-B3920)=(D3920-B3920)*(E3920-A3920),1,0)</f>
        <v>0</v>
      </c>
    </row>
    <row r="3921" customFormat="false" ht="15" hidden="false" customHeight="false" outlineLevel="0" collapsed="false">
      <c r="A3921" s="1" t="n">
        <v>5</v>
      </c>
      <c r="B3921" s="1" t="n">
        <v>33</v>
      </c>
      <c r="C3921" s="1" t="n">
        <v>6</v>
      </c>
      <c r="D3921" s="1" t="n">
        <v>43</v>
      </c>
      <c r="E3921" s="1" t="n">
        <v>8</v>
      </c>
      <c r="F3921" s="1" t="n">
        <v>51</v>
      </c>
      <c r="G3921" s="3" t="n">
        <f aca="false">IF((C3921-A3921)*(F3921-B3921)=(D3921-B3921)*(E3921-A3921),1,0)</f>
        <v>0</v>
      </c>
    </row>
    <row r="3922" customFormat="false" ht="15" hidden="false" customHeight="false" outlineLevel="0" collapsed="false">
      <c r="A3922" s="1" t="n">
        <v>18</v>
      </c>
      <c r="B3922" s="1" t="n">
        <v>46</v>
      </c>
      <c r="C3922" s="1" t="n">
        <v>25</v>
      </c>
      <c r="D3922" s="1" t="n">
        <v>52</v>
      </c>
      <c r="E3922" s="1" t="n">
        <v>28</v>
      </c>
      <c r="F3922" s="1" t="n">
        <v>53</v>
      </c>
      <c r="G3922" s="3" t="n">
        <f aca="false">IF((C3922-A3922)*(F3922-B3922)=(D3922-B3922)*(E3922-A3922),1,0)</f>
        <v>0</v>
      </c>
    </row>
    <row r="3923" customFormat="false" ht="15" hidden="false" customHeight="false" outlineLevel="0" collapsed="false">
      <c r="A3923" s="1" t="n">
        <v>40</v>
      </c>
      <c r="B3923" s="1" t="n">
        <v>48</v>
      </c>
      <c r="C3923" s="1" t="n">
        <v>50</v>
      </c>
      <c r="D3923" s="1" t="n">
        <v>40</v>
      </c>
      <c r="E3923" s="1" t="n">
        <v>70</v>
      </c>
      <c r="F3923" s="1" t="n">
        <v>24</v>
      </c>
      <c r="G3923" s="3" t="n">
        <f aca="false">IF((C3923-A3923)*(F3923-B3923)=(D3923-B3923)*(E3923-A3923),1,0)</f>
        <v>1</v>
      </c>
    </row>
    <row r="3924" customFormat="false" ht="15" hidden="false" customHeight="false" outlineLevel="0" collapsed="false">
      <c r="A3924" s="1" t="n">
        <v>33</v>
      </c>
      <c r="B3924" s="1" t="n">
        <v>66</v>
      </c>
      <c r="C3924" s="1" t="n">
        <v>42</v>
      </c>
      <c r="D3924" s="1" t="n">
        <v>64</v>
      </c>
      <c r="E3924" s="1" t="n">
        <v>50</v>
      </c>
      <c r="F3924" s="1" t="n">
        <v>63</v>
      </c>
      <c r="G3924" s="3" t="n">
        <f aca="false">IF((C3924-A3924)*(F3924-B3924)=(D3924-B3924)*(E3924-A3924),1,0)</f>
        <v>0</v>
      </c>
    </row>
    <row r="3925" customFormat="false" ht="15" hidden="false" customHeight="false" outlineLevel="0" collapsed="false">
      <c r="A3925" s="1" t="n">
        <v>57</v>
      </c>
      <c r="B3925" s="1" t="n">
        <v>49</v>
      </c>
      <c r="C3925" s="1" t="n">
        <v>62</v>
      </c>
      <c r="D3925" s="1" t="n">
        <v>49</v>
      </c>
      <c r="E3925" s="1" t="n">
        <v>66</v>
      </c>
      <c r="F3925" s="1" t="n">
        <v>40</v>
      </c>
      <c r="G3925" s="3" t="n">
        <f aca="false">IF((C3925-A3925)*(F3925-B3925)=(D3925-B3925)*(E3925-A3925),1,0)</f>
        <v>0</v>
      </c>
    </row>
    <row r="3926" customFormat="false" ht="15" hidden="false" customHeight="false" outlineLevel="0" collapsed="false">
      <c r="A3926" s="1" t="n">
        <v>6</v>
      </c>
      <c r="B3926" s="1" t="n">
        <v>41</v>
      </c>
      <c r="C3926" s="1" t="n">
        <v>12</v>
      </c>
      <c r="D3926" s="1" t="n">
        <v>49</v>
      </c>
      <c r="E3926" s="1" t="n">
        <v>17</v>
      </c>
      <c r="F3926" s="1" t="n">
        <v>42</v>
      </c>
      <c r="G3926" s="3" t="n">
        <f aca="false">IF((C3926-A3926)*(F3926-B3926)=(D3926-B3926)*(E3926-A3926),1,0)</f>
        <v>0</v>
      </c>
    </row>
    <row r="3927" customFormat="false" ht="15" hidden="false" customHeight="false" outlineLevel="0" collapsed="false">
      <c r="A3927" s="1" t="n">
        <v>37</v>
      </c>
      <c r="B3927" s="1" t="n">
        <v>47</v>
      </c>
      <c r="C3927" s="1" t="n">
        <v>39</v>
      </c>
      <c r="D3927" s="1" t="n">
        <v>47</v>
      </c>
      <c r="E3927" s="1" t="n">
        <v>43</v>
      </c>
      <c r="F3927" s="1" t="n">
        <v>56</v>
      </c>
      <c r="G3927" s="3" t="n">
        <f aca="false">IF((C3927-A3927)*(F3927-B3927)=(D3927-B3927)*(E3927-A3927),1,0)</f>
        <v>0</v>
      </c>
    </row>
    <row r="3928" customFormat="false" ht="15" hidden="false" customHeight="false" outlineLevel="0" collapsed="false">
      <c r="A3928" s="1" t="n">
        <v>27</v>
      </c>
      <c r="B3928" s="1" t="n">
        <v>46</v>
      </c>
      <c r="C3928" s="1" t="n">
        <v>34</v>
      </c>
      <c r="D3928" s="1" t="n">
        <v>44</v>
      </c>
      <c r="E3928" s="1" t="n">
        <v>44</v>
      </c>
      <c r="F3928" s="1" t="n">
        <v>52</v>
      </c>
      <c r="G3928" s="3" t="n">
        <f aca="false">IF((C3928-A3928)*(F3928-B3928)=(D3928-B3928)*(E3928-A3928),1,0)</f>
        <v>0</v>
      </c>
    </row>
    <row r="3929" customFormat="false" ht="15" hidden="false" customHeight="false" outlineLevel="0" collapsed="false">
      <c r="A3929" s="1" t="n">
        <v>13</v>
      </c>
      <c r="B3929" s="1" t="n">
        <v>42</v>
      </c>
      <c r="C3929" s="1" t="n">
        <v>20</v>
      </c>
      <c r="D3929" s="1" t="n">
        <v>43</v>
      </c>
      <c r="E3929" s="1" t="n">
        <v>28</v>
      </c>
      <c r="F3929" s="1" t="n">
        <v>35</v>
      </c>
      <c r="G3929" s="3" t="n">
        <f aca="false">IF((C3929-A3929)*(F3929-B3929)=(D3929-B3929)*(E3929-A3929),1,0)</f>
        <v>0</v>
      </c>
    </row>
    <row r="3930" customFormat="false" ht="15" hidden="false" customHeight="false" outlineLevel="0" collapsed="false">
      <c r="A3930" s="1" t="n">
        <v>55</v>
      </c>
      <c r="B3930" s="1" t="n">
        <v>31</v>
      </c>
      <c r="C3930" s="1" t="n">
        <v>57</v>
      </c>
      <c r="D3930" s="1" t="n">
        <v>41</v>
      </c>
      <c r="E3930" s="1" t="n">
        <v>59</v>
      </c>
      <c r="F3930" s="1" t="n">
        <v>36</v>
      </c>
      <c r="G3930" s="3" t="n">
        <f aca="false">IF((C3930-A3930)*(F3930-B3930)=(D3930-B3930)*(E3930-A3930),1,0)</f>
        <v>0</v>
      </c>
    </row>
    <row r="3931" customFormat="false" ht="15" hidden="false" customHeight="false" outlineLevel="0" collapsed="false">
      <c r="A3931" s="1" t="n">
        <v>21</v>
      </c>
      <c r="B3931" s="1" t="n">
        <v>70</v>
      </c>
      <c r="C3931" s="1" t="n">
        <v>22</v>
      </c>
      <c r="D3931" s="1" t="n">
        <v>61</v>
      </c>
      <c r="E3931" s="1" t="n">
        <v>27</v>
      </c>
      <c r="F3931" s="1" t="n">
        <v>57</v>
      </c>
      <c r="G3931" s="3" t="n">
        <f aca="false">IF((C3931-A3931)*(F3931-B3931)=(D3931-B3931)*(E3931-A3931),1,0)</f>
        <v>0</v>
      </c>
    </row>
    <row r="3932" customFormat="false" ht="15" hidden="false" customHeight="false" outlineLevel="0" collapsed="false">
      <c r="A3932" s="1" t="n">
        <v>33</v>
      </c>
      <c r="B3932" s="1" t="n">
        <v>49</v>
      </c>
      <c r="C3932" s="1" t="n">
        <v>43</v>
      </c>
      <c r="D3932" s="1" t="n">
        <v>58</v>
      </c>
      <c r="E3932" s="1" t="n">
        <v>49</v>
      </c>
      <c r="F3932" s="1" t="n">
        <v>53</v>
      </c>
      <c r="G3932" s="3" t="n">
        <f aca="false">IF((C3932-A3932)*(F3932-B3932)=(D3932-B3932)*(E3932-A3932),1,0)</f>
        <v>0</v>
      </c>
    </row>
    <row r="3933" customFormat="false" ht="15" hidden="false" customHeight="false" outlineLevel="0" collapsed="false">
      <c r="A3933" s="1" t="n">
        <v>5</v>
      </c>
      <c r="B3933" s="1" t="n">
        <v>48</v>
      </c>
      <c r="C3933" s="1" t="n">
        <v>6</v>
      </c>
      <c r="D3933" s="1" t="n">
        <v>47</v>
      </c>
      <c r="E3933" s="1" t="n">
        <v>9</v>
      </c>
      <c r="F3933" s="1" t="n">
        <v>46</v>
      </c>
      <c r="G3933" s="3" t="n">
        <f aca="false">IF((C3933-A3933)*(F3933-B3933)=(D3933-B3933)*(E3933-A3933),1,0)</f>
        <v>0</v>
      </c>
    </row>
    <row r="3934" customFormat="false" ht="15" hidden="false" customHeight="false" outlineLevel="0" collapsed="false">
      <c r="A3934" s="1" t="n">
        <v>69</v>
      </c>
      <c r="B3934" s="1" t="n">
        <v>60</v>
      </c>
      <c r="C3934" s="1" t="n">
        <v>73</v>
      </c>
      <c r="D3934" s="1" t="n">
        <v>68</v>
      </c>
      <c r="E3934" s="1" t="n">
        <v>74</v>
      </c>
      <c r="F3934" s="1" t="n">
        <v>69</v>
      </c>
      <c r="G3934" s="3" t="n">
        <f aca="false">IF((C3934-A3934)*(F3934-B3934)=(D3934-B3934)*(E3934-A3934),1,0)</f>
        <v>0</v>
      </c>
    </row>
    <row r="3935" customFormat="false" ht="15" hidden="false" customHeight="false" outlineLevel="0" collapsed="false">
      <c r="A3935" s="1" t="n">
        <v>28</v>
      </c>
      <c r="B3935" s="1" t="n">
        <v>36</v>
      </c>
      <c r="C3935" s="1" t="n">
        <v>38</v>
      </c>
      <c r="D3935" s="1" t="n">
        <v>46</v>
      </c>
      <c r="E3935" s="1" t="n">
        <v>43</v>
      </c>
      <c r="F3935" s="1" t="n">
        <v>51</v>
      </c>
      <c r="G3935" s="3" t="n">
        <f aca="false">IF((C3935-A3935)*(F3935-B3935)=(D3935-B3935)*(E3935-A3935),1,0)</f>
        <v>1</v>
      </c>
    </row>
    <row r="3936" customFormat="false" ht="15" hidden="false" customHeight="false" outlineLevel="0" collapsed="false">
      <c r="A3936" s="1" t="n">
        <v>6</v>
      </c>
      <c r="B3936" s="1" t="n">
        <v>47</v>
      </c>
      <c r="C3936" s="1" t="n">
        <v>12</v>
      </c>
      <c r="D3936" s="1" t="n">
        <v>44</v>
      </c>
      <c r="E3936" s="1" t="n">
        <v>17</v>
      </c>
      <c r="F3936" s="1" t="n">
        <v>45</v>
      </c>
      <c r="G3936" s="3" t="n">
        <f aca="false">IF((C3936-A3936)*(F3936-B3936)=(D3936-B3936)*(E3936-A3936),1,0)</f>
        <v>0</v>
      </c>
    </row>
    <row r="3937" customFormat="false" ht="15" hidden="false" customHeight="false" outlineLevel="0" collapsed="false">
      <c r="A3937" s="1" t="n">
        <v>51</v>
      </c>
      <c r="B3937" s="1" t="n">
        <v>63</v>
      </c>
      <c r="C3937" s="1" t="n">
        <v>59</v>
      </c>
      <c r="D3937" s="1" t="n">
        <v>65</v>
      </c>
      <c r="E3937" s="1" t="n">
        <v>67</v>
      </c>
      <c r="F3937" s="1" t="n">
        <v>67</v>
      </c>
      <c r="G3937" s="3" t="n">
        <f aca="false">IF((C3937-A3937)*(F3937-B3937)=(D3937-B3937)*(E3937-A3937),1,0)</f>
        <v>1</v>
      </c>
    </row>
    <row r="3938" customFormat="false" ht="15" hidden="false" customHeight="false" outlineLevel="0" collapsed="false">
      <c r="A3938" s="1" t="n">
        <v>39</v>
      </c>
      <c r="B3938" s="1" t="n">
        <v>59</v>
      </c>
      <c r="C3938" s="1" t="n">
        <v>48</v>
      </c>
      <c r="D3938" s="1" t="n">
        <v>49</v>
      </c>
      <c r="E3938" s="1" t="n">
        <v>54</v>
      </c>
      <c r="F3938" s="1" t="n">
        <v>58</v>
      </c>
      <c r="G3938" s="3" t="n">
        <f aca="false">IF((C3938-A3938)*(F3938-B3938)=(D3938-B3938)*(E3938-A3938),1,0)</f>
        <v>0</v>
      </c>
    </row>
    <row r="3939" customFormat="false" ht="15" hidden="false" customHeight="false" outlineLevel="0" collapsed="false">
      <c r="A3939" s="1" t="n">
        <v>12</v>
      </c>
      <c r="B3939" s="1" t="n">
        <v>42</v>
      </c>
      <c r="C3939" s="1" t="n">
        <v>18</v>
      </c>
      <c r="D3939" s="1" t="n">
        <v>46</v>
      </c>
      <c r="E3939" s="1" t="n">
        <v>21</v>
      </c>
      <c r="F3939" s="1" t="n">
        <v>45</v>
      </c>
      <c r="G3939" s="3" t="n">
        <f aca="false">IF((C3939-A3939)*(F3939-B3939)=(D3939-B3939)*(E3939-A3939),1,0)</f>
        <v>0</v>
      </c>
    </row>
    <row r="3940" customFormat="false" ht="15" hidden="false" customHeight="false" outlineLevel="0" collapsed="false">
      <c r="A3940" s="1" t="n">
        <v>15</v>
      </c>
      <c r="B3940" s="1" t="n">
        <v>32</v>
      </c>
      <c r="C3940" s="1" t="n">
        <v>22</v>
      </c>
      <c r="D3940" s="1" t="n">
        <v>31</v>
      </c>
      <c r="E3940" s="1" t="n">
        <v>26</v>
      </c>
      <c r="F3940" s="1" t="n">
        <v>40</v>
      </c>
      <c r="G3940" s="3" t="n">
        <f aca="false">IF((C3940-A3940)*(F3940-B3940)=(D3940-B3940)*(E3940-A3940),1,0)</f>
        <v>0</v>
      </c>
    </row>
    <row r="3941" customFormat="false" ht="15" hidden="false" customHeight="false" outlineLevel="0" collapsed="false">
      <c r="A3941" s="1" t="n">
        <v>25</v>
      </c>
      <c r="B3941" s="1" t="n">
        <v>56</v>
      </c>
      <c r="C3941" s="1" t="n">
        <v>29</v>
      </c>
      <c r="D3941" s="1" t="n">
        <v>61</v>
      </c>
      <c r="E3941" s="1" t="n">
        <v>30</v>
      </c>
      <c r="F3941" s="1" t="n">
        <v>64</v>
      </c>
      <c r="G3941" s="3" t="n">
        <f aca="false">IF((C3941-A3941)*(F3941-B3941)=(D3941-B3941)*(E3941-A3941),1,0)</f>
        <v>0</v>
      </c>
    </row>
    <row r="3942" customFormat="false" ht="15" hidden="false" customHeight="false" outlineLevel="0" collapsed="false">
      <c r="A3942" s="1" t="n">
        <v>13</v>
      </c>
      <c r="B3942" s="1" t="n">
        <v>36</v>
      </c>
      <c r="C3942" s="1" t="n">
        <v>16</v>
      </c>
      <c r="D3942" s="1" t="n">
        <v>42</v>
      </c>
      <c r="E3942" s="1" t="n">
        <v>22</v>
      </c>
      <c r="F3942" s="1" t="n">
        <v>36</v>
      </c>
      <c r="G3942" s="3" t="n">
        <f aca="false">IF((C3942-A3942)*(F3942-B3942)=(D3942-B3942)*(E3942-A3942),1,0)</f>
        <v>0</v>
      </c>
    </row>
    <row r="3943" customFormat="false" ht="15" hidden="false" customHeight="false" outlineLevel="0" collapsed="false">
      <c r="A3943" s="1" t="n">
        <v>3</v>
      </c>
      <c r="B3943" s="1" t="n">
        <v>64</v>
      </c>
      <c r="C3943" s="1" t="n">
        <v>4</v>
      </c>
      <c r="D3943" s="1" t="n">
        <v>73</v>
      </c>
      <c r="E3943" s="1" t="n">
        <v>7</v>
      </c>
      <c r="F3943" s="1" t="n">
        <v>80</v>
      </c>
      <c r="G3943" s="3" t="n">
        <f aca="false">IF((C3943-A3943)*(F3943-B3943)=(D3943-B3943)*(E3943-A3943),1,0)</f>
        <v>0</v>
      </c>
    </row>
    <row r="3944" customFormat="false" ht="15" hidden="false" customHeight="false" outlineLevel="0" collapsed="false">
      <c r="A3944" s="1" t="n">
        <v>54</v>
      </c>
      <c r="B3944" s="1" t="n">
        <v>37</v>
      </c>
      <c r="C3944" s="1" t="n">
        <v>63</v>
      </c>
      <c r="D3944" s="1" t="n">
        <v>31</v>
      </c>
      <c r="E3944" s="1" t="n">
        <v>73</v>
      </c>
      <c r="F3944" s="1" t="n">
        <v>37</v>
      </c>
      <c r="G3944" s="3" t="n">
        <f aca="false">IF((C3944-A3944)*(F3944-B3944)=(D3944-B3944)*(E3944-A3944),1,0)</f>
        <v>0</v>
      </c>
    </row>
    <row r="3945" customFormat="false" ht="15" hidden="false" customHeight="false" outlineLevel="0" collapsed="false">
      <c r="A3945" s="1" t="n">
        <v>46</v>
      </c>
      <c r="B3945" s="1" t="n">
        <v>50</v>
      </c>
      <c r="C3945" s="1" t="n">
        <v>49</v>
      </c>
      <c r="D3945" s="1" t="n">
        <v>47</v>
      </c>
      <c r="E3945" s="1" t="n">
        <v>52</v>
      </c>
      <c r="F3945" s="1" t="n">
        <v>48</v>
      </c>
      <c r="G3945" s="3" t="n">
        <f aca="false">IF((C3945-A3945)*(F3945-B3945)=(D3945-B3945)*(E3945-A3945),1,0)</f>
        <v>0</v>
      </c>
    </row>
    <row r="3946" customFormat="false" ht="15" hidden="false" customHeight="false" outlineLevel="0" collapsed="false">
      <c r="A3946" s="1" t="n">
        <v>6</v>
      </c>
      <c r="B3946" s="1" t="n">
        <v>51</v>
      </c>
      <c r="C3946" s="1" t="n">
        <v>10</v>
      </c>
      <c r="D3946" s="1" t="n">
        <v>45</v>
      </c>
      <c r="E3946" s="1" t="n">
        <v>13</v>
      </c>
      <c r="F3946" s="1" t="n">
        <v>44</v>
      </c>
      <c r="G3946" s="3" t="n">
        <f aca="false">IF((C3946-A3946)*(F3946-B3946)=(D3946-B3946)*(E3946-A3946),1,0)</f>
        <v>0</v>
      </c>
    </row>
    <row r="3947" customFormat="false" ht="15" hidden="false" customHeight="false" outlineLevel="0" collapsed="false">
      <c r="A3947" s="1" t="n">
        <v>12</v>
      </c>
      <c r="B3947" s="1" t="n">
        <v>57</v>
      </c>
      <c r="C3947" s="1" t="n">
        <v>22</v>
      </c>
      <c r="D3947" s="1" t="n">
        <v>67</v>
      </c>
      <c r="E3947" s="1" t="n">
        <v>25</v>
      </c>
      <c r="F3947" s="1" t="n">
        <v>59</v>
      </c>
      <c r="G3947" s="3" t="n">
        <f aca="false">IF((C3947-A3947)*(F3947-B3947)=(D3947-B3947)*(E3947-A3947),1,0)</f>
        <v>0</v>
      </c>
    </row>
    <row r="3948" customFormat="false" ht="15" hidden="false" customHeight="false" outlineLevel="0" collapsed="false">
      <c r="A3948" s="1" t="n">
        <v>17</v>
      </c>
      <c r="B3948" s="1" t="n">
        <v>34</v>
      </c>
      <c r="C3948" s="1" t="n">
        <v>23</v>
      </c>
      <c r="D3948" s="1" t="n">
        <v>27</v>
      </c>
      <c r="E3948" s="1" t="n">
        <v>24</v>
      </c>
      <c r="F3948" s="1" t="n">
        <v>35</v>
      </c>
      <c r="G3948" s="3" t="n">
        <f aca="false">IF((C3948-A3948)*(F3948-B3948)=(D3948-B3948)*(E3948-A3948),1,0)</f>
        <v>0</v>
      </c>
    </row>
    <row r="3949" customFormat="false" ht="15" hidden="false" customHeight="false" outlineLevel="0" collapsed="false">
      <c r="A3949" s="1" t="n">
        <v>32</v>
      </c>
      <c r="B3949" s="1" t="n">
        <v>32</v>
      </c>
      <c r="C3949" s="1" t="n">
        <v>38</v>
      </c>
      <c r="D3949" s="1" t="n">
        <v>34</v>
      </c>
      <c r="E3949" s="1" t="n">
        <v>47</v>
      </c>
      <c r="F3949" s="1" t="n">
        <v>43</v>
      </c>
      <c r="G3949" s="3" t="n">
        <f aca="false">IF((C3949-A3949)*(F3949-B3949)=(D3949-B3949)*(E3949-A3949),1,0)</f>
        <v>0</v>
      </c>
    </row>
    <row r="3950" customFormat="false" ht="15" hidden="false" customHeight="false" outlineLevel="0" collapsed="false">
      <c r="A3950" s="1" t="n">
        <v>47</v>
      </c>
      <c r="B3950" s="1" t="n">
        <v>42</v>
      </c>
      <c r="C3950" s="1" t="n">
        <v>52</v>
      </c>
      <c r="D3950" s="1" t="n">
        <v>43</v>
      </c>
      <c r="E3950" s="1" t="n">
        <v>59</v>
      </c>
      <c r="F3950" s="1" t="n">
        <v>35</v>
      </c>
      <c r="G3950" s="3" t="n">
        <f aca="false">IF((C3950-A3950)*(F3950-B3950)=(D3950-B3950)*(E3950-A3950),1,0)</f>
        <v>0</v>
      </c>
    </row>
    <row r="3951" customFormat="false" ht="15" hidden="false" customHeight="false" outlineLevel="0" collapsed="false">
      <c r="A3951" s="1" t="n">
        <v>22</v>
      </c>
      <c r="B3951" s="1" t="n">
        <v>67</v>
      </c>
      <c r="C3951" s="1" t="n">
        <v>30</v>
      </c>
      <c r="D3951" s="1" t="n">
        <v>77</v>
      </c>
      <c r="E3951" s="1" t="n">
        <v>35</v>
      </c>
      <c r="F3951" s="1" t="n">
        <v>68</v>
      </c>
      <c r="G3951" s="3" t="n">
        <f aca="false">IF((C3951-A3951)*(F3951-B3951)=(D3951-B3951)*(E3951-A3951),1,0)</f>
        <v>0</v>
      </c>
    </row>
    <row r="3952" customFormat="false" ht="15" hidden="false" customHeight="false" outlineLevel="0" collapsed="false">
      <c r="A3952" s="1" t="n">
        <v>36</v>
      </c>
      <c r="B3952" s="1" t="n">
        <v>60</v>
      </c>
      <c r="C3952" s="1" t="n">
        <v>39</v>
      </c>
      <c r="D3952" s="1" t="n">
        <v>62</v>
      </c>
      <c r="E3952" s="1" t="n">
        <v>46</v>
      </c>
      <c r="F3952" s="1" t="n">
        <v>68</v>
      </c>
      <c r="G3952" s="3" t="n">
        <f aca="false">IF((C3952-A3952)*(F3952-B3952)=(D3952-B3952)*(E3952-A3952),1,0)</f>
        <v>0</v>
      </c>
    </row>
    <row r="3953" customFormat="false" ht="15" hidden="false" customHeight="false" outlineLevel="0" collapsed="false">
      <c r="A3953" s="1" t="n">
        <v>26</v>
      </c>
      <c r="B3953" s="1" t="n">
        <v>38</v>
      </c>
      <c r="C3953" s="1" t="n">
        <v>28</v>
      </c>
      <c r="D3953" s="1" t="n">
        <v>36</v>
      </c>
      <c r="E3953" s="1" t="n">
        <v>36</v>
      </c>
      <c r="F3953" s="1" t="n">
        <v>27</v>
      </c>
      <c r="G3953" s="3" t="n">
        <f aca="false">IF((C3953-A3953)*(F3953-B3953)=(D3953-B3953)*(E3953-A3953),1,0)</f>
        <v>0</v>
      </c>
    </row>
    <row r="3954" customFormat="false" ht="15" hidden="false" customHeight="false" outlineLevel="0" collapsed="false">
      <c r="A3954" s="1" t="n">
        <v>33</v>
      </c>
      <c r="B3954" s="1" t="n">
        <v>46</v>
      </c>
      <c r="C3954" s="1" t="n">
        <v>40</v>
      </c>
      <c r="D3954" s="1" t="n">
        <v>49</v>
      </c>
      <c r="E3954" s="1" t="n">
        <v>46</v>
      </c>
      <c r="F3954" s="1" t="n">
        <v>46</v>
      </c>
      <c r="G3954" s="3" t="n">
        <f aca="false">IF((C3954-A3954)*(F3954-B3954)=(D3954-B3954)*(E3954-A3954),1,0)</f>
        <v>0</v>
      </c>
    </row>
    <row r="3955" customFormat="false" ht="15" hidden="false" customHeight="false" outlineLevel="0" collapsed="false">
      <c r="A3955" s="1" t="n">
        <v>27</v>
      </c>
      <c r="B3955" s="1" t="n">
        <v>54</v>
      </c>
      <c r="C3955" s="1" t="n">
        <v>32</v>
      </c>
      <c r="D3955" s="1" t="n">
        <v>54</v>
      </c>
      <c r="E3955" s="1" t="n">
        <v>33</v>
      </c>
      <c r="F3955" s="1" t="n">
        <v>63</v>
      </c>
      <c r="G3955" s="3" t="n">
        <f aca="false">IF((C3955-A3955)*(F3955-B3955)=(D3955-B3955)*(E3955-A3955),1,0)</f>
        <v>0</v>
      </c>
    </row>
    <row r="3956" customFormat="false" ht="15" hidden="false" customHeight="false" outlineLevel="0" collapsed="false">
      <c r="A3956" s="1" t="n">
        <v>15</v>
      </c>
      <c r="B3956" s="1" t="n">
        <v>57</v>
      </c>
      <c r="C3956" s="1" t="n">
        <v>18</v>
      </c>
      <c r="D3956" s="1" t="n">
        <v>66</v>
      </c>
      <c r="E3956" s="1" t="n">
        <v>26</v>
      </c>
      <c r="F3956" s="1" t="n">
        <v>68</v>
      </c>
      <c r="G3956" s="3" t="n">
        <f aca="false">IF((C3956-A3956)*(F3956-B3956)=(D3956-B3956)*(E3956-A3956),1,0)</f>
        <v>0</v>
      </c>
    </row>
    <row r="3957" customFormat="false" ht="15" hidden="false" customHeight="false" outlineLevel="0" collapsed="false">
      <c r="A3957" s="1" t="n">
        <v>23</v>
      </c>
      <c r="B3957" s="1" t="n">
        <v>40</v>
      </c>
      <c r="C3957" s="1" t="n">
        <v>33</v>
      </c>
      <c r="D3957" s="1" t="n">
        <v>49</v>
      </c>
      <c r="E3957" s="1" t="n">
        <v>35</v>
      </c>
      <c r="F3957" s="1" t="n">
        <v>43</v>
      </c>
      <c r="G3957" s="3" t="n">
        <f aca="false">IF((C3957-A3957)*(F3957-B3957)=(D3957-B3957)*(E3957-A3957),1,0)</f>
        <v>0</v>
      </c>
    </row>
    <row r="3958" customFormat="false" ht="15" hidden="false" customHeight="false" outlineLevel="0" collapsed="false">
      <c r="A3958" s="1" t="n">
        <v>7</v>
      </c>
      <c r="B3958" s="1" t="n">
        <v>68</v>
      </c>
      <c r="C3958" s="1" t="n">
        <v>9</v>
      </c>
      <c r="D3958" s="1" t="n">
        <v>64</v>
      </c>
      <c r="E3958" s="1" t="n">
        <v>10</v>
      </c>
      <c r="F3958" s="1" t="n">
        <v>73</v>
      </c>
      <c r="G3958" s="3" t="n">
        <f aca="false">IF((C3958-A3958)*(F3958-B3958)=(D3958-B3958)*(E3958-A3958),1,0)</f>
        <v>0</v>
      </c>
    </row>
    <row r="3959" customFormat="false" ht="15" hidden="false" customHeight="false" outlineLevel="0" collapsed="false">
      <c r="A3959" s="1" t="n">
        <v>36</v>
      </c>
      <c r="B3959" s="1" t="n">
        <v>66</v>
      </c>
      <c r="C3959" s="1" t="n">
        <v>40</v>
      </c>
      <c r="D3959" s="1" t="n">
        <v>73</v>
      </c>
      <c r="E3959" s="1" t="n">
        <v>48</v>
      </c>
      <c r="F3959" s="1" t="n">
        <v>87</v>
      </c>
      <c r="G3959" s="3" t="n">
        <f aca="false">IF((C3959-A3959)*(F3959-B3959)=(D3959-B3959)*(E3959-A3959),1,0)</f>
        <v>1</v>
      </c>
    </row>
    <row r="3960" customFormat="false" ht="15" hidden="false" customHeight="false" outlineLevel="0" collapsed="false">
      <c r="A3960" s="1" t="n">
        <v>9</v>
      </c>
      <c r="B3960" s="1" t="n">
        <v>35</v>
      </c>
      <c r="C3960" s="1" t="n">
        <v>17</v>
      </c>
      <c r="D3960" s="1" t="n">
        <v>27</v>
      </c>
      <c r="E3960" s="1" t="n">
        <v>24</v>
      </c>
      <c r="F3960" s="1" t="n">
        <v>34</v>
      </c>
      <c r="G3960" s="3" t="n">
        <f aca="false">IF((C3960-A3960)*(F3960-B3960)=(D3960-B3960)*(E3960-A3960),1,0)</f>
        <v>0</v>
      </c>
    </row>
    <row r="3961" customFormat="false" ht="15" hidden="false" customHeight="false" outlineLevel="0" collapsed="false">
      <c r="A3961" s="1" t="n">
        <v>12</v>
      </c>
      <c r="B3961" s="1" t="n">
        <v>52</v>
      </c>
      <c r="C3961" s="1" t="n">
        <v>22</v>
      </c>
      <c r="D3961" s="1" t="n">
        <v>52</v>
      </c>
      <c r="E3961" s="1" t="n">
        <v>32</v>
      </c>
      <c r="F3961" s="1" t="n">
        <v>51</v>
      </c>
      <c r="G3961" s="3" t="n">
        <f aca="false">IF((C3961-A3961)*(F3961-B3961)=(D3961-B3961)*(E3961-A3961),1,0)</f>
        <v>0</v>
      </c>
    </row>
    <row r="3962" customFormat="false" ht="15" hidden="false" customHeight="false" outlineLevel="0" collapsed="false">
      <c r="A3962" s="1" t="n">
        <v>11</v>
      </c>
      <c r="B3962" s="1" t="n">
        <v>36</v>
      </c>
      <c r="C3962" s="1" t="n">
        <v>18</v>
      </c>
      <c r="D3962" s="1" t="n">
        <v>40</v>
      </c>
      <c r="E3962" s="1" t="n">
        <v>22</v>
      </c>
      <c r="F3962" s="1" t="n">
        <v>32</v>
      </c>
      <c r="G3962" s="3" t="n">
        <f aca="false">IF((C3962-A3962)*(F3962-B3962)=(D3962-B3962)*(E3962-A3962),1,0)</f>
        <v>0</v>
      </c>
    </row>
    <row r="3963" customFormat="false" ht="15" hidden="false" customHeight="false" outlineLevel="0" collapsed="false">
      <c r="A3963" s="1" t="n">
        <v>21</v>
      </c>
      <c r="B3963" s="1" t="n">
        <v>57</v>
      </c>
      <c r="C3963" s="1" t="n">
        <v>25</v>
      </c>
      <c r="D3963" s="1" t="n">
        <v>51</v>
      </c>
      <c r="E3963" s="1" t="n">
        <v>35</v>
      </c>
      <c r="F3963" s="1" t="n">
        <v>41</v>
      </c>
      <c r="G3963" s="3" t="n">
        <f aca="false">IF((C3963-A3963)*(F3963-B3963)=(D3963-B3963)*(E3963-A3963),1,0)</f>
        <v>0</v>
      </c>
    </row>
    <row r="3964" customFormat="false" ht="15" hidden="false" customHeight="false" outlineLevel="0" collapsed="false">
      <c r="A3964" s="1" t="n">
        <v>49</v>
      </c>
      <c r="B3964" s="1" t="n">
        <v>61</v>
      </c>
      <c r="C3964" s="1" t="n">
        <v>58</v>
      </c>
      <c r="D3964" s="1" t="n">
        <v>53</v>
      </c>
      <c r="E3964" s="1" t="n">
        <v>59</v>
      </c>
      <c r="F3964" s="1" t="n">
        <v>46</v>
      </c>
      <c r="G3964" s="3" t="n">
        <f aca="false">IF((C3964-A3964)*(F3964-B3964)=(D3964-B3964)*(E3964-A3964),1,0)</f>
        <v>0</v>
      </c>
    </row>
    <row r="3965" customFormat="false" ht="15" hidden="false" customHeight="false" outlineLevel="0" collapsed="false">
      <c r="A3965" s="1" t="n">
        <v>13</v>
      </c>
      <c r="B3965" s="1" t="n">
        <v>56</v>
      </c>
      <c r="C3965" s="1" t="n">
        <v>22</v>
      </c>
      <c r="D3965" s="1" t="n">
        <v>63</v>
      </c>
      <c r="E3965" s="1" t="n">
        <v>25</v>
      </c>
      <c r="F3965" s="1" t="n">
        <v>58</v>
      </c>
      <c r="G3965" s="3" t="n">
        <f aca="false">IF((C3965-A3965)*(F3965-B3965)=(D3965-B3965)*(E3965-A3965),1,0)</f>
        <v>0</v>
      </c>
    </row>
    <row r="3966" customFormat="false" ht="15" hidden="false" customHeight="false" outlineLevel="0" collapsed="false">
      <c r="A3966" s="1" t="n">
        <v>39</v>
      </c>
      <c r="B3966" s="1" t="n">
        <v>30</v>
      </c>
      <c r="C3966" s="1" t="n">
        <v>46</v>
      </c>
      <c r="D3966" s="1" t="n">
        <v>22</v>
      </c>
      <c r="E3966" s="1" t="n">
        <v>52</v>
      </c>
      <c r="F3966" s="1" t="n">
        <v>21</v>
      </c>
      <c r="G3966" s="3" t="n">
        <f aca="false">IF((C3966-A3966)*(F3966-B3966)=(D3966-B3966)*(E3966-A3966),1,0)</f>
        <v>0</v>
      </c>
    </row>
    <row r="3967" customFormat="false" ht="15" hidden="false" customHeight="false" outlineLevel="0" collapsed="false">
      <c r="A3967" s="1" t="n">
        <v>25</v>
      </c>
      <c r="B3967" s="1" t="n">
        <v>50</v>
      </c>
      <c r="C3967" s="1" t="n">
        <v>32</v>
      </c>
      <c r="D3967" s="1" t="n">
        <v>54</v>
      </c>
      <c r="E3967" s="1" t="n">
        <v>39</v>
      </c>
      <c r="F3967" s="1" t="n">
        <v>48</v>
      </c>
      <c r="G3967" s="3" t="n">
        <f aca="false">IF((C3967-A3967)*(F3967-B3967)=(D3967-B3967)*(E3967-A3967),1,0)</f>
        <v>0</v>
      </c>
    </row>
    <row r="3968" customFormat="false" ht="15" hidden="false" customHeight="false" outlineLevel="0" collapsed="false">
      <c r="A3968" s="1" t="n">
        <v>34</v>
      </c>
      <c r="B3968" s="1" t="n">
        <v>55</v>
      </c>
      <c r="C3968" s="1" t="n">
        <v>44</v>
      </c>
      <c r="D3968" s="1" t="n">
        <v>62</v>
      </c>
      <c r="E3968" s="1" t="n">
        <v>53</v>
      </c>
      <c r="F3968" s="1" t="n">
        <v>57</v>
      </c>
      <c r="G3968" s="3" t="n">
        <f aca="false">IF((C3968-A3968)*(F3968-B3968)=(D3968-B3968)*(E3968-A3968),1,0)</f>
        <v>0</v>
      </c>
    </row>
    <row r="3969" customFormat="false" ht="15" hidden="false" customHeight="false" outlineLevel="0" collapsed="false">
      <c r="A3969" s="1" t="n">
        <v>55</v>
      </c>
      <c r="B3969" s="1" t="n">
        <v>66</v>
      </c>
      <c r="C3969" s="1" t="n">
        <v>59</v>
      </c>
      <c r="D3969" s="1" t="n">
        <v>66</v>
      </c>
      <c r="E3969" s="1" t="n">
        <v>63</v>
      </c>
      <c r="F3969" s="1" t="n">
        <v>66</v>
      </c>
      <c r="G3969" s="3" t="n">
        <f aca="false">IF((C3969-A3969)*(F3969-B3969)=(D3969-B3969)*(E3969-A3969),1,0)</f>
        <v>1</v>
      </c>
    </row>
    <row r="3970" customFormat="false" ht="15" hidden="false" customHeight="false" outlineLevel="0" collapsed="false">
      <c r="A3970" s="1" t="n">
        <v>68</v>
      </c>
      <c r="B3970" s="1" t="n">
        <v>51</v>
      </c>
      <c r="C3970" s="1" t="n">
        <v>77</v>
      </c>
      <c r="D3970" s="1" t="n">
        <v>59</v>
      </c>
      <c r="E3970" s="1" t="n">
        <v>79</v>
      </c>
      <c r="F3970" s="1" t="n">
        <v>66</v>
      </c>
      <c r="G3970" s="3" t="n">
        <f aca="false">IF((C3970-A3970)*(F3970-B3970)=(D3970-B3970)*(E3970-A3970),1,0)</f>
        <v>0</v>
      </c>
    </row>
    <row r="3971" customFormat="false" ht="15" hidden="false" customHeight="false" outlineLevel="0" collapsed="false">
      <c r="A3971" s="1" t="n">
        <v>52</v>
      </c>
      <c r="B3971" s="1" t="n">
        <v>56</v>
      </c>
      <c r="C3971" s="1" t="n">
        <v>60</v>
      </c>
      <c r="D3971" s="1" t="n">
        <v>47</v>
      </c>
      <c r="E3971" s="1" t="n">
        <v>64</v>
      </c>
      <c r="F3971" s="1" t="n">
        <v>48</v>
      </c>
      <c r="G3971" s="3" t="n">
        <f aca="false">IF((C3971-A3971)*(F3971-B3971)=(D3971-B3971)*(E3971-A3971),1,0)</f>
        <v>0</v>
      </c>
    </row>
    <row r="3972" customFormat="false" ht="15" hidden="false" customHeight="false" outlineLevel="0" collapsed="false">
      <c r="A3972" s="1" t="n">
        <v>24</v>
      </c>
      <c r="B3972" s="1" t="n">
        <v>40</v>
      </c>
      <c r="C3972" s="1" t="n">
        <v>27</v>
      </c>
      <c r="D3972" s="1" t="n">
        <v>38</v>
      </c>
      <c r="E3972" s="1" t="n">
        <v>32</v>
      </c>
      <c r="F3972" s="1" t="n">
        <v>47</v>
      </c>
      <c r="G3972" s="3" t="n">
        <f aca="false">IF((C3972-A3972)*(F3972-B3972)=(D3972-B3972)*(E3972-A3972),1,0)</f>
        <v>0</v>
      </c>
    </row>
    <row r="3973" customFormat="false" ht="15" hidden="false" customHeight="false" outlineLevel="0" collapsed="false">
      <c r="A3973" s="1" t="n">
        <v>50</v>
      </c>
      <c r="B3973" s="1" t="n">
        <v>30</v>
      </c>
      <c r="C3973" s="1" t="n">
        <v>70</v>
      </c>
      <c r="D3973" s="1" t="n">
        <v>50</v>
      </c>
      <c r="E3973" s="1" t="n">
        <v>80</v>
      </c>
      <c r="F3973" s="1" t="n">
        <v>60</v>
      </c>
      <c r="G3973" s="3" t="n">
        <f aca="false">IF((C3973-A3973)*(F3973-B3973)=(D3973-B3973)*(E3973-A3973),1,0)</f>
        <v>1</v>
      </c>
    </row>
    <row r="3974" customFormat="false" ht="15" hidden="false" customHeight="false" outlineLevel="0" collapsed="false">
      <c r="A3974" s="1" t="n">
        <v>45</v>
      </c>
      <c r="B3974" s="1" t="n">
        <v>61</v>
      </c>
      <c r="C3974" s="1" t="n">
        <v>48</v>
      </c>
      <c r="D3974" s="1" t="n">
        <v>55</v>
      </c>
      <c r="E3974" s="1" t="n">
        <v>51</v>
      </c>
      <c r="F3974" s="1" t="n">
        <v>49</v>
      </c>
      <c r="G3974" s="3" t="n">
        <f aca="false">IF((C3974-A3974)*(F3974-B3974)=(D3974-B3974)*(E3974-A3974),1,0)</f>
        <v>1</v>
      </c>
    </row>
    <row r="3975" customFormat="false" ht="15" hidden="false" customHeight="false" outlineLevel="0" collapsed="false">
      <c r="A3975" s="1" t="n">
        <v>53</v>
      </c>
      <c r="B3975" s="1" t="n">
        <v>59</v>
      </c>
      <c r="C3975" s="1" t="n">
        <v>59</v>
      </c>
      <c r="D3975" s="1" t="n">
        <v>61</v>
      </c>
      <c r="E3975" s="1" t="n">
        <v>68</v>
      </c>
      <c r="F3975" s="1" t="n">
        <v>59</v>
      </c>
      <c r="G3975" s="3" t="n">
        <f aca="false">IF((C3975-A3975)*(F3975-B3975)=(D3975-B3975)*(E3975-A3975),1,0)</f>
        <v>0</v>
      </c>
    </row>
    <row r="3976" customFormat="false" ht="15" hidden="false" customHeight="false" outlineLevel="0" collapsed="false">
      <c r="A3976" s="1" t="n">
        <v>59</v>
      </c>
      <c r="B3976" s="1" t="n">
        <v>34</v>
      </c>
      <c r="C3976" s="1" t="n">
        <v>62</v>
      </c>
      <c r="D3976" s="1" t="n">
        <v>38</v>
      </c>
      <c r="E3976" s="1" t="n">
        <v>71</v>
      </c>
      <c r="F3976" s="1" t="n">
        <v>33</v>
      </c>
      <c r="G3976" s="3" t="n">
        <f aca="false">IF((C3976-A3976)*(F3976-B3976)=(D3976-B3976)*(E3976-A3976),1,0)</f>
        <v>0</v>
      </c>
    </row>
    <row r="3977" customFormat="false" ht="15" hidden="false" customHeight="false" outlineLevel="0" collapsed="false">
      <c r="A3977" s="1" t="n">
        <v>69</v>
      </c>
      <c r="B3977" s="1" t="n">
        <v>36</v>
      </c>
      <c r="C3977" s="1" t="n">
        <v>79</v>
      </c>
      <c r="D3977" s="1" t="n">
        <v>43</v>
      </c>
      <c r="E3977" s="1" t="n">
        <v>85</v>
      </c>
      <c r="F3977" s="1" t="n">
        <v>43</v>
      </c>
      <c r="G3977" s="3" t="n">
        <f aca="false">IF((C3977-A3977)*(F3977-B3977)=(D3977-B3977)*(E3977-A3977),1,0)</f>
        <v>0</v>
      </c>
    </row>
    <row r="3978" customFormat="false" ht="15" hidden="false" customHeight="false" outlineLevel="0" collapsed="false">
      <c r="A3978" s="1" t="n">
        <v>64</v>
      </c>
      <c r="B3978" s="1" t="n">
        <v>40</v>
      </c>
      <c r="C3978" s="1" t="n">
        <v>73</v>
      </c>
      <c r="D3978" s="1" t="n">
        <v>48</v>
      </c>
      <c r="E3978" s="1" t="n">
        <v>79</v>
      </c>
      <c r="F3978" s="1" t="n">
        <v>52</v>
      </c>
      <c r="G3978" s="3" t="n">
        <f aca="false">IF((C3978-A3978)*(F3978-B3978)=(D3978-B3978)*(E3978-A3978),1,0)</f>
        <v>0</v>
      </c>
    </row>
    <row r="3979" customFormat="false" ht="15" hidden="false" customHeight="false" outlineLevel="0" collapsed="false">
      <c r="A3979" s="1" t="n">
        <v>31</v>
      </c>
      <c r="B3979" s="1" t="n">
        <v>69</v>
      </c>
      <c r="C3979" s="1" t="n">
        <v>39</v>
      </c>
      <c r="D3979" s="1" t="n">
        <v>69</v>
      </c>
      <c r="E3979" s="1" t="n">
        <v>45</v>
      </c>
      <c r="F3979" s="1" t="n">
        <v>61</v>
      </c>
      <c r="G3979" s="3" t="n">
        <f aca="false">IF((C3979-A3979)*(F3979-B3979)=(D3979-B3979)*(E3979-A3979),1,0)</f>
        <v>0</v>
      </c>
    </row>
    <row r="3980" customFormat="false" ht="15" hidden="false" customHeight="false" outlineLevel="0" collapsed="false">
      <c r="A3980" s="1" t="n">
        <v>49</v>
      </c>
      <c r="B3980" s="1" t="n">
        <v>50</v>
      </c>
      <c r="C3980" s="1" t="n">
        <v>56</v>
      </c>
      <c r="D3980" s="1" t="n">
        <v>50</v>
      </c>
      <c r="E3980" s="1" t="n">
        <v>70</v>
      </c>
      <c r="F3980" s="1" t="n">
        <v>50</v>
      </c>
      <c r="G3980" s="3" t="n">
        <f aca="false">IF((C3980-A3980)*(F3980-B3980)=(D3980-B3980)*(E3980-A3980),1,0)</f>
        <v>1</v>
      </c>
    </row>
    <row r="3981" customFormat="false" ht="15" hidden="false" customHeight="false" outlineLevel="0" collapsed="false">
      <c r="A3981" s="1" t="n">
        <v>8</v>
      </c>
      <c r="B3981" s="1" t="n">
        <v>65</v>
      </c>
      <c r="C3981" s="1" t="n">
        <v>15</v>
      </c>
      <c r="D3981" s="1" t="n">
        <v>63</v>
      </c>
      <c r="E3981" s="1" t="n">
        <v>24</v>
      </c>
      <c r="F3981" s="1" t="n">
        <v>69</v>
      </c>
      <c r="G3981" s="3" t="n">
        <f aca="false">IF((C3981-A3981)*(F3981-B3981)=(D3981-B3981)*(E3981-A3981),1,0)</f>
        <v>0</v>
      </c>
    </row>
    <row r="3982" customFormat="false" ht="15" hidden="false" customHeight="false" outlineLevel="0" collapsed="false">
      <c r="A3982" s="1" t="n">
        <v>17</v>
      </c>
      <c r="B3982" s="1" t="n">
        <v>50</v>
      </c>
      <c r="C3982" s="1" t="n">
        <v>18</v>
      </c>
      <c r="D3982" s="1" t="n">
        <v>48</v>
      </c>
      <c r="E3982" s="1" t="n">
        <v>21</v>
      </c>
      <c r="F3982" s="1" t="n">
        <v>51</v>
      </c>
      <c r="G3982" s="3" t="n">
        <f aca="false">IF((C3982-A3982)*(F3982-B3982)=(D3982-B3982)*(E3982-A3982),1,0)</f>
        <v>0</v>
      </c>
    </row>
    <row r="3983" customFormat="false" ht="15" hidden="false" customHeight="false" outlineLevel="0" collapsed="false">
      <c r="A3983" s="1" t="n">
        <v>60</v>
      </c>
      <c r="B3983" s="1" t="n">
        <v>48</v>
      </c>
      <c r="C3983" s="1" t="n">
        <v>68</v>
      </c>
      <c r="D3983" s="1" t="n">
        <v>53</v>
      </c>
      <c r="E3983" s="1" t="n">
        <v>72</v>
      </c>
      <c r="F3983" s="1" t="n">
        <v>57</v>
      </c>
      <c r="G3983" s="3" t="n">
        <f aca="false">IF((C3983-A3983)*(F3983-B3983)=(D3983-B3983)*(E3983-A3983),1,0)</f>
        <v>0</v>
      </c>
    </row>
    <row r="3984" customFormat="false" ht="15" hidden="false" customHeight="false" outlineLevel="0" collapsed="false">
      <c r="A3984" s="1" t="n">
        <v>28</v>
      </c>
      <c r="B3984" s="1" t="n">
        <v>36</v>
      </c>
      <c r="C3984" s="1" t="n">
        <v>34</v>
      </c>
      <c r="D3984" s="1" t="n">
        <v>30</v>
      </c>
      <c r="E3984" s="1" t="n">
        <v>37</v>
      </c>
      <c r="F3984" s="1" t="n">
        <v>22</v>
      </c>
      <c r="G3984" s="3" t="n">
        <f aca="false">IF((C3984-A3984)*(F3984-B3984)=(D3984-B3984)*(E3984-A3984),1,0)</f>
        <v>0</v>
      </c>
    </row>
    <row r="3985" customFormat="false" ht="15" hidden="false" customHeight="false" outlineLevel="0" collapsed="false">
      <c r="A3985" s="1" t="n">
        <v>20</v>
      </c>
      <c r="B3985" s="1" t="n">
        <v>56</v>
      </c>
      <c r="C3985" s="1" t="n">
        <v>24</v>
      </c>
      <c r="D3985" s="1" t="n">
        <v>52</v>
      </c>
      <c r="E3985" s="1" t="n">
        <v>31</v>
      </c>
      <c r="F3985" s="1" t="n">
        <v>59</v>
      </c>
      <c r="G3985" s="3" t="n">
        <f aca="false">IF((C3985-A3985)*(F3985-B3985)=(D3985-B3985)*(E3985-A3985),1,0)</f>
        <v>0</v>
      </c>
    </row>
    <row r="3986" customFormat="false" ht="15" hidden="false" customHeight="false" outlineLevel="0" collapsed="false">
      <c r="A3986" s="1" t="n">
        <v>3</v>
      </c>
      <c r="B3986" s="1" t="n">
        <v>45</v>
      </c>
      <c r="C3986" s="1" t="n">
        <v>8</v>
      </c>
      <c r="D3986" s="1" t="n">
        <v>51</v>
      </c>
      <c r="E3986" s="1" t="n">
        <v>16</v>
      </c>
      <c r="F3986" s="1" t="n">
        <v>52</v>
      </c>
      <c r="G3986" s="3" t="n">
        <f aca="false">IF((C3986-A3986)*(F3986-B3986)=(D3986-B3986)*(E3986-A3986),1,0)</f>
        <v>0</v>
      </c>
    </row>
    <row r="3987" customFormat="false" ht="15" hidden="false" customHeight="false" outlineLevel="0" collapsed="false">
      <c r="A3987" s="1" t="n">
        <v>67</v>
      </c>
      <c r="B3987" s="1" t="n">
        <v>59</v>
      </c>
      <c r="C3987" s="1" t="n">
        <v>71</v>
      </c>
      <c r="D3987" s="1" t="n">
        <v>54</v>
      </c>
      <c r="E3987" s="1" t="n">
        <v>81</v>
      </c>
      <c r="F3987" s="1" t="n">
        <v>48</v>
      </c>
      <c r="G3987" s="3" t="n">
        <f aca="false">IF((C3987-A3987)*(F3987-B3987)=(D3987-B3987)*(E3987-A3987),1,0)</f>
        <v>0</v>
      </c>
    </row>
    <row r="3988" customFormat="false" ht="15" hidden="false" customHeight="false" outlineLevel="0" collapsed="false">
      <c r="A3988" s="1" t="n">
        <v>17</v>
      </c>
      <c r="B3988" s="1" t="n">
        <v>36</v>
      </c>
      <c r="C3988" s="1" t="n">
        <v>27</v>
      </c>
      <c r="D3988" s="1" t="n">
        <v>39</v>
      </c>
      <c r="E3988" s="1" t="n">
        <v>29</v>
      </c>
      <c r="F3988" s="1" t="n">
        <v>43</v>
      </c>
      <c r="G3988" s="3" t="n">
        <f aca="false">IF((C3988-A3988)*(F3988-B3988)=(D3988-B3988)*(E3988-A3988),1,0)</f>
        <v>0</v>
      </c>
    </row>
    <row r="3989" customFormat="false" ht="15" hidden="false" customHeight="false" outlineLevel="0" collapsed="false">
      <c r="A3989" s="1" t="n">
        <v>51</v>
      </c>
      <c r="B3989" s="1" t="n">
        <v>55</v>
      </c>
      <c r="C3989" s="1" t="n">
        <v>55</v>
      </c>
      <c r="D3989" s="1" t="n">
        <v>65</v>
      </c>
      <c r="E3989" s="1" t="n">
        <v>57</v>
      </c>
      <c r="F3989" s="1" t="n">
        <v>70</v>
      </c>
      <c r="G3989" s="3" t="n">
        <f aca="false">IF((C3989-A3989)*(F3989-B3989)=(D3989-B3989)*(E3989-A3989),1,0)</f>
        <v>1</v>
      </c>
    </row>
    <row r="3990" customFormat="false" ht="15" hidden="false" customHeight="false" outlineLevel="0" collapsed="false">
      <c r="A3990" s="1" t="n">
        <v>68</v>
      </c>
      <c r="B3990" s="1" t="n">
        <v>64</v>
      </c>
      <c r="C3990" s="1" t="n">
        <v>76</v>
      </c>
      <c r="D3990" s="1" t="n">
        <v>55</v>
      </c>
      <c r="E3990" s="1" t="n">
        <v>82</v>
      </c>
      <c r="F3990" s="1" t="n">
        <v>61</v>
      </c>
      <c r="G3990" s="3" t="n">
        <f aca="false">IF((C3990-A3990)*(F3990-B3990)=(D3990-B3990)*(E3990-A3990),1,0)</f>
        <v>0</v>
      </c>
    </row>
    <row r="3991" customFormat="false" ht="15" hidden="false" customHeight="false" outlineLevel="0" collapsed="false">
      <c r="A3991" s="1" t="n">
        <v>57</v>
      </c>
      <c r="B3991" s="1" t="n">
        <v>33</v>
      </c>
      <c r="C3991" s="1" t="n">
        <v>60</v>
      </c>
      <c r="D3991" s="1" t="n">
        <v>42</v>
      </c>
      <c r="E3991" s="1" t="n">
        <v>66</v>
      </c>
      <c r="F3991" s="1" t="n">
        <v>34</v>
      </c>
      <c r="G3991" s="3" t="n">
        <f aca="false">IF((C3991-A3991)*(F3991-B3991)=(D3991-B3991)*(E3991-A3991),1,0)</f>
        <v>0</v>
      </c>
    </row>
    <row r="3992" customFormat="false" ht="15" hidden="false" customHeight="false" outlineLevel="0" collapsed="false">
      <c r="A3992" s="1" t="n">
        <v>32</v>
      </c>
      <c r="B3992" s="1" t="n">
        <v>47</v>
      </c>
      <c r="C3992" s="1" t="n">
        <v>35</v>
      </c>
      <c r="D3992" s="1" t="n">
        <v>56</v>
      </c>
      <c r="E3992" s="1" t="n">
        <v>39</v>
      </c>
      <c r="F3992" s="1" t="n">
        <v>65</v>
      </c>
      <c r="G3992" s="3" t="n">
        <f aca="false">IF((C3992-A3992)*(F3992-B3992)=(D3992-B3992)*(E3992-A3992),1,0)</f>
        <v>0</v>
      </c>
    </row>
    <row r="3993" customFormat="false" ht="15" hidden="false" customHeight="false" outlineLevel="0" collapsed="false">
      <c r="A3993" s="1" t="n">
        <v>4</v>
      </c>
      <c r="B3993" s="1" t="n">
        <v>49</v>
      </c>
      <c r="C3993" s="1" t="n">
        <v>8</v>
      </c>
      <c r="D3993" s="1" t="n">
        <v>52</v>
      </c>
      <c r="E3993" s="1" t="n">
        <v>13</v>
      </c>
      <c r="F3993" s="1" t="n">
        <v>45</v>
      </c>
      <c r="G3993" s="3" t="n">
        <f aca="false">IF((C3993-A3993)*(F3993-B3993)=(D3993-B3993)*(E3993-A3993),1,0)</f>
        <v>0</v>
      </c>
    </row>
    <row r="3994" customFormat="false" ht="15" hidden="false" customHeight="false" outlineLevel="0" collapsed="false">
      <c r="A3994" s="1" t="n">
        <v>23</v>
      </c>
      <c r="B3994" s="1" t="n">
        <v>60</v>
      </c>
      <c r="C3994" s="1" t="n">
        <v>26</v>
      </c>
      <c r="D3994" s="1" t="n">
        <v>50</v>
      </c>
      <c r="E3994" s="1" t="n">
        <v>28</v>
      </c>
      <c r="F3994" s="1" t="n">
        <v>54</v>
      </c>
      <c r="G3994" s="3" t="n">
        <f aca="false">IF((C3994-A3994)*(F3994-B3994)=(D3994-B3994)*(E3994-A3994),1,0)</f>
        <v>0</v>
      </c>
    </row>
    <row r="3995" customFormat="false" ht="15" hidden="false" customHeight="false" outlineLevel="0" collapsed="false">
      <c r="A3995" s="1" t="n">
        <v>8</v>
      </c>
      <c r="B3995" s="1" t="n">
        <v>35</v>
      </c>
      <c r="C3995" s="1" t="n">
        <v>11</v>
      </c>
      <c r="D3995" s="1" t="n">
        <v>31</v>
      </c>
      <c r="E3995" s="1" t="n">
        <v>14</v>
      </c>
      <c r="F3995" s="1" t="n">
        <v>27</v>
      </c>
      <c r="G3995" s="3" t="n">
        <f aca="false">IF((C3995-A3995)*(F3995-B3995)=(D3995-B3995)*(E3995-A3995),1,0)</f>
        <v>1</v>
      </c>
    </row>
    <row r="3996" customFormat="false" ht="15" hidden="false" customHeight="false" outlineLevel="0" collapsed="false">
      <c r="A3996" s="1" t="n">
        <v>59</v>
      </c>
      <c r="B3996" s="1" t="n">
        <v>36</v>
      </c>
      <c r="C3996" s="1" t="n">
        <v>79</v>
      </c>
      <c r="D3996" s="1" t="n">
        <v>16</v>
      </c>
      <c r="E3996" s="1" t="n">
        <v>89</v>
      </c>
      <c r="F3996" s="1" t="n">
        <v>6</v>
      </c>
      <c r="G3996" s="3" t="n">
        <f aca="false">IF((C3996-A3996)*(F3996-B3996)=(D3996-B3996)*(E3996-A3996),1,0)</f>
        <v>1</v>
      </c>
    </row>
    <row r="3997" customFormat="false" ht="15" hidden="false" customHeight="false" outlineLevel="0" collapsed="false">
      <c r="A3997" s="1" t="n">
        <v>17</v>
      </c>
      <c r="B3997" s="1" t="n">
        <v>41</v>
      </c>
      <c r="C3997" s="1" t="n">
        <v>22</v>
      </c>
      <c r="D3997" s="1" t="n">
        <v>48</v>
      </c>
      <c r="E3997" s="1" t="n">
        <v>27</v>
      </c>
      <c r="F3997" s="1" t="n">
        <v>55</v>
      </c>
      <c r="G3997" s="3" t="n">
        <f aca="false">IF((C3997-A3997)*(F3997-B3997)=(D3997-B3997)*(E3997-A3997),1,0)</f>
        <v>1</v>
      </c>
    </row>
    <row r="3998" customFormat="false" ht="15" hidden="false" customHeight="false" outlineLevel="0" collapsed="false">
      <c r="A3998" s="1" t="n">
        <v>29</v>
      </c>
      <c r="B3998" s="1" t="n">
        <v>47</v>
      </c>
      <c r="C3998" s="1" t="n">
        <v>37</v>
      </c>
      <c r="D3998" s="1" t="n">
        <v>55</v>
      </c>
      <c r="E3998" s="1" t="n">
        <v>47</v>
      </c>
      <c r="F3998" s="1" t="n">
        <v>52</v>
      </c>
      <c r="G3998" s="3" t="n">
        <f aca="false">IF((C3998-A3998)*(F3998-B3998)=(D3998-B3998)*(E3998-A3998),1,0)</f>
        <v>0</v>
      </c>
    </row>
    <row r="3999" customFormat="false" ht="15" hidden="false" customHeight="false" outlineLevel="0" collapsed="false">
      <c r="A3999" s="1" t="n">
        <v>3</v>
      </c>
      <c r="B3999" s="1" t="n">
        <v>67</v>
      </c>
      <c r="C3999" s="1" t="n">
        <v>17</v>
      </c>
      <c r="D3999" s="1" t="n">
        <v>71</v>
      </c>
      <c r="E3999" s="1" t="n">
        <v>24</v>
      </c>
      <c r="F3999" s="1" t="n">
        <v>73</v>
      </c>
      <c r="G3999" s="3" t="n">
        <f aca="false">IF((C3999-A3999)*(F3999-B3999)=(D3999-B3999)*(E3999-A3999),1,0)</f>
        <v>1</v>
      </c>
    </row>
    <row r="4000" customFormat="false" ht="15" hidden="false" customHeight="false" outlineLevel="0" collapsed="false">
      <c r="A4000" s="1" t="n">
        <v>12</v>
      </c>
      <c r="B4000" s="1" t="n">
        <v>32</v>
      </c>
      <c r="C4000" s="1" t="n">
        <v>17</v>
      </c>
      <c r="D4000" s="1" t="n">
        <v>31</v>
      </c>
      <c r="E4000" s="1" t="n">
        <v>24</v>
      </c>
      <c r="F4000" s="1" t="n">
        <v>28</v>
      </c>
      <c r="G4000" s="3" t="n">
        <f aca="false">IF((C4000-A4000)*(F4000-B4000)=(D4000-B4000)*(E4000-A4000),1,0)</f>
        <v>0</v>
      </c>
    </row>
    <row r="4001" customFormat="false" ht="15" hidden="false" customHeight="false" outlineLevel="0" collapsed="false">
      <c r="A4001" s="1" t="n">
        <v>70</v>
      </c>
      <c r="B4001" s="1" t="n">
        <v>43</v>
      </c>
      <c r="C4001" s="1" t="n">
        <v>72</v>
      </c>
      <c r="D4001" s="1" t="n">
        <v>52</v>
      </c>
      <c r="E4001" s="1" t="n">
        <v>81</v>
      </c>
      <c r="F4001" s="1" t="n">
        <v>60</v>
      </c>
      <c r="G4001" s="3" t="n">
        <f aca="false">IF((C4001-A4001)*(F4001-B4001)=(D4001-B4001)*(E4001-A4001),1,0)</f>
        <v>0</v>
      </c>
    </row>
    <row r="4002" customFormat="false" ht="15" hidden="false" customHeight="false" outlineLevel="0" collapsed="false">
      <c r="A4002" s="1" t="n">
        <v>54</v>
      </c>
      <c r="B4002" s="1" t="n">
        <v>30</v>
      </c>
      <c r="C4002" s="1" t="n">
        <v>59</v>
      </c>
      <c r="D4002" s="1" t="n">
        <v>34</v>
      </c>
      <c r="E4002" s="1" t="n">
        <v>67</v>
      </c>
      <c r="F4002" s="1" t="n">
        <v>24</v>
      </c>
      <c r="G4002" s="3" t="n">
        <f aca="false">IF((C4002-A4002)*(F4002-B4002)=(D4002-B4002)*(E4002-A4002),1,0)</f>
        <v>0</v>
      </c>
    </row>
    <row r="4003" customFormat="false" ht="15" hidden="false" customHeight="false" outlineLevel="0" collapsed="false">
      <c r="A4003" s="1" t="n">
        <v>44</v>
      </c>
      <c r="B4003" s="1" t="n">
        <v>61</v>
      </c>
      <c r="C4003" s="1" t="n">
        <v>48</v>
      </c>
      <c r="D4003" s="1" t="n">
        <v>67</v>
      </c>
      <c r="E4003" s="1" t="n">
        <v>52</v>
      </c>
      <c r="F4003" s="1" t="n">
        <v>72</v>
      </c>
      <c r="G4003" s="3" t="n">
        <f aca="false">IF((C4003-A4003)*(F4003-B4003)=(D4003-B4003)*(E4003-A4003),1,0)</f>
        <v>0</v>
      </c>
    </row>
    <row r="4004" customFormat="false" ht="15" hidden="false" customHeight="false" outlineLevel="0" collapsed="false">
      <c r="A4004" s="1" t="n">
        <v>68</v>
      </c>
      <c r="B4004" s="1" t="n">
        <v>34</v>
      </c>
      <c r="C4004" s="1" t="n">
        <v>80</v>
      </c>
      <c r="D4004" s="1" t="n">
        <v>30</v>
      </c>
      <c r="E4004" s="1" t="n">
        <v>86</v>
      </c>
      <c r="F4004" s="1" t="n">
        <v>28</v>
      </c>
      <c r="G4004" s="3" t="n">
        <f aca="false">IF((C4004-A4004)*(F4004-B4004)=(D4004-B4004)*(E4004-A4004),1,0)</f>
        <v>1</v>
      </c>
    </row>
    <row r="4005" customFormat="false" ht="15" hidden="false" customHeight="false" outlineLevel="0" collapsed="false">
      <c r="A4005" s="1" t="n">
        <v>22</v>
      </c>
      <c r="B4005" s="1" t="n">
        <v>62</v>
      </c>
      <c r="C4005" s="1" t="n">
        <v>24</v>
      </c>
      <c r="D4005" s="1" t="n">
        <v>64</v>
      </c>
      <c r="E4005" s="1" t="n">
        <v>30</v>
      </c>
      <c r="F4005" s="1" t="n">
        <v>73</v>
      </c>
      <c r="G4005" s="3" t="n">
        <f aca="false">IF((C4005-A4005)*(F4005-B4005)=(D4005-B4005)*(E4005-A4005),1,0)</f>
        <v>0</v>
      </c>
    </row>
    <row r="4006" customFormat="false" ht="15" hidden="false" customHeight="false" outlineLevel="0" collapsed="false">
      <c r="A4006" s="1" t="n">
        <v>64</v>
      </c>
      <c r="B4006" s="1" t="n">
        <v>33</v>
      </c>
      <c r="C4006" s="1" t="n">
        <v>65</v>
      </c>
      <c r="D4006" s="1" t="n">
        <v>39</v>
      </c>
      <c r="E4006" s="1" t="n">
        <v>72</v>
      </c>
      <c r="F4006" s="1" t="n">
        <v>29</v>
      </c>
      <c r="G4006" s="3" t="n">
        <f aca="false">IF((C4006-A4006)*(F4006-B4006)=(D4006-B4006)*(E4006-A4006),1,0)</f>
        <v>0</v>
      </c>
    </row>
    <row r="4007" customFormat="false" ht="15" hidden="false" customHeight="false" outlineLevel="0" collapsed="false">
      <c r="A4007" s="1" t="n">
        <v>59</v>
      </c>
      <c r="B4007" s="1" t="n">
        <v>30</v>
      </c>
      <c r="C4007" s="1" t="n">
        <v>66</v>
      </c>
      <c r="D4007" s="1" t="n">
        <v>39</v>
      </c>
      <c r="E4007" s="1" t="n">
        <v>68</v>
      </c>
      <c r="F4007" s="1" t="n">
        <v>38</v>
      </c>
      <c r="G4007" s="3" t="n">
        <f aca="false">IF((C4007-A4007)*(F4007-B4007)=(D4007-B4007)*(E4007-A4007),1,0)</f>
        <v>0</v>
      </c>
    </row>
    <row r="4008" customFormat="false" ht="15" hidden="false" customHeight="false" outlineLevel="0" collapsed="false">
      <c r="A4008" s="1" t="n">
        <v>39</v>
      </c>
      <c r="B4008" s="1" t="n">
        <v>41</v>
      </c>
      <c r="C4008" s="1" t="n">
        <v>40</v>
      </c>
      <c r="D4008" s="1" t="n">
        <v>45</v>
      </c>
      <c r="E4008" s="1" t="n">
        <v>43</v>
      </c>
      <c r="F4008" s="1" t="n">
        <v>47</v>
      </c>
      <c r="G4008" s="3" t="n">
        <f aca="false">IF((C4008-A4008)*(F4008-B4008)=(D4008-B4008)*(E4008-A4008),1,0)</f>
        <v>0</v>
      </c>
    </row>
    <row r="4009" customFormat="false" ht="15" hidden="false" customHeight="false" outlineLevel="0" collapsed="false">
      <c r="A4009" s="1" t="n">
        <v>2</v>
      </c>
      <c r="B4009" s="1" t="n">
        <v>38</v>
      </c>
      <c r="C4009" s="1" t="n">
        <v>9</v>
      </c>
      <c r="D4009" s="1" t="n">
        <v>38</v>
      </c>
      <c r="E4009" s="1" t="n">
        <v>14</v>
      </c>
      <c r="F4009" s="1" t="n">
        <v>30</v>
      </c>
      <c r="G4009" s="3" t="n">
        <f aca="false">IF((C4009-A4009)*(F4009-B4009)=(D4009-B4009)*(E4009-A4009),1,0)</f>
        <v>0</v>
      </c>
    </row>
    <row r="4010" customFormat="false" ht="15" hidden="false" customHeight="false" outlineLevel="0" collapsed="false">
      <c r="A4010" s="1" t="n">
        <v>69</v>
      </c>
      <c r="B4010" s="1" t="n">
        <v>47</v>
      </c>
      <c r="C4010" s="1" t="n">
        <v>78</v>
      </c>
      <c r="D4010" s="1" t="n">
        <v>44</v>
      </c>
      <c r="E4010" s="1" t="n">
        <v>87</v>
      </c>
      <c r="F4010" s="1" t="n">
        <v>35</v>
      </c>
      <c r="G4010" s="3" t="n">
        <f aca="false">IF((C4010-A4010)*(F4010-B4010)=(D4010-B4010)*(E4010-A4010),1,0)</f>
        <v>0</v>
      </c>
    </row>
    <row r="4011" customFormat="false" ht="15" hidden="false" customHeight="false" outlineLevel="0" collapsed="false">
      <c r="A4011" s="1" t="n">
        <v>38</v>
      </c>
      <c r="B4011" s="1" t="n">
        <v>37</v>
      </c>
      <c r="C4011" s="1" t="n">
        <v>44</v>
      </c>
      <c r="D4011" s="1" t="n">
        <v>45</v>
      </c>
      <c r="E4011" s="1" t="n">
        <v>48</v>
      </c>
      <c r="F4011" s="1" t="n">
        <v>41</v>
      </c>
      <c r="G4011" s="3" t="n">
        <f aca="false">IF((C4011-A4011)*(F4011-B4011)=(D4011-B4011)*(E4011-A4011),1,0)</f>
        <v>0</v>
      </c>
    </row>
    <row r="4012" customFormat="false" ht="15" hidden="false" customHeight="false" outlineLevel="0" collapsed="false">
      <c r="A4012" s="1" t="n">
        <v>67</v>
      </c>
      <c r="B4012" s="1" t="n">
        <v>69</v>
      </c>
      <c r="C4012" s="1" t="n">
        <v>74</v>
      </c>
      <c r="D4012" s="1" t="n">
        <v>71</v>
      </c>
      <c r="E4012" s="1" t="n">
        <v>83</v>
      </c>
      <c r="F4012" s="1" t="n">
        <v>79</v>
      </c>
      <c r="G4012" s="3" t="n">
        <f aca="false">IF((C4012-A4012)*(F4012-B4012)=(D4012-B4012)*(E4012-A4012),1,0)</f>
        <v>0</v>
      </c>
    </row>
    <row r="4013" customFormat="false" ht="15" hidden="false" customHeight="false" outlineLevel="0" collapsed="false">
      <c r="A4013" s="1" t="n">
        <v>37</v>
      </c>
      <c r="B4013" s="1" t="n">
        <v>44</v>
      </c>
      <c r="C4013" s="1" t="n">
        <v>57</v>
      </c>
      <c r="D4013" s="1" t="n">
        <v>56</v>
      </c>
      <c r="E4013" s="1" t="n">
        <v>67</v>
      </c>
      <c r="F4013" s="1" t="n">
        <v>62</v>
      </c>
      <c r="G4013" s="3" t="n">
        <f aca="false">IF((C4013-A4013)*(F4013-B4013)=(D4013-B4013)*(E4013-A4013),1,0)</f>
        <v>1</v>
      </c>
    </row>
    <row r="4014" customFormat="false" ht="15" hidden="false" customHeight="false" outlineLevel="0" collapsed="false">
      <c r="A4014" s="1" t="n">
        <v>63</v>
      </c>
      <c r="B4014" s="1" t="n">
        <v>65</v>
      </c>
      <c r="C4014" s="1" t="n">
        <v>68</v>
      </c>
      <c r="D4014" s="1" t="n">
        <v>61</v>
      </c>
      <c r="E4014" s="1" t="n">
        <v>70</v>
      </c>
      <c r="F4014" s="1" t="n">
        <v>70</v>
      </c>
      <c r="G4014" s="3" t="n">
        <f aca="false">IF((C4014-A4014)*(F4014-B4014)=(D4014-B4014)*(E4014-A4014),1,0)</f>
        <v>0</v>
      </c>
    </row>
    <row r="4015" customFormat="false" ht="15" hidden="false" customHeight="false" outlineLevel="0" collapsed="false">
      <c r="A4015" s="1" t="n">
        <v>60</v>
      </c>
      <c r="B4015" s="1" t="n">
        <v>53</v>
      </c>
      <c r="C4015" s="1" t="n">
        <v>69</v>
      </c>
      <c r="D4015" s="1" t="n">
        <v>54</v>
      </c>
      <c r="E4015" s="1" t="n">
        <v>73</v>
      </c>
      <c r="F4015" s="1" t="n">
        <v>52</v>
      </c>
      <c r="G4015" s="3" t="n">
        <f aca="false">IF((C4015-A4015)*(F4015-B4015)=(D4015-B4015)*(E4015-A4015),1,0)</f>
        <v>0</v>
      </c>
    </row>
    <row r="4016" customFormat="false" ht="15" hidden="false" customHeight="false" outlineLevel="0" collapsed="false">
      <c r="A4016" s="1" t="n">
        <v>1</v>
      </c>
      <c r="B4016" s="1" t="n">
        <v>33</v>
      </c>
      <c r="C4016" s="1" t="n">
        <v>6</v>
      </c>
      <c r="D4016" s="1" t="n">
        <v>40</v>
      </c>
      <c r="E4016" s="1" t="n">
        <v>15</v>
      </c>
      <c r="F4016" s="1" t="n">
        <v>36</v>
      </c>
      <c r="G4016" s="3" t="n">
        <f aca="false">IF((C4016-A4016)*(F4016-B4016)=(D4016-B4016)*(E4016-A4016),1,0)</f>
        <v>0</v>
      </c>
    </row>
    <row r="4017" customFormat="false" ht="15" hidden="false" customHeight="false" outlineLevel="0" collapsed="false">
      <c r="A4017" s="1" t="n">
        <v>5</v>
      </c>
      <c r="B4017" s="1" t="n">
        <v>39</v>
      </c>
      <c r="C4017" s="1" t="n">
        <v>6</v>
      </c>
      <c r="D4017" s="1" t="n">
        <v>48</v>
      </c>
      <c r="E4017" s="1" t="n">
        <v>13</v>
      </c>
      <c r="F4017" s="1" t="n">
        <v>42</v>
      </c>
      <c r="G4017" s="3" t="n">
        <f aca="false">IF((C4017-A4017)*(F4017-B4017)=(D4017-B4017)*(E4017-A4017),1,0)</f>
        <v>0</v>
      </c>
    </row>
    <row r="4018" customFormat="false" ht="15" hidden="false" customHeight="false" outlineLevel="0" collapsed="false">
      <c r="A4018" s="1" t="n">
        <v>32</v>
      </c>
      <c r="B4018" s="1" t="n">
        <v>33</v>
      </c>
      <c r="C4018" s="1" t="n">
        <v>41</v>
      </c>
      <c r="D4018" s="1" t="n">
        <v>35</v>
      </c>
      <c r="E4018" s="1" t="n">
        <v>46</v>
      </c>
      <c r="F4018" s="1" t="n">
        <v>32</v>
      </c>
      <c r="G4018" s="3" t="n">
        <f aca="false">IF((C4018-A4018)*(F4018-B4018)=(D4018-B4018)*(E4018-A4018),1,0)</f>
        <v>0</v>
      </c>
    </row>
    <row r="4019" customFormat="false" ht="15" hidden="false" customHeight="false" outlineLevel="0" collapsed="false">
      <c r="A4019" s="1" t="n">
        <v>47</v>
      </c>
      <c r="B4019" s="1" t="n">
        <v>32</v>
      </c>
      <c r="C4019" s="1" t="n">
        <v>50</v>
      </c>
      <c r="D4019" s="1" t="n">
        <v>42</v>
      </c>
      <c r="E4019" s="1" t="n">
        <v>55</v>
      </c>
      <c r="F4019" s="1" t="n">
        <v>45</v>
      </c>
      <c r="G4019" s="3" t="n">
        <f aca="false">IF((C4019-A4019)*(F4019-B4019)=(D4019-B4019)*(E4019-A4019),1,0)</f>
        <v>0</v>
      </c>
    </row>
    <row r="4020" customFormat="false" ht="15" hidden="false" customHeight="false" outlineLevel="0" collapsed="false">
      <c r="A4020" s="1" t="n">
        <v>26</v>
      </c>
      <c r="B4020" s="1" t="n">
        <v>57</v>
      </c>
      <c r="C4020" s="1" t="n">
        <v>27</v>
      </c>
      <c r="D4020" s="1" t="n">
        <v>62</v>
      </c>
      <c r="E4020" s="1" t="n">
        <v>32</v>
      </c>
      <c r="F4020" s="1" t="n">
        <v>59</v>
      </c>
      <c r="G4020" s="3" t="n">
        <f aca="false">IF((C4020-A4020)*(F4020-B4020)=(D4020-B4020)*(E4020-A4020),1,0)</f>
        <v>0</v>
      </c>
    </row>
    <row r="4021" customFormat="false" ht="15" hidden="false" customHeight="false" outlineLevel="0" collapsed="false">
      <c r="A4021" s="1" t="n">
        <v>31</v>
      </c>
      <c r="B4021" s="1" t="n">
        <v>49</v>
      </c>
      <c r="C4021" s="1" t="n">
        <v>33</v>
      </c>
      <c r="D4021" s="1" t="n">
        <v>55</v>
      </c>
      <c r="E4021" s="1" t="n">
        <v>34</v>
      </c>
      <c r="F4021" s="1" t="n">
        <v>61</v>
      </c>
      <c r="G4021" s="3" t="n">
        <f aca="false">IF((C4021-A4021)*(F4021-B4021)=(D4021-B4021)*(E4021-A4021),1,0)</f>
        <v>0</v>
      </c>
    </row>
    <row r="4022" customFormat="false" ht="15" hidden="false" customHeight="false" outlineLevel="0" collapsed="false">
      <c r="A4022" s="1" t="n">
        <v>45</v>
      </c>
      <c r="B4022" s="1" t="n">
        <v>50</v>
      </c>
      <c r="C4022" s="1" t="n">
        <v>49</v>
      </c>
      <c r="D4022" s="1" t="n">
        <v>57</v>
      </c>
      <c r="E4022" s="1" t="n">
        <v>57</v>
      </c>
      <c r="F4022" s="1" t="n">
        <v>66</v>
      </c>
      <c r="G4022" s="3" t="n">
        <f aca="false">IF((C4022-A4022)*(F4022-B4022)=(D4022-B4022)*(E4022-A4022),1,0)</f>
        <v>0</v>
      </c>
    </row>
    <row r="4023" customFormat="false" ht="15" hidden="false" customHeight="false" outlineLevel="0" collapsed="false">
      <c r="A4023" s="1" t="n">
        <v>36</v>
      </c>
      <c r="B4023" s="1" t="n">
        <v>63</v>
      </c>
      <c r="C4023" s="1" t="n">
        <v>46</v>
      </c>
      <c r="D4023" s="1" t="n">
        <v>61</v>
      </c>
      <c r="E4023" s="1" t="n">
        <v>47</v>
      </c>
      <c r="F4023" s="1" t="n">
        <v>63</v>
      </c>
      <c r="G4023" s="3" t="n">
        <f aca="false">IF((C4023-A4023)*(F4023-B4023)=(D4023-B4023)*(E4023-A4023),1,0)</f>
        <v>0</v>
      </c>
    </row>
    <row r="4024" customFormat="false" ht="15" hidden="false" customHeight="false" outlineLevel="0" collapsed="false">
      <c r="A4024" s="1" t="n">
        <v>2</v>
      </c>
      <c r="B4024" s="1" t="n">
        <v>46</v>
      </c>
      <c r="C4024" s="1" t="n">
        <v>11</v>
      </c>
      <c r="D4024" s="1" t="n">
        <v>43</v>
      </c>
      <c r="E4024" s="1" t="n">
        <v>18</v>
      </c>
      <c r="F4024" s="1" t="n">
        <v>41</v>
      </c>
      <c r="G4024" s="3" t="n">
        <f aca="false">IF((C4024-A4024)*(F4024-B4024)=(D4024-B4024)*(E4024-A4024),1,0)</f>
        <v>0</v>
      </c>
    </row>
    <row r="4025" customFormat="false" ht="15" hidden="false" customHeight="false" outlineLevel="0" collapsed="false">
      <c r="A4025" s="1" t="n">
        <v>41</v>
      </c>
      <c r="B4025" s="1" t="n">
        <v>37</v>
      </c>
      <c r="C4025" s="1" t="n">
        <v>43</v>
      </c>
      <c r="D4025" s="1" t="n">
        <v>41</v>
      </c>
      <c r="E4025" s="1" t="n">
        <v>52</v>
      </c>
      <c r="F4025" s="1" t="n">
        <v>35</v>
      </c>
      <c r="G4025" s="3" t="n">
        <f aca="false">IF((C4025-A4025)*(F4025-B4025)=(D4025-B4025)*(E4025-A4025),1,0)</f>
        <v>0</v>
      </c>
    </row>
    <row r="4026" customFormat="false" ht="15" hidden="false" customHeight="false" outlineLevel="0" collapsed="false">
      <c r="A4026" s="1" t="n">
        <v>43</v>
      </c>
      <c r="B4026" s="1" t="n">
        <v>47</v>
      </c>
      <c r="C4026" s="1" t="n">
        <v>52</v>
      </c>
      <c r="D4026" s="1" t="n">
        <v>37</v>
      </c>
      <c r="E4026" s="1" t="n">
        <v>58</v>
      </c>
      <c r="F4026" s="1" t="n">
        <v>38</v>
      </c>
      <c r="G4026" s="3" t="n">
        <f aca="false">IF((C4026-A4026)*(F4026-B4026)=(D4026-B4026)*(E4026-A4026),1,0)</f>
        <v>0</v>
      </c>
    </row>
    <row r="4027" customFormat="false" ht="15" hidden="false" customHeight="false" outlineLevel="0" collapsed="false">
      <c r="A4027" s="1" t="n">
        <v>41</v>
      </c>
      <c r="B4027" s="1" t="n">
        <v>60</v>
      </c>
      <c r="C4027" s="1" t="n">
        <v>43</v>
      </c>
      <c r="D4027" s="1" t="n">
        <v>50</v>
      </c>
      <c r="E4027" s="1" t="n">
        <v>51</v>
      </c>
      <c r="F4027" s="1" t="n">
        <v>51</v>
      </c>
      <c r="G4027" s="3" t="n">
        <f aca="false">IF((C4027-A4027)*(F4027-B4027)=(D4027-B4027)*(E4027-A4027),1,0)</f>
        <v>0</v>
      </c>
    </row>
    <row r="4028" customFormat="false" ht="15" hidden="false" customHeight="false" outlineLevel="0" collapsed="false">
      <c r="A4028" s="1" t="n">
        <v>59</v>
      </c>
      <c r="B4028" s="1" t="n">
        <v>45</v>
      </c>
      <c r="C4028" s="1" t="n">
        <v>63</v>
      </c>
      <c r="D4028" s="1" t="n">
        <v>53</v>
      </c>
      <c r="E4028" s="1" t="n">
        <v>71</v>
      </c>
      <c r="F4028" s="1" t="n">
        <v>50</v>
      </c>
      <c r="G4028" s="3" t="n">
        <f aca="false">IF((C4028-A4028)*(F4028-B4028)=(D4028-B4028)*(E4028-A4028),1,0)</f>
        <v>0</v>
      </c>
    </row>
    <row r="4029" customFormat="false" ht="15" hidden="false" customHeight="false" outlineLevel="0" collapsed="false">
      <c r="A4029" s="1" t="n">
        <v>5</v>
      </c>
      <c r="B4029" s="1" t="n">
        <v>45</v>
      </c>
      <c r="C4029" s="1" t="n">
        <v>10</v>
      </c>
      <c r="D4029" s="1" t="n">
        <v>43</v>
      </c>
      <c r="E4029" s="1" t="n">
        <v>14</v>
      </c>
      <c r="F4029" s="1" t="n">
        <v>41</v>
      </c>
      <c r="G4029" s="3" t="n">
        <f aca="false">IF((C4029-A4029)*(F4029-B4029)=(D4029-B4029)*(E4029-A4029),1,0)</f>
        <v>0</v>
      </c>
    </row>
    <row r="4030" customFormat="false" ht="15" hidden="false" customHeight="false" outlineLevel="0" collapsed="false">
      <c r="A4030" s="1" t="n">
        <v>23</v>
      </c>
      <c r="B4030" s="1" t="n">
        <v>65</v>
      </c>
      <c r="C4030" s="1" t="n">
        <v>25</v>
      </c>
      <c r="D4030" s="1" t="n">
        <v>56</v>
      </c>
      <c r="E4030" s="1" t="n">
        <v>33</v>
      </c>
      <c r="F4030" s="1" t="n">
        <v>49</v>
      </c>
      <c r="G4030" s="3" t="n">
        <f aca="false">IF((C4030-A4030)*(F4030-B4030)=(D4030-B4030)*(E4030-A4030),1,0)</f>
        <v>0</v>
      </c>
    </row>
    <row r="4031" customFormat="false" ht="15" hidden="false" customHeight="false" outlineLevel="0" collapsed="false">
      <c r="A4031" s="1" t="n">
        <v>28</v>
      </c>
      <c r="B4031" s="1" t="n">
        <v>52</v>
      </c>
      <c r="C4031" s="1" t="n">
        <v>32</v>
      </c>
      <c r="D4031" s="1" t="n">
        <v>60</v>
      </c>
      <c r="E4031" s="1" t="n">
        <v>33</v>
      </c>
      <c r="F4031" s="1" t="n">
        <v>56</v>
      </c>
      <c r="G4031" s="3" t="n">
        <f aca="false">IF((C4031-A4031)*(F4031-B4031)=(D4031-B4031)*(E4031-A4031),1,0)</f>
        <v>0</v>
      </c>
    </row>
    <row r="4032" customFormat="false" ht="15" hidden="false" customHeight="false" outlineLevel="0" collapsed="false">
      <c r="A4032" s="1" t="n">
        <v>46</v>
      </c>
      <c r="B4032" s="1" t="n">
        <v>70</v>
      </c>
      <c r="C4032" s="1" t="n">
        <v>50</v>
      </c>
      <c r="D4032" s="1" t="n">
        <v>69</v>
      </c>
      <c r="E4032" s="1" t="n">
        <v>59</v>
      </c>
      <c r="F4032" s="1" t="n">
        <v>76</v>
      </c>
      <c r="G4032" s="3" t="n">
        <f aca="false">IF((C4032-A4032)*(F4032-B4032)=(D4032-B4032)*(E4032-A4032),1,0)</f>
        <v>0</v>
      </c>
    </row>
    <row r="4033" customFormat="false" ht="15" hidden="false" customHeight="false" outlineLevel="0" collapsed="false">
      <c r="A4033" s="1" t="n">
        <v>57</v>
      </c>
      <c r="B4033" s="1" t="n">
        <v>33</v>
      </c>
      <c r="C4033" s="1" t="n">
        <v>66</v>
      </c>
      <c r="D4033" s="1" t="n">
        <v>38</v>
      </c>
      <c r="E4033" s="1" t="n">
        <v>75</v>
      </c>
      <c r="F4033" s="1" t="n">
        <v>39</v>
      </c>
      <c r="G4033" s="3" t="n">
        <f aca="false">IF((C4033-A4033)*(F4033-B4033)=(D4033-B4033)*(E4033-A4033),1,0)</f>
        <v>0</v>
      </c>
    </row>
    <row r="4034" customFormat="false" ht="15" hidden="false" customHeight="false" outlineLevel="0" collapsed="false">
      <c r="A4034" s="1" t="n">
        <v>5</v>
      </c>
      <c r="B4034" s="1" t="n">
        <v>35</v>
      </c>
      <c r="C4034" s="1" t="n">
        <v>12</v>
      </c>
      <c r="D4034" s="1" t="n">
        <v>36</v>
      </c>
      <c r="E4034" s="1" t="n">
        <v>14</v>
      </c>
      <c r="F4034" s="1" t="n">
        <v>40</v>
      </c>
      <c r="G4034" s="3" t="n">
        <f aca="false">IF((C4034-A4034)*(F4034-B4034)=(D4034-B4034)*(E4034-A4034),1,0)</f>
        <v>0</v>
      </c>
    </row>
    <row r="4035" customFormat="false" ht="15" hidden="false" customHeight="false" outlineLevel="0" collapsed="false">
      <c r="A4035" s="1" t="n">
        <v>63</v>
      </c>
      <c r="B4035" s="1" t="n">
        <v>70</v>
      </c>
      <c r="C4035" s="1" t="n">
        <v>83</v>
      </c>
      <c r="D4035" s="1" t="n">
        <v>60</v>
      </c>
      <c r="E4035" s="1" t="n">
        <v>93</v>
      </c>
      <c r="F4035" s="1" t="n">
        <v>55</v>
      </c>
      <c r="G4035" s="3" t="n">
        <f aca="false">IF((C4035-A4035)*(F4035-B4035)=(D4035-B4035)*(E4035-A4035),1,0)</f>
        <v>1</v>
      </c>
    </row>
    <row r="4036" customFormat="false" ht="15" hidden="false" customHeight="false" outlineLevel="0" collapsed="false">
      <c r="A4036" s="1" t="n">
        <v>31</v>
      </c>
      <c r="B4036" s="1" t="n">
        <v>63</v>
      </c>
      <c r="C4036" s="1" t="n">
        <v>41</v>
      </c>
      <c r="D4036" s="1" t="n">
        <v>73</v>
      </c>
      <c r="E4036" s="1" t="n">
        <v>61</v>
      </c>
      <c r="F4036" s="1" t="n">
        <v>93</v>
      </c>
      <c r="G4036" s="3" t="n">
        <f aca="false">IF((C4036-A4036)*(F4036-B4036)=(D4036-B4036)*(E4036-A4036),1,0)</f>
        <v>1</v>
      </c>
    </row>
    <row r="4037" customFormat="false" ht="15" hidden="false" customHeight="false" outlineLevel="0" collapsed="false">
      <c r="A4037" s="1" t="n">
        <v>68</v>
      </c>
      <c r="B4037" s="1" t="n">
        <v>46</v>
      </c>
      <c r="C4037" s="1" t="n">
        <v>80</v>
      </c>
      <c r="D4037" s="1" t="n">
        <v>30</v>
      </c>
      <c r="E4037" s="1" t="n">
        <v>86</v>
      </c>
      <c r="F4037" s="1" t="n">
        <v>22</v>
      </c>
      <c r="G4037" s="3" t="n">
        <f aca="false">IF((C4037-A4037)*(F4037-B4037)=(D4037-B4037)*(E4037-A4037),1,0)</f>
        <v>1</v>
      </c>
    </row>
    <row r="4038" customFormat="false" ht="15" hidden="false" customHeight="false" outlineLevel="0" collapsed="false">
      <c r="A4038" s="1" t="n">
        <v>21</v>
      </c>
      <c r="B4038" s="1" t="n">
        <v>42</v>
      </c>
      <c r="C4038" s="1" t="n">
        <v>27</v>
      </c>
      <c r="D4038" s="1" t="n">
        <v>39</v>
      </c>
      <c r="E4038" s="1" t="n">
        <v>33</v>
      </c>
      <c r="F4038" s="1" t="n">
        <v>45</v>
      </c>
      <c r="G4038" s="3" t="n">
        <f aca="false">IF((C4038-A4038)*(F4038-B4038)=(D4038-B4038)*(E4038-A4038),1,0)</f>
        <v>0</v>
      </c>
    </row>
    <row r="4039" customFormat="false" ht="15" hidden="false" customHeight="false" outlineLevel="0" collapsed="false">
      <c r="A4039" s="1" t="n">
        <v>53</v>
      </c>
      <c r="B4039" s="1" t="n">
        <v>44</v>
      </c>
      <c r="C4039" s="1" t="n">
        <v>60</v>
      </c>
      <c r="D4039" s="1" t="n">
        <v>48</v>
      </c>
      <c r="E4039" s="1" t="n">
        <v>64</v>
      </c>
      <c r="F4039" s="1" t="n">
        <v>46</v>
      </c>
      <c r="G4039" s="3" t="n">
        <f aca="false">IF((C4039-A4039)*(F4039-B4039)=(D4039-B4039)*(E4039-A4039),1,0)</f>
        <v>0</v>
      </c>
    </row>
    <row r="4040" customFormat="false" ht="15" hidden="false" customHeight="false" outlineLevel="0" collapsed="false">
      <c r="A4040" s="1" t="n">
        <v>23</v>
      </c>
      <c r="B4040" s="1" t="n">
        <v>37</v>
      </c>
      <c r="C4040" s="1" t="n">
        <v>30</v>
      </c>
      <c r="D4040" s="1" t="n">
        <v>40</v>
      </c>
      <c r="E4040" s="1" t="n">
        <v>38</v>
      </c>
      <c r="F4040" s="1" t="n">
        <v>50</v>
      </c>
      <c r="G4040" s="3" t="n">
        <f aca="false">IF((C4040-A4040)*(F4040-B4040)=(D4040-B4040)*(E4040-A4040),1,0)</f>
        <v>0</v>
      </c>
    </row>
    <row r="4041" customFormat="false" ht="15" hidden="false" customHeight="false" outlineLevel="0" collapsed="false">
      <c r="A4041" s="1" t="n">
        <v>60</v>
      </c>
      <c r="B4041" s="1" t="n">
        <v>43</v>
      </c>
      <c r="C4041" s="1" t="n">
        <v>69</v>
      </c>
      <c r="D4041" s="1" t="n">
        <v>51</v>
      </c>
      <c r="E4041" s="1" t="n">
        <v>79</v>
      </c>
      <c r="F4041" s="1" t="n">
        <v>49</v>
      </c>
      <c r="G4041" s="3" t="n">
        <f aca="false">IF((C4041-A4041)*(F4041-B4041)=(D4041-B4041)*(E4041-A4041),1,0)</f>
        <v>0</v>
      </c>
    </row>
    <row r="4042" customFormat="false" ht="15" hidden="false" customHeight="false" outlineLevel="0" collapsed="false">
      <c r="A4042" s="1" t="n">
        <v>47</v>
      </c>
      <c r="B4042" s="1" t="n">
        <v>35</v>
      </c>
      <c r="C4042" s="1" t="n">
        <v>57</v>
      </c>
      <c r="D4042" s="1" t="n">
        <v>31</v>
      </c>
      <c r="E4042" s="1" t="n">
        <v>64</v>
      </c>
      <c r="F4042" s="1" t="n">
        <v>34</v>
      </c>
      <c r="G4042" s="3" t="n">
        <f aca="false">IF((C4042-A4042)*(F4042-B4042)=(D4042-B4042)*(E4042-A4042),1,0)</f>
        <v>0</v>
      </c>
    </row>
    <row r="4043" customFormat="false" ht="15" hidden="false" customHeight="false" outlineLevel="0" collapsed="false">
      <c r="A4043" s="1" t="n">
        <v>49</v>
      </c>
      <c r="B4043" s="1" t="n">
        <v>60</v>
      </c>
      <c r="C4043" s="1" t="n">
        <v>53</v>
      </c>
      <c r="D4043" s="1" t="n">
        <v>65</v>
      </c>
      <c r="E4043" s="1" t="n">
        <v>55</v>
      </c>
      <c r="F4043" s="1" t="n">
        <v>57</v>
      </c>
      <c r="G4043" s="3" t="n">
        <f aca="false">IF((C4043-A4043)*(F4043-B4043)=(D4043-B4043)*(E4043-A4043),1,0)</f>
        <v>0</v>
      </c>
    </row>
    <row r="4044" customFormat="false" ht="15" hidden="false" customHeight="false" outlineLevel="0" collapsed="false">
      <c r="A4044" s="1" t="n">
        <v>44</v>
      </c>
      <c r="B4044" s="1" t="n">
        <v>33</v>
      </c>
      <c r="C4044" s="1" t="n">
        <v>48</v>
      </c>
      <c r="D4044" s="1" t="n">
        <v>27</v>
      </c>
      <c r="E4044" s="1" t="n">
        <v>53</v>
      </c>
      <c r="F4044" s="1" t="n">
        <v>32</v>
      </c>
      <c r="G4044" s="3" t="n">
        <f aca="false">IF((C4044-A4044)*(F4044-B4044)=(D4044-B4044)*(E4044-A4044),1,0)</f>
        <v>0</v>
      </c>
    </row>
    <row r="4045" customFormat="false" ht="15" hidden="false" customHeight="false" outlineLevel="0" collapsed="false">
      <c r="A4045" s="1" t="n">
        <v>55</v>
      </c>
      <c r="B4045" s="1" t="n">
        <v>56</v>
      </c>
      <c r="C4045" s="1" t="n">
        <v>65</v>
      </c>
      <c r="D4045" s="1" t="n">
        <v>62</v>
      </c>
      <c r="E4045" s="1" t="n">
        <v>70</v>
      </c>
      <c r="F4045" s="1" t="n">
        <v>52</v>
      </c>
      <c r="G4045" s="3" t="n">
        <f aca="false">IF((C4045-A4045)*(F4045-B4045)=(D4045-B4045)*(E4045-A4045),1,0)</f>
        <v>0</v>
      </c>
    </row>
    <row r="4046" customFormat="false" ht="15" hidden="false" customHeight="false" outlineLevel="0" collapsed="false">
      <c r="A4046" s="1" t="n">
        <v>69</v>
      </c>
      <c r="B4046" s="1" t="n">
        <v>51</v>
      </c>
      <c r="C4046" s="1" t="n">
        <v>74</v>
      </c>
      <c r="D4046" s="1" t="n">
        <v>50</v>
      </c>
      <c r="E4046" s="1" t="n">
        <v>78</v>
      </c>
      <c r="F4046" s="1" t="n">
        <v>40</v>
      </c>
      <c r="G4046" s="3" t="n">
        <f aca="false">IF((C4046-A4046)*(F4046-B4046)=(D4046-B4046)*(E4046-A4046),1,0)</f>
        <v>0</v>
      </c>
    </row>
    <row r="4047" customFormat="false" ht="15" hidden="false" customHeight="false" outlineLevel="0" collapsed="false">
      <c r="A4047" s="1" t="n">
        <v>15</v>
      </c>
      <c r="B4047" s="1" t="n">
        <v>57</v>
      </c>
      <c r="C4047" s="1" t="n">
        <v>20</v>
      </c>
      <c r="D4047" s="1" t="n">
        <v>48</v>
      </c>
      <c r="E4047" s="1" t="n">
        <v>28</v>
      </c>
      <c r="F4047" s="1" t="n">
        <v>45</v>
      </c>
      <c r="G4047" s="3" t="n">
        <f aca="false">IF((C4047-A4047)*(F4047-B4047)=(D4047-B4047)*(E4047-A4047),1,0)</f>
        <v>0</v>
      </c>
    </row>
    <row r="4048" customFormat="false" ht="15" hidden="false" customHeight="false" outlineLevel="0" collapsed="false">
      <c r="A4048" s="1" t="n">
        <v>31</v>
      </c>
      <c r="B4048" s="1" t="n">
        <v>56</v>
      </c>
      <c r="C4048" s="1" t="n">
        <v>41</v>
      </c>
      <c r="D4048" s="1" t="n">
        <v>59</v>
      </c>
      <c r="E4048" s="1" t="n">
        <v>50</v>
      </c>
      <c r="F4048" s="1" t="n">
        <v>64</v>
      </c>
      <c r="G4048" s="3" t="n">
        <f aca="false">IF((C4048-A4048)*(F4048-B4048)=(D4048-B4048)*(E4048-A4048),1,0)</f>
        <v>0</v>
      </c>
    </row>
    <row r="4049" customFormat="false" ht="15" hidden="false" customHeight="false" outlineLevel="0" collapsed="false">
      <c r="A4049" s="1" t="n">
        <v>16</v>
      </c>
      <c r="B4049" s="1" t="n">
        <v>52</v>
      </c>
      <c r="C4049" s="1" t="n">
        <v>23</v>
      </c>
      <c r="D4049" s="1" t="n">
        <v>46</v>
      </c>
      <c r="E4049" s="1" t="n">
        <v>30</v>
      </c>
      <c r="F4049" s="1" t="n">
        <v>44</v>
      </c>
      <c r="G4049" s="3" t="n">
        <f aca="false">IF((C4049-A4049)*(F4049-B4049)=(D4049-B4049)*(E4049-A4049),1,0)</f>
        <v>0</v>
      </c>
    </row>
    <row r="4050" customFormat="false" ht="15" hidden="false" customHeight="false" outlineLevel="0" collapsed="false">
      <c r="A4050" s="1" t="n">
        <v>35</v>
      </c>
      <c r="B4050" s="1" t="n">
        <v>40</v>
      </c>
      <c r="C4050" s="1" t="n">
        <v>45</v>
      </c>
      <c r="D4050" s="1" t="n">
        <v>56</v>
      </c>
      <c r="E4050" s="1" t="n">
        <v>50</v>
      </c>
      <c r="F4050" s="1" t="n">
        <v>64</v>
      </c>
      <c r="G4050" s="3" t="n">
        <f aca="false">IF((C4050-A4050)*(F4050-B4050)=(D4050-B4050)*(E4050-A4050),1,0)</f>
        <v>1</v>
      </c>
    </row>
    <row r="4051" customFormat="false" ht="15" hidden="false" customHeight="false" outlineLevel="0" collapsed="false">
      <c r="A4051" s="1" t="n">
        <v>50</v>
      </c>
      <c r="B4051" s="1" t="n">
        <v>39</v>
      </c>
      <c r="C4051" s="1" t="n">
        <v>60</v>
      </c>
      <c r="D4051" s="1" t="n">
        <v>34</v>
      </c>
      <c r="E4051" s="1" t="n">
        <v>68</v>
      </c>
      <c r="F4051" s="1" t="n">
        <v>25</v>
      </c>
      <c r="G4051" s="3" t="n">
        <f aca="false">IF((C4051-A4051)*(F4051-B4051)=(D4051-B4051)*(E4051-A4051),1,0)</f>
        <v>0</v>
      </c>
    </row>
    <row r="4052" customFormat="false" ht="15" hidden="false" customHeight="false" outlineLevel="0" collapsed="false">
      <c r="A4052" s="1" t="n">
        <v>30</v>
      </c>
      <c r="B4052" s="1" t="n">
        <v>47</v>
      </c>
      <c r="C4052" s="1" t="n">
        <v>50</v>
      </c>
      <c r="D4052" s="1" t="n">
        <v>31</v>
      </c>
      <c r="E4052" s="1" t="n">
        <v>60</v>
      </c>
      <c r="F4052" s="1" t="n">
        <v>23</v>
      </c>
      <c r="G4052" s="3" t="n">
        <f aca="false">IF((C4052-A4052)*(F4052-B4052)=(D4052-B4052)*(E4052-A4052),1,0)</f>
        <v>1</v>
      </c>
    </row>
    <row r="4053" customFormat="false" ht="15" hidden="false" customHeight="false" outlineLevel="0" collapsed="false">
      <c r="A4053" s="1" t="n">
        <v>13</v>
      </c>
      <c r="B4053" s="1" t="n">
        <v>43</v>
      </c>
      <c r="C4053" s="1" t="n">
        <v>15</v>
      </c>
      <c r="D4053" s="1" t="n">
        <v>53</v>
      </c>
      <c r="E4053" s="1" t="n">
        <v>25</v>
      </c>
      <c r="F4053" s="1" t="n">
        <v>54</v>
      </c>
      <c r="G4053" s="3" t="n">
        <f aca="false">IF((C4053-A4053)*(F4053-B4053)=(D4053-B4053)*(E4053-A4053),1,0)</f>
        <v>0</v>
      </c>
    </row>
    <row r="4054" customFormat="false" ht="15" hidden="false" customHeight="false" outlineLevel="0" collapsed="false">
      <c r="A4054" s="1" t="n">
        <v>16</v>
      </c>
      <c r="B4054" s="1" t="n">
        <v>61</v>
      </c>
      <c r="C4054" s="1" t="n">
        <v>19</v>
      </c>
      <c r="D4054" s="1" t="n">
        <v>66</v>
      </c>
      <c r="E4054" s="1" t="n">
        <v>29</v>
      </c>
      <c r="F4054" s="1" t="n">
        <v>69</v>
      </c>
      <c r="G4054" s="3" t="n">
        <f aca="false">IF((C4054-A4054)*(F4054-B4054)=(D4054-B4054)*(E4054-A4054),1,0)</f>
        <v>0</v>
      </c>
    </row>
    <row r="4055" customFormat="false" ht="15" hidden="false" customHeight="false" outlineLevel="0" collapsed="false">
      <c r="A4055" s="1" t="n">
        <v>14</v>
      </c>
      <c r="B4055" s="1" t="n">
        <v>59</v>
      </c>
      <c r="C4055" s="1" t="n">
        <v>21</v>
      </c>
      <c r="D4055" s="1" t="n">
        <v>68</v>
      </c>
      <c r="E4055" s="1" t="n">
        <v>26</v>
      </c>
      <c r="F4055" s="1" t="n">
        <v>61</v>
      </c>
      <c r="G4055" s="3" t="n">
        <f aca="false">IF((C4055-A4055)*(F4055-B4055)=(D4055-B4055)*(E4055-A4055),1,0)</f>
        <v>0</v>
      </c>
    </row>
    <row r="4056" customFormat="false" ht="15" hidden="false" customHeight="false" outlineLevel="0" collapsed="false">
      <c r="A4056" s="1" t="n">
        <v>65</v>
      </c>
      <c r="B4056" s="1" t="n">
        <v>38</v>
      </c>
      <c r="C4056" s="1" t="n">
        <v>69</v>
      </c>
      <c r="D4056" s="1" t="n">
        <v>41</v>
      </c>
      <c r="E4056" s="1" t="n">
        <v>78</v>
      </c>
      <c r="F4056" s="1" t="n">
        <v>47</v>
      </c>
      <c r="G4056" s="3" t="n">
        <f aca="false">IF((C4056-A4056)*(F4056-B4056)=(D4056-B4056)*(E4056-A4056),1,0)</f>
        <v>0</v>
      </c>
    </row>
    <row r="4057" customFormat="false" ht="15" hidden="false" customHeight="false" outlineLevel="0" collapsed="false">
      <c r="A4057" s="1" t="n">
        <v>57</v>
      </c>
      <c r="B4057" s="1" t="n">
        <v>62</v>
      </c>
      <c r="C4057" s="1" t="n">
        <v>63</v>
      </c>
      <c r="D4057" s="1" t="n">
        <v>63</v>
      </c>
      <c r="E4057" s="1" t="n">
        <v>73</v>
      </c>
      <c r="F4057" s="1" t="n">
        <v>59</v>
      </c>
      <c r="G4057" s="3" t="n">
        <f aca="false">IF((C4057-A4057)*(F4057-B4057)=(D4057-B4057)*(E4057-A4057),1,0)</f>
        <v>0</v>
      </c>
    </row>
    <row r="4058" customFormat="false" ht="15" hidden="false" customHeight="false" outlineLevel="0" collapsed="false">
      <c r="A4058" s="1" t="n">
        <v>39</v>
      </c>
      <c r="B4058" s="1" t="n">
        <v>50</v>
      </c>
      <c r="C4058" s="1" t="n">
        <v>40</v>
      </c>
      <c r="D4058" s="1" t="n">
        <v>46</v>
      </c>
      <c r="E4058" s="1" t="n">
        <v>48</v>
      </c>
      <c r="F4058" s="1" t="n">
        <v>42</v>
      </c>
      <c r="G4058" s="3" t="n">
        <f aca="false">IF((C4058-A4058)*(F4058-B4058)=(D4058-B4058)*(E4058-A4058),1,0)</f>
        <v>0</v>
      </c>
    </row>
    <row r="4059" customFormat="false" ht="15" hidden="false" customHeight="false" outlineLevel="0" collapsed="false">
      <c r="A4059" s="1" t="n">
        <v>67</v>
      </c>
      <c r="B4059" s="1" t="n">
        <v>40</v>
      </c>
      <c r="C4059" s="1" t="n">
        <v>69</v>
      </c>
      <c r="D4059" s="1" t="n">
        <v>31</v>
      </c>
      <c r="E4059" s="1" t="n">
        <v>71</v>
      </c>
      <c r="F4059" s="1" t="n">
        <v>30</v>
      </c>
      <c r="G4059" s="3" t="n">
        <f aca="false">IF((C4059-A4059)*(F4059-B4059)=(D4059-B4059)*(E4059-A4059),1,0)</f>
        <v>0</v>
      </c>
    </row>
    <row r="4060" customFormat="false" ht="15" hidden="false" customHeight="false" outlineLevel="0" collapsed="false">
      <c r="A4060" s="1" t="n">
        <v>50</v>
      </c>
      <c r="B4060" s="1" t="n">
        <v>70</v>
      </c>
      <c r="C4060" s="1" t="n">
        <v>51</v>
      </c>
      <c r="D4060" s="1" t="n">
        <v>79</v>
      </c>
      <c r="E4060" s="1" t="n">
        <v>56</v>
      </c>
      <c r="F4060" s="1" t="n">
        <v>87</v>
      </c>
      <c r="G4060" s="3" t="n">
        <f aca="false">IF((C4060-A4060)*(F4060-B4060)=(D4060-B4060)*(E4060-A4060),1,0)</f>
        <v>0</v>
      </c>
    </row>
    <row r="4061" customFormat="false" ht="15" hidden="false" customHeight="false" outlineLevel="0" collapsed="false">
      <c r="A4061" s="1" t="n">
        <v>10</v>
      </c>
      <c r="B4061" s="1" t="n">
        <v>35</v>
      </c>
      <c r="C4061" s="1" t="n">
        <v>14</v>
      </c>
      <c r="D4061" s="1" t="n">
        <v>30</v>
      </c>
      <c r="E4061" s="1" t="n">
        <v>22</v>
      </c>
      <c r="F4061" s="1" t="n">
        <v>31</v>
      </c>
      <c r="G4061" s="3" t="n">
        <f aca="false">IF((C4061-A4061)*(F4061-B4061)=(D4061-B4061)*(E4061-A4061),1,0)</f>
        <v>0</v>
      </c>
    </row>
    <row r="4062" customFormat="false" ht="15" hidden="false" customHeight="false" outlineLevel="0" collapsed="false">
      <c r="A4062" s="1" t="n">
        <v>67</v>
      </c>
      <c r="B4062" s="1" t="n">
        <v>32</v>
      </c>
      <c r="C4062" s="1" t="n">
        <v>69</v>
      </c>
      <c r="D4062" s="1" t="n">
        <v>30</v>
      </c>
      <c r="E4062" s="1" t="n">
        <v>73</v>
      </c>
      <c r="F4062" s="1" t="n">
        <v>29</v>
      </c>
      <c r="G4062" s="3" t="n">
        <f aca="false">IF((C4062-A4062)*(F4062-B4062)=(D4062-B4062)*(E4062-A4062),1,0)</f>
        <v>0</v>
      </c>
    </row>
    <row r="4063" customFormat="false" ht="15" hidden="false" customHeight="false" outlineLevel="0" collapsed="false">
      <c r="A4063" s="1" t="n">
        <v>16</v>
      </c>
      <c r="B4063" s="1" t="n">
        <v>58</v>
      </c>
      <c r="C4063" s="1" t="n">
        <v>23</v>
      </c>
      <c r="D4063" s="1" t="n">
        <v>61</v>
      </c>
      <c r="E4063" s="1" t="n">
        <v>32</v>
      </c>
      <c r="F4063" s="1" t="n">
        <v>68</v>
      </c>
      <c r="G4063" s="3" t="n">
        <f aca="false">IF((C4063-A4063)*(F4063-B4063)=(D4063-B4063)*(E4063-A4063),1,0)</f>
        <v>0</v>
      </c>
    </row>
    <row r="4064" customFormat="false" ht="15" hidden="false" customHeight="false" outlineLevel="0" collapsed="false">
      <c r="A4064" s="1" t="n">
        <v>68</v>
      </c>
      <c r="B4064" s="1" t="n">
        <v>59</v>
      </c>
      <c r="C4064" s="1" t="n">
        <v>74</v>
      </c>
      <c r="D4064" s="1" t="n">
        <v>69</v>
      </c>
      <c r="E4064" s="1" t="n">
        <v>78</v>
      </c>
      <c r="F4064" s="1" t="n">
        <v>65</v>
      </c>
      <c r="G4064" s="3" t="n">
        <f aca="false">IF((C4064-A4064)*(F4064-B4064)=(D4064-B4064)*(E4064-A4064),1,0)</f>
        <v>0</v>
      </c>
    </row>
    <row r="4065" customFormat="false" ht="15" hidden="false" customHeight="false" outlineLevel="0" collapsed="false">
      <c r="A4065" s="1" t="n">
        <v>57</v>
      </c>
      <c r="B4065" s="1" t="n">
        <v>48</v>
      </c>
      <c r="C4065" s="1" t="n">
        <v>64</v>
      </c>
      <c r="D4065" s="1" t="n">
        <v>40</v>
      </c>
      <c r="E4065" s="1" t="n">
        <v>69</v>
      </c>
      <c r="F4065" s="1" t="n">
        <v>36</v>
      </c>
      <c r="G4065" s="3" t="n">
        <f aca="false">IF((C4065-A4065)*(F4065-B4065)=(D4065-B4065)*(E4065-A4065),1,0)</f>
        <v>0</v>
      </c>
    </row>
    <row r="4066" customFormat="false" ht="15" hidden="false" customHeight="false" outlineLevel="0" collapsed="false">
      <c r="A4066" s="1" t="n">
        <v>26</v>
      </c>
      <c r="B4066" s="1" t="n">
        <v>68</v>
      </c>
      <c r="C4066" s="1" t="n">
        <v>27</v>
      </c>
      <c r="D4066" s="1" t="n">
        <v>66</v>
      </c>
      <c r="E4066" s="1" t="n">
        <v>35</v>
      </c>
      <c r="F4066" s="1" t="n">
        <v>76</v>
      </c>
      <c r="G4066" s="3" t="n">
        <f aca="false">IF((C4066-A4066)*(F4066-B4066)=(D4066-B4066)*(E4066-A4066),1,0)</f>
        <v>0</v>
      </c>
    </row>
    <row r="4067" customFormat="false" ht="15" hidden="false" customHeight="false" outlineLevel="0" collapsed="false">
      <c r="A4067" s="1" t="n">
        <v>13</v>
      </c>
      <c r="B4067" s="1" t="n">
        <v>63</v>
      </c>
      <c r="C4067" s="1" t="n">
        <v>20</v>
      </c>
      <c r="D4067" s="1" t="n">
        <v>73</v>
      </c>
      <c r="E4067" s="1" t="n">
        <v>30</v>
      </c>
      <c r="F4067" s="1" t="n">
        <v>79</v>
      </c>
      <c r="G4067" s="3" t="n">
        <f aca="false">IF((C4067-A4067)*(F4067-B4067)=(D4067-B4067)*(E4067-A4067),1,0)</f>
        <v>0</v>
      </c>
    </row>
    <row r="4068" customFormat="false" ht="15" hidden="false" customHeight="false" outlineLevel="0" collapsed="false">
      <c r="A4068" s="1" t="n">
        <v>21</v>
      </c>
      <c r="B4068" s="1" t="n">
        <v>54</v>
      </c>
      <c r="C4068" s="1" t="n">
        <v>24</v>
      </c>
      <c r="D4068" s="1" t="n">
        <v>54</v>
      </c>
      <c r="E4068" s="1" t="n">
        <v>25</v>
      </c>
      <c r="F4068" s="1" t="n">
        <v>58</v>
      </c>
      <c r="G4068" s="3" t="n">
        <f aca="false">IF((C4068-A4068)*(F4068-B4068)=(D4068-B4068)*(E4068-A4068),1,0)</f>
        <v>0</v>
      </c>
    </row>
    <row r="4069" customFormat="false" ht="15" hidden="false" customHeight="false" outlineLevel="0" collapsed="false">
      <c r="A4069" s="1" t="n">
        <v>29</v>
      </c>
      <c r="B4069" s="1" t="n">
        <v>48</v>
      </c>
      <c r="C4069" s="1" t="n">
        <v>33</v>
      </c>
      <c r="D4069" s="1" t="n">
        <v>41</v>
      </c>
      <c r="E4069" s="1" t="n">
        <v>36</v>
      </c>
      <c r="F4069" s="1" t="n">
        <v>32</v>
      </c>
      <c r="G4069" s="3" t="n">
        <f aca="false">IF((C4069-A4069)*(F4069-B4069)=(D4069-B4069)*(E4069-A4069),1,0)</f>
        <v>0</v>
      </c>
    </row>
    <row r="4070" customFormat="false" ht="15" hidden="false" customHeight="false" outlineLevel="0" collapsed="false">
      <c r="A4070" s="1" t="n">
        <v>44</v>
      </c>
      <c r="B4070" s="1" t="n">
        <v>66</v>
      </c>
      <c r="C4070" s="1" t="n">
        <v>48</v>
      </c>
      <c r="D4070" s="1" t="n">
        <v>59</v>
      </c>
      <c r="E4070" s="1" t="n">
        <v>50</v>
      </c>
      <c r="F4070" s="1" t="n">
        <v>68</v>
      </c>
      <c r="G4070" s="3" t="n">
        <f aca="false">IF((C4070-A4070)*(F4070-B4070)=(D4070-B4070)*(E4070-A4070),1,0)</f>
        <v>0</v>
      </c>
    </row>
    <row r="4071" customFormat="false" ht="15" hidden="false" customHeight="false" outlineLevel="0" collapsed="false">
      <c r="A4071" s="1" t="n">
        <v>53</v>
      </c>
      <c r="B4071" s="1" t="n">
        <v>34</v>
      </c>
      <c r="C4071" s="1" t="n">
        <v>56</v>
      </c>
      <c r="D4071" s="1" t="n">
        <v>42</v>
      </c>
      <c r="E4071" s="1" t="n">
        <v>65</v>
      </c>
      <c r="F4071" s="1" t="n">
        <v>36</v>
      </c>
      <c r="G4071" s="3" t="n">
        <f aca="false">IF((C4071-A4071)*(F4071-B4071)=(D4071-B4071)*(E4071-A4071),1,0)</f>
        <v>0</v>
      </c>
    </row>
    <row r="4072" customFormat="false" ht="15" hidden="false" customHeight="false" outlineLevel="0" collapsed="false">
      <c r="A4072" s="1" t="n">
        <v>64</v>
      </c>
      <c r="B4072" s="1" t="n">
        <v>44</v>
      </c>
      <c r="C4072" s="1" t="n">
        <v>74</v>
      </c>
      <c r="D4072" s="1" t="n">
        <v>50</v>
      </c>
      <c r="E4072" s="1" t="n">
        <v>79</v>
      </c>
      <c r="F4072" s="1" t="n">
        <v>43</v>
      </c>
      <c r="G4072" s="3" t="n">
        <f aca="false">IF((C4072-A4072)*(F4072-B4072)=(D4072-B4072)*(E4072-A4072),1,0)</f>
        <v>0</v>
      </c>
    </row>
    <row r="4073" customFormat="false" ht="15" hidden="false" customHeight="false" outlineLevel="0" collapsed="false">
      <c r="A4073" s="1" t="n">
        <v>59</v>
      </c>
      <c r="B4073" s="1" t="n">
        <v>46</v>
      </c>
      <c r="C4073" s="1" t="n">
        <v>66</v>
      </c>
      <c r="D4073" s="1" t="n">
        <v>46</v>
      </c>
      <c r="E4073" s="1" t="n">
        <v>73</v>
      </c>
      <c r="F4073" s="1" t="n">
        <v>55</v>
      </c>
      <c r="G4073" s="3" t="n">
        <f aca="false">IF((C4073-A4073)*(F4073-B4073)=(D4073-B4073)*(E4073-A4073),1,0)</f>
        <v>0</v>
      </c>
    </row>
    <row r="4074" customFormat="false" ht="15" hidden="false" customHeight="false" outlineLevel="0" collapsed="false">
      <c r="A4074" s="1" t="n">
        <v>36</v>
      </c>
      <c r="B4074" s="1" t="n">
        <v>49</v>
      </c>
      <c r="C4074" s="1" t="n">
        <v>39</v>
      </c>
      <c r="D4074" s="1" t="n">
        <v>59</v>
      </c>
      <c r="E4074" s="1" t="n">
        <v>48</v>
      </c>
      <c r="F4074" s="1" t="n">
        <v>57</v>
      </c>
      <c r="G4074" s="3" t="n">
        <f aca="false">IF((C4074-A4074)*(F4074-B4074)=(D4074-B4074)*(E4074-A4074),1,0)</f>
        <v>0</v>
      </c>
    </row>
    <row r="4075" customFormat="false" ht="15" hidden="false" customHeight="false" outlineLevel="0" collapsed="false">
      <c r="A4075" s="1" t="n">
        <v>66</v>
      </c>
      <c r="B4075" s="1" t="n">
        <v>64</v>
      </c>
      <c r="C4075" s="1" t="n">
        <v>75</v>
      </c>
      <c r="D4075" s="1" t="n">
        <v>65</v>
      </c>
      <c r="E4075" s="1" t="n">
        <v>84</v>
      </c>
      <c r="F4075" s="1" t="n">
        <v>71</v>
      </c>
      <c r="G4075" s="3" t="n">
        <f aca="false">IF((C4075-A4075)*(F4075-B4075)=(D4075-B4075)*(E4075-A4075),1,0)</f>
        <v>0</v>
      </c>
    </row>
    <row r="4076" customFormat="false" ht="15" hidden="false" customHeight="false" outlineLevel="0" collapsed="false">
      <c r="A4076" s="1" t="n">
        <v>35</v>
      </c>
      <c r="B4076" s="1" t="n">
        <v>37</v>
      </c>
      <c r="C4076" s="1" t="n">
        <v>49</v>
      </c>
      <c r="D4076" s="1" t="n">
        <v>39</v>
      </c>
      <c r="E4076" s="1" t="n">
        <v>56</v>
      </c>
      <c r="F4076" s="1" t="n">
        <v>40</v>
      </c>
      <c r="G4076" s="3" t="n">
        <f aca="false">IF((C4076-A4076)*(F4076-B4076)=(D4076-B4076)*(E4076-A4076),1,0)</f>
        <v>1</v>
      </c>
    </row>
    <row r="4077" customFormat="false" ht="15" hidden="false" customHeight="false" outlineLevel="0" collapsed="false">
      <c r="A4077" s="1" t="n">
        <v>35</v>
      </c>
      <c r="B4077" s="1" t="n">
        <v>33</v>
      </c>
      <c r="C4077" s="1" t="n">
        <v>39</v>
      </c>
      <c r="D4077" s="1" t="n">
        <v>31</v>
      </c>
      <c r="E4077" s="1" t="n">
        <v>47</v>
      </c>
      <c r="F4077" s="1" t="n">
        <v>40</v>
      </c>
      <c r="G4077" s="3" t="n">
        <f aca="false">IF((C4077-A4077)*(F4077-B4077)=(D4077-B4077)*(E4077-A4077),1,0)</f>
        <v>0</v>
      </c>
    </row>
    <row r="4078" customFormat="false" ht="15" hidden="false" customHeight="false" outlineLevel="0" collapsed="false">
      <c r="A4078" s="1" t="n">
        <v>55</v>
      </c>
      <c r="B4078" s="1" t="n">
        <v>49</v>
      </c>
      <c r="C4078" s="1" t="n">
        <v>62</v>
      </c>
      <c r="D4078" s="1" t="n">
        <v>52</v>
      </c>
      <c r="E4078" s="1" t="n">
        <v>68</v>
      </c>
      <c r="F4078" s="1" t="n">
        <v>42</v>
      </c>
      <c r="G4078" s="3" t="n">
        <f aca="false">IF((C4078-A4078)*(F4078-B4078)=(D4078-B4078)*(E4078-A4078),1,0)</f>
        <v>0</v>
      </c>
    </row>
    <row r="4079" customFormat="false" ht="15" hidden="false" customHeight="false" outlineLevel="0" collapsed="false">
      <c r="A4079" s="1" t="n">
        <v>17</v>
      </c>
      <c r="B4079" s="1" t="n">
        <v>55</v>
      </c>
      <c r="C4079" s="1" t="n">
        <v>27</v>
      </c>
      <c r="D4079" s="1" t="n">
        <v>63</v>
      </c>
      <c r="E4079" s="1" t="n">
        <v>37</v>
      </c>
      <c r="F4079" s="1" t="n">
        <v>69</v>
      </c>
      <c r="G4079" s="3" t="n">
        <f aca="false">IF((C4079-A4079)*(F4079-B4079)=(D4079-B4079)*(E4079-A4079),1,0)</f>
        <v>0</v>
      </c>
    </row>
    <row r="4080" customFormat="false" ht="15" hidden="false" customHeight="false" outlineLevel="0" collapsed="false">
      <c r="A4080" s="1" t="n">
        <v>69</v>
      </c>
      <c r="B4080" s="1" t="n">
        <v>50</v>
      </c>
      <c r="C4080" s="1" t="n">
        <v>71</v>
      </c>
      <c r="D4080" s="1" t="n">
        <v>44</v>
      </c>
      <c r="E4080" s="1" t="n">
        <v>77</v>
      </c>
      <c r="F4080" s="1" t="n">
        <v>42</v>
      </c>
      <c r="G4080" s="3" t="n">
        <f aca="false">IF((C4080-A4080)*(F4080-B4080)=(D4080-B4080)*(E4080-A4080),1,0)</f>
        <v>0</v>
      </c>
    </row>
    <row r="4081" customFormat="false" ht="15" hidden="false" customHeight="false" outlineLevel="0" collapsed="false">
      <c r="A4081" s="1" t="n">
        <v>25</v>
      </c>
      <c r="B4081" s="1" t="n">
        <v>39</v>
      </c>
      <c r="C4081" s="1" t="n">
        <v>26</v>
      </c>
      <c r="D4081" s="1" t="n">
        <v>49</v>
      </c>
      <c r="E4081" s="1" t="n">
        <v>27</v>
      </c>
      <c r="F4081" s="1" t="n">
        <v>40</v>
      </c>
      <c r="G4081" s="3" t="n">
        <f aca="false">IF((C4081-A4081)*(F4081-B4081)=(D4081-B4081)*(E4081-A4081),1,0)</f>
        <v>0</v>
      </c>
    </row>
    <row r="4082" customFormat="false" ht="15" hidden="false" customHeight="false" outlineLevel="0" collapsed="false">
      <c r="A4082" s="1" t="n">
        <v>30</v>
      </c>
      <c r="B4082" s="1" t="n">
        <v>58</v>
      </c>
      <c r="C4082" s="1" t="n">
        <v>39</v>
      </c>
      <c r="D4082" s="1" t="n">
        <v>57</v>
      </c>
      <c r="E4082" s="1" t="n">
        <v>49</v>
      </c>
      <c r="F4082" s="1" t="n">
        <v>50</v>
      </c>
      <c r="G4082" s="3" t="n">
        <f aca="false">IF((C4082-A4082)*(F4082-B4082)=(D4082-B4082)*(E4082-A4082),1,0)</f>
        <v>0</v>
      </c>
    </row>
    <row r="4083" customFormat="false" ht="15" hidden="false" customHeight="false" outlineLevel="0" collapsed="false">
      <c r="A4083" s="1" t="n">
        <v>32</v>
      </c>
      <c r="B4083" s="1" t="n">
        <v>42</v>
      </c>
      <c r="C4083" s="1" t="n">
        <v>34</v>
      </c>
      <c r="D4083" s="1" t="n">
        <v>48</v>
      </c>
      <c r="E4083" s="1" t="n">
        <v>43</v>
      </c>
      <c r="F4083" s="1" t="n">
        <v>57</v>
      </c>
      <c r="G4083" s="3" t="n">
        <f aca="false">IF((C4083-A4083)*(F4083-B4083)=(D4083-B4083)*(E4083-A4083),1,0)</f>
        <v>0</v>
      </c>
    </row>
    <row r="4084" customFormat="false" ht="15" hidden="false" customHeight="false" outlineLevel="0" collapsed="false">
      <c r="A4084" s="1" t="n">
        <v>62</v>
      </c>
      <c r="B4084" s="1" t="n">
        <v>38</v>
      </c>
      <c r="C4084" s="1" t="n">
        <v>70</v>
      </c>
      <c r="D4084" s="1" t="n">
        <v>34</v>
      </c>
      <c r="E4084" s="1" t="n">
        <v>78</v>
      </c>
      <c r="F4084" s="1" t="n">
        <v>28</v>
      </c>
      <c r="G4084" s="3" t="n">
        <f aca="false">IF((C4084-A4084)*(F4084-B4084)=(D4084-B4084)*(E4084-A4084),1,0)</f>
        <v>0</v>
      </c>
    </row>
    <row r="4085" customFormat="false" ht="15" hidden="false" customHeight="false" outlineLevel="0" collapsed="false">
      <c r="A4085" s="1" t="n">
        <v>42</v>
      </c>
      <c r="B4085" s="1" t="n">
        <v>37</v>
      </c>
      <c r="C4085" s="1" t="n">
        <v>44</v>
      </c>
      <c r="D4085" s="1" t="n">
        <v>37</v>
      </c>
      <c r="E4085" s="1" t="n">
        <v>50</v>
      </c>
      <c r="F4085" s="1" t="n">
        <v>47</v>
      </c>
      <c r="G4085" s="3" t="n">
        <f aca="false">IF((C4085-A4085)*(F4085-B4085)=(D4085-B4085)*(E4085-A4085),1,0)</f>
        <v>0</v>
      </c>
    </row>
    <row r="4086" customFormat="false" ht="15" hidden="false" customHeight="false" outlineLevel="0" collapsed="false">
      <c r="A4086" s="1" t="n">
        <v>18</v>
      </c>
      <c r="B4086" s="1" t="n">
        <v>48</v>
      </c>
      <c r="C4086" s="1" t="n">
        <v>25</v>
      </c>
      <c r="D4086" s="1" t="n">
        <v>47</v>
      </c>
      <c r="E4086" s="1" t="n">
        <v>35</v>
      </c>
      <c r="F4086" s="1" t="n">
        <v>46</v>
      </c>
      <c r="G4086" s="3" t="n">
        <f aca="false">IF((C4086-A4086)*(F4086-B4086)=(D4086-B4086)*(E4086-A4086),1,0)</f>
        <v>0</v>
      </c>
    </row>
    <row r="4087" customFormat="false" ht="15" hidden="false" customHeight="false" outlineLevel="0" collapsed="false">
      <c r="A4087" s="1" t="n">
        <v>65</v>
      </c>
      <c r="B4087" s="1" t="n">
        <v>70</v>
      </c>
      <c r="C4087" s="1" t="n">
        <v>70</v>
      </c>
      <c r="D4087" s="1" t="n">
        <v>77</v>
      </c>
      <c r="E4087" s="1" t="n">
        <v>77</v>
      </c>
      <c r="F4087" s="1" t="n">
        <v>87</v>
      </c>
      <c r="G4087" s="3" t="n">
        <f aca="false">IF((C4087-A4087)*(F4087-B4087)=(D4087-B4087)*(E4087-A4087),1,0)</f>
        <v>0</v>
      </c>
    </row>
    <row r="4088" customFormat="false" ht="15" hidden="false" customHeight="false" outlineLevel="0" collapsed="false">
      <c r="A4088" s="1" t="n">
        <v>14</v>
      </c>
      <c r="B4088" s="1" t="n">
        <v>59</v>
      </c>
      <c r="C4088" s="1" t="n">
        <v>19</v>
      </c>
      <c r="D4088" s="1" t="n">
        <v>59</v>
      </c>
      <c r="E4088" s="1" t="n">
        <v>24</v>
      </c>
      <c r="F4088" s="1" t="n">
        <v>51</v>
      </c>
      <c r="G4088" s="3" t="n">
        <f aca="false">IF((C4088-A4088)*(F4088-B4088)=(D4088-B4088)*(E4088-A4088),1,0)</f>
        <v>0</v>
      </c>
    </row>
    <row r="4089" customFormat="false" ht="15" hidden="false" customHeight="false" outlineLevel="0" collapsed="false">
      <c r="A4089" s="1" t="n">
        <v>1</v>
      </c>
      <c r="B4089" s="1" t="n">
        <v>44</v>
      </c>
      <c r="C4089" s="1" t="n">
        <v>8</v>
      </c>
      <c r="D4089" s="1" t="n">
        <v>43</v>
      </c>
      <c r="E4089" s="1" t="n">
        <v>17</v>
      </c>
      <c r="F4089" s="1" t="n">
        <v>36</v>
      </c>
      <c r="G4089" s="3" t="n">
        <f aca="false">IF((C4089-A4089)*(F4089-B4089)=(D4089-B4089)*(E4089-A4089),1,0)</f>
        <v>0</v>
      </c>
    </row>
    <row r="4090" customFormat="false" ht="15" hidden="false" customHeight="false" outlineLevel="0" collapsed="false">
      <c r="A4090" s="1" t="n">
        <v>36</v>
      </c>
      <c r="B4090" s="1" t="n">
        <v>48</v>
      </c>
      <c r="C4090" s="1" t="n">
        <v>46</v>
      </c>
      <c r="D4090" s="1" t="n">
        <v>55</v>
      </c>
      <c r="E4090" s="1" t="n">
        <v>48</v>
      </c>
      <c r="F4090" s="1" t="n">
        <v>65</v>
      </c>
      <c r="G4090" s="3" t="n">
        <f aca="false">IF((C4090-A4090)*(F4090-B4090)=(D4090-B4090)*(E4090-A4090),1,0)</f>
        <v>0</v>
      </c>
    </row>
    <row r="4091" customFormat="false" ht="15" hidden="false" customHeight="false" outlineLevel="0" collapsed="false">
      <c r="A4091" s="1" t="n">
        <v>61</v>
      </c>
      <c r="B4091" s="1" t="n">
        <v>68</v>
      </c>
      <c r="C4091" s="1" t="n">
        <v>65</v>
      </c>
      <c r="D4091" s="1" t="n">
        <v>62</v>
      </c>
      <c r="E4091" s="1" t="n">
        <v>70</v>
      </c>
      <c r="F4091" s="1" t="n">
        <v>52</v>
      </c>
      <c r="G4091" s="3" t="n">
        <f aca="false">IF((C4091-A4091)*(F4091-B4091)=(D4091-B4091)*(E4091-A4091),1,0)</f>
        <v>0</v>
      </c>
    </row>
    <row r="4092" customFormat="false" ht="15" hidden="false" customHeight="false" outlineLevel="0" collapsed="false">
      <c r="A4092" s="1" t="n">
        <v>17</v>
      </c>
      <c r="B4092" s="1" t="n">
        <v>33</v>
      </c>
      <c r="C4092" s="1" t="n">
        <v>22</v>
      </c>
      <c r="D4092" s="1" t="n">
        <v>43</v>
      </c>
      <c r="E4092" s="1" t="n">
        <v>25</v>
      </c>
      <c r="F4092" s="1" t="n">
        <v>38</v>
      </c>
      <c r="G4092" s="3" t="n">
        <f aca="false">IF((C4092-A4092)*(F4092-B4092)=(D4092-B4092)*(E4092-A4092),1,0)</f>
        <v>0</v>
      </c>
    </row>
    <row r="4093" customFormat="false" ht="15" hidden="false" customHeight="false" outlineLevel="0" collapsed="false">
      <c r="A4093" s="1" t="n">
        <v>34</v>
      </c>
      <c r="B4093" s="1" t="n">
        <v>33</v>
      </c>
      <c r="C4093" s="1" t="n">
        <v>44</v>
      </c>
      <c r="D4093" s="1" t="n">
        <v>31</v>
      </c>
      <c r="E4093" s="1" t="n">
        <v>53</v>
      </c>
      <c r="F4093" s="1" t="n">
        <v>29</v>
      </c>
      <c r="G4093" s="3" t="n">
        <f aca="false">IF((C4093-A4093)*(F4093-B4093)=(D4093-B4093)*(E4093-A4093),1,0)</f>
        <v>0</v>
      </c>
    </row>
    <row r="4094" customFormat="false" ht="15" hidden="false" customHeight="false" outlineLevel="0" collapsed="false">
      <c r="A4094" s="1" t="n">
        <v>6</v>
      </c>
      <c r="B4094" s="1" t="n">
        <v>34</v>
      </c>
      <c r="C4094" s="1" t="n">
        <v>16</v>
      </c>
      <c r="D4094" s="1" t="n">
        <v>29</v>
      </c>
      <c r="E4094" s="1" t="n">
        <v>26</v>
      </c>
      <c r="F4094" s="1" t="n">
        <v>24</v>
      </c>
      <c r="G4094" s="3" t="n">
        <f aca="false">IF((C4094-A4094)*(F4094-B4094)=(D4094-B4094)*(E4094-A4094),1,0)</f>
        <v>1</v>
      </c>
    </row>
    <row r="4095" customFormat="false" ht="15" hidden="false" customHeight="false" outlineLevel="0" collapsed="false">
      <c r="A4095" s="1" t="n">
        <v>30</v>
      </c>
      <c r="B4095" s="1" t="n">
        <v>52</v>
      </c>
      <c r="C4095" s="1" t="n">
        <v>35</v>
      </c>
      <c r="D4095" s="1" t="n">
        <v>62</v>
      </c>
      <c r="E4095" s="1" t="n">
        <v>40</v>
      </c>
      <c r="F4095" s="1" t="n">
        <v>52</v>
      </c>
      <c r="G4095" s="3" t="n">
        <f aca="false">IF((C4095-A4095)*(F4095-B4095)=(D4095-B4095)*(E4095-A4095),1,0)</f>
        <v>0</v>
      </c>
    </row>
    <row r="4096" customFormat="false" ht="15" hidden="false" customHeight="false" outlineLevel="0" collapsed="false">
      <c r="A4096" s="1" t="n">
        <v>24</v>
      </c>
      <c r="B4096" s="1" t="n">
        <v>61</v>
      </c>
      <c r="C4096" s="1" t="n">
        <v>25</v>
      </c>
      <c r="D4096" s="1" t="n">
        <v>57</v>
      </c>
      <c r="E4096" s="1" t="n">
        <v>35</v>
      </c>
      <c r="F4096" s="1" t="n">
        <v>49</v>
      </c>
      <c r="G4096" s="3" t="n">
        <f aca="false">IF((C4096-A4096)*(F4096-B4096)=(D4096-B4096)*(E4096-A4096),1,0)</f>
        <v>0</v>
      </c>
    </row>
    <row r="4097" customFormat="false" ht="15" hidden="false" customHeight="false" outlineLevel="0" collapsed="false">
      <c r="A4097" s="1" t="n">
        <v>55</v>
      </c>
      <c r="B4097" s="1" t="n">
        <v>41</v>
      </c>
      <c r="C4097" s="1" t="n">
        <v>59</v>
      </c>
      <c r="D4097" s="1" t="n">
        <v>41</v>
      </c>
      <c r="E4097" s="1" t="n">
        <v>61</v>
      </c>
      <c r="F4097" s="1" t="n">
        <v>41</v>
      </c>
      <c r="G4097" s="3" t="n">
        <f aca="false">IF((C4097-A4097)*(F4097-B4097)=(D4097-B4097)*(E4097-A4097),1,0)</f>
        <v>1</v>
      </c>
    </row>
    <row r="4098" customFormat="false" ht="15" hidden="false" customHeight="false" outlineLevel="0" collapsed="false">
      <c r="A4098" s="1" t="n">
        <v>31</v>
      </c>
      <c r="B4098" s="1" t="n">
        <v>30</v>
      </c>
      <c r="C4098" s="1" t="n">
        <v>41</v>
      </c>
      <c r="D4098" s="1" t="n">
        <v>40</v>
      </c>
      <c r="E4098" s="1" t="n">
        <v>45</v>
      </c>
      <c r="F4098" s="1" t="n">
        <v>36</v>
      </c>
      <c r="G4098" s="3" t="n">
        <f aca="false">IF((C4098-A4098)*(F4098-B4098)=(D4098-B4098)*(E4098-A4098),1,0)</f>
        <v>0</v>
      </c>
    </row>
    <row r="4099" customFormat="false" ht="15" hidden="false" customHeight="false" outlineLevel="0" collapsed="false">
      <c r="A4099" s="1" t="n">
        <v>67</v>
      </c>
      <c r="B4099" s="1" t="n">
        <v>61</v>
      </c>
      <c r="C4099" s="1" t="n">
        <v>72</v>
      </c>
      <c r="D4099" s="1" t="n">
        <v>58</v>
      </c>
      <c r="E4099" s="1" t="n">
        <v>81</v>
      </c>
      <c r="F4099" s="1" t="n">
        <v>51</v>
      </c>
      <c r="G4099" s="3" t="n">
        <f aca="false">IF((C4099-A4099)*(F4099-B4099)=(D4099-B4099)*(E4099-A4099),1,0)</f>
        <v>0</v>
      </c>
    </row>
    <row r="4100" customFormat="false" ht="15" hidden="false" customHeight="false" outlineLevel="0" collapsed="false">
      <c r="A4100" s="1" t="n">
        <v>38</v>
      </c>
      <c r="B4100" s="1" t="n">
        <v>58</v>
      </c>
      <c r="C4100" s="1" t="n">
        <v>46</v>
      </c>
      <c r="D4100" s="1" t="n">
        <v>58</v>
      </c>
      <c r="E4100" s="1" t="n">
        <v>53</v>
      </c>
      <c r="F4100" s="1" t="n">
        <v>53</v>
      </c>
      <c r="G4100" s="3" t="n">
        <f aca="false">IF((C4100-A4100)*(F4100-B4100)=(D4100-B4100)*(E4100-A4100),1,0)</f>
        <v>0</v>
      </c>
    </row>
    <row r="4101" customFormat="false" ht="15" hidden="false" customHeight="false" outlineLevel="0" collapsed="false">
      <c r="A4101" s="1" t="n">
        <v>4</v>
      </c>
      <c r="B4101" s="1" t="n">
        <v>59</v>
      </c>
      <c r="C4101" s="1" t="n">
        <v>11</v>
      </c>
      <c r="D4101" s="1" t="n">
        <v>63</v>
      </c>
      <c r="E4101" s="1" t="n">
        <v>12</v>
      </c>
      <c r="F4101" s="1" t="n">
        <v>68</v>
      </c>
      <c r="G4101" s="3" t="n">
        <f aca="false">IF((C4101-A4101)*(F4101-B4101)=(D4101-B4101)*(E4101-A4101),1,0)</f>
        <v>0</v>
      </c>
    </row>
    <row r="4102" customFormat="false" ht="15" hidden="false" customHeight="false" outlineLevel="0" collapsed="false">
      <c r="A4102" s="1" t="n">
        <v>34</v>
      </c>
      <c r="B4102" s="1" t="n">
        <v>63</v>
      </c>
      <c r="C4102" s="1" t="n">
        <v>43</v>
      </c>
      <c r="D4102" s="1" t="n">
        <v>62</v>
      </c>
      <c r="E4102" s="1" t="n">
        <v>49</v>
      </c>
      <c r="F4102" s="1" t="n">
        <v>59</v>
      </c>
      <c r="G4102" s="3" t="n">
        <f aca="false">IF((C4102-A4102)*(F4102-B4102)=(D4102-B4102)*(E4102-A4102),1,0)</f>
        <v>0</v>
      </c>
    </row>
    <row r="4103" customFormat="false" ht="15" hidden="false" customHeight="false" outlineLevel="0" collapsed="false">
      <c r="A4103" s="1" t="n">
        <v>29</v>
      </c>
      <c r="B4103" s="1" t="n">
        <v>37</v>
      </c>
      <c r="C4103" s="1" t="n">
        <v>35</v>
      </c>
      <c r="D4103" s="1" t="n">
        <v>38</v>
      </c>
      <c r="E4103" s="1" t="n">
        <v>37</v>
      </c>
      <c r="F4103" s="1" t="n">
        <v>37</v>
      </c>
      <c r="G4103" s="3" t="n">
        <f aca="false">IF((C4103-A4103)*(F4103-B4103)=(D4103-B4103)*(E4103-A4103),1,0)</f>
        <v>0</v>
      </c>
    </row>
    <row r="4104" customFormat="false" ht="15" hidden="false" customHeight="false" outlineLevel="0" collapsed="false">
      <c r="A4104" s="1" t="n">
        <v>40</v>
      </c>
      <c r="B4104" s="1" t="n">
        <v>68</v>
      </c>
      <c r="C4104" s="1" t="n">
        <v>47</v>
      </c>
      <c r="D4104" s="1" t="n">
        <v>65</v>
      </c>
      <c r="E4104" s="1" t="n">
        <v>56</v>
      </c>
      <c r="F4104" s="1" t="n">
        <v>67</v>
      </c>
      <c r="G4104" s="3" t="n">
        <f aca="false">IF((C4104-A4104)*(F4104-B4104)=(D4104-B4104)*(E4104-A4104),1,0)</f>
        <v>0</v>
      </c>
    </row>
    <row r="4105" customFormat="false" ht="15" hidden="false" customHeight="false" outlineLevel="0" collapsed="false">
      <c r="A4105" s="1" t="n">
        <v>6</v>
      </c>
      <c r="B4105" s="1" t="n">
        <v>57</v>
      </c>
      <c r="C4105" s="1" t="n">
        <v>13</v>
      </c>
      <c r="D4105" s="1" t="n">
        <v>67</v>
      </c>
      <c r="E4105" s="1" t="n">
        <v>16</v>
      </c>
      <c r="F4105" s="1" t="n">
        <v>58</v>
      </c>
      <c r="G4105" s="3" t="n">
        <f aca="false">IF((C4105-A4105)*(F4105-B4105)=(D4105-B4105)*(E4105-A4105),1,0)</f>
        <v>0</v>
      </c>
    </row>
    <row r="4106" customFormat="false" ht="15" hidden="false" customHeight="false" outlineLevel="0" collapsed="false">
      <c r="A4106" s="1" t="n">
        <v>22</v>
      </c>
      <c r="B4106" s="1" t="n">
        <v>41</v>
      </c>
      <c r="C4106" s="1" t="n">
        <v>25</v>
      </c>
      <c r="D4106" s="1" t="n">
        <v>39</v>
      </c>
      <c r="E4106" s="1" t="n">
        <v>31</v>
      </c>
      <c r="F4106" s="1" t="n">
        <v>32</v>
      </c>
      <c r="G4106" s="3" t="n">
        <f aca="false">IF((C4106-A4106)*(F4106-B4106)=(D4106-B4106)*(E4106-A4106),1,0)</f>
        <v>0</v>
      </c>
    </row>
    <row r="4107" customFormat="false" ht="15" hidden="false" customHeight="false" outlineLevel="0" collapsed="false">
      <c r="A4107" s="1" t="n">
        <v>68</v>
      </c>
      <c r="B4107" s="1" t="n">
        <v>41</v>
      </c>
      <c r="C4107" s="1" t="n">
        <v>78</v>
      </c>
      <c r="D4107" s="1" t="n">
        <v>40</v>
      </c>
      <c r="E4107" s="1" t="n">
        <v>87</v>
      </c>
      <c r="F4107" s="1" t="n">
        <v>30</v>
      </c>
      <c r="G4107" s="3" t="n">
        <f aca="false">IF((C4107-A4107)*(F4107-B4107)=(D4107-B4107)*(E4107-A4107),1,0)</f>
        <v>0</v>
      </c>
    </row>
    <row r="4108" customFormat="false" ht="15" hidden="false" customHeight="false" outlineLevel="0" collapsed="false">
      <c r="A4108" s="1" t="n">
        <v>36</v>
      </c>
      <c r="B4108" s="1" t="n">
        <v>46</v>
      </c>
      <c r="C4108" s="1" t="n">
        <v>46</v>
      </c>
      <c r="D4108" s="1" t="n">
        <v>38</v>
      </c>
      <c r="E4108" s="1" t="n">
        <v>55</v>
      </c>
      <c r="F4108" s="1" t="n">
        <v>45</v>
      </c>
      <c r="G4108" s="3" t="n">
        <f aca="false">IF((C4108-A4108)*(F4108-B4108)=(D4108-B4108)*(E4108-A4108),1,0)</f>
        <v>0</v>
      </c>
    </row>
    <row r="4109" customFormat="false" ht="15" hidden="false" customHeight="false" outlineLevel="0" collapsed="false">
      <c r="A4109" s="1" t="n">
        <v>55</v>
      </c>
      <c r="B4109" s="1" t="n">
        <v>41</v>
      </c>
      <c r="C4109" s="1" t="n">
        <v>58</v>
      </c>
      <c r="D4109" s="1" t="n">
        <v>41</v>
      </c>
      <c r="E4109" s="1" t="n">
        <v>60</v>
      </c>
      <c r="F4109" s="1" t="n">
        <v>34</v>
      </c>
      <c r="G4109" s="3" t="n">
        <f aca="false">IF((C4109-A4109)*(F4109-B4109)=(D4109-B4109)*(E4109-A4109),1,0)</f>
        <v>0</v>
      </c>
    </row>
    <row r="4110" customFormat="false" ht="15" hidden="false" customHeight="false" outlineLevel="0" collapsed="false">
      <c r="A4110" s="1" t="n">
        <v>10</v>
      </c>
      <c r="B4110" s="1" t="n">
        <v>40</v>
      </c>
      <c r="C4110" s="1" t="n">
        <v>15</v>
      </c>
      <c r="D4110" s="1" t="n">
        <v>38</v>
      </c>
      <c r="E4110" s="1" t="n">
        <v>18</v>
      </c>
      <c r="F4110" s="1" t="n">
        <v>34</v>
      </c>
      <c r="G4110" s="3" t="n">
        <f aca="false">IF((C4110-A4110)*(F4110-B4110)=(D4110-B4110)*(E4110-A4110),1,0)</f>
        <v>0</v>
      </c>
    </row>
    <row r="4111" customFormat="false" ht="15" hidden="false" customHeight="false" outlineLevel="0" collapsed="false">
      <c r="A4111" s="1" t="n">
        <v>63</v>
      </c>
      <c r="B4111" s="1" t="n">
        <v>56</v>
      </c>
      <c r="C4111" s="1" t="n">
        <v>65</v>
      </c>
      <c r="D4111" s="1" t="n">
        <v>48</v>
      </c>
      <c r="E4111" s="1" t="n">
        <v>68</v>
      </c>
      <c r="F4111" s="1" t="n">
        <v>45</v>
      </c>
      <c r="G4111" s="3" t="n">
        <f aca="false">IF((C4111-A4111)*(F4111-B4111)=(D4111-B4111)*(E4111-A4111),1,0)</f>
        <v>0</v>
      </c>
    </row>
    <row r="4112" customFormat="false" ht="15" hidden="false" customHeight="false" outlineLevel="0" collapsed="false">
      <c r="A4112" s="1" t="n">
        <v>46</v>
      </c>
      <c r="B4112" s="1" t="n">
        <v>69</v>
      </c>
      <c r="C4112" s="1" t="n">
        <v>56</v>
      </c>
      <c r="D4112" s="1" t="n">
        <v>71</v>
      </c>
      <c r="E4112" s="1" t="n">
        <v>62</v>
      </c>
      <c r="F4112" s="1" t="n">
        <v>80</v>
      </c>
      <c r="G4112" s="3" t="n">
        <f aca="false">IF((C4112-A4112)*(F4112-B4112)=(D4112-B4112)*(E4112-A4112),1,0)</f>
        <v>0</v>
      </c>
    </row>
    <row r="4113" customFormat="false" ht="15" hidden="false" customHeight="false" outlineLevel="0" collapsed="false">
      <c r="A4113" s="1" t="n">
        <v>19</v>
      </c>
      <c r="B4113" s="1" t="n">
        <v>49</v>
      </c>
      <c r="C4113" s="1" t="n">
        <v>28</v>
      </c>
      <c r="D4113" s="1" t="n">
        <v>50</v>
      </c>
      <c r="E4113" s="1" t="n">
        <v>31</v>
      </c>
      <c r="F4113" s="1" t="n">
        <v>45</v>
      </c>
      <c r="G4113" s="3" t="n">
        <f aca="false">IF((C4113-A4113)*(F4113-B4113)=(D4113-B4113)*(E4113-A4113),1,0)</f>
        <v>0</v>
      </c>
    </row>
    <row r="4114" customFormat="false" ht="15" hidden="false" customHeight="false" outlineLevel="0" collapsed="false">
      <c r="A4114" s="1" t="n">
        <v>70</v>
      </c>
      <c r="B4114" s="1" t="n">
        <v>46</v>
      </c>
      <c r="C4114" s="1" t="n">
        <v>79</v>
      </c>
      <c r="D4114" s="1" t="n">
        <v>47</v>
      </c>
      <c r="E4114" s="1" t="n">
        <v>89</v>
      </c>
      <c r="F4114" s="1" t="n">
        <v>46</v>
      </c>
      <c r="G4114" s="3" t="n">
        <f aca="false">IF((C4114-A4114)*(F4114-B4114)=(D4114-B4114)*(E4114-A4114),1,0)</f>
        <v>0</v>
      </c>
    </row>
    <row r="4115" customFormat="false" ht="15" hidden="false" customHeight="false" outlineLevel="0" collapsed="false">
      <c r="A4115" s="1" t="n">
        <v>3</v>
      </c>
      <c r="B4115" s="1" t="n">
        <v>53</v>
      </c>
      <c r="C4115" s="1" t="n">
        <v>4</v>
      </c>
      <c r="D4115" s="1" t="n">
        <v>60</v>
      </c>
      <c r="E4115" s="1" t="n">
        <v>12</v>
      </c>
      <c r="F4115" s="1" t="n">
        <v>50</v>
      </c>
      <c r="G4115" s="3" t="n">
        <f aca="false">IF((C4115-A4115)*(F4115-B4115)=(D4115-B4115)*(E4115-A4115),1,0)</f>
        <v>0</v>
      </c>
    </row>
    <row r="4116" customFormat="false" ht="15" hidden="false" customHeight="false" outlineLevel="0" collapsed="false">
      <c r="A4116" s="1" t="n">
        <v>54</v>
      </c>
      <c r="B4116" s="1" t="n">
        <v>52</v>
      </c>
      <c r="C4116" s="1" t="n">
        <v>55</v>
      </c>
      <c r="D4116" s="1" t="n">
        <v>54</v>
      </c>
      <c r="E4116" s="1" t="n">
        <v>60</v>
      </c>
      <c r="F4116" s="1" t="n">
        <v>48</v>
      </c>
      <c r="G4116" s="3" t="n">
        <f aca="false">IF((C4116-A4116)*(F4116-B4116)=(D4116-B4116)*(E4116-A4116),1,0)</f>
        <v>0</v>
      </c>
    </row>
    <row r="4117" customFormat="false" ht="15" hidden="false" customHeight="false" outlineLevel="0" collapsed="false">
      <c r="A4117" s="1" t="n">
        <v>23</v>
      </c>
      <c r="B4117" s="1" t="n">
        <v>55</v>
      </c>
      <c r="C4117" s="1" t="n">
        <v>33</v>
      </c>
      <c r="D4117" s="1" t="n">
        <v>47</v>
      </c>
      <c r="E4117" s="1" t="n">
        <v>36</v>
      </c>
      <c r="F4117" s="1" t="n">
        <v>45</v>
      </c>
      <c r="G4117" s="3" t="n">
        <f aca="false">IF((C4117-A4117)*(F4117-B4117)=(D4117-B4117)*(E4117-A4117),1,0)</f>
        <v>0</v>
      </c>
    </row>
    <row r="4118" customFormat="false" ht="15" hidden="false" customHeight="false" outlineLevel="0" collapsed="false">
      <c r="A4118" s="1" t="n">
        <v>54</v>
      </c>
      <c r="B4118" s="1" t="n">
        <v>30</v>
      </c>
      <c r="C4118" s="1" t="n">
        <v>63</v>
      </c>
      <c r="D4118" s="1" t="n">
        <v>38</v>
      </c>
      <c r="E4118" s="1" t="n">
        <v>64</v>
      </c>
      <c r="F4118" s="1" t="n">
        <v>32</v>
      </c>
      <c r="G4118" s="3" t="n">
        <f aca="false">IF((C4118-A4118)*(F4118-B4118)=(D4118-B4118)*(E4118-A4118),1,0)</f>
        <v>0</v>
      </c>
    </row>
    <row r="4119" customFormat="false" ht="15" hidden="false" customHeight="false" outlineLevel="0" collapsed="false">
      <c r="A4119" s="1" t="n">
        <v>18</v>
      </c>
      <c r="B4119" s="1" t="n">
        <v>41</v>
      </c>
      <c r="C4119" s="1" t="n">
        <v>24</v>
      </c>
      <c r="D4119" s="1" t="n">
        <v>50</v>
      </c>
      <c r="E4119" s="1" t="n">
        <v>34</v>
      </c>
      <c r="F4119" s="1" t="n">
        <v>47</v>
      </c>
      <c r="G4119" s="3" t="n">
        <f aca="false">IF((C4119-A4119)*(F4119-B4119)=(D4119-B4119)*(E4119-A4119),1,0)</f>
        <v>0</v>
      </c>
    </row>
    <row r="4120" customFormat="false" ht="15" hidden="false" customHeight="false" outlineLevel="0" collapsed="false">
      <c r="A4120" s="1" t="n">
        <v>28</v>
      </c>
      <c r="B4120" s="1" t="n">
        <v>63</v>
      </c>
      <c r="C4120" s="1" t="n">
        <v>36</v>
      </c>
      <c r="D4120" s="1" t="n">
        <v>65</v>
      </c>
      <c r="E4120" s="1" t="n">
        <v>46</v>
      </c>
      <c r="F4120" s="1" t="n">
        <v>55</v>
      </c>
      <c r="G4120" s="3" t="n">
        <f aca="false">IF((C4120-A4120)*(F4120-B4120)=(D4120-B4120)*(E4120-A4120),1,0)</f>
        <v>0</v>
      </c>
    </row>
    <row r="4121" customFormat="false" ht="15" hidden="false" customHeight="false" outlineLevel="0" collapsed="false">
      <c r="A4121" s="1" t="n">
        <v>67</v>
      </c>
      <c r="B4121" s="1" t="n">
        <v>62</v>
      </c>
      <c r="C4121" s="1" t="n">
        <v>77</v>
      </c>
      <c r="D4121" s="1" t="n">
        <v>62</v>
      </c>
      <c r="E4121" s="1" t="n">
        <v>78</v>
      </c>
      <c r="F4121" s="1" t="n">
        <v>64</v>
      </c>
      <c r="G4121" s="3" t="n">
        <f aca="false">IF((C4121-A4121)*(F4121-B4121)=(D4121-B4121)*(E4121-A4121),1,0)</f>
        <v>0</v>
      </c>
    </row>
    <row r="4122" customFormat="false" ht="15" hidden="false" customHeight="false" outlineLevel="0" collapsed="false">
      <c r="A4122" s="1" t="n">
        <v>55</v>
      </c>
      <c r="B4122" s="1" t="n">
        <v>61</v>
      </c>
      <c r="C4122" s="1" t="n">
        <v>59</v>
      </c>
      <c r="D4122" s="1" t="n">
        <v>65</v>
      </c>
      <c r="E4122" s="1" t="n">
        <v>60</v>
      </c>
      <c r="F4122" s="1" t="n">
        <v>72</v>
      </c>
      <c r="G4122" s="3" t="n">
        <f aca="false">IF((C4122-A4122)*(F4122-B4122)=(D4122-B4122)*(E4122-A4122),1,0)</f>
        <v>0</v>
      </c>
    </row>
    <row r="4123" customFormat="false" ht="15" hidden="false" customHeight="false" outlineLevel="0" collapsed="false">
      <c r="A4123" s="1" t="n">
        <v>40</v>
      </c>
      <c r="B4123" s="1" t="n">
        <v>58</v>
      </c>
      <c r="C4123" s="1" t="n">
        <v>50</v>
      </c>
      <c r="D4123" s="1" t="n">
        <v>53</v>
      </c>
      <c r="E4123" s="1" t="n">
        <v>59</v>
      </c>
      <c r="F4123" s="1" t="n">
        <v>52</v>
      </c>
      <c r="G4123" s="3" t="n">
        <f aca="false">IF((C4123-A4123)*(F4123-B4123)=(D4123-B4123)*(E4123-A4123),1,0)</f>
        <v>0</v>
      </c>
    </row>
    <row r="4124" customFormat="false" ht="15" hidden="false" customHeight="false" outlineLevel="0" collapsed="false">
      <c r="A4124" s="1" t="n">
        <v>19</v>
      </c>
      <c r="B4124" s="1" t="n">
        <v>51</v>
      </c>
      <c r="C4124" s="1" t="n">
        <v>27</v>
      </c>
      <c r="D4124" s="1" t="n">
        <v>51</v>
      </c>
      <c r="E4124" s="1" t="n">
        <v>36</v>
      </c>
      <c r="F4124" s="1" t="n">
        <v>52</v>
      </c>
      <c r="G4124" s="3" t="n">
        <f aca="false">IF((C4124-A4124)*(F4124-B4124)=(D4124-B4124)*(E4124-A4124),1,0)</f>
        <v>0</v>
      </c>
    </row>
    <row r="4125" customFormat="false" ht="15" hidden="false" customHeight="false" outlineLevel="0" collapsed="false">
      <c r="A4125" s="1" t="n">
        <v>57</v>
      </c>
      <c r="B4125" s="1" t="n">
        <v>42</v>
      </c>
      <c r="C4125" s="1" t="n">
        <v>63</v>
      </c>
      <c r="D4125" s="1" t="n">
        <v>51</v>
      </c>
      <c r="E4125" s="1" t="n">
        <v>67</v>
      </c>
      <c r="F4125" s="1" t="n">
        <v>57</v>
      </c>
      <c r="G4125" s="3" t="n">
        <f aca="false">IF((C4125-A4125)*(F4125-B4125)=(D4125-B4125)*(E4125-A4125),1,0)</f>
        <v>1</v>
      </c>
    </row>
    <row r="4126" customFormat="false" ht="15" hidden="false" customHeight="false" outlineLevel="0" collapsed="false">
      <c r="A4126" s="1" t="n">
        <v>17</v>
      </c>
      <c r="B4126" s="1" t="n">
        <v>70</v>
      </c>
      <c r="C4126" s="1" t="n">
        <v>21</v>
      </c>
      <c r="D4126" s="1" t="n">
        <v>77</v>
      </c>
      <c r="E4126" s="1" t="n">
        <v>28</v>
      </c>
      <c r="F4126" s="1" t="n">
        <v>73</v>
      </c>
      <c r="G4126" s="3" t="n">
        <f aca="false">IF((C4126-A4126)*(F4126-B4126)=(D4126-B4126)*(E4126-A4126),1,0)</f>
        <v>0</v>
      </c>
    </row>
    <row r="4127" customFormat="false" ht="15" hidden="false" customHeight="false" outlineLevel="0" collapsed="false">
      <c r="A4127" s="1" t="n">
        <v>36</v>
      </c>
      <c r="B4127" s="1" t="n">
        <v>65</v>
      </c>
      <c r="C4127" s="1" t="n">
        <v>39</v>
      </c>
      <c r="D4127" s="1" t="n">
        <v>64</v>
      </c>
      <c r="E4127" s="1" t="n">
        <v>45</v>
      </c>
      <c r="F4127" s="1" t="n">
        <v>66</v>
      </c>
      <c r="G4127" s="3" t="n">
        <f aca="false">IF((C4127-A4127)*(F4127-B4127)=(D4127-B4127)*(E4127-A4127),1,0)</f>
        <v>0</v>
      </c>
    </row>
    <row r="4128" customFormat="false" ht="15" hidden="false" customHeight="false" outlineLevel="0" collapsed="false">
      <c r="A4128" s="1" t="n">
        <v>9</v>
      </c>
      <c r="B4128" s="1" t="n">
        <v>34</v>
      </c>
      <c r="C4128" s="1" t="n">
        <v>13</v>
      </c>
      <c r="D4128" s="1" t="n">
        <v>41</v>
      </c>
      <c r="E4128" s="1" t="n">
        <v>19</v>
      </c>
      <c r="F4128" s="1" t="n">
        <v>39</v>
      </c>
      <c r="G4128" s="3" t="n">
        <f aca="false">IF((C4128-A4128)*(F4128-B4128)=(D4128-B4128)*(E4128-A4128),1,0)</f>
        <v>0</v>
      </c>
    </row>
    <row r="4129" customFormat="false" ht="15" hidden="false" customHeight="false" outlineLevel="0" collapsed="false">
      <c r="A4129" s="1" t="n">
        <v>18</v>
      </c>
      <c r="B4129" s="1" t="n">
        <v>38</v>
      </c>
      <c r="C4129" s="1" t="n">
        <v>28</v>
      </c>
      <c r="D4129" s="1" t="n">
        <v>42</v>
      </c>
      <c r="E4129" s="1" t="n">
        <v>29</v>
      </c>
      <c r="F4129" s="1" t="n">
        <v>49</v>
      </c>
      <c r="G4129" s="3" t="n">
        <f aca="false">IF((C4129-A4129)*(F4129-B4129)=(D4129-B4129)*(E4129-A4129),1,0)</f>
        <v>0</v>
      </c>
    </row>
    <row r="4130" customFormat="false" ht="15" hidden="false" customHeight="false" outlineLevel="0" collapsed="false">
      <c r="A4130" s="1" t="n">
        <v>33</v>
      </c>
      <c r="B4130" s="1" t="n">
        <v>59</v>
      </c>
      <c r="C4130" s="1" t="n">
        <v>41</v>
      </c>
      <c r="D4130" s="1" t="n">
        <v>69</v>
      </c>
      <c r="E4130" s="1" t="n">
        <v>42</v>
      </c>
      <c r="F4130" s="1" t="n">
        <v>66</v>
      </c>
      <c r="G4130" s="3" t="n">
        <f aca="false">IF((C4130-A4130)*(F4130-B4130)=(D4130-B4130)*(E4130-A4130),1,0)</f>
        <v>0</v>
      </c>
    </row>
    <row r="4131" customFormat="false" ht="15" hidden="false" customHeight="false" outlineLevel="0" collapsed="false">
      <c r="A4131" s="1" t="n">
        <v>50</v>
      </c>
      <c r="B4131" s="1" t="n">
        <v>37</v>
      </c>
      <c r="C4131" s="1" t="n">
        <v>55</v>
      </c>
      <c r="D4131" s="1" t="n">
        <v>33</v>
      </c>
      <c r="E4131" s="1" t="n">
        <v>57</v>
      </c>
      <c r="F4131" s="1" t="n">
        <v>28</v>
      </c>
      <c r="G4131" s="3" t="n">
        <f aca="false">IF((C4131-A4131)*(F4131-B4131)=(D4131-B4131)*(E4131-A4131),1,0)</f>
        <v>0</v>
      </c>
    </row>
    <row r="4132" customFormat="false" ht="15" hidden="false" customHeight="false" outlineLevel="0" collapsed="false">
      <c r="A4132" s="1" t="n">
        <v>47</v>
      </c>
      <c r="B4132" s="1" t="n">
        <v>43</v>
      </c>
      <c r="C4132" s="1" t="n">
        <v>48</v>
      </c>
      <c r="D4132" s="1" t="n">
        <v>48</v>
      </c>
      <c r="E4132" s="1" t="n">
        <v>58</v>
      </c>
      <c r="F4132" s="1" t="n">
        <v>45</v>
      </c>
      <c r="G4132" s="3" t="n">
        <f aca="false">IF((C4132-A4132)*(F4132-B4132)=(D4132-B4132)*(E4132-A4132),1,0)</f>
        <v>0</v>
      </c>
    </row>
    <row r="4133" customFormat="false" ht="15" hidden="false" customHeight="false" outlineLevel="0" collapsed="false">
      <c r="A4133" s="1" t="n">
        <v>15</v>
      </c>
      <c r="B4133" s="1" t="n">
        <v>61</v>
      </c>
      <c r="C4133" s="1" t="n">
        <v>16</v>
      </c>
      <c r="D4133" s="1" t="n">
        <v>65</v>
      </c>
      <c r="E4133" s="1" t="n">
        <v>20</v>
      </c>
      <c r="F4133" s="1" t="n">
        <v>68</v>
      </c>
      <c r="G4133" s="3" t="n">
        <f aca="false">IF((C4133-A4133)*(F4133-B4133)=(D4133-B4133)*(E4133-A4133),1,0)</f>
        <v>0</v>
      </c>
    </row>
    <row r="4134" customFormat="false" ht="15" hidden="false" customHeight="false" outlineLevel="0" collapsed="false">
      <c r="A4134" s="1" t="n">
        <v>56</v>
      </c>
      <c r="B4134" s="1" t="n">
        <v>54</v>
      </c>
      <c r="C4134" s="1" t="n">
        <v>58</v>
      </c>
      <c r="D4134" s="1" t="n">
        <v>64</v>
      </c>
      <c r="E4134" s="1" t="n">
        <v>63</v>
      </c>
      <c r="F4134" s="1" t="n">
        <v>60</v>
      </c>
      <c r="G4134" s="3" t="n">
        <f aca="false">IF((C4134-A4134)*(F4134-B4134)=(D4134-B4134)*(E4134-A4134),1,0)</f>
        <v>0</v>
      </c>
    </row>
    <row r="4135" customFormat="false" ht="15" hidden="false" customHeight="false" outlineLevel="0" collapsed="false">
      <c r="A4135" s="1" t="n">
        <v>11</v>
      </c>
      <c r="B4135" s="1" t="n">
        <v>50</v>
      </c>
      <c r="C4135" s="1" t="n">
        <v>17</v>
      </c>
      <c r="D4135" s="1" t="n">
        <v>40</v>
      </c>
      <c r="E4135" s="1" t="n">
        <v>20</v>
      </c>
      <c r="F4135" s="1" t="n">
        <v>33</v>
      </c>
      <c r="G4135" s="3" t="n">
        <f aca="false">IF((C4135-A4135)*(F4135-B4135)=(D4135-B4135)*(E4135-A4135),1,0)</f>
        <v>0</v>
      </c>
    </row>
    <row r="4136" customFormat="false" ht="15" hidden="false" customHeight="false" outlineLevel="0" collapsed="false">
      <c r="A4136" s="1" t="n">
        <v>65</v>
      </c>
      <c r="B4136" s="1" t="n">
        <v>47</v>
      </c>
      <c r="C4136" s="1" t="n">
        <v>71</v>
      </c>
      <c r="D4136" s="1" t="n">
        <v>45</v>
      </c>
      <c r="E4136" s="1" t="n">
        <v>73</v>
      </c>
      <c r="F4136" s="1" t="n">
        <v>51</v>
      </c>
      <c r="G4136" s="3" t="n">
        <f aca="false">IF((C4136-A4136)*(F4136-B4136)=(D4136-B4136)*(E4136-A4136),1,0)</f>
        <v>0</v>
      </c>
    </row>
    <row r="4137" customFormat="false" ht="15" hidden="false" customHeight="false" outlineLevel="0" collapsed="false">
      <c r="A4137" s="1" t="n">
        <v>61</v>
      </c>
      <c r="B4137" s="1" t="n">
        <v>31</v>
      </c>
      <c r="C4137" s="1" t="n">
        <v>71</v>
      </c>
      <c r="D4137" s="1" t="n">
        <v>33</v>
      </c>
      <c r="E4137" s="1" t="n">
        <v>76</v>
      </c>
      <c r="F4137" s="1" t="n">
        <v>37</v>
      </c>
      <c r="G4137" s="3" t="n">
        <f aca="false">IF((C4137-A4137)*(F4137-B4137)=(D4137-B4137)*(E4137-A4137),1,0)</f>
        <v>0</v>
      </c>
    </row>
    <row r="4138" customFormat="false" ht="15" hidden="false" customHeight="false" outlineLevel="0" collapsed="false">
      <c r="A4138" s="1" t="n">
        <v>67</v>
      </c>
      <c r="B4138" s="1" t="n">
        <v>56</v>
      </c>
      <c r="C4138" s="1" t="n">
        <v>70</v>
      </c>
      <c r="D4138" s="1" t="n">
        <v>51</v>
      </c>
      <c r="E4138" s="1" t="n">
        <v>78</v>
      </c>
      <c r="F4138" s="1" t="n">
        <v>46</v>
      </c>
      <c r="G4138" s="3" t="n">
        <f aca="false">IF((C4138-A4138)*(F4138-B4138)=(D4138-B4138)*(E4138-A4138),1,0)</f>
        <v>0</v>
      </c>
    </row>
    <row r="4139" customFormat="false" ht="15" hidden="false" customHeight="false" outlineLevel="0" collapsed="false">
      <c r="A4139" s="1" t="n">
        <v>41</v>
      </c>
      <c r="B4139" s="1" t="n">
        <v>58</v>
      </c>
      <c r="C4139" s="1" t="n">
        <v>45</v>
      </c>
      <c r="D4139" s="1" t="n">
        <v>67</v>
      </c>
      <c r="E4139" s="1" t="n">
        <v>55</v>
      </c>
      <c r="F4139" s="1" t="n">
        <v>77</v>
      </c>
      <c r="G4139" s="3" t="n">
        <f aca="false">IF((C4139-A4139)*(F4139-B4139)=(D4139-B4139)*(E4139-A4139),1,0)</f>
        <v>0</v>
      </c>
    </row>
    <row r="4140" customFormat="false" ht="15" hidden="false" customHeight="false" outlineLevel="0" collapsed="false">
      <c r="A4140" s="1" t="n">
        <v>59</v>
      </c>
      <c r="B4140" s="1" t="n">
        <v>62</v>
      </c>
      <c r="C4140" s="1" t="n">
        <v>67</v>
      </c>
      <c r="D4140" s="1" t="n">
        <v>62</v>
      </c>
      <c r="E4140" s="1" t="n">
        <v>69</v>
      </c>
      <c r="F4140" s="1" t="n">
        <v>57</v>
      </c>
      <c r="G4140" s="3" t="n">
        <f aca="false">IF((C4140-A4140)*(F4140-B4140)=(D4140-B4140)*(E4140-A4140),1,0)</f>
        <v>0</v>
      </c>
    </row>
    <row r="4141" customFormat="false" ht="15" hidden="false" customHeight="false" outlineLevel="0" collapsed="false">
      <c r="A4141" s="1" t="n">
        <v>24</v>
      </c>
      <c r="B4141" s="1" t="n">
        <v>40</v>
      </c>
      <c r="C4141" s="1" t="n">
        <v>27</v>
      </c>
      <c r="D4141" s="1" t="n">
        <v>35</v>
      </c>
      <c r="E4141" s="1" t="n">
        <v>36</v>
      </c>
      <c r="F4141" s="1" t="n">
        <v>33</v>
      </c>
      <c r="G4141" s="3" t="n">
        <f aca="false">IF((C4141-A4141)*(F4141-B4141)=(D4141-B4141)*(E4141-A4141),1,0)</f>
        <v>0</v>
      </c>
    </row>
    <row r="4142" customFormat="false" ht="15" hidden="false" customHeight="false" outlineLevel="0" collapsed="false">
      <c r="A4142" s="1" t="n">
        <v>40</v>
      </c>
      <c r="B4142" s="1" t="n">
        <v>69</v>
      </c>
      <c r="C4142" s="1" t="n">
        <v>45</v>
      </c>
      <c r="D4142" s="1" t="n">
        <v>78</v>
      </c>
      <c r="E4142" s="1" t="n">
        <v>51</v>
      </c>
      <c r="F4142" s="1" t="n">
        <v>84</v>
      </c>
      <c r="G4142" s="3" t="n">
        <f aca="false">IF((C4142-A4142)*(F4142-B4142)=(D4142-B4142)*(E4142-A4142),1,0)</f>
        <v>0</v>
      </c>
    </row>
    <row r="4143" customFormat="false" ht="15" hidden="false" customHeight="false" outlineLevel="0" collapsed="false">
      <c r="A4143" s="1" t="n">
        <v>60</v>
      </c>
      <c r="B4143" s="1" t="n">
        <v>49</v>
      </c>
      <c r="C4143" s="1" t="n">
        <v>68</v>
      </c>
      <c r="D4143" s="1" t="n">
        <v>43</v>
      </c>
      <c r="E4143" s="1" t="n">
        <v>78</v>
      </c>
      <c r="F4143" s="1" t="n">
        <v>45</v>
      </c>
      <c r="G4143" s="3" t="n">
        <f aca="false">IF((C4143-A4143)*(F4143-B4143)=(D4143-B4143)*(E4143-A4143),1,0)</f>
        <v>0</v>
      </c>
    </row>
    <row r="4144" customFormat="false" ht="15" hidden="false" customHeight="false" outlineLevel="0" collapsed="false">
      <c r="A4144" s="1" t="n">
        <v>51</v>
      </c>
      <c r="B4144" s="1" t="n">
        <v>37</v>
      </c>
      <c r="C4144" s="1" t="n">
        <v>56</v>
      </c>
      <c r="D4144" s="1" t="n">
        <v>34</v>
      </c>
      <c r="E4144" s="1" t="n">
        <v>64</v>
      </c>
      <c r="F4144" s="1" t="n">
        <v>33</v>
      </c>
      <c r="G4144" s="3" t="n">
        <f aca="false">IF((C4144-A4144)*(F4144-B4144)=(D4144-B4144)*(E4144-A4144),1,0)</f>
        <v>0</v>
      </c>
    </row>
    <row r="4145" customFormat="false" ht="15" hidden="false" customHeight="false" outlineLevel="0" collapsed="false">
      <c r="A4145" s="1" t="n">
        <v>18</v>
      </c>
      <c r="B4145" s="1" t="n">
        <v>43</v>
      </c>
      <c r="C4145" s="1" t="n">
        <v>19</v>
      </c>
      <c r="D4145" s="1" t="n">
        <v>33</v>
      </c>
      <c r="E4145" s="1" t="n">
        <v>24</v>
      </c>
      <c r="F4145" s="1" t="n">
        <v>25</v>
      </c>
      <c r="G4145" s="3" t="n">
        <f aca="false">IF((C4145-A4145)*(F4145-B4145)=(D4145-B4145)*(E4145-A4145),1,0)</f>
        <v>0</v>
      </c>
    </row>
    <row r="4146" customFormat="false" ht="15" hidden="false" customHeight="false" outlineLevel="0" collapsed="false">
      <c r="A4146" s="1" t="n">
        <v>28</v>
      </c>
      <c r="B4146" s="1" t="n">
        <v>66</v>
      </c>
      <c r="C4146" s="1" t="n">
        <v>38</v>
      </c>
      <c r="D4146" s="1" t="n">
        <v>68</v>
      </c>
      <c r="E4146" s="1" t="n">
        <v>47</v>
      </c>
      <c r="F4146" s="1" t="n">
        <v>59</v>
      </c>
      <c r="G4146" s="3" t="n">
        <f aca="false">IF((C4146-A4146)*(F4146-B4146)=(D4146-B4146)*(E4146-A4146),1,0)</f>
        <v>0</v>
      </c>
    </row>
    <row r="4147" customFormat="false" ht="15" hidden="false" customHeight="false" outlineLevel="0" collapsed="false">
      <c r="A4147" s="1" t="n">
        <v>53</v>
      </c>
      <c r="B4147" s="1" t="n">
        <v>44</v>
      </c>
      <c r="C4147" s="1" t="n">
        <v>54</v>
      </c>
      <c r="D4147" s="1" t="n">
        <v>34</v>
      </c>
      <c r="E4147" s="1" t="n">
        <v>56</v>
      </c>
      <c r="F4147" s="1" t="n">
        <v>30</v>
      </c>
      <c r="G4147" s="3" t="n">
        <f aca="false">IF((C4147-A4147)*(F4147-B4147)=(D4147-B4147)*(E4147-A4147),1,0)</f>
        <v>0</v>
      </c>
    </row>
    <row r="4148" customFormat="false" ht="15" hidden="false" customHeight="false" outlineLevel="0" collapsed="false">
      <c r="A4148" s="1" t="n">
        <v>23</v>
      </c>
      <c r="B4148" s="1" t="n">
        <v>40</v>
      </c>
      <c r="C4148" s="1" t="n">
        <v>27</v>
      </c>
      <c r="D4148" s="1" t="n">
        <v>50</v>
      </c>
      <c r="E4148" s="1" t="n">
        <v>34</v>
      </c>
      <c r="F4148" s="1" t="n">
        <v>48</v>
      </c>
      <c r="G4148" s="3" t="n">
        <f aca="false">IF((C4148-A4148)*(F4148-B4148)=(D4148-B4148)*(E4148-A4148),1,0)</f>
        <v>0</v>
      </c>
    </row>
    <row r="4149" customFormat="false" ht="15" hidden="false" customHeight="false" outlineLevel="0" collapsed="false">
      <c r="A4149" s="1" t="n">
        <v>5</v>
      </c>
      <c r="B4149" s="1" t="n">
        <v>33</v>
      </c>
      <c r="C4149" s="1" t="n">
        <v>15</v>
      </c>
      <c r="D4149" s="1" t="n">
        <v>36</v>
      </c>
      <c r="E4149" s="1" t="n">
        <v>25</v>
      </c>
      <c r="F4149" s="1" t="n">
        <v>46</v>
      </c>
      <c r="G4149" s="3" t="n">
        <f aca="false">IF((C4149-A4149)*(F4149-B4149)=(D4149-B4149)*(E4149-A4149),1,0)</f>
        <v>0</v>
      </c>
    </row>
    <row r="4150" customFormat="false" ht="15" hidden="false" customHeight="false" outlineLevel="0" collapsed="false">
      <c r="A4150" s="1" t="n">
        <v>44</v>
      </c>
      <c r="B4150" s="1" t="n">
        <v>36</v>
      </c>
      <c r="C4150" s="1" t="n">
        <v>53</v>
      </c>
      <c r="D4150" s="1" t="n">
        <v>32</v>
      </c>
      <c r="E4150" s="1" t="n">
        <v>60</v>
      </c>
      <c r="F4150" s="1" t="n">
        <v>27</v>
      </c>
      <c r="G4150" s="3" t="n">
        <f aca="false">IF((C4150-A4150)*(F4150-B4150)=(D4150-B4150)*(E4150-A4150),1,0)</f>
        <v>0</v>
      </c>
    </row>
    <row r="4151" customFormat="false" ht="15" hidden="false" customHeight="false" outlineLevel="0" collapsed="false">
      <c r="A4151" s="1" t="n">
        <v>41</v>
      </c>
      <c r="B4151" s="1" t="n">
        <v>31</v>
      </c>
      <c r="C4151" s="1" t="n">
        <v>47</v>
      </c>
      <c r="D4151" s="1" t="n">
        <v>30</v>
      </c>
      <c r="E4151" s="1" t="n">
        <v>53</v>
      </c>
      <c r="F4151" s="1" t="n">
        <v>24</v>
      </c>
      <c r="G4151" s="3" t="n">
        <f aca="false">IF((C4151-A4151)*(F4151-B4151)=(D4151-B4151)*(E4151-A4151),1,0)</f>
        <v>0</v>
      </c>
    </row>
    <row r="4152" customFormat="false" ht="15" hidden="false" customHeight="false" outlineLevel="0" collapsed="false">
      <c r="A4152" s="1" t="n">
        <v>58</v>
      </c>
      <c r="B4152" s="1" t="n">
        <v>53</v>
      </c>
      <c r="C4152" s="1" t="n">
        <v>62</v>
      </c>
      <c r="D4152" s="1" t="n">
        <v>63</v>
      </c>
      <c r="E4152" s="1" t="n">
        <v>64</v>
      </c>
      <c r="F4152" s="1" t="n">
        <v>59</v>
      </c>
      <c r="G4152" s="3" t="n">
        <f aca="false">IF((C4152-A4152)*(F4152-B4152)=(D4152-B4152)*(E4152-A4152),1,0)</f>
        <v>0</v>
      </c>
    </row>
    <row r="4153" customFormat="false" ht="15" hidden="false" customHeight="false" outlineLevel="0" collapsed="false">
      <c r="A4153" s="1" t="n">
        <v>5</v>
      </c>
      <c r="B4153" s="1" t="n">
        <v>61</v>
      </c>
      <c r="C4153" s="1" t="n">
        <v>6</v>
      </c>
      <c r="D4153" s="1" t="n">
        <v>70</v>
      </c>
      <c r="E4153" s="1" t="n">
        <v>14</v>
      </c>
      <c r="F4153" s="1" t="n">
        <v>63</v>
      </c>
      <c r="G4153" s="3" t="n">
        <f aca="false">IF((C4153-A4153)*(F4153-B4153)=(D4153-B4153)*(E4153-A4153),1,0)</f>
        <v>0</v>
      </c>
    </row>
    <row r="4154" customFormat="false" ht="15" hidden="false" customHeight="false" outlineLevel="0" collapsed="false">
      <c r="A4154" s="1" t="n">
        <v>57</v>
      </c>
      <c r="B4154" s="1" t="n">
        <v>67</v>
      </c>
      <c r="C4154" s="1" t="n">
        <v>67</v>
      </c>
      <c r="D4154" s="1" t="n">
        <v>63</v>
      </c>
      <c r="E4154" s="1" t="n">
        <v>77</v>
      </c>
      <c r="F4154" s="1" t="n">
        <v>59</v>
      </c>
      <c r="G4154" s="3" t="n">
        <f aca="false">IF((C4154-A4154)*(F4154-B4154)=(D4154-B4154)*(E4154-A4154),1,0)</f>
        <v>1</v>
      </c>
    </row>
    <row r="4155" customFormat="false" ht="15" hidden="false" customHeight="false" outlineLevel="0" collapsed="false">
      <c r="A4155" s="1" t="n">
        <v>9</v>
      </c>
      <c r="B4155" s="1" t="n">
        <v>38</v>
      </c>
      <c r="C4155" s="1" t="n">
        <v>11</v>
      </c>
      <c r="D4155" s="1" t="n">
        <v>43</v>
      </c>
      <c r="E4155" s="1" t="n">
        <v>17</v>
      </c>
      <c r="F4155" s="1" t="n">
        <v>33</v>
      </c>
      <c r="G4155" s="3" t="n">
        <f aca="false">IF((C4155-A4155)*(F4155-B4155)=(D4155-B4155)*(E4155-A4155),1,0)</f>
        <v>0</v>
      </c>
    </row>
    <row r="4156" customFormat="false" ht="15" hidden="false" customHeight="false" outlineLevel="0" collapsed="false">
      <c r="A4156" s="1" t="n">
        <v>52</v>
      </c>
      <c r="B4156" s="1" t="n">
        <v>39</v>
      </c>
      <c r="C4156" s="1" t="n">
        <v>60</v>
      </c>
      <c r="D4156" s="1" t="n">
        <v>40</v>
      </c>
      <c r="E4156" s="1" t="n">
        <v>68</v>
      </c>
      <c r="F4156" s="1" t="n">
        <v>41</v>
      </c>
      <c r="G4156" s="3" t="n">
        <f aca="false">IF((C4156-A4156)*(F4156-B4156)=(D4156-B4156)*(E4156-A4156),1,0)</f>
        <v>1</v>
      </c>
    </row>
    <row r="4157" customFormat="false" ht="15" hidden="false" customHeight="false" outlineLevel="0" collapsed="false">
      <c r="A4157" s="1" t="n">
        <v>46</v>
      </c>
      <c r="B4157" s="1" t="n">
        <v>40</v>
      </c>
      <c r="C4157" s="1" t="n">
        <v>50</v>
      </c>
      <c r="D4157" s="1" t="n">
        <v>42</v>
      </c>
      <c r="E4157" s="1" t="n">
        <v>55</v>
      </c>
      <c r="F4157" s="1" t="n">
        <v>48</v>
      </c>
      <c r="G4157" s="3" t="n">
        <f aca="false">IF((C4157-A4157)*(F4157-B4157)=(D4157-B4157)*(E4157-A4157),1,0)</f>
        <v>0</v>
      </c>
    </row>
    <row r="4158" customFormat="false" ht="15" hidden="false" customHeight="false" outlineLevel="0" collapsed="false">
      <c r="A4158" s="1" t="n">
        <v>26</v>
      </c>
      <c r="B4158" s="1" t="n">
        <v>53</v>
      </c>
      <c r="C4158" s="1" t="n">
        <v>32</v>
      </c>
      <c r="D4158" s="1" t="n">
        <v>61</v>
      </c>
      <c r="E4158" s="1" t="n">
        <v>36</v>
      </c>
      <c r="F4158" s="1" t="n">
        <v>71</v>
      </c>
      <c r="G4158" s="3" t="n">
        <f aca="false">IF((C4158-A4158)*(F4158-B4158)=(D4158-B4158)*(E4158-A4158),1,0)</f>
        <v>0</v>
      </c>
    </row>
    <row r="4159" customFormat="false" ht="15" hidden="false" customHeight="false" outlineLevel="0" collapsed="false">
      <c r="A4159" s="1" t="n">
        <v>10</v>
      </c>
      <c r="B4159" s="1" t="n">
        <v>61</v>
      </c>
      <c r="C4159" s="1" t="n">
        <v>18</v>
      </c>
      <c r="D4159" s="1" t="n">
        <v>63</v>
      </c>
      <c r="E4159" s="1" t="n">
        <v>26</v>
      </c>
      <c r="F4159" s="1" t="n">
        <v>65</v>
      </c>
      <c r="G4159" s="3" t="n">
        <f aca="false">IF((C4159-A4159)*(F4159-B4159)=(D4159-B4159)*(E4159-A4159),1,0)</f>
        <v>1</v>
      </c>
    </row>
    <row r="4160" customFormat="false" ht="15" hidden="false" customHeight="false" outlineLevel="0" collapsed="false">
      <c r="A4160" s="1" t="n">
        <v>43</v>
      </c>
      <c r="B4160" s="1" t="n">
        <v>64</v>
      </c>
      <c r="C4160" s="1" t="n">
        <v>49</v>
      </c>
      <c r="D4160" s="1" t="n">
        <v>61</v>
      </c>
      <c r="E4160" s="1" t="n">
        <v>56</v>
      </c>
      <c r="F4160" s="1" t="n">
        <v>52</v>
      </c>
      <c r="G4160" s="3" t="n">
        <f aca="false">IF((C4160-A4160)*(F4160-B4160)=(D4160-B4160)*(E4160-A4160),1,0)</f>
        <v>0</v>
      </c>
    </row>
    <row r="4161" customFormat="false" ht="15" hidden="false" customHeight="false" outlineLevel="0" collapsed="false">
      <c r="A4161" s="1" t="n">
        <v>35</v>
      </c>
      <c r="B4161" s="1" t="n">
        <v>37</v>
      </c>
      <c r="C4161" s="1" t="n">
        <v>38</v>
      </c>
      <c r="D4161" s="1" t="n">
        <v>28</v>
      </c>
      <c r="E4161" s="1" t="n">
        <v>47</v>
      </c>
      <c r="F4161" s="1" t="n">
        <v>30</v>
      </c>
      <c r="G4161" s="3" t="n">
        <f aca="false">IF((C4161-A4161)*(F4161-B4161)=(D4161-B4161)*(E4161-A4161),1,0)</f>
        <v>0</v>
      </c>
    </row>
    <row r="4162" customFormat="false" ht="15" hidden="false" customHeight="false" outlineLevel="0" collapsed="false">
      <c r="A4162" s="1" t="n">
        <v>23</v>
      </c>
      <c r="B4162" s="1" t="n">
        <v>32</v>
      </c>
      <c r="C4162" s="1" t="n">
        <v>32</v>
      </c>
      <c r="D4162" s="1" t="n">
        <v>30</v>
      </c>
      <c r="E4162" s="1" t="n">
        <v>36</v>
      </c>
      <c r="F4162" s="1" t="n">
        <v>22</v>
      </c>
      <c r="G4162" s="3" t="n">
        <f aca="false">IF((C4162-A4162)*(F4162-B4162)=(D4162-B4162)*(E4162-A4162),1,0)</f>
        <v>0</v>
      </c>
    </row>
    <row r="4163" customFormat="false" ht="15" hidden="false" customHeight="false" outlineLevel="0" collapsed="false">
      <c r="A4163" s="1" t="n">
        <v>25</v>
      </c>
      <c r="B4163" s="1" t="n">
        <v>52</v>
      </c>
      <c r="C4163" s="1" t="n">
        <v>26</v>
      </c>
      <c r="D4163" s="1" t="n">
        <v>47</v>
      </c>
      <c r="E4163" s="1" t="n">
        <v>35</v>
      </c>
      <c r="F4163" s="1" t="n">
        <v>47</v>
      </c>
      <c r="G4163" s="3" t="n">
        <f aca="false">IF((C4163-A4163)*(F4163-B4163)=(D4163-B4163)*(E4163-A4163),1,0)</f>
        <v>0</v>
      </c>
    </row>
    <row r="4164" customFormat="false" ht="15" hidden="false" customHeight="false" outlineLevel="0" collapsed="false">
      <c r="A4164" s="1" t="n">
        <v>29</v>
      </c>
      <c r="B4164" s="1" t="n">
        <v>69</v>
      </c>
      <c r="C4164" s="1" t="n">
        <v>32</v>
      </c>
      <c r="D4164" s="1" t="n">
        <v>60</v>
      </c>
      <c r="E4164" s="1" t="n">
        <v>34</v>
      </c>
      <c r="F4164" s="1" t="n">
        <v>65</v>
      </c>
      <c r="G4164" s="3" t="n">
        <f aca="false">IF((C4164-A4164)*(F4164-B4164)=(D4164-B4164)*(E4164-A4164),1,0)</f>
        <v>0</v>
      </c>
    </row>
    <row r="4165" customFormat="false" ht="15" hidden="false" customHeight="false" outlineLevel="0" collapsed="false">
      <c r="A4165" s="1" t="n">
        <v>57</v>
      </c>
      <c r="B4165" s="1" t="n">
        <v>56</v>
      </c>
      <c r="C4165" s="1" t="n">
        <v>67</v>
      </c>
      <c r="D4165" s="1" t="n">
        <v>46</v>
      </c>
      <c r="E4165" s="1" t="n">
        <v>72</v>
      </c>
      <c r="F4165" s="1" t="n">
        <v>50</v>
      </c>
      <c r="G4165" s="3" t="n">
        <f aca="false">IF((C4165-A4165)*(F4165-B4165)=(D4165-B4165)*(E4165-A4165),1,0)</f>
        <v>0</v>
      </c>
    </row>
    <row r="4166" customFormat="false" ht="15" hidden="false" customHeight="false" outlineLevel="0" collapsed="false">
      <c r="A4166" s="1" t="n">
        <v>13</v>
      </c>
      <c r="B4166" s="1" t="n">
        <v>59</v>
      </c>
      <c r="C4166" s="1" t="n">
        <v>18</v>
      </c>
      <c r="D4166" s="1" t="n">
        <v>56</v>
      </c>
      <c r="E4166" s="1" t="n">
        <v>26</v>
      </c>
      <c r="F4166" s="1" t="n">
        <v>55</v>
      </c>
      <c r="G4166" s="3" t="n">
        <f aca="false">IF((C4166-A4166)*(F4166-B4166)=(D4166-B4166)*(E4166-A4166),1,0)</f>
        <v>0</v>
      </c>
    </row>
    <row r="4167" customFormat="false" ht="15" hidden="false" customHeight="false" outlineLevel="0" collapsed="false">
      <c r="A4167" s="1" t="n">
        <v>4</v>
      </c>
      <c r="B4167" s="1" t="n">
        <v>48</v>
      </c>
      <c r="C4167" s="1" t="n">
        <v>8</v>
      </c>
      <c r="D4167" s="1" t="n">
        <v>44</v>
      </c>
      <c r="E4167" s="1" t="n">
        <v>18</v>
      </c>
      <c r="F4167" s="1" t="n">
        <v>54</v>
      </c>
      <c r="G4167" s="3" t="n">
        <f aca="false">IF((C4167-A4167)*(F4167-B4167)=(D4167-B4167)*(E4167-A4167),1,0)</f>
        <v>0</v>
      </c>
    </row>
    <row r="4168" customFormat="false" ht="15" hidden="false" customHeight="false" outlineLevel="0" collapsed="false">
      <c r="A4168" s="1" t="n">
        <v>20</v>
      </c>
      <c r="B4168" s="1" t="n">
        <v>62</v>
      </c>
      <c r="C4168" s="1" t="n">
        <v>22</v>
      </c>
      <c r="D4168" s="1" t="n">
        <v>57</v>
      </c>
      <c r="E4168" s="1" t="n">
        <v>28</v>
      </c>
      <c r="F4168" s="1" t="n">
        <v>49</v>
      </c>
      <c r="G4168" s="3" t="n">
        <f aca="false">IF((C4168-A4168)*(F4168-B4168)=(D4168-B4168)*(E4168-A4168),1,0)</f>
        <v>0</v>
      </c>
    </row>
    <row r="4169" customFormat="false" ht="15" hidden="false" customHeight="false" outlineLevel="0" collapsed="false">
      <c r="A4169" s="1" t="n">
        <v>16</v>
      </c>
      <c r="B4169" s="1" t="n">
        <v>60</v>
      </c>
      <c r="C4169" s="1" t="n">
        <v>26</v>
      </c>
      <c r="D4169" s="1" t="n">
        <v>51</v>
      </c>
      <c r="E4169" s="1" t="n">
        <v>35</v>
      </c>
      <c r="F4169" s="1" t="n">
        <v>60</v>
      </c>
      <c r="G4169" s="3" t="n">
        <f aca="false">IF((C4169-A4169)*(F4169-B4169)=(D4169-B4169)*(E4169-A4169),1,0)</f>
        <v>0</v>
      </c>
    </row>
    <row r="4170" customFormat="false" ht="15" hidden="false" customHeight="false" outlineLevel="0" collapsed="false">
      <c r="A4170" s="1" t="n">
        <v>31</v>
      </c>
      <c r="B4170" s="1" t="n">
        <v>66</v>
      </c>
      <c r="C4170" s="1" t="n">
        <v>36</v>
      </c>
      <c r="D4170" s="1" t="n">
        <v>66</v>
      </c>
      <c r="E4170" s="1" t="n">
        <v>41</v>
      </c>
      <c r="F4170" s="1" t="n">
        <v>76</v>
      </c>
      <c r="G4170" s="3" t="n">
        <f aca="false">IF((C4170-A4170)*(F4170-B4170)=(D4170-B4170)*(E4170-A4170),1,0)</f>
        <v>0</v>
      </c>
    </row>
    <row r="4171" customFormat="false" ht="15" hidden="false" customHeight="false" outlineLevel="0" collapsed="false">
      <c r="A4171" s="1" t="n">
        <v>59</v>
      </c>
      <c r="B4171" s="1" t="n">
        <v>32</v>
      </c>
      <c r="C4171" s="1" t="n">
        <v>68</v>
      </c>
      <c r="D4171" s="1" t="n">
        <v>25</v>
      </c>
      <c r="E4171" s="1" t="n">
        <v>69</v>
      </c>
      <c r="F4171" s="1" t="n">
        <v>31</v>
      </c>
      <c r="G4171" s="3" t="n">
        <f aca="false">IF((C4171-A4171)*(F4171-B4171)=(D4171-B4171)*(E4171-A4171),1,0)</f>
        <v>0</v>
      </c>
    </row>
    <row r="4172" customFormat="false" ht="15" hidden="false" customHeight="false" outlineLevel="0" collapsed="false">
      <c r="A4172" s="1" t="n">
        <v>37</v>
      </c>
      <c r="B4172" s="1" t="n">
        <v>34</v>
      </c>
      <c r="C4172" s="1" t="n">
        <v>45</v>
      </c>
      <c r="D4172" s="1" t="n">
        <v>31</v>
      </c>
      <c r="E4172" s="1" t="n">
        <v>53</v>
      </c>
      <c r="F4172" s="1" t="n">
        <v>22</v>
      </c>
      <c r="G4172" s="3" t="n">
        <f aca="false">IF((C4172-A4172)*(F4172-B4172)=(D4172-B4172)*(E4172-A4172),1,0)</f>
        <v>0</v>
      </c>
    </row>
    <row r="4173" customFormat="false" ht="15" hidden="false" customHeight="false" outlineLevel="0" collapsed="false">
      <c r="A4173" s="1" t="n">
        <v>61</v>
      </c>
      <c r="B4173" s="1" t="n">
        <v>65</v>
      </c>
      <c r="C4173" s="1" t="n">
        <v>69</v>
      </c>
      <c r="D4173" s="1" t="n">
        <v>66</v>
      </c>
      <c r="E4173" s="1" t="n">
        <v>75</v>
      </c>
      <c r="F4173" s="1" t="n">
        <v>67</v>
      </c>
      <c r="G4173" s="3" t="n">
        <f aca="false">IF((C4173-A4173)*(F4173-B4173)=(D4173-B4173)*(E4173-A4173),1,0)</f>
        <v>0</v>
      </c>
    </row>
    <row r="4174" customFormat="false" ht="15" hidden="false" customHeight="false" outlineLevel="0" collapsed="false">
      <c r="A4174" s="1" t="n">
        <v>69</v>
      </c>
      <c r="B4174" s="1" t="n">
        <v>66</v>
      </c>
      <c r="C4174" s="1" t="n">
        <v>72</v>
      </c>
      <c r="D4174" s="1" t="n">
        <v>76</v>
      </c>
      <c r="E4174" s="1" t="n">
        <v>78</v>
      </c>
      <c r="F4174" s="1" t="n">
        <v>70</v>
      </c>
      <c r="G4174" s="3" t="n">
        <f aca="false">IF((C4174-A4174)*(F4174-B4174)=(D4174-B4174)*(E4174-A4174),1,0)</f>
        <v>0</v>
      </c>
    </row>
    <row r="4175" customFormat="false" ht="15" hidden="false" customHeight="false" outlineLevel="0" collapsed="false">
      <c r="A4175" s="1" t="n">
        <v>39</v>
      </c>
      <c r="B4175" s="1" t="n">
        <v>52</v>
      </c>
      <c r="C4175" s="1" t="n">
        <v>47</v>
      </c>
      <c r="D4175" s="1" t="n">
        <v>55</v>
      </c>
      <c r="E4175" s="1" t="n">
        <v>48</v>
      </c>
      <c r="F4175" s="1" t="n">
        <v>65</v>
      </c>
      <c r="G4175" s="3" t="n">
        <f aca="false">IF((C4175-A4175)*(F4175-B4175)=(D4175-B4175)*(E4175-A4175),1,0)</f>
        <v>0</v>
      </c>
    </row>
    <row r="4176" customFormat="false" ht="15" hidden="false" customHeight="false" outlineLevel="0" collapsed="false">
      <c r="A4176" s="1" t="n">
        <v>51</v>
      </c>
      <c r="B4176" s="1" t="n">
        <v>50</v>
      </c>
      <c r="C4176" s="1" t="n">
        <v>52</v>
      </c>
      <c r="D4176" s="1" t="n">
        <v>49</v>
      </c>
      <c r="E4176" s="1" t="n">
        <v>56</v>
      </c>
      <c r="F4176" s="1" t="n">
        <v>39</v>
      </c>
      <c r="G4176" s="3" t="n">
        <f aca="false">IF((C4176-A4176)*(F4176-B4176)=(D4176-B4176)*(E4176-A4176),1,0)</f>
        <v>0</v>
      </c>
    </row>
    <row r="4177" customFormat="false" ht="15" hidden="false" customHeight="false" outlineLevel="0" collapsed="false">
      <c r="A4177" s="1" t="n">
        <v>45</v>
      </c>
      <c r="B4177" s="1" t="n">
        <v>35</v>
      </c>
      <c r="C4177" s="1" t="n">
        <v>53</v>
      </c>
      <c r="D4177" s="1" t="n">
        <v>39</v>
      </c>
      <c r="E4177" s="1" t="n">
        <v>62</v>
      </c>
      <c r="F4177" s="1" t="n">
        <v>31</v>
      </c>
      <c r="G4177" s="3" t="n">
        <f aca="false">IF((C4177-A4177)*(F4177-B4177)=(D4177-B4177)*(E4177-A4177),1,0)</f>
        <v>0</v>
      </c>
    </row>
    <row r="4178" customFormat="false" ht="15" hidden="false" customHeight="false" outlineLevel="0" collapsed="false">
      <c r="A4178" s="1" t="n">
        <v>3</v>
      </c>
      <c r="B4178" s="1" t="n">
        <v>66</v>
      </c>
      <c r="C4178" s="1" t="n">
        <v>13</v>
      </c>
      <c r="D4178" s="1" t="n">
        <v>67</v>
      </c>
      <c r="E4178" s="1" t="n">
        <v>18</v>
      </c>
      <c r="F4178" s="1" t="n">
        <v>58</v>
      </c>
      <c r="G4178" s="3" t="n">
        <f aca="false">IF((C4178-A4178)*(F4178-B4178)=(D4178-B4178)*(E4178-A4178),1,0)</f>
        <v>0</v>
      </c>
    </row>
    <row r="4179" customFormat="false" ht="15" hidden="false" customHeight="false" outlineLevel="0" collapsed="false">
      <c r="A4179" s="1" t="n">
        <v>13</v>
      </c>
      <c r="B4179" s="1" t="n">
        <v>51</v>
      </c>
      <c r="C4179" s="1" t="n">
        <v>16</v>
      </c>
      <c r="D4179" s="1" t="n">
        <v>59</v>
      </c>
      <c r="E4179" s="1" t="n">
        <v>22</v>
      </c>
      <c r="F4179" s="1" t="n">
        <v>69</v>
      </c>
      <c r="G4179" s="3" t="n">
        <f aca="false">IF((C4179-A4179)*(F4179-B4179)=(D4179-B4179)*(E4179-A4179),1,0)</f>
        <v>0</v>
      </c>
    </row>
    <row r="4180" customFormat="false" ht="15" hidden="false" customHeight="false" outlineLevel="0" collapsed="false">
      <c r="A4180" s="1" t="n">
        <v>39</v>
      </c>
      <c r="B4180" s="1" t="n">
        <v>58</v>
      </c>
      <c r="C4180" s="1" t="n">
        <v>47</v>
      </c>
      <c r="D4180" s="1" t="n">
        <v>68</v>
      </c>
      <c r="E4180" s="1" t="n">
        <v>55</v>
      </c>
      <c r="F4180" s="1" t="n">
        <v>78</v>
      </c>
      <c r="G4180" s="3" t="n">
        <f aca="false">IF((C4180-A4180)*(F4180-B4180)=(D4180-B4180)*(E4180-A4180),1,0)</f>
        <v>1</v>
      </c>
    </row>
    <row r="4181" customFormat="false" ht="15" hidden="false" customHeight="false" outlineLevel="0" collapsed="false">
      <c r="A4181" s="1" t="n">
        <v>10</v>
      </c>
      <c r="B4181" s="1" t="n">
        <v>44</v>
      </c>
      <c r="C4181" s="1" t="n">
        <v>17</v>
      </c>
      <c r="D4181" s="1" t="n">
        <v>35</v>
      </c>
      <c r="E4181" s="1" t="n">
        <v>20</v>
      </c>
      <c r="F4181" s="1" t="n">
        <v>36</v>
      </c>
      <c r="G4181" s="3" t="n">
        <f aca="false">IF((C4181-A4181)*(F4181-B4181)=(D4181-B4181)*(E4181-A4181),1,0)</f>
        <v>0</v>
      </c>
    </row>
    <row r="4182" customFormat="false" ht="15" hidden="false" customHeight="false" outlineLevel="0" collapsed="false">
      <c r="A4182" s="1" t="n">
        <v>24</v>
      </c>
      <c r="B4182" s="1" t="n">
        <v>60</v>
      </c>
      <c r="C4182" s="1" t="n">
        <v>30</v>
      </c>
      <c r="D4182" s="1" t="n">
        <v>55</v>
      </c>
      <c r="E4182" s="1" t="n">
        <v>37</v>
      </c>
      <c r="F4182" s="1" t="n">
        <v>46</v>
      </c>
      <c r="G4182" s="3" t="n">
        <f aca="false">IF((C4182-A4182)*(F4182-B4182)=(D4182-B4182)*(E4182-A4182),1,0)</f>
        <v>0</v>
      </c>
    </row>
    <row r="4183" customFormat="false" ht="15" hidden="false" customHeight="false" outlineLevel="0" collapsed="false">
      <c r="A4183" s="1" t="n">
        <v>36</v>
      </c>
      <c r="B4183" s="1" t="n">
        <v>57</v>
      </c>
      <c r="C4183" s="1" t="n">
        <v>44</v>
      </c>
      <c r="D4183" s="1" t="n">
        <v>48</v>
      </c>
      <c r="E4183" s="1" t="n">
        <v>51</v>
      </c>
      <c r="F4183" s="1" t="n">
        <v>56</v>
      </c>
      <c r="G4183" s="3" t="n">
        <f aca="false">IF((C4183-A4183)*(F4183-B4183)=(D4183-B4183)*(E4183-A4183),1,0)</f>
        <v>0</v>
      </c>
    </row>
    <row r="4184" customFormat="false" ht="15" hidden="false" customHeight="false" outlineLevel="0" collapsed="false">
      <c r="A4184" s="1" t="n">
        <v>38</v>
      </c>
      <c r="B4184" s="1" t="n">
        <v>70</v>
      </c>
      <c r="C4184" s="1" t="n">
        <v>47</v>
      </c>
      <c r="D4184" s="1" t="n">
        <v>72</v>
      </c>
      <c r="E4184" s="1" t="n">
        <v>55</v>
      </c>
      <c r="F4184" s="1" t="n">
        <v>62</v>
      </c>
      <c r="G4184" s="3" t="n">
        <f aca="false">IF((C4184-A4184)*(F4184-B4184)=(D4184-B4184)*(E4184-A4184),1,0)</f>
        <v>0</v>
      </c>
    </row>
    <row r="4185" customFormat="false" ht="15" hidden="false" customHeight="false" outlineLevel="0" collapsed="false">
      <c r="A4185" s="1" t="n">
        <v>7</v>
      </c>
      <c r="B4185" s="1" t="n">
        <v>48</v>
      </c>
      <c r="C4185" s="1" t="n">
        <v>17</v>
      </c>
      <c r="D4185" s="1" t="n">
        <v>53</v>
      </c>
      <c r="E4185" s="1" t="n">
        <v>25</v>
      </c>
      <c r="F4185" s="1" t="n">
        <v>55</v>
      </c>
      <c r="G4185" s="3" t="n">
        <f aca="false">IF((C4185-A4185)*(F4185-B4185)=(D4185-B4185)*(E4185-A4185),1,0)</f>
        <v>0</v>
      </c>
    </row>
    <row r="4186" customFormat="false" ht="15" hidden="false" customHeight="false" outlineLevel="0" collapsed="false">
      <c r="A4186" s="1" t="n">
        <v>49</v>
      </c>
      <c r="B4186" s="1" t="n">
        <v>58</v>
      </c>
      <c r="C4186" s="1" t="n">
        <v>58</v>
      </c>
      <c r="D4186" s="1" t="n">
        <v>57</v>
      </c>
      <c r="E4186" s="1" t="n">
        <v>76</v>
      </c>
      <c r="F4186" s="1" t="n">
        <v>55</v>
      </c>
      <c r="G4186" s="3" t="n">
        <f aca="false">IF((C4186-A4186)*(F4186-B4186)=(D4186-B4186)*(E4186-A4186),1,0)</f>
        <v>1</v>
      </c>
    </row>
    <row r="4187" customFormat="false" ht="15" hidden="false" customHeight="false" outlineLevel="0" collapsed="false">
      <c r="A4187" s="1" t="n">
        <v>37</v>
      </c>
      <c r="B4187" s="1" t="n">
        <v>47</v>
      </c>
      <c r="C4187" s="1" t="n">
        <v>38</v>
      </c>
      <c r="D4187" s="1" t="n">
        <v>57</v>
      </c>
      <c r="E4187" s="1" t="n">
        <v>47</v>
      </c>
      <c r="F4187" s="1" t="n">
        <v>56</v>
      </c>
      <c r="G4187" s="3" t="n">
        <f aca="false">IF((C4187-A4187)*(F4187-B4187)=(D4187-B4187)*(E4187-A4187),1,0)</f>
        <v>0</v>
      </c>
    </row>
    <row r="4188" customFormat="false" ht="15" hidden="false" customHeight="false" outlineLevel="0" collapsed="false">
      <c r="A4188" s="1" t="n">
        <v>32</v>
      </c>
      <c r="B4188" s="1" t="n">
        <v>66</v>
      </c>
      <c r="C4188" s="1" t="n">
        <v>35</v>
      </c>
      <c r="D4188" s="1" t="n">
        <v>70</v>
      </c>
      <c r="E4188" s="1" t="n">
        <v>36</v>
      </c>
      <c r="F4188" s="1" t="n">
        <v>63</v>
      </c>
      <c r="G4188" s="3" t="n">
        <f aca="false">IF((C4188-A4188)*(F4188-B4188)=(D4188-B4188)*(E4188-A4188),1,0)</f>
        <v>0</v>
      </c>
    </row>
    <row r="4189" customFormat="false" ht="15" hidden="false" customHeight="false" outlineLevel="0" collapsed="false">
      <c r="A4189" s="1" t="n">
        <v>43</v>
      </c>
      <c r="B4189" s="1" t="n">
        <v>45</v>
      </c>
      <c r="C4189" s="1" t="n">
        <v>51</v>
      </c>
      <c r="D4189" s="1" t="n">
        <v>45</v>
      </c>
      <c r="E4189" s="1" t="n">
        <v>56</v>
      </c>
      <c r="F4189" s="1" t="n">
        <v>45</v>
      </c>
      <c r="G4189" s="3" t="n">
        <f aca="false">IF((C4189-A4189)*(F4189-B4189)=(D4189-B4189)*(E4189-A4189),1,0)</f>
        <v>1</v>
      </c>
    </row>
    <row r="4190" customFormat="false" ht="15" hidden="false" customHeight="false" outlineLevel="0" collapsed="false">
      <c r="A4190" s="1" t="n">
        <v>18</v>
      </c>
      <c r="B4190" s="1" t="n">
        <v>42</v>
      </c>
      <c r="C4190" s="1" t="n">
        <v>24</v>
      </c>
      <c r="D4190" s="1" t="n">
        <v>43</v>
      </c>
      <c r="E4190" s="1" t="n">
        <v>33</v>
      </c>
      <c r="F4190" s="1" t="n">
        <v>43</v>
      </c>
      <c r="G4190" s="3" t="n">
        <f aca="false">IF((C4190-A4190)*(F4190-B4190)=(D4190-B4190)*(E4190-A4190),1,0)</f>
        <v>0</v>
      </c>
    </row>
    <row r="4191" customFormat="false" ht="15" hidden="false" customHeight="false" outlineLevel="0" collapsed="false">
      <c r="A4191" s="1" t="n">
        <v>58</v>
      </c>
      <c r="B4191" s="1" t="n">
        <v>70</v>
      </c>
      <c r="C4191" s="1" t="n">
        <v>67</v>
      </c>
      <c r="D4191" s="1" t="n">
        <v>73</v>
      </c>
      <c r="E4191" s="1" t="n">
        <v>75</v>
      </c>
      <c r="F4191" s="1" t="n">
        <v>66</v>
      </c>
      <c r="G4191" s="3" t="n">
        <f aca="false">IF((C4191-A4191)*(F4191-B4191)=(D4191-B4191)*(E4191-A4191),1,0)</f>
        <v>0</v>
      </c>
    </row>
    <row r="4192" customFormat="false" ht="15" hidden="false" customHeight="false" outlineLevel="0" collapsed="false">
      <c r="A4192" s="1" t="n">
        <v>8</v>
      </c>
      <c r="B4192" s="1" t="n">
        <v>34</v>
      </c>
      <c r="C4192" s="1" t="n">
        <v>18</v>
      </c>
      <c r="D4192" s="1" t="n">
        <v>25</v>
      </c>
      <c r="E4192" s="1" t="n">
        <v>22</v>
      </c>
      <c r="F4192" s="1" t="n">
        <v>21</v>
      </c>
      <c r="G4192" s="3" t="n">
        <f aca="false">IF((C4192-A4192)*(F4192-B4192)=(D4192-B4192)*(E4192-A4192),1,0)</f>
        <v>0</v>
      </c>
    </row>
    <row r="4193" customFormat="false" ht="15" hidden="false" customHeight="false" outlineLevel="0" collapsed="false">
      <c r="A4193" s="1" t="n">
        <v>15</v>
      </c>
      <c r="B4193" s="1" t="n">
        <v>45</v>
      </c>
      <c r="C4193" s="1" t="n">
        <v>19</v>
      </c>
      <c r="D4193" s="1" t="n">
        <v>40</v>
      </c>
      <c r="E4193" s="1" t="n">
        <v>26</v>
      </c>
      <c r="F4193" s="1" t="n">
        <v>43</v>
      </c>
      <c r="G4193" s="3" t="n">
        <f aca="false">IF((C4193-A4193)*(F4193-B4193)=(D4193-B4193)*(E4193-A4193),1,0)</f>
        <v>0</v>
      </c>
    </row>
    <row r="4194" customFormat="false" ht="15" hidden="false" customHeight="false" outlineLevel="0" collapsed="false">
      <c r="A4194" s="1" t="n">
        <v>23</v>
      </c>
      <c r="B4194" s="1" t="n">
        <v>40</v>
      </c>
      <c r="C4194" s="1" t="n">
        <v>27</v>
      </c>
      <c r="D4194" s="1" t="n">
        <v>47</v>
      </c>
      <c r="E4194" s="1" t="n">
        <v>31</v>
      </c>
      <c r="F4194" s="1" t="n">
        <v>48</v>
      </c>
      <c r="G4194" s="3" t="n">
        <f aca="false">IF((C4194-A4194)*(F4194-B4194)=(D4194-B4194)*(E4194-A4194),1,0)</f>
        <v>0</v>
      </c>
    </row>
    <row r="4195" customFormat="false" ht="15" hidden="false" customHeight="false" outlineLevel="0" collapsed="false">
      <c r="A4195" s="1" t="n">
        <v>9</v>
      </c>
      <c r="B4195" s="1" t="n">
        <v>30</v>
      </c>
      <c r="C4195" s="1" t="n">
        <v>14</v>
      </c>
      <c r="D4195" s="1" t="n">
        <v>25</v>
      </c>
      <c r="E4195" s="1" t="n">
        <v>24</v>
      </c>
      <c r="F4195" s="1" t="n">
        <v>24</v>
      </c>
      <c r="G4195" s="3" t="n">
        <f aca="false">IF((C4195-A4195)*(F4195-B4195)=(D4195-B4195)*(E4195-A4195),1,0)</f>
        <v>0</v>
      </c>
    </row>
    <row r="4196" customFormat="false" ht="15" hidden="false" customHeight="false" outlineLevel="0" collapsed="false">
      <c r="A4196" s="1" t="n">
        <v>63</v>
      </c>
      <c r="B4196" s="1" t="n">
        <v>43</v>
      </c>
      <c r="C4196" s="1" t="n">
        <v>64</v>
      </c>
      <c r="D4196" s="1" t="n">
        <v>46</v>
      </c>
      <c r="E4196" s="1" t="n">
        <v>65</v>
      </c>
      <c r="F4196" s="1" t="n">
        <v>43</v>
      </c>
      <c r="G4196" s="3" t="n">
        <f aca="false">IF((C4196-A4196)*(F4196-B4196)=(D4196-B4196)*(E4196-A4196),1,0)</f>
        <v>0</v>
      </c>
    </row>
    <row r="4197" customFormat="false" ht="15" hidden="false" customHeight="false" outlineLevel="0" collapsed="false">
      <c r="A4197" s="1" t="n">
        <v>18</v>
      </c>
      <c r="B4197" s="1" t="n">
        <v>34</v>
      </c>
      <c r="C4197" s="1" t="n">
        <v>23</v>
      </c>
      <c r="D4197" s="1" t="n">
        <v>34</v>
      </c>
      <c r="E4197" s="1" t="n">
        <v>25</v>
      </c>
      <c r="F4197" s="1" t="n">
        <v>29</v>
      </c>
      <c r="G4197" s="3" t="n">
        <f aca="false">IF((C4197-A4197)*(F4197-B4197)=(D4197-B4197)*(E4197-A4197),1,0)</f>
        <v>0</v>
      </c>
    </row>
    <row r="4198" customFormat="false" ht="15" hidden="false" customHeight="false" outlineLevel="0" collapsed="false">
      <c r="A4198" s="1" t="n">
        <v>66</v>
      </c>
      <c r="B4198" s="1" t="n">
        <v>40</v>
      </c>
      <c r="C4198" s="1" t="n">
        <v>69</v>
      </c>
      <c r="D4198" s="1" t="n">
        <v>30</v>
      </c>
      <c r="E4198" s="1" t="n">
        <v>78</v>
      </c>
      <c r="F4198" s="1" t="n">
        <v>20</v>
      </c>
      <c r="G4198" s="3" t="n">
        <f aca="false">IF((C4198-A4198)*(F4198-B4198)=(D4198-B4198)*(E4198-A4198),1,0)</f>
        <v>0</v>
      </c>
    </row>
    <row r="4199" customFormat="false" ht="15" hidden="false" customHeight="false" outlineLevel="0" collapsed="false">
      <c r="A4199" s="1" t="n">
        <v>51</v>
      </c>
      <c r="B4199" s="1" t="n">
        <v>43</v>
      </c>
      <c r="C4199" s="1" t="n">
        <v>59</v>
      </c>
      <c r="D4199" s="1" t="n">
        <v>43</v>
      </c>
      <c r="E4199" s="1" t="n">
        <v>66</v>
      </c>
      <c r="F4199" s="1" t="n">
        <v>34</v>
      </c>
      <c r="G4199" s="3" t="n">
        <f aca="false">IF((C4199-A4199)*(F4199-B4199)=(D4199-B4199)*(E4199-A4199),1,0)</f>
        <v>0</v>
      </c>
    </row>
    <row r="4200" customFormat="false" ht="15" hidden="false" customHeight="false" outlineLevel="0" collapsed="false">
      <c r="A4200" s="1" t="n">
        <v>8</v>
      </c>
      <c r="B4200" s="1" t="n">
        <v>44</v>
      </c>
      <c r="C4200" s="1" t="n">
        <v>16</v>
      </c>
      <c r="D4200" s="1" t="n">
        <v>54</v>
      </c>
      <c r="E4200" s="1" t="n">
        <v>25</v>
      </c>
      <c r="F4200" s="1" t="n">
        <v>55</v>
      </c>
      <c r="G4200" s="3" t="n">
        <f aca="false">IF((C4200-A4200)*(F4200-B4200)=(D4200-B4200)*(E4200-A4200),1,0)</f>
        <v>0</v>
      </c>
    </row>
    <row r="4201" customFormat="false" ht="15" hidden="false" customHeight="false" outlineLevel="0" collapsed="false">
      <c r="A4201" s="1" t="n">
        <v>3</v>
      </c>
      <c r="B4201" s="1" t="n">
        <v>54</v>
      </c>
      <c r="C4201" s="1" t="n">
        <v>10</v>
      </c>
      <c r="D4201" s="1" t="n">
        <v>50</v>
      </c>
      <c r="E4201" s="1" t="n">
        <v>13</v>
      </c>
      <c r="F4201" s="1" t="n">
        <v>47</v>
      </c>
      <c r="G4201" s="3" t="n">
        <f aca="false">IF((C4201-A4201)*(F4201-B4201)=(D4201-B4201)*(E4201-A4201),1,0)</f>
        <v>0</v>
      </c>
    </row>
    <row r="4202" customFormat="false" ht="15" hidden="false" customHeight="false" outlineLevel="0" collapsed="false">
      <c r="A4202" s="1" t="n">
        <v>11</v>
      </c>
      <c r="B4202" s="1" t="n">
        <v>38</v>
      </c>
      <c r="C4202" s="1" t="n">
        <v>15</v>
      </c>
      <c r="D4202" s="1" t="n">
        <v>29</v>
      </c>
      <c r="E4202" s="1" t="n">
        <v>18</v>
      </c>
      <c r="F4202" s="1" t="n">
        <v>25</v>
      </c>
      <c r="G4202" s="3" t="n">
        <f aca="false">IF((C4202-A4202)*(F4202-B4202)=(D4202-B4202)*(E4202-A4202),1,0)</f>
        <v>0</v>
      </c>
    </row>
    <row r="4203" customFormat="false" ht="15" hidden="false" customHeight="false" outlineLevel="0" collapsed="false">
      <c r="A4203" s="1" t="n">
        <v>53</v>
      </c>
      <c r="B4203" s="1" t="n">
        <v>33</v>
      </c>
      <c r="C4203" s="1" t="n">
        <v>56</v>
      </c>
      <c r="D4203" s="1" t="n">
        <v>27</v>
      </c>
      <c r="E4203" s="1" t="n">
        <v>61</v>
      </c>
      <c r="F4203" s="1" t="n">
        <v>34</v>
      </c>
      <c r="G4203" s="3" t="n">
        <f aca="false">IF((C4203-A4203)*(F4203-B4203)=(D4203-B4203)*(E4203-A4203),1,0)</f>
        <v>0</v>
      </c>
    </row>
    <row r="4204" customFormat="false" ht="15" hidden="false" customHeight="false" outlineLevel="0" collapsed="false">
      <c r="A4204" s="1" t="n">
        <v>70</v>
      </c>
      <c r="B4204" s="1" t="n">
        <v>45</v>
      </c>
      <c r="C4204" s="1" t="n">
        <v>72</v>
      </c>
      <c r="D4204" s="1" t="n">
        <v>38</v>
      </c>
      <c r="E4204" s="1" t="n">
        <v>75</v>
      </c>
      <c r="F4204" s="1" t="n">
        <v>35</v>
      </c>
      <c r="G4204" s="3" t="n">
        <f aca="false">IF((C4204-A4204)*(F4204-B4204)=(D4204-B4204)*(E4204-A4204),1,0)</f>
        <v>0</v>
      </c>
    </row>
    <row r="4205" customFormat="false" ht="15" hidden="false" customHeight="false" outlineLevel="0" collapsed="false">
      <c r="A4205" s="1" t="n">
        <v>53</v>
      </c>
      <c r="B4205" s="1" t="n">
        <v>44</v>
      </c>
      <c r="C4205" s="1" t="n">
        <v>59</v>
      </c>
      <c r="D4205" s="1" t="n">
        <v>37</v>
      </c>
      <c r="E4205" s="1" t="n">
        <v>66</v>
      </c>
      <c r="F4205" s="1" t="n">
        <v>47</v>
      </c>
      <c r="G4205" s="3" t="n">
        <f aca="false">IF((C4205-A4205)*(F4205-B4205)=(D4205-B4205)*(E4205-A4205),1,0)</f>
        <v>0</v>
      </c>
    </row>
    <row r="4206" customFormat="false" ht="15" hidden="false" customHeight="false" outlineLevel="0" collapsed="false">
      <c r="A4206" s="1" t="n">
        <v>46</v>
      </c>
      <c r="B4206" s="1" t="n">
        <v>52</v>
      </c>
      <c r="C4206" s="1" t="n">
        <v>54</v>
      </c>
      <c r="D4206" s="1" t="n">
        <v>60</v>
      </c>
      <c r="E4206" s="1" t="n">
        <v>61</v>
      </c>
      <c r="F4206" s="1" t="n">
        <v>61</v>
      </c>
      <c r="G4206" s="3" t="n">
        <f aca="false">IF((C4206-A4206)*(F4206-B4206)=(D4206-B4206)*(E4206-A4206),1,0)</f>
        <v>0</v>
      </c>
    </row>
    <row r="4207" customFormat="false" ht="15" hidden="false" customHeight="false" outlineLevel="0" collapsed="false">
      <c r="A4207" s="1" t="n">
        <v>10</v>
      </c>
      <c r="B4207" s="1" t="n">
        <v>44</v>
      </c>
      <c r="C4207" s="1" t="n">
        <v>15</v>
      </c>
      <c r="D4207" s="1" t="n">
        <v>46</v>
      </c>
      <c r="E4207" s="1" t="n">
        <v>23</v>
      </c>
      <c r="F4207" s="1" t="n">
        <v>42</v>
      </c>
      <c r="G4207" s="3" t="n">
        <f aca="false">IF((C4207-A4207)*(F4207-B4207)=(D4207-B4207)*(E4207-A4207),1,0)</f>
        <v>0</v>
      </c>
    </row>
    <row r="4208" customFormat="false" ht="15" hidden="false" customHeight="false" outlineLevel="0" collapsed="false">
      <c r="A4208" s="1" t="n">
        <v>19</v>
      </c>
      <c r="B4208" s="1" t="n">
        <v>45</v>
      </c>
      <c r="C4208" s="1" t="n">
        <v>27</v>
      </c>
      <c r="D4208" s="1" t="n">
        <v>42</v>
      </c>
      <c r="E4208" s="1" t="n">
        <v>35</v>
      </c>
      <c r="F4208" s="1" t="n">
        <v>32</v>
      </c>
      <c r="G4208" s="3" t="n">
        <f aca="false">IF((C4208-A4208)*(F4208-B4208)=(D4208-B4208)*(E4208-A4208),1,0)</f>
        <v>0</v>
      </c>
    </row>
    <row r="4209" customFormat="false" ht="15" hidden="false" customHeight="false" outlineLevel="0" collapsed="false">
      <c r="A4209" s="1" t="n">
        <v>17</v>
      </c>
      <c r="B4209" s="1" t="n">
        <v>30</v>
      </c>
      <c r="C4209" s="1" t="n">
        <v>19</v>
      </c>
      <c r="D4209" s="1" t="n">
        <v>20</v>
      </c>
      <c r="E4209" s="1" t="n">
        <v>29</v>
      </c>
      <c r="F4209" s="1" t="n">
        <v>16</v>
      </c>
      <c r="G4209" s="3" t="n">
        <f aca="false">IF((C4209-A4209)*(F4209-B4209)=(D4209-B4209)*(E4209-A4209),1,0)</f>
        <v>0</v>
      </c>
    </row>
    <row r="4210" customFormat="false" ht="15" hidden="false" customHeight="false" outlineLevel="0" collapsed="false">
      <c r="A4210" s="1" t="n">
        <v>60</v>
      </c>
      <c r="B4210" s="1" t="n">
        <v>53</v>
      </c>
      <c r="C4210" s="1" t="n">
        <v>70</v>
      </c>
      <c r="D4210" s="1" t="n">
        <v>51</v>
      </c>
      <c r="E4210" s="1" t="n">
        <v>74</v>
      </c>
      <c r="F4210" s="1" t="n">
        <v>53</v>
      </c>
      <c r="G4210" s="3" t="n">
        <f aca="false">IF((C4210-A4210)*(F4210-B4210)=(D4210-B4210)*(E4210-A4210),1,0)</f>
        <v>0</v>
      </c>
    </row>
    <row r="4211" customFormat="false" ht="15" hidden="false" customHeight="false" outlineLevel="0" collapsed="false">
      <c r="A4211" s="1" t="n">
        <v>38</v>
      </c>
      <c r="B4211" s="1" t="n">
        <v>64</v>
      </c>
      <c r="C4211" s="1" t="n">
        <v>41</v>
      </c>
      <c r="D4211" s="1" t="n">
        <v>56</v>
      </c>
      <c r="E4211" s="1" t="n">
        <v>45</v>
      </c>
      <c r="F4211" s="1" t="n">
        <v>62</v>
      </c>
      <c r="G4211" s="3" t="n">
        <f aca="false">IF((C4211-A4211)*(F4211-B4211)=(D4211-B4211)*(E4211-A4211),1,0)</f>
        <v>0</v>
      </c>
    </row>
    <row r="4212" customFormat="false" ht="15" hidden="false" customHeight="false" outlineLevel="0" collapsed="false">
      <c r="A4212" s="1" t="n">
        <v>1</v>
      </c>
      <c r="B4212" s="1" t="n">
        <v>51</v>
      </c>
      <c r="C4212" s="1" t="n">
        <v>8</v>
      </c>
      <c r="D4212" s="1" t="n">
        <v>59</v>
      </c>
      <c r="E4212" s="1" t="n">
        <v>9</v>
      </c>
      <c r="F4212" s="1" t="n">
        <v>51</v>
      </c>
      <c r="G4212" s="3" t="n">
        <f aca="false">IF((C4212-A4212)*(F4212-B4212)=(D4212-B4212)*(E4212-A4212),1,0)</f>
        <v>0</v>
      </c>
    </row>
    <row r="4213" customFormat="false" ht="15" hidden="false" customHeight="false" outlineLevel="0" collapsed="false">
      <c r="A4213" s="1" t="n">
        <v>69</v>
      </c>
      <c r="B4213" s="1" t="n">
        <v>70</v>
      </c>
      <c r="C4213" s="1" t="n">
        <v>78</v>
      </c>
      <c r="D4213" s="1" t="n">
        <v>70</v>
      </c>
      <c r="E4213" s="1" t="n">
        <v>88</v>
      </c>
      <c r="F4213" s="1" t="n">
        <v>61</v>
      </c>
      <c r="G4213" s="3" t="n">
        <f aca="false">IF((C4213-A4213)*(F4213-B4213)=(D4213-B4213)*(E4213-A4213),1,0)</f>
        <v>0</v>
      </c>
    </row>
    <row r="4214" customFormat="false" ht="15" hidden="false" customHeight="false" outlineLevel="0" collapsed="false">
      <c r="A4214" s="1" t="n">
        <v>39</v>
      </c>
      <c r="B4214" s="1" t="n">
        <v>56</v>
      </c>
      <c r="C4214" s="1" t="n">
        <v>48</v>
      </c>
      <c r="D4214" s="1" t="n">
        <v>54</v>
      </c>
      <c r="E4214" s="1" t="n">
        <v>51</v>
      </c>
      <c r="F4214" s="1" t="n">
        <v>57</v>
      </c>
      <c r="G4214" s="3" t="n">
        <f aca="false">IF((C4214-A4214)*(F4214-B4214)=(D4214-B4214)*(E4214-A4214),1,0)</f>
        <v>0</v>
      </c>
    </row>
    <row r="4215" customFormat="false" ht="15" hidden="false" customHeight="false" outlineLevel="0" collapsed="false">
      <c r="A4215" s="1" t="n">
        <v>55</v>
      </c>
      <c r="B4215" s="1" t="n">
        <v>47</v>
      </c>
      <c r="C4215" s="1" t="n">
        <v>57</v>
      </c>
      <c r="D4215" s="1" t="n">
        <v>42</v>
      </c>
      <c r="E4215" s="1" t="n">
        <v>65</v>
      </c>
      <c r="F4215" s="1" t="n">
        <v>32</v>
      </c>
      <c r="G4215" s="3" t="n">
        <f aca="false">IF((C4215-A4215)*(F4215-B4215)=(D4215-B4215)*(E4215-A4215),1,0)</f>
        <v>0</v>
      </c>
    </row>
    <row r="4216" customFormat="false" ht="15" hidden="false" customHeight="false" outlineLevel="0" collapsed="false">
      <c r="A4216" s="1" t="n">
        <v>38</v>
      </c>
      <c r="B4216" s="1" t="n">
        <v>45</v>
      </c>
      <c r="C4216" s="1" t="n">
        <v>41</v>
      </c>
      <c r="D4216" s="1" t="n">
        <v>50</v>
      </c>
      <c r="E4216" s="1" t="n">
        <v>44</v>
      </c>
      <c r="F4216" s="1" t="n">
        <v>56</v>
      </c>
      <c r="G4216" s="3" t="n">
        <f aca="false">IF((C4216-A4216)*(F4216-B4216)=(D4216-B4216)*(E4216-A4216),1,0)</f>
        <v>0</v>
      </c>
    </row>
    <row r="4217" customFormat="false" ht="15" hidden="false" customHeight="false" outlineLevel="0" collapsed="false">
      <c r="A4217" s="1" t="n">
        <v>34</v>
      </c>
      <c r="B4217" s="1" t="n">
        <v>67</v>
      </c>
      <c r="C4217" s="1" t="n">
        <v>36</v>
      </c>
      <c r="D4217" s="1" t="n">
        <v>61</v>
      </c>
      <c r="E4217" s="1" t="n">
        <v>39</v>
      </c>
      <c r="F4217" s="1" t="n">
        <v>53</v>
      </c>
      <c r="G4217" s="3" t="n">
        <f aca="false">IF((C4217-A4217)*(F4217-B4217)=(D4217-B4217)*(E4217-A4217),1,0)</f>
        <v>0</v>
      </c>
    </row>
    <row r="4218" customFormat="false" ht="15" hidden="false" customHeight="false" outlineLevel="0" collapsed="false">
      <c r="A4218" s="1" t="n">
        <v>42</v>
      </c>
      <c r="B4218" s="1" t="n">
        <v>46</v>
      </c>
      <c r="C4218" s="1" t="n">
        <v>52</v>
      </c>
      <c r="D4218" s="1" t="n">
        <v>54</v>
      </c>
      <c r="E4218" s="1" t="n">
        <v>57</v>
      </c>
      <c r="F4218" s="1" t="n">
        <v>63</v>
      </c>
      <c r="G4218" s="3" t="n">
        <f aca="false">IF((C4218-A4218)*(F4218-B4218)=(D4218-B4218)*(E4218-A4218),1,0)</f>
        <v>0</v>
      </c>
    </row>
    <row r="4219" customFormat="false" ht="15" hidden="false" customHeight="false" outlineLevel="0" collapsed="false">
      <c r="A4219" s="1" t="n">
        <v>14</v>
      </c>
      <c r="B4219" s="1" t="n">
        <v>34</v>
      </c>
      <c r="C4219" s="1" t="n">
        <v>21</v>
      </c>
      <c r="D4219" s="1" t="n">
        <v>44</v>
      </c>
      <c r="E4219" s="1" t="n">
        <v>23</v>
      </c>
      <c r="F4219" s="1" t="n">
        <v>38</v>
      </c>
      <c r="G4219" s="3" t="n">
        <f aca="false">IF((C4219-A4219)*(F4219-B4219)=(D4219-B4219)*(E4219-A4219),1,0)</f>
        <v>0</v>
      </c>
    </row>
    <row r="4220" customFormat="false" ht="15" hidden="false" customHeight="false" outlineLevel="0" collapsed="false">
      <c r="A4220" s="1" t="n">
        <v>7</v>
      </c>
      <c r="B4220" s="1" t="n">
        <v>43</v>
      </c>
      <c r="C4220" s="1" t="n">
        <v>13</v>
      </c>
      <c r="D4220" s="1" t="n">
        <v>37</v>
      </c>
      <c r="E4220" s="1" t="n">
        <v>14</v>
      </c>
      <c r="F4220" s="1" t="n">
        <v>31</v>
      </c>
      <c r="G4220" s="3" t="n">
        <f aca="false">IF((C4220-A4220)*(F4220-B4220)=(D4220-B4220)*(E4220-A4220),1,0)</f>
        <v>0</v>
      </c>
    </row>
    <row r="4221" customFormat="false" ht="15" hidden="false" customHeight="false" outlineLevel="0" collapsed="false">
      <c r="A4221" s="1" t="n">
        <v>43</v>
      </c>
      <c r="B4221" s="1" t="n">
        <v>60</v>
      </c>
      <c r="C4221" s="1" t="n">
        <v>51</v>
      </c>
      <c r="D4221" s="1" t="n">
        <v>59</v>
      </c>
      <c r="E4221" s="1" t="n">
        <v>54</v>
      </c>
      <c r="F4221" s="1" t="n">
        <v>49</v>
      </c>
      <c r="G4221" s="3" t="n">
        <f aca="false">IF((C4221-A4221)*(F4221-B4221)=(D4221-B4221)*(E4221-A4221),1,0)</f>
        <v>0</v>
      </c>
    </row>
    <row r="4222" customFormat="false" ht="15" hidden="false" customHeight="false" outlineLevel="0" collapsed="false">
      <c r="A4222" s="1" t="n">
        <v>51</v>
      </c>
      <c r="B4222" s="1" t="n">
        <v>70</v>
      </c>
      <c r="C4222" s="1" t="n">
        <v>54</v>
      </c>
      <c r="D4222" s="1" t="n">
        <v>61</v>
      </c>
      <c r="E4222" s="1" t="n">
        <v>60</v>
      </c>
      <c r="F4222" s="1" t="n">
        <v>59</v>
      </c>
      <c r="G4222" s="3" t="n">
        <f aca="false">IF((C4222-A4222)*(F4222-B4222)=(D4222-B4222)*(E4222-A4222),1,0)</f>
        <v>0</v>
      </c>
    </row>
    <row r="4223" customFormat="false" ht="15" hidden="false" customHeight="false" outlineLevel="0" collapsed="false">
      <c r="A4223" s="1" t="n">
        <v>3</v>
      </c>
      <c r="B4223" s="1" t="n">
        <v>40</v>
      </c>
      <c r="C4223" s="1" t="n">
        <v>7</v>
      </c>
      <c r="D4223" s="1" t="n">
        <v>33</v>
      </c>
      <c r="E4223" s="1" t="n">
        <v>8</v>
      </c>
      <c r="F4223" s="1" t="n">
        <v>24</v>
      </c>
      <c r="G4223" s="3" t="n">
        <f aca="false">IF((C4223-A4223)*(F4223-B4223)=(D4223-B4223)*(E4223-A4223),1,0)</f>
        <v>0</v>
      </c>
    </row>
    <row r="4224" customFormat="false" ht="15" hidden="false" customHeight="false" outlineLevel="0" collapsed="false">
      <c r="A4224" s="1" t="n">
        <v>19</v>
      </c>
      <c r="B4224" s="1" t="n">
        <v>30</v>
      </c>
      <c r="C4224" s="1" t="n">
        <v>27</v>
      </c>
      <c r="D4224" s="1" t="n">
        <v>27</v>
      </c>
      <c r="E4224" s="1" t="n">
        <v>33</v>
      </c>
      <c r="F4224" s="1" t="n">
        <v>19</v>
      </c>
      <c r="G4224" s="3" t="n">
        <f aca="false">IF((C4224-A4224)*(F4224-B4224)=(D4224-B4224)*(E4224-A4224),1,0)</f>
        <v>0</v>
      </c>
    </row>
    <row r="4225" customFormat="false" ht="15" hidden="false" customHeight="false" outlineLevel="0" collapsed="false">
      <c r="A4225" s="1" t="n">
        <v>42</v>
      </c>
      <c r="B4225" s="1" t="n">
        <v>35</v>
      </c>
      <c r="C4225" s="1" t="n">
        <v>52</v>
      </c>
      <c r="D4225" s="1" t="n">
        <v>33</v>
      </c>
      <c r="E4225" s="1" t="n">
        <v>61</v>
      </c>
      <c r="F4225" s="1" t="n">
        <v>34</v>
      </c>
      <c r="G4225" s="3" t="n">
        <f aca="false">IF((C4225-A4225)*(F4225-B4225)=(D4225-B4225)*(E4225-A4225),1,0)</f>
        <v>0</v>
      </c>
    </row>
    <row r="4226" customFormat="false" ht="15" hidden="false" customHeight="false" outlineLevel="0" collapsed="false">
      <c r="A4226" s="1" t="n">
        <v>46</v>
      </c>
      <c r="B4226" s="1" t="n">
        <v>38</v>
      </c>
      <c r="C4226" s="1" t="n">
        <v>51</v>
      </c>
      <c r="D4226" s="1" t="n">
        <v>48</v>
      </c>
      <c r="E4226" s="1" t="n">
        <v>61</v>
      </c>
      <c r="F4226" s="1" t="n">
        <v>53</v>
      </c>
      <c r="G4226" s="3" t="n">
        <f aca="false">IF((C4226-A4226)*(F4226-B4226)=(D4226-B4226)*(E4226-A4226),1,0)</f>
        <v>0</v>
      </c>
    </row>
    <row r="4227" customFormat="false" ht="15" hidden="false" customHeight="false" outlineLevel="0" collapsed="false">
      <c r="A4227" s="1" t="n">
        <v>10</v>
      </c>
      <c r="B4227" s="1" t="n">
        <v>57</v>
      </c>
      <c r="C4227" s="1" t="n">
        <v>20</v>
      </c>
      <c r="D4227" s="1" t="n">
        <v>56</v>
      </c>
      <c r="E4227" s="1" t="n">
        <v>29</v>
      </c>
      <c r="F4227" s="1" t="n">
        <v>50</v>
      </c>
      <c r="G4227" s="3" t="n">
        <f aca="false">IF((C4227-A4227)*(F4227-B4227)=(D4227-B4227)*(E4227-A4227),1,0)</f>
        <v>0</v>
      </c>
    </row>
    <row r="4228" customFormat="false" ht="15" hidden="false" customHeight="false" outlineLevel="0" collapsed="false">
      <c r="A4228" s="1" t="n">
        <v>7</v>
      </c>
      <c r="B4228" s="1" t="n">
        <v>70</v>
      </c>
      <c r="C4228" s="1" t="n">
        <v>8</v>
      </c>
      <c r="D4228" s="1" t="n">
        <v>61</v>
      </c>
      <c r="E4228" s="1" t="n">
        <v>10</v>
      </c>
      <c r="F4228" s="1" t="n">
        <v>71</v>
      </c>
      <c r="G4228" s="3" t="n">
        <f aca="false">IF((C4228-A4228)*(F4228-B4228)=(D4228-B4228)*(E4228-A4228),1,0)</f>
        <v>0</v>
      </c>
    </row>
    <row r="4229" customFormat="false" ht="15" hidden="false" customHeight="false" outlineLevel="0" collapsed="false">
      <c r="A4229" s="1" t="n">
        <v>51</v>
      </c>
      <c r="B4229" s="1" t="n">
        <v>58</v>
      </c>
      <c r="C4229" s="1" t="n">
        <v>52</v>
      </c>
      <c r="D4229" s="1" t="n">
        <v>55</v>
      </c>
      <c r="E4229" s="1" t="n">
        <v>54</v>
      </c>
      <c r="F4229" s="1" t="n">
        <v>49</v>
      </c>
      <c r="G4229" s="3" t="n">
        <f aca="false">IF((C4229-A4229)*(F4229-B4229)=(D4229-B4229)*(E4229-A4229),1,0)</f>
        <v>1</v>
      </c>
    </row>
    <row r="4230" customFormat="false" ht="15" hidden="false" customHeight="false" outlineLevel="0" collapsed="false">
      <c r="A4230" s="1" t="n">
        <v>10</v>
      </c>
      <c r="B4230" s="1" t="n">
        <v>64</v>
      </c>
      <c r="C4230" s="1" t="n">
        <v>13</v>
      </c>
      <c r="D4230" s="1" t="n">
        <v>68</v>
      </c>
      <c r="E4230" s="1" t="n">
        <v>20</v>
      </c>
      <c r="F4230" s="1" t="n">
        <v>75</v>
      </c>
      <c r="G4230" s="3" t="n">
        <f aca="false">IF((C4230-A4230)*(F4230-B4230)=(D4230-B4230)*(E4230-A4230),1,0)</f>
        <v>0</v>
      </c>
    </row>
    <row r="4231" customFormat="false" ht="15" hidden="false" customHeight="false" outlineLevel="0" collapsed="false">
      <c r="A4231" s="1" t="n">
        <v>27</v>
      </c>
      <c r="B4231" s="1" t="n">
        <v>31</v>
      </c>
      <c r="C4231" s="1" t="n">
        <v>37</v>
      </c>
      <c r="D4231" s="1" t="n">
        <v>25</v>
      </c>
      <c r="E4231" s="1" t="n">
        <v>47</v>
      </c>
      <c r="F4231" s="1" t="n">
        <v>19</v>
      </c>
      <c r="G4231" s="3" t="n">
        <f aca="false">IF((C4231-A4231)*(F4231-B4231)=(D4231-B4231)*(E4231-A4231),1,0)</f>
        <v>1</v>
      </c>
    </row>
    <row r="4232" customFormat="false" ht="15" hidden="false" customHeight="false" outlineLevel="0" collapsed="false">
      <c r="A4232" s="1" t="n">
        <v>62</v>
      </c>
      <c r="B4232" s="1" t="n">
        <v>35</v>
      </c>
      <c r="C4232" s="1" t="n">
        <v>63</v>
      </c>
      <c r="D4232" s="1" t="n">
        <v>42</v>
      </c>
      <c r="E4232" s="1" t="n">
        <v>67</v>
      </c>
      <c r="F4232" s="1" t="n">
        <v>48</v>
      </c>
      <c r="G4232" s="3" t="n">
        <f aca="false">IF((C4232-A4232)*(F4232-B4232)=(D4232-B4232)*(E4232-A4232),1,0)</f>
        <v>0</v>
      </c>
    </row>
    <row r="4233" customFormat="false" ht="15" hidden="false" customHeight="false" outlineLevel="0" collapsed="false">
      <c r="A4233" s="1" t="n">
        <v>24</v>
      </c>
      <c r="B4233" s="1" t="n">
        <v>50</v>
      </c>
      <c r="C4233" s="1" t="n">
        <v>29</v>
      </c>
      <c r="D4233" s="1" t="n">
        <v>60</v>
      </c>
      <c r="E4233" s="1" t="n">
        <v>31</v>
      </c>
      <c r="F4233" s="1" t="n">
        <v>64</v>
      </c>
      <c r="G4233" s="3" t="n">
        <f aca="false">IF((C4233-A4233)*(F4233-B4233)=(D4233-B4233)*(E4233-A4233),1,0)</f>
        <v>1</v>
      </c>
    </row>
    <row r="4234" customFormat="false" ht="15" hidden="false" customHeight="false" outlineLevel="0" collapsed="false">
      <c r="A4234" s="1" t="n">
        <v>46</v>
      </c>
      <c r="B4234" s="1" t="n">
        <v>68</v>
      </c>
      <c r="C4234" s="1" t="n">
        <v>48</v>
      </c>
      <c r="D4234" s="1" t="n">
        <v>65</v>
      </c>
      <c r="E4234" s="1" t="n">
        <v>54</v>
      </c>
      <c r="F4234" s="1" t="n">
        <v>75</v>
      </c>
      <c r="G4234" s="3" t="n">
        <f aca="false">IF((C4234-A4234)*(F4234-B4234)=(D4234-B4234)*(E4234-A4234),1,0)</f>
        <v>0</v>
      </c>
    </row>
    <row r="4235" customFormat="false" ht="15" hidden="false" customHeight="false" outlineLevel="0" collapsed="false">
      <c r="A4235" s="1" t="n">
        <v>24</v>
      </c>
      <c r="B4235" s="1" t="n">
        <v>41</v>
      </c>
      <c r="C4235" s="1" t="n">
        <v>27</v>
      </c>
      <c r="D4235" s="1" t="n">
        <v>35</v>
      </c>
      <c r="E4235" s="1" t="n">
        <v>28</v>
      </c>
      <c r="F4235" s="1" t="n">
        <v>45</v>
      </c>
      <c r="G4235" s="3" t="n">
        <f aca="false">IF((C4235-A4235)*(F4235-B4235)=(D4235-B4235)*(E4235-A4235),1,0)</f>
        <v>0</v>
      </c>
    </row>
    <row r="4236" customFormat="false" ht="15" hidden="false" customHeight="false" outlineLevel="0" collapsed="false">
      <c r="A4236" s="1" t="n">
        <v>47</v>
      </c>
      <c r="B4236" s="1" t="n">
        <v>31</v>
      </c>
      <c r="C4236" s="1" t="n">
        <v>50</v>
      </c>
      <c r="D4236" s="1" t="n">
        <v>38</v>
      </c>
      <c r="E4236" s="1" t="n">
        <v>59</v>
      </c>
      <c r="F4236" s="1" t="n">
        <v>46</v>
      </c>
      <c r="G4236" s="3" t="n">
        <f aca="false">IF((C4236-A4236)*(F4236-B4236)=(D4236-B4236)*(E4236-A4236),1,0)</f>
        <v>0</v>
      </c>
    </row>
    <row r="4237" customFormat="false" ht="15" hidden="false" customHeight="false" outlineLevel="0" collapsed="false">
      <c r="A4237" s="1" t="n">
        <v>15</v>
      </c>
      <c r="B4237" s="1" t="n">
        <v>45</v>
      </c>
      <c r="C4237" s="1" t="n">
        <v>17</v>
      </c>
      <c r="D4237" s="1" t="n">
        <v>39</v>
      </c>
      <c r="E4237" s="1" t="n">
        <v>27</v>
      </c>
      <c r="F4237" s="1" t="n">
        <v>29</v>
      </c>
      <c r="G4237" s="3" t="n">
        <f aca="false">IF((C4237-A4237)*(F4237-B4237)=(D4237-B4237)*(E4237-A4237),1,0)</f>
        <v>0</v>
      </c>
    </row>
    <row r="4238" customFormat="false" ht="15" hidden="false" customHeight="false" outlineLevel="0" collapsed="false">
      <c r="A4238" s="1" t="n">
        <v>45</v>
      </c>
      <c r="B4238" s="1" t="n">
        <v>58</v>
      </c>
      <c r="C4238" s="1" t="n">
        <v>48</v>
      </c>
      <c r="D4238" s="1" t="n">
        <v>55</v>
      </c>
      <c r="E4238" s="1" t="n">
        <v>58</v>
      </c>
      <c r="F4238" s="1" t="n">
        <v>50</v>
      </c>
      <c r="G4238" s="3" t="n">
        <f aca="false">IF((C4238-A4238)*(F4238-B4238)=(D4238-B4238)*(E4238-A4238),1,0)</f>
        <v>0</v>
      </c>
    </row>
    <row r="4239" customFormat="false" ht="15" hidden="false" customHeight="false" outlineLevel="0" collapsed="false">
      <c r="A4239" s="1" t="n">
        <v>32</v>
      </c>
      <c r="B4239" s="1" t="n">
        <v>52</v>
      </c>
      <c r="C4239" s="1" t="n">
        <v>39</v>
      </c>
      <c r="D4239" s="1" t="n">
        <v>53</v>
      </c>
      <c r="E4239" s="1" t="n">
        <v>41</v>
      </c>
      <c r="F4239" s="1" t="n">
        <v>57</v>
      </c>
      <c r="G4239" s="3" t="n">
        <f aca="false">IF((C4239-A4239)*(F4239-B4239)=(D4239-B4239)*(E4239-A4239),1,0)</f>
        <v>0</v>
      </c>
    </row>
    <row r="4240" customFormat="false" ht="15" hidden="false" customHeight="false" outlineLevel="0" collapsed="false">
      <c r="A4240" s="1" t="n">
        <v>60</v>
      </c>
      <c r="B4240" s="1" t="n">
        <v>42</v>
      </c>
      <c r="C4240" s="1" t="n">
        <v>67</v>
      </c>
      <c r="D4240" s="1" t="n">
        <v>43</v>
      </c>
      <c r="E4240" s="1" t="n">
        <v>75</v>
      </c>
      <c r="F4240" s="1" t="n">
        <v>49</v>
      </c>
      <c r="G4240" s="3" t="n">
        <f aca="false">IF((C4240-A4240)*(F4240-B4240)=(D4240-B4240)*(E4240-A4240),1,0)</f>
        <v>0</v>
      </c>
    </row>
    <row r="4241" customFormat="false" ht="15" hidden="false" customHeight="false" outlineLevel="0" collapsed="false">
      <c r="A4241" s="1" t="n">
        <v>32</v>
      </c>
      <c r="B4241" s="1" t="n">
        <v>43</v>
      </c>
      <c r="C4241" s="1" t="n">
        <v>34</v>
      </c>
      <c r="D4241" s="1" t="n">
        <v>46</v>
      </c>
      <c r="E4241" s="1" t="n">
        <v>43</v>
      </c>
      <c r="F4241" s="1" t="n">
        <v>49</v>
      </c>
      <c r="G4241" s="3" t="n">
        <f aca="false">IF((C4241-A4241)*(F4241-B4241)=(D4241-B4241)*(E4241-A4241),1,0)</f>
        <v>0</v>
      </c>
    </row>
    <row r="4242" customFormat="false" ht="15" hidden="false" customHeight="false" outlineLevel="0" collapsed="false">
      <c r="A4242" s="1" t="n">
        <v>39</v>
      </c>
      <c r="B4242" s="1" t="n">
        <v>53</v>
      </c>
      <c r="C4242" s="1" t="n">
        <v>41</v>
      </c>
      <c r="D4242" s="1" t="n">
        <v>52</v>
      </c>
      <c r="E4242" s="1" t="n">
        <v>51</v>
      </c>
      <c r="F4242" s="1" t="n">
        <v>61</v>
      </c>
      <c r="G4242" s="3" t="n">
        <f aca="false">IF((C4242-A4242)*(F4242-B4242)=(D4242-B4242)*(E4242-A4242),1,0)</f>
        <v>0</v>
      </c>
    </row>
    <row r="4243" customFormat="false" ht="15" hidden="false" customHeight="false" outlineLevel="0" collapsed="false">
      <c r="A4243" s="1" t="n">
        <v>41</v>
      </c>
      <c r="B4243" s="1" t="n">
        <v>34</v>
      </c>
      <c r="C4243" s="1" t="n">
        <v>50</v>
      </c>
      <c r="D4243" s="1" t="n">
        <v>38</v>
      </c>
      <c r="E4243" s="1" t="n">
        <v>68</v>
      </c>
      <c r="F4243" s="1" t="n">
        <v>46</v>
      </c>
      <c r="G4243" s="3" t="n">
        <f aca="false">IF((C4243-A4243)*(F4243-B4243)=(D4243-B4243)*(E4243-A4243),1,0)</f>
        <v>1</v>
      </c>
    </row>
    <row r="4244" customFormat="false" ht="15" hidden="false" customHeight="false" outlineLevel="0" collapsed="false">
      <c r="A4244" s="1" t="n">
        <v>16</v>
      </c>
      <c r="B4244" s="1" t="n">
        <v>50</v>
      </c>
      <c r="C4244" s="1" t="n">
        <v>23</v>
      </c>
      <c r="D4244" s="1" t="n">
        <v>46</v>
      </c>
      <c r="E4244" s="1" t="n">
        <v>30</v>
      </c>
      <c r="F4244" s="1" t="n">
        <v>40</v>
      </c>
      <c r="G4244" s="3" t="n">
        <f aca="false">IF((C4244-A4244)*(F4244-B4244)=(D4244-B4244)*(E4244-A4244),1,0)</f>
        <v>0</v>
      </c>
    </row>
    <row r="4245" customFormat="false" ht="15" hidden="false" customHeight="false" outlineLevel="0" collapsed="false">
      <c r="A4245" s="1" t="n">
        <v>25</v>
      </c>
      <c r="B4245" s="1" t="n">
        <v>33</v>
      </c>
      <c r="C4245" s="1" t="n">
        <v>31</v>
      </c>
      <c r="D4245" s="1" t="n">
        <v>37</v>
      </c>
      <c r="E4245" s="1" t="n">
        <v>37</v>
      </c>
      <c r="F4245" s="1" t="n">
        <v>41</v>
      </c>
      <c r="G4245" s="3" t="n">
        <f aca="false">IF((C4245-A4245)*(F4245-B4245)=(D4245-B4245)*(E4245-A4245),1,0)</f>
        <v>1</v>
      </c>
    </row>
    <row r="4246" customFormat="false" ht="15" hidden="false" customHeight="false" outlineLevel="0" collapsed="false">
      <c r="A4246" s="1" t="n">
        <v>50</v>
      </c>
      <c r="B4246" s="1" t="n">
        <v>37</v>
      </c>
      <c r="C4246" s="1" t="n">
        <v>56</v>
      </c>
      <c r="D4246" s="1" t="n">
        <v>29</v>
      </c>
      <c r="E4246" s="1" t="n">
        <v>60</v>
      </c>
      <c r="F4246" s="1" t="n">
        <v>21</v>
      </c>
      <c r="G4246" s="3" t="n">
        <f aca="false">IF((C4246-A4246)*(F4246-B4246)=(D4246-B4246)*(E4246-A4246),1,0)</f>
        <v>0</v>
      </c>
    </row>
    <row r="4247" customFormat="false" ht="15" hidden="false" customHeight="false" outlineLevel="0" collapsed="false">
      <c r="A4247" s="1" t="n">
        <v>7</v>
      </c>
      <c r="B4247" s="1" t="n">
        <v>66</v>
      </c>
      <c r="C4247" s="1" t="n">
        <v>17</v>
      </c>
      <c r="D4247" s="1" t="n">
        <v>65</v>
      </c>
      <c r="E4247" s="1" t="n">
        <v>27</v>
      </c>
      <c r="F4247" s="1" t="n">
        <v>60</v>
      </c>
      <c r="G4247" s="3" t="n">
        <f aca="false">IF((C4247-A4247)*(F4247-B4247)=(D4247-B4247)*(E4247-A4247),1,0)</f>
        <v>0</v>
      </c>
    </row>
    <row r="4248" customFormat="false" ht="15" hidden="false" customHeight="false" outlineLevel="0" collapsed="false">
      <c r="A4248" s="1" t="n">
        <v>60</v>
      </c>
      <c r="B4248" s="1" t="n">
        <v>40</v>
      </c>
      <c r="C4248" s="1" t="n">
        <v>69</v>
      </c>
      <c r="D4248" s="1" t="n">
        <v>46</v>
      </c>
      <c r="E4248" s="1" t="n">
        <v>71</v>
      </c>
      <c r="F4248" s="1" t="n">
        <v>37</v>
      </c>
      <c r="G4248" s="3" t="n">
        <f aca="false">IF((C4248-A4248)*(F4248-B4248)=(D4248-B4248)*(E4248-A4248),1,0)</f>
        <v>0</v>
      </c>
    </row>
    <row r="4249" customFormat="false" ht="15" hidden="false" customHeight="false" outlineLevel="0" collapsed="false">
      <c r="A4249" s="1" t="n">
        <v>32</v>
      </c>
      <c r="B4249" s="1" t="n">
        <v>68</v>
      </c>
      <c r="C4249" s="1" t="n">
        <v>38</v>
      </c>
      <c r="D4249" s="1" t="n">
        <v>75</v>
      </c>
      <c r="E4249" s="1" t="n">
        <v>45</v>
      </c>
      <c r="F4249" s="1" t="n">
        <v>78</v>
      </c>
      <c r="G4249" s="3" t="n">
        <f aca="false">IF((C4249-A4249)*(F4249-B4249)=(D4249-B4249)*(E4249-A4249),1,0)</f>
        <v>0</v>
      </c>
    </row>
    <row r="4250" customFormat="false" ht="15" hidden="false" customHeight="false" outlineLevel="0" collapsed="false">
      <c r="A4250" s="1" t="n">
        <v>7</v>
      </c>
      <c r="B4250" s="1" t="n">
        <v>48</v>
      </c>
      <c r="C4250" s="1" t="n">
        <v>12</v>
      </c>
      <c r="D4250" s="1" t="n">
        <v>47</v>
      </c>
      <c r="E4250" s="1" t="n">
        <v>17</v>
      </c>
      <c r="F4250" s="1" t="n">
        <v>51</v>
      </c>
      <c r="G4250" s="3" t="n">
        <f aca="false">IF((C4250-A4250)*(F4250-B4250)=(D4250-B4250)*(E4250-A4250),1,0)</f>
        <v>0</v>
      </c>
    </row>
    <row r="4251" customFormat="false" ht="15" hidden="false" customHeight="false" outlineLevel="0" collapsed="false">
      <c r="A4251" s="1" t="n">
        <v>36</v>
      </c>
      <c r="B4251" s="1" t="n">
        <v>38</v>
      </c>
      <c r="C4251" s="1" t="n">
        <v>45</v>
      </c>
      <c r="D4251" s="1" t="n">
        <v>30</v>
      </c>
      <c r="E4251" s="1" t="n">
        <v>46</v>
      </c>
      <c r="F4251" s="1" t="n">
        <v>21</v>
      </c>
      <c r="G4251" s="3" t="n">
        <f aca="false">IF((C4251-A4251)*(F4251-B4251)=(D4251-B4251)*(E4251-A4251),1,0)</f>
        <v>0</v>
      </c>
    </row>
    <row r="4252" customFormat="false" ht="15" hidden="false" customHeight="false" outlineLevel="0" collapsed="false">
      <c r="A4252" s="1" t="n">
        <v>23</v>
      </c>
      <c r="B4252" s="1" t="n">
        <v>51</v>
      </c>
      <c r="C4252" s="1" t="n">
        <v>25</v>
      </c>
      <c r="D4252" s="1" t="n">
        <v>45</v>
      </c>
      <c r="E4252" s="1" t="n">
        <v>29</v>
      </c>
      <c r="F4252" s="1" t="n">
        <v>44</v>
      </c>
      <c r="G4252" s="3" t="n">
        <f aca="false">IF((C4252-A4252)*(F4252-B4252)=(D4252-B4252)*(E4252-A4252),1,0)</f>
        <v>0</v>
      </c>
    </row>
    <row r="4253" customFormat="false" ht="15" hidden="false" customHeight="false" outlineLevel="0" collapsed="false">
      <c r="A4253" s="1" t="n">
        <v>7</v>
      </c>
      <c r="B4253" s="1" t="n">
        <v>67</v>
      </c>
      <c r="C4253" s="1" t="n">
        <v>15</v>
      </c>
      <c r="D4253" s="1" t="n">
        <v>74</v>
      </c>
      <c r="E4253" s="1" t="n">
        <v>16</v>
      </c>
      <c r="F4253" s="1" t="n">
        <v>79</v>
      </c>
      <c r="G4253" s="3" t="n">
        <f aca="false">IF((C4253-A4253)*(F4253-B4253)=(D4253-B4253)*(E4253-A4253),1,0)</f>
        <v>0</v>
      </c>
    </row>
    <row r="4254" customFormat="false" ht="15" hidden="false" customHeight="false" outlineLevel="0" collapsed="false">
      <c r="A4254" s="1" t="n">
        <v>17</v>
      </c>
      <c r="B4254" s="1" t="n">
        <v>57</v>
      </c>
      <c r="C4254" s="1" t="n">
        <v>21</v>
      </c>
      <c r="D4254" s="1" t="n">
        <v>52</v>
      </c>
      <c r="E4254" s="1" t="n">
        <v>26</v>
      </c>
      <c r="F4254" s="1" t="n">
        <v>43</v>
      </c>
      <c r="G4254" s="3" t="n">
        <f aca="false">IF((C4254-A4254)*(F4254-B4254)=(D4254-B4254)*(E4254-A4254),1,0)</f>
        <v>0</v>
      </c>
    </row>
    <row r="4255" customFormat="false" ht="15" hidden="false" customHeight="false" outlineLevel="0" collapsed="false">
      <c r="A4255" s="1" t="n">
        <v>31</v>
      </c>
      <c r="B4255" s="1" t="n">
        <v>51</v>
      </c>
      <c r="C4255" s="1" t="n">
        <v>41</v>
      </c>
      <c r="D4255" s="1" t="n">
        <v>41</v>
      </c>
      <c r="E4255" s="1" t="n">
        <v>47</v>
      </c>
      <c r="F4255" s="1" t="n">
        <v>37</v>
      </c>
      <c r="G4255" s="3" t="n">
        <f aca="false">IF((C4255-A4255)*(F4255-B4255)=(D4255-B4255)*(E4255-A4255),1,0)</f>
        <v>0</v>
      </c>
    </row>
    <row r="4256" customFormat="false" ht="15" hidden="false" customHeight="false" outlineLevel="0" collapsed="false">
      <c r="A4256" s="1" t="n">
        <v>4</v>
      </c>
      <c r="B4256" s="1" t="n">
        <v>37</v>
      </c>
      <c r="C4256" s="1" t="n">
        <v>11</v>
      </c>
      <c r="D4256" s="1" t="n">
        <v>34</v>
      </c>
      <c r="E4256" s="1" t="n">
        <v>12</v>
      </c>
      <c r="F4256" s="1" t="n">
        <v>27</v>
      </c>
      <c r="G4256" s="3" t="n">
        <f aca="false">IF((C4256-A4256)*(F4256-B4256)=(D4256-B4256)*(E4256-A4256),1,0)</f>
        <v>0</v>
      </c>
    </row>
    <row r="4257" customFormat="false" ht="15" hidden="false" customHeight="false" outlineLevel="0" collapsed="false">
      <c r="A4257" s="1" t="n">
        <v>30</v>
      </c>
      <c r="B4257" s="1" t="n">
        <v>43</v>
      </c>
      <c r="C4257" s="1" t="n">
        <v>37</v>
      </c>
      <c r="D4257" s="1" t="n">
        <v>35</v>
      </c>
      <c r="E4257" s="1" t="n">
        <v>39</v>
      </c>
      <c r="F4257" s="1" t="n">
        <v>31</v>
      </c>
      <c r="G4257" s="3" t="n">
        <f aca="false">IF((C4257-A4257)*(F4257-B4257)=(D4257-B4257)*(E4257-A4257),1,0)</f>
        <v>0</v>
      </c>
    </row>
    <row r="4258" customFormat="false" ht="15" hidden="false" customHeight="false" outlineLevel="0" collapsed="false">
      <c r="A4258" s="1" t="n">
        <v>39</v>
      </c>
      <c r="B4258" s="1" t="n">
        <v>45</v>
      </c>
      <c r="C4258" s="1" t="n">
        <v>46</v>
      </c>
      <c r="D4258" s="1" t="n">
        <v>35</v>
      </c>
      <c r="E4258" s="1" t="n">
        <v>56</v>
      </c>
      <c r="F4258" s="1" t="n">
        <v>34</v>
      </c>
      <c r="G4258" s="3" t="n">
        <f aca="false">IF((C4258-A4258)*(F4258-B4258)=(D4258-B4258)*(E4258-A4258),1,0)</f>
        <v>0</v>
      </c>
    </row>
    <row r="4259" customFormat="false" ht="15" hidden="false" customHeight="false" outlineLevel="0" collapsed="false">
      <c r="A4259" s="1" t="n">
        <v>38</v>
      </c>
      <c r="B4259" s="1" t="n">
        <v>52</v>
      </c>
      <c r="C4259" s="1" t="n">
        <v>47</v>
      </c>
      <c r="D4259" s="1" t="n">
        <v>47</v>
      </c>
      <c r="E4259" s="1" t="n">
        <v>48</v>
      </c>
      <c r="F4259" s="1" t="n">
        <v>55</v>
      </c>
      <c r="G4259" s="3" t="n">
        <f aca="false">IF((C4259-A4259)*(F4259-B4259)=(D4259-B4259)*(E4259-A4259),1,0)</f>
        <v>0</v>
      </c>
    </row>
    <row r="4260" customFormat="false" ht="15" hidden="false" customHeight="false" outlineLevel="0" collapsed="false">
      <c r="A4260" s="1" t="n">
        <v>1</v>
      </c>
      <c r="B4260" s="1" t="n">
        <v>62</v>
      </c>
      <c r="C4260" s="1" t="n">
        <v>4</v>
      </c>
      <c r="D4260" s="1" t="n">
        <v>70</v>
      </c>
      <c r="E4260" s="1" t="n">
        <v>6</v>
      </c>
      <c r="F4260" s="1" t="n">
        <v>67</v>
      </c>
      <c r="G4260" s="3" t="n">
        <f aca="false">IF((C4260-A4260)*(F4260-B4260)=(D4260-B4260)*(E4260-A4260),1,0)</f>
        <v>0</v>
      </c>
    </row>
    <row r="4261" customFormat="false" ht="15" hidden="false" customHeight="false" outlineLevel="0" collapsed="false">
      <c r="A4261" s="1" t="n">
        <v>52</v>
      </c>
      <c r="B4261" s="1" t="n">
        <v>31</v>
      </c>
      <c r="C4261" s="1" t="n">
        <v>62</v>
      </c>
      <c r="D4261" s="1" t="n">
        <v>11</v>
      </c>
      <c r="E4261" s="1" t="n">
        <v>67</v>
      </c>
      <c r="F4261" s="1" t="n">
        <v>1</v>
      </c>
      <c r="G4261" s="3" t="n">
        <f aca="false">IF((C4261-A4261)*(F4261-B4261)=(D4261-B4261)*(E4261-A4261),1,0)</f>
        <v>1</v>
      </c>
    </row>
    <row r="4262" customFormat="false" ht="15" hidden="false" customHeight="false" outlineLevel="0" collapsed="false">
      <c r="A4262" s="1" t="n">
        <v>58</v>
      </c>
      <c r="B4262" s="1" t="n">
        <v>44</v>
      </c>
      <c r="C4262" s="1" t="n">
        <v>65</v>
      </c>
      <c r="D4262" s="1" t="n">
        <v>36</v>
      </c>
      <c r="E4262" s="1" t="n">
        <v>68</v>
      </c>
      <c r="F4262" s="1" t="n">
        <v>42</v>
      </c>
      <c r="G4262" s="3" t="n">
        <f aca="false">IF((C4262-A4262)*(F4262-B4262)=(D4262-B4262)*(E4262-A4262),1,0)</f>
        <v>0</v>
      </c>
    </row>
    <row r="4263" customFormat="false" ht="15" hidden="false" customHeight="false" outlineLevel="0" collapsed="false">
      <c r="A4263" s="1" t="n">
        <v>62</v>
      </c>
      <c r="B4263" s="1" t="n">
        <v>35</v>
      </c>
      <c r="C4263" s="1" t="n">
        <v>66</v>
      </c>
      <c r="D4263" s="1" t="n">
        <v>45</v>
      </c>
      <c r="E4263" s="1" t="n">
        <v>73</v>
      </c>
      <c r="F4263" s="1" t="n">
        <v>53</v>
      </c>
      <c r="G4263" s="3" t="n">
        <f aca="false">IF((C4263-A4263)*(F4263-B4263)=(D4263-B4263)*(E4263-A4263),1,0)</f>
        <v>0</v>
      </c>
    </row>
    <row r="4264" customFormat="false" ht="15" hidden="false" customHeight="false" outlineLevel="0" collapsed="false">
      <c r="A4264" s="1" t="n">
        <v>37</v>
      </c>
      <c r="B4264" s="1" t="n">
        <v>55</v>
      </c>
      <c r="C4264" s="1" t="n">
        <v>45</v>
      </c>
      <c r="D4264" s="1" t="n">
        <v>46</v>
      </c>
      <c r="E4264" s="1" t="n">
        <v>55</v>
      </c>
      <c r="F4264" s="1" t="n">
        <v>42</v>
      </c>
      <c r="G4264" s="3" t="n">
        <f aca="false">IF((C4264-A4264)*(F4264-B4264)=(D4264-B4264)*(E4264-A4264),1,0)</f>
        <v>0</v>
      </c>
    </row>
    <row r="4265" customFormat="false" ht="15" hidden="false" customHeight="false" outlineLevel="0" collapsed="false">
      <c r="A4265" s="1" t="n">
        <v>30</v>
      </c>
      <c r="B4265" s="1" t="n">
        <v>52</v>
      </c>
      <c r="C4265" s="1" t="n">
        <v>35</v>
      </c>
      <c r="D4265" s="1" t="n">
        <v>47</v>
      </c>
      <c r="E4265" s="1" t="n">
        <v>36</v>
      </c>
      <c r="F4265" s="1" t="n">
        <v>56</v>
      </c>
      <c r="G4265" s="3" t="n">
        <f aca="false">IF((C4265-A4265)*(F4265-B4265)=(D4265-B4265)*(E4265-A4265),1,0)</f>
        <v>0</v>
      </c>
    </row>
    <row r="4266" customFormat="false" ht="15" hidden="false" customHeight="false" outlineLevel="0" collapsed="false">
      <c r="A4266" s="1" t="n">
        <v>58</v>
      </c>
      <c r="B4266" s="1" t="n">
        <v>44</v>
      </c>
      <c r="C4266" s="1" t="n">
        <v>61</v>
      </c>
      <c r="D4266" s="1" t="n">
        <v>54</v>
      </c>
      <c r="E4266" s="1" t="n">
        <v>65</v>
      </c>
      <c r="F4266" s="1" t="n">
        <v>61</v>
      </c>
      <c r="G4266" s="3" t="n">
        <f aca="false">IF((C4266-A4266)*(F4266-B4266)=(D4266-B4266)*(E4266-A4266),1,0)</f>
        <v>0</v>
      </c>
    </row>
    <row r="4267" customFormat="false" ht="15" hidden="false" customHeight="false" outlineLevel="0" collapsed="false">
      <c r="A4267" s="1" t="n">
        <v>13</v>
      </c>
      <c r="B4267" s="1" t="n">
        <v>40</v>
      </c>
      <c r="C4267" s="1" t="n">
        <v>21</v>
      </c>
      <c r="D4267" s="1" t="n">
        <v>39</v>
      </c>
      <c r="E4267" s="1" t="n">
        <v>24</v>
      </c>
      <c r="F4267" s="1" t="n">
        <v>32</v>
      </c>
      <c r="G4267" s="3" t="n">
        <f aca="false">IF((C4267-A4267)*(F4267-B4267)=(D4267-B4267)*(E4267-A4267),1,0)</f>
        <v>0</v>
      </c>
    </row>
    <row r="4268" customFormat="false" ht="15" hidden="false" customHeight="false" outlineLevel="0" collapsed="false">
      <c r="A4268" s="1" t="n">
        <v>61</v>
      </c>
      <c r="B4268" s="1" t="n">
        <v>35</v>
      </c>
      <c r="C4268" s="1" t="n">
        <v>64</v>
      </c>
      <c r="D4268" s="1" t="n">
        <v>25</v>
      </c>
      <c r="E4268" s="1" t="n">
        <v>67</v>
      </c>
      <c r="F4268" s="1" t="n">
        <v>15</v>
      </c>
      <c r="G4268" s="3" t="n">
        <f aca="false">IF((C4268-A4268)*(F4268-B4268)=(D4268-B4268)*(E4268-A4268),1,0)</f>
        <v>1</v>
      </c>
    </row>
    <row r="4269" customFormat="false" ht="15" hidden="false" customHeight="false" outlineLevel="0" collapsed="false">
      <c r="A4269" s="1" t="n">
        <v>8</v>
      </c>
      <c r="B4269" s="1" t="n">
        <v>31</v>
      </c>
      <c r="C4269" s="1" t="n">
        <v>12</v>
      </c>
      <c r="D4269" s="1" t="n">
        <v>31</v>
      </c>
      <c r="E4269" s="1" t="n">
        <v>15</v>
      </c>
      <c r="F4269" s="1" t="n">
        <v>29</v>
      </c>
      <c r="G4269" s="3" t="n">
        <f aca="false">IF((C4269-A4269)*(F4269-B4269)=(D4269-B4269)*(E4269-A4269),1,0)</f>
        <v>0</v>
      </c>
    </row>
    <row r="4270" customFormat="false" ht="15" hidden="false" customHeight="false" outlineLevel="0" collapsed="false">
      <c r="A4270" s="1" t="n">
        <v>57</v>
      </c>
      <c r="B4270" s="1" t="n">
        <v>39</v>
      </c>
      <c r="C4270" s="1" t="n">
        <v>66</v>
      </c>
      <c r="D4270" s="1" t="n">
        <v>37</v>
      </c>
      <c r="E4270" s="1" t="n">
        <v>75</v>
      </c>
      <c r="F4270" s="1" t="n">
        <v>29</v>
      </c>
      <c r="G4270" s="3" t="n">
        <f aca="false">IF((C4270-A4270)*(F4270-B4270)=(D4270-B4270)*(E4270-A4270),1,0)</f>
        <v>0</v>
      </c>
    </row>
    <row r="4271" customFormat="false" ht="15" hidden="false" customHeight="false" outlineLevel="0" collapsed="false">
      <c r="A4271" s="1" t="n">
        <v>56</v>
      </c>
      <c r="B4271" s="1" t="n">
        <v>41</v>
      </c>
      <c r="C4271" s="1" t="n">
        <v>57</v>
      </c>
      <c r="D4271" s="1" t="n">
        <v>32</v>
      </c>
      <c r="E4271" s="1" t="n">
        <v>58</v>
      </c>
      <c r="F4271" s="1" t="n">
        <v>31</v>
      </c>
      <c r="G4271" s="3" t="n">
        <f aca="false">IF((C4271-A4271)*(F4271-B4271)=(D4271-B4271)*(E4271-A4271),1,0)</f>
        <v>0</v>
      </c>
    </row>
    <row r="4272" customFormat="false" ht="15" hidden="false" customHeight="false" outlineLevel="0" collapsed="false">
      <c r="A4272" s="1" t="n">
        <v>27</v>
      </c>
      <c r="B4272" s="1" t="n">
        <v>60</v>
      </c>
      <c r="C4272" s="1" t="n">
        <v>34</v>
      </c>
      <c r="D4272" s="1" t="n">
        <v>57</v>
      </c>
      <c r="E4272" s="1" t="n">
        <v>41</v>
      </c>
      <c r="F4272" s="1" t="n">
        <v>54</v>
      </c>
      <c r="G4272" s="3" t="n">
        <f aca="false">IF((C4272-A4272)*(F4272-B4272)=(D4272-B4272)*(E4272-A4272),1,0)</f>
        <v>1</v>
      </c>
    </row>
    <row r="4273" customFormat="false" ht="15" hidden="false" customHeight="false" outlineLevel="0" collapsed="false">
      <c r="A4273" s="1" t="n">
        <v>40</v>
      </c>
      <c r="B4273" s="1" t="n">
        <v>47</v>
      </c>
      <c r="C4273" s="1" t="n">
        <v>43</v>
      </c>
      <c r="D4273" s="1" t="n">
        <v>41</v>
      </c>
      <c r="E4273" s="1" t="n">
        <v>52</v>
      </c>
      <c r="F4273" s="1" t="n">
        <v>50</v>
      </c>
      <c r="G4273" s="3" t="n">
        <f aca="false">IF((C4273-A4273)*(F4273-B4273)=(D4273-B4273)*(E4273-A4273),1,0)</f>
        <v>0</v>
      </c>
    </row>
    <row r="4274" customFormat="false" ht="15" hidden="false" customHeight="false" outlineLevel="0" collapsed="false">
      <c r="A4274" s="1" t="n">
        <v>51</v>
      </c>
      <c r="B4274" s="1" t="n">
        <v>42</v>
      </c>
      <c r="C4274" s="1" t="n">
        <v>60</v>
      </c>
      <c r="D4274" s="1" t="n">
        <v>41</v>
      </c>
      <c r="E4274" s="1" t="n">
        <v>62</v>
      </c>
      <c r="F4274" s="1" t="n">
        <v>40</v>
      </c>
      <c r="G4274" s="3" t="n">
        <f aca="false">IF((C4274-A4274)*(F4274-B4274)=(D4274-B4274)*(E4274-A4274),1,0)</f>
        <v>0</v>
      </c>
    </row>
    <row r="4275" customFormat="false" ht="15" hidden="false" customHeight="false" outlineLevel="0" collapsed="false">
      <c r="A4275" s="1" t="n">
        <v>27</v>
      </c>
      <c r="B4275" s="1" t="n">
        <v>31</v>
      </c>
      <c r="C4275" s="1" t="n">
        <v>36</v>
      </c>
      <c r="D4275" s="1" t="n">
        <v>21</v>
      </c>
      <c r="E4275" s="1" t="n">
        <v>40</v>
      </c>
      <c r="F4275" s="1" t="n">
        <v>11</v>
      </c>
      <c r="G4275" s="3" t="n">
        <f aca="false">IF((C4275-A4275)*(F4275-B4275)=(D4275-B4275)*(E4275-A4275),1,0)</f>
        <v>0</v>
      </c>
    </row>
    <row r="4276" customFormat="false" ht="15" hidden="false" customHeight="false" outlineLevel="0" collapsed="false">
      <c r="A4276" s="1" t="n">
        <v>5</v>
      </c>
      <c r="B4276" s="1" t="n">
        <v>64</v>
      </c>
      <c r="C4276" s="1" t="n">
        <v>7</v>
      </c>
      <c r="D4276" s="1" t="n">
        <v>73</v>
      </c>
      <c r="E4276" s="1" t="n">
        <v>9</v>
      </c>
      <c r="F4276" s="1" t="n">
        <v>75</v>
      </c>
      <c r="G4276" s="3" t="n">
        <f aca="false">IF((C4276-A4276)*(F4276-B4276)=(D4276-B4276)*(E4276-A4276),1,0)</f>
        <v>0</v>
      </c>
    </row>
    <row r="4277" customFormat="false" ht="15" hidden="false" customHeight="false" outlineLevel="0" collapsed="false">
      <c r="A4277" s="1" t="n">
        <v>51</v>
      </c>
      <c r="B4277" s="1" t="n">
        <v>41</v>
      </c>
      <c r="C4277" s="1" t="n">
        <v>59</v>
      </c>
      <c r="D4277" s="1" t="n">
        <v>34</v>
      </c>
      <c r="E4277" s="1" t="n">
        <v>61</v>
      </c>
      <c r="F4277" s="1" t="n">
        <v>24</v>
      </c>
      <c r="G4277" s="3" t="n">
        <f aca="false">IF((C4277-A4277)*(F4277-B4277)=(D4277-B4277)*(E4277-A4277),1,0)</f>
        <v>0</v>
      </c>
    </row>
    <row r="4278" customFormat="false" ht="15" hidden="false" customHeight="false" outlineLevel="0" collapsed="false">
      <c r="A4278" s="1" t="n">
        <v>27</v>
      </c>
      <c r="B4278" s="1" t="n">
        <v>46</v>
      </c>
      <c r="C4278" s="1" t="n">
        <v>34</v>
      </c>
      <c r="D4278" s="1" t="n">
        <v>53</v>
      </c>
      <c r="E4278" s="1" t="n">
        <v>48</v>
      </c>
      <c r="F4278" s="1" t="n">
        <v>67</v>
      </c>
      <c r="G4278" s="3" t="n">
        <f aca="false">IF((C4278-A4278)*(F4278-B4278)=(D4278-B4278)*(E4278-A4278),1,0)</f>
        <v>1</v>
      </c>
    </row>
    <row r="4279" customFormat="false" ht="15" hidden="false" customHeight="false" outlineLevel="0" collapsed="false">
      <c r="A4279" s="1" t="n">
        <v>25</v>
      </c>
      <c r="B4279" s="1" t="n">
        <v>49</v>
      </c>
      <c r="C4279" s="1" t="n">
        <v>28</v>
      </c>
      <c r="D4279" s="1" t="n">
        <v>51</v>
      </c>
      <c r="E4279" s="1" t="n">
        <v>30</v>
      </c>
      <c r="F4279" s="1" t="n">
        <v>54</v>
      </c>
      <c r="G4279" s="3" t="n">
        <f aca="false">IF((C4279-A4279)*(F4279-B4279)=(D4279-B4279)*(E4279-A4279),1,0)</f>
        <v>0</v>
      </c>
    </row>
    <row r="4280" customFormat="false" ht="15" hidden="false" customHeight="false" outlineLevel="0" collapsed="false">
      <c r="A4280" s="1" t="n">
        <v>68</v>
      </c>
      <c r="B4280" s="1" t="n">
        <v>44</v>
      </c>
      <c r="C4280" s="1" t="n">
        <v>70</v>
      </c>
      <c r="D4280" s="1" t="n">
        <v>46</v>
      </c>
      <c r="E4280" s="1" t="n">
        <v>74</v>
      </c>
      <c r="F4280" s="1" t="n">
        <v>38</v>
      </c>
      <c r="G4280" s="3" t="n">
        <f aca="false">IF((C4280-A4280)*(F4280-B4280)=(D4280-B4280)*(E4280-A4280),1,0)</f>
        <v>0</v>
      </c>
    </row>
    <row r="4281" customFormat="false" ht="15" hidden="false" customHeight="false" outlineLevel="0" collapsed="false">
      <c r="A4281" s="1" t="n">
        <v>35</v>
      </c>
      <c r="B4281" s="1" t="n">
        <v>53</v>
      </c>
      <c r="C4281" s="1" t="n">
        <v>36</v>
      </c>
      <c r="D4281" s="1" t="n">
        <v>49</v>
      </c>
      <c r="E4281" s="1" t="n">
        <v>43</v>
      </c>
      <c r="F4281" s="1" t="n">
        <v>45</v>
      </c>
      <c r="G4281" s="3" t="n">
        <f aca="false">IF((C4281-A4281)*(F4281-B4281)=(D4281-B4281)*(E4281-A4281),1,0)</f>
        <v>0</v>
      </c>
    </row>
    <row r="4282" customFormat="false" ht="15" hidden="false" customHeight="false" outlineLevel="0" collapsed="false">
      <c r="A4282" s="1" t="n">
        <v>70</v>
      </c>
      <c r="B4282" s="1" t="n">
        <v>30</v>
      </c>
      <c r="C4282" s="1" t="n">
        <v>72</v>
      </c>
      <c r="D4282" s="1" t="n">
        <v>26</v>
      </c>
      <c r="E4282" s="1" t="n">
        <v>73</v>
      </c>
      <c r="F4282" s="1" t="n">
        <v>24</v>
      </c>
      <c r="G4282" s="3" t="n">
        <f aca="false">IF((C4282-A4282)*(F4282-B4282)=(D4282-B4282)*(E4282-A4282),1,0)</f>
        <v>1</v>
      </c>
    </row>
    <row r="4283" customFormat="false" ht="15" hidden="false" customHeight="false" outlineLevel="0" collapsed="false">
      <c r="A4283" s="1" t="n">
        <v>70</v>
      </c>
      <c r="B4283" s="1" t="n">
        <v>56</v>
      </c>
      <c r="C4283" s="1" t="n">
        <v>73</v>
      </c>
      <c r="D4283" s="1" t="n">
        <v>50</v>
      </c>
      <c r="E4283" s="1" t="n">
        <v>78</v>
      </c>
      <c r="F4283" s="1" t="n">
        <v>44</v>
      </c>
      <c r="G4283" s="3" t="n">
        <f aca="false">IF((C4283-A4283)*(F4283-B4283)=(D4283-B4283)*(E4283-A4283),1,0)</f>
        <v>0</v>
      </c>
    </row>
    <row r="4284" customFormat="false" ht="15" hidden="false" customHeight="false" outlineLevel="0" collapsed="false">
      <c r="A4284" s="1" t="n">
        <v>41</v>
      </c>
      <c r="B4284" s="1" t="n">
        <v>58</v>
      </c>
      <c r="C4284" s="1" t="n">
        <v>47</v>
      </c>
      <c r="D4284" s="1" t="n">
        <v>60</v>
      </c>
      <c r="E4284" s="1" t="n">
        <v>53</v>
      </c>
      <c r="F4284" s="1" t="n">
        <v>66</v>
      </c>
      <c r="G4284" s="3" t="n">
        <f aca="false">IF((C4284-A4284)*(F4284-B4284)=(D4284-B4284)*(E4284-A4284),1,0)</f>
        <v>0</v>
      </c>
    </row>
    <row r="4285" customFormat="false" ht="15" hidden="false" customHeight="false" outlineLevel="0" collapsed="false">
      <c r="A4285" s="1" t="n">
        <v>27</v>
      </c>
      <c r="B4285" s="1" t="n">
        <v>68</v>
      </c>
      <c r="C4285" s="1" t="n">
        <v>29</v>
      </c>
      <c r="D4285" s="1" t="n">
        <v>62</v>
      </c>
      <c r="E4285" s="1" t="n">
        <v>30</v>
      </c>
      <c r="F4285" s="1" t="n">
        <v>60</v>
      </c>
      <c r="G4285" s="3" t="n">
        <f aca="false">IF((C4285-A4285)*(F4285-B4285)=(D4285-B4285)*(E4285-A4285),1,0)</f>
        <v>0</v>
      </c>
    </row>
    <row r="4286" customFormat="false" ht="15" hidden="false" customHeight="false" outlineLevel="0" collapsed="false">
      <c r="A4286" s="1" t="n">
        <v>57</v>
      </c>
      <c r="B4286" s="1" t="n">
        <v>60</v>
      </c>
      <c r="C4286" s="1" t="n">
        <v>61</v>
      </c>
      <c r="D4286" s="1" t="n">
        <v>57</v>
      </c>
      <c r="E4286" s="1" t="n">
        <v>68</v>
      </c>
      <c r="F4286" s="1" t="n">
        <v>65</v>
      </c>
      <c r="G4286" s="3" t="n">
        <f aca="false">IF((C4286-A4286)*(F4286-B4286)=(D4286-B4286)*(E4286-A4286),1,0)</f>
        <v>0</v>
      </c>
    </row>
    <row r="4287" customFormat="false" ht="15" hidden="false" customHeight="false" outlineLevel="0" collapsed="false">
      <c r="A4287" s="1" t="n">
        <v>33</v>
      </c>
      <c r="B4287" s="1" t="n">
        <v>36</v>
      </c>
      <c r="C4287" s="1" t="n">
        <v>36</v>
      </c>
      <c r="D4287" s="1" t="n">
        <v>33</v>
      </c>
      <c r="E4287" s="1" t="n">
        <v>39</v>
      </c>
      <c r="F4287" s="1" t="n">
        <v>27</v>
      </c>
      <c r="G4287" s="3" t="n">
        <f aca="false">IF((C4287-A4287)*(F4287-B4287)=(D4287-B4287)*(E4287-A4287),1,0)</f>
        <v>0</v>
      </c>
    </row>
    <row r="4288" customFormat="false" ht="15" hidden="false" customHeight="false" outlineLevel="0" collapsed="false">
      <c r="A4288" s="1" t="n">
        <v>50</v>
      </c>
      <c r="B4288" s="1" t="n">
        <v>66</v>
      </c>
      <c r="C4288" s="1" t="n">
        <v>55</v>
      </c>
      <c r="D4288" s="1" t="n">
        <v>76</v>
      </c>
      <c r="E4288" s="1" t="n">
        <v>65</v>
      </c>
      <c r="F4288" s="1" t="n">
        <v>70</v>
      </c>
      <c r="G4288" s="3" t="n">
        <f aca="false">IF((C4288-A4288)*(F4288-B4288)=(D4288-B4288)*(E4288-A4288),1,0)</f>
        <v>0</v>
      </c>
    </row>
    <row r="4289" customFormat="false" ht="15" hidden="false" customHeight="false" outlineLevel="0" collapsed="false">
      <c r="A4289" s="1" t="n">
        <v>63</v>
      </c>
      <c r="B4289" s="1" t="n">
        <v>35</v>
      </c>
      <c r="C4289" s="1" t="n">
        <v>71</v>
      </c>
      <c r="D4289" s="1" t="n">
        <v>44</v>
      </c>
      <c r="E4289" s="1" t="n">
        <v>77</v>
      </c>
      <c r="F4289" s="1" t="n">
        <v>50</v>
      </c>
      <c r="G4289" s="3" t="n">
        <f aca="false">IF((C4289-A4289)*(F4289-B4289)=(D4289-B4289)*(E4289-A4289),1,0)</f>
        <v>0</v>
      </c>
    </row>
    <row r="4290" customFormat="false" ht="15" hidden="false" customHeight="false" outlineLevel="0" collapsed="false">
      <c r="A4290" s="1" t="n">
        <v>6</v>
      </c>
      <c r="B4290" s="1" t="n">
        <v>70</v>
      </c>
      <c r="C4290" s="1" t="n">
        <v>7</v>
      </c>
      <c r="D4290" s="1" t="n">
        <v>72</v>
      </c>
      <c r="E4290" s="1" t="n">
        <v>9</v>
      </c>
      <c r="F4290" s="1" t="n">
        <v>76</v>
      </c>
      <c r="G4290" s="3" t="n">
        <f aca="false">IF((C4290-A4290)*(F4290-B4290)=(D4290-B4290)*(E4290-A4290),1,0)</f>
        <v>1</v>
      </c>
    </row>
    <row r="4291" customFormat="false" ht="15" hidden="false" customHeight="false" outlineLevel="0" collapsed="false">
      <c r="A4291" s="1" t="n">
        <v>14</v>
      </c>
      <c r="B4291" s="1" t="n">
        <v>66</v>
      </c>
      <c r="C4291" s="1" t="n">
        <v>23</v>
      </c>
      <c r="D4291" s="1" t="n">
        <v>73</v>
      </c>
      <c r="E4291" s="1" t="n">
        <v>32</v>
      </c>
      <c r="F4291" s="1" t="n">
        <v>69</v>
      </c>
      <c r="G4291" s="3" t="n">
        <f aca="false">IF((C4291-A4291)*(F4291-B4291)=(D4291-B4291)*(E4291-A4291),1,0)</f>
        <v>0</v>
      </c>
    </row>
    <row r="4292" customFormat="false" ht="15" hidden="false" customHeight="false" outlineLevel="0" collapsed="false">
      <c r="A4292" s="1" t="n">
        <v>9</v>
      </c>
      <c r="B4292" s="1" t="n">
        <v>52</v>
      </c>
      <c r="C4292" s="1" t="n">
        <v>13</v>
      </c>
      <c r="D4292" s="1" t="n">
        <v>46</v>
      </c>
      <c r="E4292" s="1" t="n">
        <v>16</v>
      </c>
      <c r="F4292" s="1" t="n">
        <v>47</v>
      </c>
      <c r="G4292" s="3" t="n">
        <f aca="false">IF((C4292-A4292)*(F4292-B4292)=(D4292-B4292)*(E4292-A4292),1,0)</f>
        <v>0</v>
      </c>
    </row>
    <row r="4293" customFormat="false" ht="15" hidden="false" customHeight="false" outlineLevel="0" collapsed="false">
      <c r="A4293" s="1" t="n">
        <v>48</v>
      </c>
      <c r="B4293" s="1" t="n">
        <v>31</v>
      </c>
      <c r="C4293" s="1" t="n">
        <v>56</v>
      </c>
      <c r="D4293" s="1" t="n">
        <v>25</v>
      </c>
      <c r="E4293" s="1" t="n">
        <v>58</v>
      </c>
      <c r="F4293" s="1" t="n">
        <v>18</v>
      </c>
      <c r="G4293" s="3" t="n">
        <f aca="false">IF((C4293-A4293)*(F4293-B4293)=(D4293-B4293)*(E4293-A4293),1,0)</f>
        <v>0</v>
      </c>
    </row>
    <row r="4294" customFormat="false" ht="15" hidden="false" customHeight="false" outlineLevel="0" collapsed="false">
      <c r="A4294" s="1" t="n">
        <v>65</v>
      </c>
      <c r="B4294" s="1" t="n">
        <v>55</v>
      </c>
      <c r="C4294" s="1" t="n">
        <v>72</v>
      </c>
      <c r="D4294" s="1" t="n">
        <v>54</v>
      </c>
      <c r="E4294" s="1" t="n">
        <v>73</v>
      </c>
      <c r="F4294" s="1" t="n">
        <v>45</v>
      </c>
      <c r="G4294" s="3" t="n">
        <f aca="false">IF((C4294-A4294)*(F4294-B4294)=(D4294-B4294)*(E4294-A4294),1,0)</f>
        <v>0</v>
      </c>
    </row>
    <row r="4295" customFormat="false" ht="15" hidden="false" customHeight="false" outlineLevel="0" collapsed="false">
      <c r="A4295" s="1" t="n">
        <v>28</v>
      </c>
      <c r="B4295" s="1" t="n">
        <v>36</v>
      </c>
      <c r="C4295" s="1" t="n">
        <v>31</v>
      </c>
      <c r="D4295" s="1" t="n">
        <v>41</v>
      </c>
      <c r="E4295" s="1" t="n">
        <v>34</v>
      </c>
      <c r="F4295" s="1" t="n">
        <v>43</v>
      </c>
      <c r="G4295" s="3" t="n">
        <f aca="false">IF((C4295-A4295)*(F4295-B4295)=(D4295-B4295)*(E4295-A4295),1,0)</f>
        <v>0</v>
      </c>
    </row>
    <row r="4296" customFormat="false" ht="15" hidden="false" customHeight="false" outlineLevel="0" collapsed="false">
      <c r="A4296" s="1" t="n">
        <v>57</v>
      </c>
      <c r="B4296" s="1" t="n">
        <v>31</v>
      </c>
      <c r="C4296" s="1" t="n">
        <v>69</v>
      </c>
      <c r="D4296" s="1" t="n">
        <v>43</v>
      </c>
      <c r="E4296" s="1" t="n">
        <v>75</v>
      </c>
      <c r="F4296" s="1" t="n">
        <v>49</v>
      </c>
      <c r="G4296" s="3" t="n">
        <f aca="false">IF((C4296-A4296)*(F4296-B4296)=(D4296-B4296)*(E4296-A4296),1,0)</f>
        <v>1</v>
      </c>
    </row>
    <row r="4297" customFormat="false" ht="15" hidden="false" customHeight="false" outlineLevel="0" collapsed="false">
      <c r="A4297" s="1" t="n">
        <v>56</v>
      </c>
      <c r="B4297" s="1" t="n">
        <v>44</v>
      </c>
      <c r="C4297" s="1" t="n">
        <v>58</v>
      </c>
      <c r="D4297" s="1" t="n">
        <v>44</v>
      </c>
      <c r="E4297" s="1" t="n">
        <v>67</v>
      </c>
      <c r="F4297" s="1" t="n">
        <v>54</v>
      </c>
      <c r="G4297" s="3" t="n">
        <f aca="false">IF((C4297-A4297)*(F4297-B4297)=(D4297-B4297)*(E4297-A4297),1,0)</f>
        <v>0</v>
      </c>
    </row>
    <row r="4298" customFormat="false" ht="15" hidden="false" customHeight="false" outlineLevel="0" collapsed="false">
      <c r="A4298" s="1" t="n">
        <v>65</v>
      </c>
      <c r="B4298" s="1" t="n">
        <v>31</v>
      </c>
      <c r="C4298" s="1" t="n">
        <v>69</v>
      </c>
      <c r="D4298" s="1" t="n">
        <v>38</v>
      </c>
      <c r="E4298" s="1" t="n">
        <v>78</v>
      </c>
      <c r="F4298" s="1" t="n">
        <v>45</v>
      </c>
      <c r="G4298" s="3" t="n">
        <f aca="false">IF((C4298-A4298)*(F4298-B4298)=(D4298-B4298)*(E4298-A4298),1,0)</f>
        <v>0</v>
      </c>
    </row>
    <row r="4299" customFormat="false" ht="15" hidden="false" customHeight="false" outlineLevel="0" collapsed="false">
      <c r="A4299" s="1" t="n">
        <v>20</v>
      </c>
      <c r="B4299" s="1" t="n">
        <v>41</v>
      </c>
      <c r="C4299" s="1" t="n">
        <v>23</v>
      </c>
      <c r="D4299" s="1" t="n">
        <v>39</v>
      </c>
      <c r="E4299" s="1" t="n">
        <v>29</v>
      </c>
      <c r="F4299" s="1" t="n">
        <v>35</v>
      </c>
      <c r="G4299" s="3" t="n">
        <f aca="false">IF((C4299-A4299)*(F4299-B4299)=(D4299-B4299)*(E4299-A4299),1,0)</f>
        <v>1</v>
      </c>
    </row>
    <row r="4300" customFormat="false" ht="15" hidden="false" customHeight="false" outlineLevel="0" collapsed="false">
      <c r="A4300" s="1" t="n">
        <v>33</v>
      </c>
      <c r="B4300" s="1" t="n">
        <v>59</v>
      </c>
      <c r="C4300" s="1" t="n">
        <v>35</v>
      </c>
      <c r="D4300" s="1" t="n">
        <v>51</v>
      </c>
      <c r="E4300" s="1" t="n">
        <v>39</v>
      </c>
      <c r="F4300" s="1" t="n">
        <v>41</v>
      </c>
      <c r="G4300" s="3" t="n">
        <f aca="false">IF((C4300-A4300)*(F4300-B4300)=(D4300-B4300)*(E4300-A4300),1,0)</f>
        <v>0</v>
      </c>
    </row>
    <row r="4301" customFormat="false" ht="15" hidden="false" customHeight="false" outlineLevel="0" collapsed="false">
      <c r="A4301" s="1" t="n">
        <v>32</v>
      </c>
      <c r="B4301" s="1" t="n">
        <v>65</v>
      </c>
      <c r="C4301" s="1" t="n">
        <v>34</v>
      </c>
      <c r="D4301" s="1" t="n">
        <v>58</v>
      </c>
      <c r="E4301" s="1" t="n">
        <v>44</v>
      </c>
      <c r="F4301" s="1" t="n">
        <v>58</v>
      </c>
      <c r="G4301" s="3" t="n">
        <f aca="false">IF((C4301-A4301)*(F4301-B4301)=(D4301-B4301)*(E4301-A4301),1,0)</f>
        <v>0</v>
      </c>
    </row>
    <row r="4302" customFormat="false" ht="15" hidden="false" customHeight="false" outlineLevel="0" collapsed="false">
      <c r="A4302" s="1" t="n">
        <v>46</v>
      </c>
      <c r="B4302" s="1" t="n">
        <v>53</v>
      </c>
      <c r="C4302" s="1" t="n">
        <v>51</v>
      </c>
      <c r="D4302" s="1" t="n">
        <v>46</v>
      </c>
      <c r="E4302" s="1" t="n">
        <v>59</v>
      </c>
      <c r="F4302" s="1" t="n">
        <v>37</v>
      </c>
      <c r="G4302" s="3" t="n">
        <f aca="false">IF((C4302-A4302)*(F4302-B4302)=(D4302-B4302)*(E4302-A4302),1,0)</f>
        <v>0</v>
      </c>
    </row>
    <row r="4303" customFormat="false" ht="15" hidden="false" customHeight="false" outlineLevel="0" collapsed="false">
      <c r="A4303" s="1" t="n">
        <v>59</v>
      </c>
      <c r="B4303" s="1" t="n">
        <v>44</v>
      </c>
      <c r="C4303" s="1" t="n">
        <v>68</v>
      </c>
      <c r="D4303" s="1" t="n">
        <v>41</v>
      </c>
      <c r="E4303" s="1" t="n">
        <v>71</v>
      </c>
      <c r="F4303" s="1" t="n">
        <v>39</v>
      </c>
      <c r="G4303" s="3" t="n">
        <f aca="false">IF((C4303-A4303)*(F4303-B4303)=(D4303-B4303)*(E4303-A4303),1,0)</f>
        <v>0</v>
      </c>
    </row>
    <row r="4304" customFormat="false" ht="15" hidden="false" customHeight="false" outlineLevel="0" collapsed="false">
      <c r="A4304" s="1" t="n">
        <v>36</v>
      </c>
      <c r="B4304" s="1" t="n">
        <v>51</v>
      </c>
      <c r="C4304" s="1" t="n">
        <v>45</v>
      </c>
      <c r="D4304" s="1" t="n">
        <v>43</v>
      </c>
      <c r="E4304" s="1" t="n">
        <v>48</v>
      </c>
      <c r="F4304" s="1" t="n">
        <v>41</v>
      </c>
      <c r="G4304" s="3" t="n">
        <f aca="false">IF((C4304-A4304)*(F4304-B4304)=(D4304-B4304)*(E4304-A4304),1,0)</f>
        <v>0</v>
      </c>
    </row>
    <row r="4305" customFormat="false" ht="15" hidden="false" customHeight="false" outlineLevel="0" collapsed="false">
      <c r="A4305" s="1" t="n">
        <v>5</v>
      </c>
      <c r="B4305" s="1" t="n">
        <v>69</v>
      </c>
      <c r="C4305" s="1" t="n">
        <v>6</v>
      </c>
      <c r="D4305" s="1" t="n">
        <v>59</v>
      </c>
      <c r="E4305" s="1" t="n">
        <v>14</v>
      </c>
      <c r="F4305" s="1" t="n">
        <v>50</v>
      </c>
      <c r="G4305" s="3" t="n">
        <f aca="false">IF((C4305-A4305)*(F4305-B4305)=(D4305-B4305)*(E4305-A4305),1,0)</f>
        <v>0</v>
      </c>
    </row>
    <row r="4306" customFormat="false" ht="15" hidden="false" customHeight="false" outlineLevel="0" collapsed="false">
      <c r="A4306" s="1" t="n">
        <v>5</v>
      </c>
      <c r="B4306" s="1" t="n">
        <v>31</v>
      </c>
      <c r="C4306" s="1" t="n">
        <v>7</v>
      </c>
      <c r="D4306" s="1" t="n">
        <v>29</v>
      </c>
      <c r="E4306" s="1" t="n">
        <v>11</v>
      </c>
      <c r="F4306" s="1" t="n">
        <v>32</v>
      </c>
      <c r="G4306" s="3" t="n">
        <f aca="false">IF((C4306-A4306)*(F4306-B4306)=(D4306-B4306)*(E4306-A4306),1,0)</f>
        <v>0</v>
      </c>
    </row>
    <row r="4307" customFormat="false" ht="15" hidden="false" customHeight="false" outlineLevel="0" collapsed="false">
      <c r="A4307" s="1" t="n">
        <v>50</v>
      </c>
      <c r="B4307" s="1" t="n">
        <v>50</v>
      </c>
      <c r="C4307" s="1" t="n">
        <v>51</v>
      </c>
      <c r="D4307" s="1" t="n">
        <v>55</v>
      </c>
      <c r="E4307" s="1" t="n">
        <v>59</v>
      </c>
      <c r="F4307" s="1" t="n">
        <v>59</v>
      </c>
      <c r="G4307" s="3" t="n">
        <f aca="false">IF((C4307-A4307)*(F4307-B4307)=(D4307-B4307)*(E4307-A4307),1,0)</f>
        <v>0</v>
      </c>
    </row>
    <row r="4308" customFormat="false" ht="15" hidden="false" customHeight="false" outlineLevel="0" collapsed="false">
      <c r="A4308" s="1" t="n">
        <v>27</v>
      </c>
      <c r="B4308" s="1" t="n">
        <v>34</v>
      </c>
      <c r="C4308" s="1" t="n">
        <v>35</v>
      </c>
      <c r="D4308" s="1" t="n">
        <v>37</v>
      </c>
      <c r="E4308" s="1" t="n">
        <v>42</v>
      </c>
      <c r="F4308" s="1" t="n">
        <v>34</v>
      </c>
      <c r="G4308" s="3" t="n">
        <f aca="false">IF((C4308-A4308)*(F4308-B4308)=(D4308-B4308)*(E4308-A4308),1,0)</f>
        <v>0</v>
      </c>
    </row>
    <row r="4309" customFormat="false" ht="15" hidden="false" customHeight="false" outlineLevel="0" collapsed="false">
      <c r="A4309" s="1" t="n">
        <v>24</v>
      </c>
      <c r="B4309" s="1" t="n">
        <v>60</v>
      </c>
      <c r="C4309" s="1" t="n">
        <v>25</v>
      </c>
      <c r="D4309" s="1" t="n">
        <v>69</v>
      </c>
      <c r="E4309" s="1" t="n">
        <v>27</v>
      </c>
      <c r="F4309" s="1" t="n">
        <v>65</v>
      </c>
      <c r="G4309" s="3" t="n">
        <f aca="false">IF((C4309-A4309)*(F4309-B4309)=(D4309-B4309)*(E4309-A4309),1,0)</f>
        <v>0</v>
      </c>
    </row>
    <row r="4310" customFormat="false" ht="15" hidden="false" customHeight="false" outlineLevel="0" collapsed="false">
      <c r="A4310" s="1" t="n">
        <v>42</v>
      </c>
      <c r="B4310" s="1" t="n">
        <v>70</v>
      </c>
      <c r="C4310" s="1" t="n">
        <v>44</v>
      </c>
      <c r="D4310" s="1" t="n">
        <v>72</v>
      </c>
      <c r="E4310" s="1" t="n">
        <v>45</v>
      </c>
      <c r="F4310" s="1" t="n">
        <v>63</v>
      </c>
      <c r="G4310" s="3" t="n">
        <f aca="false">IF((C4310-A4310)*(F4310-B4310)=(D4310-B4310)*(E4310-A4310),1,0)</f>
        <v>0</v>
      </c>
    </row>
    <row r="4311" customFormat="false" ht="15" hidden="false" customHeight="false" outlineLevel="0" collapsed="false">
      <c r="A4311" s="1" t="n">
        <v>22</v>
      </c>
      <c r="B4311" s="1" t="n">
        <v>66</v>
      </c>
      <c r="C4311" s="1" t="n">
        <v>32</v>
      </c>
      <c r="D4311" s="1" t="n">
        <v>72</v>
      </c>
      <c r="E4311" s="1" t="n">
        <v>40</v>
      </c>
      <c r="F4311" s="1" t="n">
        <v>81</v>
      </c>
      <c r="G4311" s="3" t="n">
        <f aca="false">IF((C4311-A4311)*(F4311-B4311)=(D4311-B4311)*(E4311-A4311),1,0)</f>
        <v>0</v>
      </c>
    </row>
    <row r="4312" customFormat="false" ht="15" hidden="false" customHeight="false" outlineLevel="0" collapsed="false">
      <c r="A4312" s="1" t="n">
        <v>2</v>
      </c>
      <c r="B4312" s="1" t="n">
        <v>52</v>
      </c>
      <c r="C4312" s="1" t="n">
        <v>6</v>
      </c>
      <c r="D4312" s="1" t="n">
        <v>58</v>
      </c>
      <c r="E4312" s="1" t="n">
        <v>13</v>
      </c>
      <c r="F4312" s="1" t="n">
        <v>60</v>
      </c>
      <c r="G4312" s="3" t="n">
        <f aca="false">IF((C4312-A4312)*(F4312-B4312)=(D4312-B4312)*(E4312-A4312),1,0)</f>
        <v>0</v>
      </c>
    </row>
    <row r="4313" customFormat="false" ht="15" hidden="false" customHeight="false" outlineLevel="0" collapsed="false">
      <c r="A4313" s="1" t="n">
        <v>61</v>
      </c>
      <c r="B4313" s="1" t="n">
        <v>36</v>
      </c>
      <c r="C4313" s="1" t="n">
        <v>65</v>
      </c>
      <c r="D4313" s="1" t="n">
        <v>40</v>
      </c>
      <c r="E4313" s="1" t="n">
        <v>72</v>
      </c>
      <c r="F4313" s="1" t="n">
        <v>34</v>
      </c>
      <c r="G4313" s="3" t="n">
        <f aca="false">IF((C4313-A4313)*(F4313-B4313)=(D4313-B4313)*(E4313-A4313),1,0)</f>
        <v>0</v>
      </c>
    </row>
    <row r="4314" customFormat="false" ht="15" hidden="false" customHeight="false" outlineLevel="0" collapsed="false">
      <c r="A4314" s="1" t="n">
        <v>22</v>
      </c>
      <c r="B4314" s="1" t="n">
        <v>41</v>
      </c>
      <c r="C4314" s="1" t="n">
        <v>27</v>
      </c>
      <c r="D4314" s="1" t="n">
        <v>46</v>
      </c>
      <c r="E4314" s="1" t="n">
        <v>31</v>
      </c>
      <c r="F4314" s="1" t="n">
        <v>41</v>
      </c>
      <c r="G4314" s="3" t="n">
        <f aca="false">IF((C4314-A4314)*(F4314-B4314)=(D4314-B4314)*(E4314-A4314),1,0)</f>
        <v>0</v>
      </c>
    </row>
    <row r="4315" customFormat="false" ht="15" hidden="false" customHeight="false" outlineLevel="0" collapsed="false">
      <c r="A4315" s="1" t="n">
        <v>38</v>
      </c>
      <c r="B4315" s="1" t="n">
        <v>58</v>
      </c>
      <c r="C4315" s="1" t="n">
        <v>40</v>
      </c>
      <c r="D4315" s="1" t="n">
        <v>50</v>
      </c>
      <c r="E4315" s="1" t="n">
        <v>47</v>
      </c>
      <c r="F4315" s="1" t="n">
        <v>53</v>
      </c>
      <c r="G4315" s="3" t="n">
        <f aca="false">IF((C4315-A4315)*(F4315-B4315)=(D4315-B4315)*(E4315-A4315),1,0)</f>
        <v>0</v>
      </c>
    </row>
    <row r="4316" customFormat="false" ht="15" hidden="false" customHeight="false" outlineLevel="0" collapsed="false">
      <c r="A4316" s="1" t="n">
        <v>16</v>
      </c>
      <c r="B4316" s="1" t="n">
        <v>66</v>
      </c>
      <c r="C4316" s="1" t="n">
        <v>25</v>
      </c>
      <c r="D4316" s="1" t="n">
        <v>57</v>
      </c>
      <c r="E4316" s="1" t="n">
        <v>30</v>
      </c>
      <c r="F4316" s="1" t="n">
        <v>56</v>
      </c>
      <c r="G4316" s="3" t="n">
        <f aca="false">IF((C4316-A4316)*(F4316-B4316)=(D4316-B4316)*(E4316-A4316),1,0)</f>
        <v>0</v>
      </c>
    </row>
    <row r="4317" customFormat="false" ht="15" hidden="false" customHeight="false" outlineLevel="0" collapsed="false">
      <c r="A4317" s="1" t="n">
        <v>14</v>
      </c>
      <c r="B4317" s="1" t="n">
        <v>46</v>
      </c>
      <c r="C4317" s="1" t="n">
        <v>16</v>
      </c>
      <c r="D4317" s="1" t="n">
        <v>42</v>
      </c>
      <c r="E4317" s="1" t="n">
        <v>24</v>
      </c>
      <c r="F4317" s="1" t="n">
        <v>34</v>
      </c>
      <c r="G4317" s="3" t="n">
        <f aca="false">IF((C4317-A4317)*(F4317-B4317)=(D4317-B4317)*(E4317-A4317),1,0)</f>
        <v>0</v>
      </c>
    </row>
    <row r="4318" customFormat="false" ht="15" hidden="false" customHeight="false" outlineLevel="0" collapsed="false">
      <c r="A4318" s="1" t="n">
        <v>58</v>
      </c>
      <c r="B4318" s="1" t="n">
        <v>43</v>
      </c>
      <c r="C4318" s="1" t="n">
        <v>68</v>
      </c>
      <c r="D4318" s="1" t="n">
        <v>48</v>
      </c>
      <c r="E4318" s="1" t="n">
        <v>77</v>
      </c>
      <c r="F4318" s="1" t="n">
        <v>49</v>
      </c>
      <c r="G4318" s="3" t="n">
        <f aca="false">IF((C4318-A4318)*(F4318-B4318)=(D4318-B4318)*(E4318-A4318),1,0)</f>
        <v>0</v>
      </c>
    </row>
    <row r="4319" customFormat="false" ht="15" hidden="false" customHeight="false" outlineLevel="0" collapsed="false">
      <c r="A4319" s="1" t="n">
        <v>43</v>
      </c>
      <c r="B4319" s="1" t="n">
        <v>46</v>
      </c>
      <c r="C4319" s="1" t="n">
        <v>44</v>
      </c>
      <c r="D4319" s="1" t="n">
        <v>56</v>
      </c>
      <c r="E4319" s="1" t="n">
        <v>51</v>
      </c>
      <c r="F4319" s="1" t="n">
        <v>64</v>
      </c>
      <c r="G4319" s="3" t="n">
        <f aca="false">IF((C4319-A4319)*(F4319-B4319)=(D4319-B4319)*(E4319-A4319),1,0)</f>
        <v>0</v>
      </c>
    </row>
    <row r="4320" customFormat="false" ht="15" hidden="false" customHeight="false" outlineLevel="0" collapsed="false">
      <c r="A4320" s="1" t="n">
        <v>59</v>
      </c>
      <c r="B4320" s="1" t="n">
        <v>32</v>
      </c>
      <c r="C4320" s="1" t="n">
        <v>66</v>
      </c>
      <c r="D4320" s="1" t="n">
        <v>32</v>
      </c>
      <c r="E4320" s="1" t="n">
        <v>76</v>
      </c>
      <c r="F4320" s="1" t="n">
        <v>31</v>
      </c>
      <c r="G4320" s="3" t="n">
        <f aca="false">IF((C4320-A4320)*(F4320-B4320)=(D4320-B4320)*(E4320-A4320),1,0)</f>
        <v>0</v>
      </c>
    </row>
    <row r="4321" customFormat="false" ht="15" hidden="false" customHeight="false" outlineLevel="0" collapsed="false">
      <c r="A4321" s="1" t="n">
        <v>20</v>
      </c>
      <c r="B4321" s="1" t="n">
        <v>40</v>
      </c>
      <c r="C4321" s="1" t="n">
        <v>27</v>
      </c>
      <c r="D4321" s="1" t="n">
        <v>43</v>
      </c>
      <c r="E4321" s="1" t="n">
        <v>35</v>
      </c>
      <c r="F4321" s="1" t="n">
        <v>43</v>
      </c>
      <c r="G4321" s="3" t="n">
        <f aca="false">IF((C4321-A4321)*(F4321-B4321)=(D4321-B4321)*(E4321-A4321),1,0)</f>
        <v>0</v>
      </c>
    </row>
    <row r="4322" customFormat="false" ht="15" hidden="false" customHeight="false" outlineLevel="0" collapsed="false">
      <c r="A4322" s="1" t="n">
        <v>61</v>
      </c>
      <c r="B4322" s="1" t="n">
        <v>55</v>
      </c>
      <c r="C4322" s="1" t="n">
        <v>65</v>
      </c>
      <c r="D4322" s="1" t="n">
        <v>47</v>
      </c>
      <c r="E4322" s="1" t="n">
        <v>67</v>
      </c>
      <c r="F4322" s="1" t="n">
        <v>41</v>
      </c>
      <c r="G4322" s="3" t="n">
        <f aca="false">IF((C4322-A4322)*(F4322-B4322)=(D4322-B4322)*(E4322-A4322),1,0)</f>
        <v>0</v>
      </c>
    </row>
    <row r="4323" customFormat="false" ht="15" hidden="false" customHeight="false" outlineLevel="0" collapsed="false">
      <c r="A4323" s="1" t="n">
        <v>26</v>
      </c>
      <c r="B4323" s="1" t="n">
        <v>61</v>
      </c>
      <c r="C4323" s="1" t="n">
        <v>30</v>
      </c>
      <c r="D4323" s="1" t="n">
        <v>66</v>
      </c>
      <c r="E4323" s="1" t="n">
        <v>31</v>
      </c>
      <c r="F4323" s="1" t="n">
        <v>63</v>
      </c>
      <c r="G4323" s="3" t="n">
        <f aca="false">IF((C4323-A4323)*(F4323-B4323)=(D4323-B4323)*(E4323-A4323),1,0)</f>
        <v>0</v>
      </c>
    </row>
    <row r="4324" customFormat="false" ht="15" hidden="false" customHeight="false" outlineLevel="0" collapsed="false">
      <c r="A4324" s="1" t="n">
        <v>35</v>
      </c>
      <c r="B4324" s="1" t="n">
        <v>60</v>
      </c>
      <c r="C4324" s="1" t="n">
        <v>36</v>
      </c>
      <c r="D4324" s="1" t="n">
        <v>63</v>
      </c>
      <c r="E4324" s="1" t="n">
        <v>42</v>
      </c>
      <c r="F4324" s="1" t="n">
        <v>61</v>
      </c>
      <c r="G4324" s="3" t="n">
        <f aca="false">IF((C4324-A4324)*(F4324-B4324)=(D4324-B4324)*(E4324-A4324),1,0)</f>
        <v>0</v>
      </c>
    </row>
    <row r="4325" customFormat="false" ht="15" hidden="false" customHeight="false" outlineLevel="0" collapsed="false">
      <c r="A4325" s="1" t="n">
        <v>25</v>
      </c>
      <c r="B4325" s="1" t="n">
        <v>61</v>
      </c>
      <c r="C4325" s="1" t="n">
        <v>34</v>
      </c>
      <c r="D4325" s="1" t="n">
        <v>58</v>
      </c>
      <c r="E4325" s="1" t="n">
        <v>41</v>
      </c>
      <c r="F4325" s="1" t="n">
        <v>52</v>
      </c>
      <c r="G4325" s="3" t="n">
        <f aca="false">IF((C4325-A4325)*(F4325-B4325)=(D4325-B4325)*(E4325-A4325),1,0)</f>
        <v>0</v>
      </c>
    </row>
    <row r="4326" customFormat="false" ht="15" hidden="false" customHeight="false" outlineLevel="0" collapsed="false">
      <c r="A4326" s="1" t="n">
        <v>6</v>
      </c>
      <c r="B4326" s="1" t="n">
        <v>33</v>
      </c>
      <c r="C4326" s="1" t="n">
        <v>7</v>
      </c>
      <c r="D4326" s="1" t="n">
        <v>34</v>
      </c>
      <c r="E4326" s="1" t="n">
        <v>8</v>
      </c>
      <c r="F4326" s="1" t="n">
        <v>26</v>
      </c>
      <c r="G4326" s="3" t="n">
        <f aca="false">IF((C4326-A4326)*(F4326-B4326)=(D4326-B4326)*(E4326-A4326),1,0)</f>
        <v>0</v>
      </c>
    </row>
    <row r="4327" customFormat="false" ht="15" hidden="false" customHeight="false" outlineLevel="0" collapsed="false">
      <c r="A4327" s="1" t="n">
        <v>54</v>
      </c>
      <c r="B4327" s="1" t="n">
        <v>53</v>
      </c>
      <c r="C4327" s="1" t="n">
        <v>63</v>
      </c>
      <c r="D4327" s="1" t="n">
        <v>58</v>
      </c>
      <c r="E4327" s="1" t="n">
        <v>70</v>
      </c>
      <c r="F4327" s="1" t="n">
        <v>68</v>
      </c>
      <c r="G4327" s="3" t="n">
        <f aca="false">IF((C4327-A4327)*(F4327-B4327)=(D4327-B4327)*(E4327-A4327),1,0)</f>
        <v>0</v>
      </c>
    </row>
    <row r="4328" customFormat="false" ht="15" hidden="false" customHeight="false" outlineLevel="0" collapsed="false">
      <c r="A4328" s="1" t="n">
        <v>21</v>
      </c>
      <c r="B4328" s="1" t="n">
        <v>65</v>
      </c>
      <c r="C4328" s="1" t="n">
        <v>29</v>
      </c>
      <c r="D4328" s="1" t="n">
        <v>64</v>
      </c>
      <c r="E4328" s="1" t="n">
        <v>30</v>
      </c>
      <c r="F4328" s="1" t="n">
        <v>69</v>
      </c>
      <c r="G4328" s="3" t="n">
        <f aca="false">IF((C4328-A4328)*(F4328-B4328)=(D4328-B4328)*(E4328-A4328),1,0)</f>
        <v>0</v>
      </c>
    </row>
    <row r="4329" customFormat="false" ht="15" hidden="false" customHeight="false" outlineLevel="0" collapsed="false">
      <c r="A4329" s="1" t="n">
        <v>36</v>
      </c>
      <c r="B4329" s="1" t="n">
        <v>38</v>
      </c>
      <c r="C4329" s="1" t="n">
        <v>37</v>
      </c>
      <c r="D4329" s="1" t="n">
        <v>44</v>
      </c>
      <c r="E4329" s="1" t="n">
        <v>38</v>
      </c>
      <c r="F4329" s="1" t="n">
        <v>52</v>
      </c>
      <c r="G4329" s="3" t="n">
        <f aca="false">IF((C4329-A4329)*(F4329-B4329)=(D4329-B4329)*(E4329-A4329),1,0)</f>
        <v>0</v>
      </c>
    </row>
    <row r="4330" customFormat="false" ht="15" hidden="false" customHeight="false" outlineLevel="0" collapsed="false">
      <c r="A4330" s="1" t="n">
        <v>61</v>
      </c>
      <c r="B4330" s="1" t="n">
        <v>47</v>
      </c>
      <c r="C4330" s="1" t="n">
        <v>69</v>
      </c>
      <c r="D4330" s="1" t="n">
        <v>47</v>
      </c>
      <c r="E4330" s="1" t="n">
        <v>70</v>
      </c>
      <c r="F4330" s="1" t="n">
        <v>56</v>
      </c>
      <c r="G4330" s="3" t="n">
        <f aca="false">IF((C4330-A4330)*(F4330-B4330)=(D4330-B4330)*(E4330-A4330),1,0)</f>
        <v>0</v>
      </c>
    </row>
    <row r="4331" customFormat="false" ht="15" hidden="false" customHeight="false" outlineLevel="0" collapsed="false">
      <c r="A4331" s="1" t="n">
        <v>49</v>
      </c>
      <c r="B4331" s="1" t="n">
        <v>32</v>
      </c>
      <c r="C4331" s="1" t="n">
        <v>51</v>
      </c>
      <c r="D4331" s="1" t="n">
        <v>28</v>
      </c>
      <c r="E4331" s="1" t="n">
        <v>54</v>
      </c>
      <c r="F4331" s="1" t="n">
        <v>20</v>
      </c>
      <c r="G4331" s="3" t="n">
        <f aca="false">IF((C4331-A4331)*(F4331-B4331)=(D4331-B4331)*(E4331-A4331),1,0)</f>
        <v>0</v>
      </c>
    </row>
    <row r="4332" customFormat="false" ht="15" hidden="false" customHeight="false" outlineLevel="0" collapsed="false">
      <c r="A4332" s="1" t="n">
        <v>12</v>
      </c>
      <c r="B4332" s="1" t="n">
        <v>67</v>
      </c>
      <c r="C4332" s="1" t="n">
        <v>21</v>
      </c>
      <c r="D4332" s="1" t="n">
        <v>72</v>
      </c>
      <c r="E4332" s="1" t="n">
        <v>26</v>
      </c>
      <c r="F4332" s="1" t="n">
        <v>64</v>
      </c>
      <c r="G4332" s="3" t="n">
        <f aca="false">IF((C4332-A4332)*(F4332-B4332)=(D4332-B4332)*(E4332-A4332),1,0)</f>
        <v>0</v>
      </c>
    </row>
    <row r="4333" customFormat="false" ht="15" hidden="false" customHeight="false" outlineLevel="0" collapsed="false">
      <c r="A4333" s="1" t="n">
        <v>63</v>
      </c>
      <c r="B4333" s="1" t="n">
        <v>55</v>
      </c>
      <c r="C4333" s="1" t="n">
        <v>81</v>
      </c>
      <c r="D4333" s="1" t="n">
        <v>37</v>
      </c>
      <c r="E4333" s="1" t="n">
        <v>90</v>
      </c>
      <c r="F4333" s="1" t="n">
        <v>28</v>
      </c>
      <c r="G4333" s="3" t="n">
        <f aca="false">IF((C4333-A4333)*(F4333-B4333)=(D4333-B4333)*(E4333-A4333),1,0)</f>
        <v>1</v>
      </c>
    </row>
    <row r="4334" customFormat="false" ht="15" hidden="false" customHeight="false" outlineLevel="0" collapsed="false">
      <c r="A4334" s="1" t="n">
        <v>41</v>
      </c>
      <c r="B4334" s="1" t="n">
        <v>65</v>
      </c>
      <c r="C4334" s="1" t="n">
        <v>42</v>
      </c>
      <c r="D4334" s="1" t="n">
        <v>71</v>
      </c>
      <c r="E4334" s="1" t="n">
        <v>52</v>
      </c>
      <c r="F4334" s="1" t="n">
        <v>66</v>
      </c>
      <c r="G4334" s="3" t="n">
        <f aca="false">IF((C4334-A4334)*(F4334-B4334)=(D4334-B4334)*(E4334-A4334),1,0)</f>
        <v>0</v>
      </c>
    </row>
    <row r="4335" customFormat="false" ht="15" hidden="false" customHeight="false" outlineLevel="0" collapsed="false">
      <c r="A4335" s="1" t="n">
        <v>64</v>
      </c>
      <c r="B4335" s="1" t="n">
        <v>36</v>
      </c>
      <c r="C4335" s="1" t="n">
        <v>66</v>
      </c>
      <c r="D4335" s="1" t="n">
        <v>30</v>
      </c>
      <c r="E4335" s="1" t="n">
        <v>73</v>
      </c>
      <c r="F4335" s="1" t="n">
        <v>21</v>
      </c>
      <c r="G4335" s="3" t="n">
        <f aca="false">IF((C4335-A4335)*(F4335-B4335)=(D4335-B4335)*(E4335-A4335),1,0)</f>
        <v>0</v>
      </c>
    </row>
    <row r="4336" customFormat="false" ht="15" hidden="false" customHeight="false" outlineLevel="0" collapsed="false">
      <c r="A4336" s="1" t="n">
        <v>43</v>
      </c>
      <c r="B4336" s="1" t="n">
        <v>62</v>
      </c>
      <c r="C4336" s="1" t="n">
        <v>49</v>
      </c>
      <c r="D4336" s="1" t="n">
        <v>55</v>
      </c>
      <c r="E4336" s="1" t="n">
        <v>61</v>
      </c>
      <c r="F4336" s="1" t="n">
        <v>41</v>
      </c>
      <c r="G4336" s="3" t="n">
        <f aca="false">IF((C4336-A4336)*(F4336-B4336)=(D4336-B4336)*(E4336-A4336),1,0)</f>
        <v>1</v>
      </c>
    </row>
    <row r="4337" customFormat="false" ht="15" hidden="false" customHeight="false" outlineLevel="0" collapsed="false">
      <c r="A4337" s="1" t="n">
        <v>4</v>
      </c>
      <c r="B4337" s="1" t="n">
        <v>43</v>
      </c>
      <c r="C4337" s="1" t="n">
        <v>8</v>
      </c>
      <c r="D4337" s="1" t="n">
        <v>35</v>
      </c>
      <c r="E4337" s="1" t="n">
        <v>11</v>
      </c>
      <c r="F4337" s="1" t="n">
        <v>39</v>
      </c>
      <c r="G4337" s="3" t="n">
        <f aca="false">IF((C4337-A4337)*(F4337-B4337)=(D4337-B4337)*(E4337-A4337),1,0)</f>
        <v>0</v>
      </c>
    </row>
    <row r="4338" customFormat="false" ht="15" hidden="false" customHeight="false" outlineLevel="0" collapsed="false">
      <c r="A4338" s="1" t="n">
        <v>33</v>
      </c>
      <c r="B4338" s="1" t="n">
        <v>69</v>
      </c>
      <c r="C4338" s="1" t="n">
        <v>38</v>
      </c>
      <c r="D4338" s="1" t="n">
        <v>77</v>
      </c>
      <c r="E4338" s="1" t="n">
        <v>46</v>
      </c>
      <c r="F4338" s="1" t="n">
        <v>78</v>
      </c>
      <c r="G4338" s="3" t="n">
        <f aca="false">IF((C4338-A4338)*(F4338-B4338)=(D4338-B4338)*(E4338-A4338),1,0)</f>
        <v>0</v>
      </c>
    </row>
    <row r="4339" customFormat="false" ht="15" hidden="false" customHeight="false" outlineLevel="0" collapsed="false">
      <c r="A4339" s="1" t="n">
        <v>50</v>
      </c>
      <c r="B4339" s="1" t="n">
        <v>63</v>
      </c>
      <c r="C4339" s="1" t="n">
        <v>53</v>
      </c>
      <c r="D4339" s="1" t="n">
        <v>61</v>
      </c>
      <c r="E4339" s="1" t="n">
        <v>55</v>
      </c>
      <c r="F4339" s="1" t="n">
        <v>71</v>
      </c>
      <c r="G4339" s="3" t="n">
        <f aca="false">IF((C4339-A4339)*(F4339-B4339)=(D4339-B4339)*(E4339-A4339),1,0)</f>
        <v>0</v>
      </c>
    </row>
    <row r="4340" customFormat="false" ht="15" hidden="false" customHeight="false" outlineLevel="0" collapsed="false">
      <c r="A4340" s="1" t="n">
        <v>58</v>
      </c>
      <c r="B4340" s="1" t="n">
        <v>30</v>
      </c>
      <c r="C4340" s="1" t="n">
        <v>59</v>
      </c>
      <c r="D4340" s="1" t="n">
        <v>34</v>
      </c>
      <c r="E4340" s="1" t="n">
        <v>60</v>
      </c>
      <c r="F4340" s="1" t="n">
        <v>38</v>
      </c>
      <c r="G4340" s="3" t="n">
        <f aca="false">IF((C4340-A4340)*(F4340-B4340)=(D4340-B4340)*(E4340-A4340),1,0)</f>
        <v>1</v>
      </c>
    </row>
    <row r="4341" customFormat="false" ht="15" hidden="false" customHeight="false" outlineLevel="0" collapsed="false">
      <c r="A4341" s="1" t="n">
        <v>49</v>
      </c>
      <c r="B4341" s="1" t="n">
        <v>48</v>
      </c>
      <c r="C4341" s="1" t="n">
        <v>51</v>
      </c>
      <c r="D4341" s="1" t="n">
        <v>48</v>
      </c>
      <c r="E4341" s="1" t="n">
        <v>52</v>
      </c>
      <c r="F4341" s="1" t="n">
        <v>54</v>
      </c>
      <c r="G4341" s="3" t="n">
        <f aca="false">IF((C4341-A4341)*(F4341-B4341)=(D4341-B4341)*(E4341-A4341),1,0)</f>
        <v>0</v>
      </c>
    </row>
    <row r="4342" customFormat="false" ht="15" hidden="false" customHeight="false" outlineLevel="0" collapsed="false">
      <c r="A4342" s="1" t="n">
        <v>51</v>
      </c>
      <c r="B4342" s="1" t="n">
        <v>39</v>
      </c>
      <c r="C4342" s="1" t="n">
        <v>56</v>
      </c>
      <c r="D4342" s="1" t="n">
        <v>48</v>
      </c>
      <c r="E4342" s="1" t="n">
        <v>62</v>
      </c>
      <c r="F4342" s="1" t="n">
        <v>43</v>
      </c>
      <c r="G4342" s="3" t="n">
        <f aca="false">IF((C4342-A4342)*(F4342-B4342)=(D4342-B4342)*(E4342-A4342),1,0)</f>
        <v>0</v>
      </c>
    </row>
    <row r="4343" customFormat="false" ht="15" hidden="false" customHeight="false" outlineLevel="0" collapsed="false">
      <c r="A4343" s="1" t="n">
        <v>53</v>
      </c>
      <c r="B4343" s="1" t="n">
        <v>68</v>
      </c>
      <c r="C4343" s="1" t="n">
        <v>60</v>
      </c>
      <c r="D4343" s="1" t="n">
        <v>63</v>
      </c>
      <c r="E4343" s="1" t="n">
        <v>64</v>
      </c>
      <c r="F4343" s="1" t="n">
        <v>54</v>
      </c>
      <c r="G4343" s="3" t="n">
        <f aca="false">IF((C4343-A4343)*(F4343-B4343)=(D4343-B4343)*(E4343-A4343),1,0)</f>
        <v>0</v>
      </c>
    </row>
    <row r="4344" customFormat="false" ht="15" hidden="false" customHeight="false" outlineLevel="0" collapsed="false">
      <c r="A4344" s="1" t="n">
        <v>33</v>
      </c>
      <c r="B4344" s="1" t="n">
        <v>62</v>
      </c>
      <c r="C4344" s="1" t="n">
        <v>41</v>
      </c>
      <c r="D4344" s="1" t="n">
        <v>56</v>
      </c>
      <c r="E4344" s="1" t="n">
        <v>48</v>
      </c>
      <c r="F4344" s="1" t="n">
        <v>64</v>
      </c>
      <c r="G4344" s="3" t="n">
        <f aca="false">IF((C4344-A4344)*(F4344-B4344)=(D4344-B4344)*(E4344-A4344),1,0)</f>
        <v>0</v>
      </c>
    </row>
    <row r="4345" customFormat="false" ht="15" hidden="false" customHeight="false" outlineLevel="0" collapsed="false">
      <c r="A4345" s="1" t="n">
        <v>16</v>
      </c>
      <c r="B4345" s="1" t="n">
        <v>43</v>
      </c>
      <c r="C4345" s="1" t="n">
        <v>19</v>
      </c>
      <c r="D4345" s="1" t="n">
        <v>42</v>
      </c>
      <c r="E4345" s="1" t="n">
        <v>29</v>
      </c>
      <c r="F4345" s="1" t="n">
        <v>39</v>
      </c>
      <c r="G4345" s="3" t="n">
        <f aca="false">IF((C4345-A4345)*(F4345-B4345)=(D4345-B4345)*(E4345-A4345),1,0)</f>
        <v>0</v>
      </c>
    </row>
    <row r="4346" customFormat="false" ht="15" hidden="false" customHeight="false" outlineLevel="0" collapsed="false">
      <c r="A4346" s="1" t="n">
        <v>1</v>
      </c>
      <c r="B4346" s="1" t="n">
        <v>66</v>
      </c>
      <c r="C4346" s="1" t="n">
        <v>11</v>
      </c>
      <c r="D4346" s="1" t="n">
        <v>59</v>
      </c>
      <c r="E4346" s="1" t="n">
        <v>12</v>
      </c>
      <c r="F4346" s="1" t="n">
        <v>63</v>
      </c>
      <c r="G4346" s="3" t="n">
        <f aca="false">IF((C4346-A4346)*(F4346-B4346)=(D4346-B4346)*(E4346-A4346),1,0)</f>
        <v>0</v>
      </c>
    </row>
    <row r="4347" customFormat="false" ht="15" hidden="false" customHeight="false" outlineLevel="0" collapsed="false">
      <c r="A4347" s="1" t="n">
        <v>34</v>
      </c>
      <c r="B4347" s="1" t="n">
        <v>39</v>
      </c>
      <c r="C4347" s="1" t="n">
        <v>38</v>
      </c>
      <c r="D4347" s="1" t="n">
        <v>43</v>
      </c>
      <c r="E4347" s="1" t="n">
        <v>47</v>
      </c>
      <c r="F4347" s="1" t="n">
        <v>43</v>
      </c>
      <c r="G4347" s="3" t="n">
        <f aca="false">IF((C4347-A4347)*(F4347-B4347)=(D4347-B4347)*(E4347-A4347),1,0)</f>
        <v>0</v>
      </c>
    </row>
    <row r="4348" customFormat="false" ht="15" hidden="false" customHeight="false" outlineLevel="0" collapsed="false">
      <c r="A4348" s="1" t="n">
        <v>63</v>
      </c>
      <c r="B4348" s="1" t="n">
        <v>55</v>
      </c>
      <c r="C4348" s="1" t="n">
        <v>72</v>
      </c>
      <c r="D4348" s="1" t="n">
        <v>64</v>
      </c>
      <c r="E4348" s="1" t="n">
        <v>75</v>
      </c>
      <c r="F4348" s="1" t="n">
        <v>61</v>
      </c>
      <c r="G4348" s="3" t="n">
        <f aca="false">IF((C4348-A4348)*(F4348-B4348)=(D4348-B4348)*(E4348-A4348),1,0)</f>
        <v>0</v>
      </c>
    </row>
    <row r="4349" customFormat="false" ht="15" hidden="false" customHeight="false" outlineLevel="0" collapsed="false">
      <c r="A4349" s="1" t="n">
        <v>47</v>
      </c>
      <c r="B4349" s="1" t="n">
        <v>47</v>
      </c>
      <c r="C4349" s="1" t="n">
        <v>50</v>
      </c>
      <c r="D4349" s="1" t="n">
        <v>41</v>
      </c>
      <c r="E4349" s="1" t="n">
        <v>60</v>
      </c>
      <c r="F4349" s="1" t="n">
        <v>37</v>
      </c>
      <c r="G4349" s="3" t="n">
        <f aca="false">IF((C4349-A4349)*(F4349-B4349)=(D4349-B4349)*(E4349-A4349),1,0)</f>
        <v>0</v>
      </c>
    </row>
    <row r="4350" customFormat="false" ht="15" hidden="false" customHeight="false" outlineLevel="0" collapsed="false">
      <c r="A4350" s="1" t="n">
        <v>63</v>
      </c>
      <c r="B4350" s="1" t="n">
        <v>54</v>
      </c>
      <c r="C4350" s="1" t="n">
        <v>68</v>
      </c>
      <c r="D4350" s="1" t="n">
        <v>54</v>
      </c>
      <c r="E4350" s="1" t="n">
        <v>78</v>
      </c>
      <c r="F4350" s="1" t="n">
        <v>61</v>
      </c>
      <c r="G4350" s="3" t="n">
        <f aca="false">IF((C4350-A4350)*(F4350-B4350)=(D4350-B4350)*(E4350-A4350),1,0)</f>
        <v>0</v>
      </c>
    </row>
    <row r="4351" customFormat="false" ht="15" hidden="false" customHeight="false" outlineLevel="0" collapsed="false">
      <c r="A4351" s="1" t="n">
        <v>4</v>
      </c>
      <c r="B4351" s="1" t="n">
        <v>44</v>
      </c>
      <c r="C4351" s="1" t="n">
        <v>5</v>
      </c>
      <c r="D4351" s="1" t="n">
        <v>49</v>
      </c>
      <c r="E4351" s="1" t="n">
        <v>9</v>
      </c>
      <c r="F4351" s="1" t="n">
        <v>45</v>
      </c>
      <c r="G4351" s="3" t="n">
        <f aca="false">IF((C4351-A4351)*(F4351-B4351)=(D4351-B4351)*(E4351-A4351),1,0)</f>
        <v>0</v>
      </c>
    </row>
    <row r="4352" customFormat="false" ht="15" hidden="false" customHeight="false" outlineLevel="0" collapsed="false">
      <c r="A4352" s="1" t="n">
        <v>40</v>
      </c>
      <c r="B4352" s="1" t="n">
        <v>61</v>
      </c>
      <c r="C4352" s="1" t="n">
        <v>46</v>
      </c>
      <c r="D4352" s="1" t="n">
        <v>71</v>
      </c>
      <c r="E4352" s="1" t="n">
        <v>50</v>
      </c>
      <c r="F4352" s="1" t="n">
        <v>65</v>
      </c>
      <c r="G4352" s="3" t="n">
        <f aca="false">IF((C4352-A4352)*(F4352-B4352)=(D4352-B4352)*(E4352-A4352),1,0)</f>
        <v>0</v>
      </c>
    </row>
    <row r="4353" customFormat="false" ht="15" hidden="false" customHeight="false" outlineLevel="0" collapsed="false">
      <c r="A4353" s="1" t="n">
        <v>50</v>
      </c>
      <c r="B4353" s="1" t="n">
        <v>60</v>
      </c>
      <c r="C4353" s="1" t="n">
        <v>56</v>
      </c>
      <c r="D4353" s="1" t="n">
        <v>56</v>
      </c>
      <c r="E4353" s="1" t="n">
        <v>66</v>
      </c>
      <c r="F4353" s="1" t="n">
        <v>51</v>
      </c>
      <c r="G4353" s="3" t="n">
        <f aca="false">IF((C4353-A4353)*(F4353-B4353)=(D4353-B4353)*(E4353-A4353),1,0)</f>
        <v>0</v>
      </c>
    </row>
    <row r="4354" customFormat="false" ht="15" hidden="false" customHeight="false" outlineLevel="0" collapsed="false">
      <c r="A4354" s="1" t="n">
        <v>32</v>
      </c>
      <c r="B4354" s="1" t="n">
        <v>34</v>
      </c>
      <c r="C4354" s="1" t="n">
        <v>42</v>
      </c>
      <c r="D4354" s="1" t="n">
        <v>31</v>
      </c>
      <c r="E4354" s="1" t="n">
        <v>46</v>
      </c>
      <c r="F4354" s="1" t="n">
        <v>30</v>
      </c>
      <c r="G4354" s="3" t="n">
        <f aca="false">IF((C4354-A4354)*(F4354-B4354)=(D4354-B4354)*(E4354-A4354),1,0)</f>
        <v>0</v>
      </c>
    </row>
    <row r="4355" customFormat="false" ht="15" hidden="false" customHeight="false" outlineLevel="0" collapsed="false">
      <c r="A4355" s="1" t="n">
        <v>44</v>
      </c>
      <c r="B4355" s="1" t="n">
        <v>70</v>
      </c>
      <c r="C4355" s="1" t="n">
        <v>46</v>
      </c>
      <c r="D4355" s="1" t="n">
        <v>72</v>
      </c>
      <c r="E4355" s="1" t="n">
        <v>53</v>
      </c>
      <c r="F4355" s="1" t="n">
        <v>76</v>
      </c>
      <c r="G4355" s="3" t="n">
        <f aca="false">IF((C4355-A4355)*(F4355-B4355)=(D4355-B4355)*(E4355-A4355),1,0)</f>
        <v>0</v>
      </c>
    </row>
    <row r="4356" customFormat="false" ht="15" hidden="false" customHeight="false" outlineLevel="0" collapsed="false">
      <c r="A4356" s="1" t="n">
        <v>19</v>
      </c>
      <c r="B4356" s="1" t="n">
        <v>64</v>
      </c>
      <c r="C4356" s="1" t="n">
        <v>21</v>
      </c>
      <c r="D4356" s="1" t="n">
        <v>71</v>
      </c>
      <c r="E4356" s="1" t="n">
        <v>22</v>
      </c>
      <c r="F4356" s="1" t="n">
        <v>80</v>
      </c>
      <c r="G4356" s="3" t="n">
        <f aca="false">IF((C4356-A4356)*(F4356-B4356)=(D4356-B4356)*(E4356-A4356),1,0)</f>
        <v>0</v>
      </c>
    </row>
    <row r="4357" customFormat="false" ht="15" hidden="false" customHeight="false" outlineLevel="0" collapsed="false">
      <c r="A4357" s="1" t="n">
        <v>47</v>
      </c>
      <c r="B4357" s="1" t="n">
        <v>51</v>
      </c>
      <c r="C4357" s="1" t="n">
        <v>50</v>
      </c>
      <c r="D4357" s="1" t="n">
        <v>43</v>
      </c>
      <c r="E4357" s="1" t="n">
        <v>51</v>
      </c>
      <c r="F4357" s="1" t="n">
        <v>49</v>
      </c>
      <c r="G4357" s="3" t="n">
        <f aca="false">IF((C4357-A4357)*(F4357-B4357)=(D4357-B4357)*(E4357-A4357),1,0)</f>
        <v>0</v>
      </c>
    </row>
    <row r="4358" customFormat="false" ht="15" hidden="false" customHeight="false" outlineLevel="0" collapsed="false">
      <c r="A4358" s="1" t="n">
        <v>60</v>
      </c>
      <c r="B4358" s="1" t="n">
        <v>67</v>
      </c>
      <c r="C4358" s="1" t="n">
        <v>62</v>
      </c>
      <c r="D4358" s="1" t="n">
        <v>61</v>
      </c>
      <c r="E4358" s="1" t="n">
        <v>68</v>
      </c>
      <c r="F4358" s="1" t="n">
        <v>71</v>
      </c>
      <c r="G4358" s="3" t="n">
        <f aca="false">IF((C4358-A4358)*(F4358-B4358)=(D4358-B4358)*(E4358-A4358),1,0)</f>
        <v>0</v>
      </c>
    </row>
    <row r="4359" customFormat="false" ht="15" hidden="false" customHeight="false" outlineLevel="0" collapsed="false">
      <c r="A4359" s="1" t="n">
        <v>19</v>
      </c>
      <c r="B4359" s="1" t="n">
        <v>31</v>
      </c>
      <c r="C4359" s="1" t="n">
        <v>23</v>
      </c>
      <c r="D4359" s="1" t="n">
        <v>33</v>
      </c>
      <c r="E4359" s="1" t="n">
        <v>32</v>
      </c>
      <c r="F4359" s="1" t="n">
        <v>33</v>
      </c>
      <c r="G4359" s="3" t="n">
        <f aca="false">IF((C4359-A4359)*(F4359-B4359)=(D4359-B4359)*(E4359-A4359),1,0)</f>
        <v>0</v>
      </c>
    </row>
    <row r="4360" customFormat="false" ht="15" hidden="false" customHeight="false" outlineLevel="0" collapsed="false">
      <c r="A4360" s="1" t="n">
        <v>55</v>
      </c>
      <c r="B4360" s="1" t="n">
        <v>59</v>
      </c>
      <c r="C4360" s="1" t="n">
        <v>60</v>
      </c>
      <c r="D4360" s="1" t="n">
        <v>68</v>
      </c>
      <c r="E4360" s="1" t="n">
        <v>66</v>
      </c>
      <c r="F4360" s="1" t="n">
        <v>71</v>
      </c>
      <c r="G4360" s="3" t="n">
        <f aca="false">IF((C4360-A4360)*(F4360-B4360)=(D4360-B4360)*(E4360-A4360),1,0)</f>
        <v>0</v>
      </c>
    </row>
    <row r="4361" customFormat="false" ht="15" hidden="false" customHeight="false" outlineLevel="0" collapsed="false">
      <c r="A4361" s="1" t="n">
        <v>65</v>
      </c>
      <c r="B4361" s="1" t="n">
        <v>69</v>
      </c>
      <c r="C4361" s="1" t="n">
        <v>70</v>
      </c>
      <c r="D4361" s="1" t="n">
        <v>68</v>
      </c>
      <c r="E4361" s="1" t="n">
        <v>74</v>
      </c>
      <c r="F4361" s="1" t="n">
        <v>77</v>
      </c>
      <c r="G4361" s="3" t="n">
        <f aca="false">IF((C4361-A4361)*(F4361-B4361)=(D4361-B4361)*(E4361-A4361),1,0)</f>
        <v>0</v>
      </c>
    </row>
    <row r="4362" customFormat="false" ht="15" hidden="false" customHeight="false" outlineLevel="0" collapsed="false">
      <c r="A4362" s="1" t="n">
        <v>41</v>
      </c>
      <c r="B4362" s="1" t="n">
        <v>41</v>
      </c>
      <c r="C4362" s="1" t="n">
        <v>44</v>
      </c>
      <c r="D4362" s="1" t="n">
        <v>47</v>
      </c>
      <c r="E4362" s="1" t="n">
        <v>51</v>
      </c>
      <c r="F4362" s="1" t="n">
        <v>37</v>
      </c>
      <c r="G4362" s="3" t="n">
        <f aca="false">IF((C4362-A4362)*(F4362-B4362)=(D4362-B4362)*(E4362-A4362),1,0)</f>
        <v>0</v>
      </c>
    </row>
    <row r="4363" customFormat="false" ht="15" hidden="false" customHeight="false" outlineLevel="0" collapsed="false">
      <c r="A4363" s="1" t="n">
        <v>6</v>
      </c>
      <c r="B4363" s="1" t="n">
        <v>32</v>
      </c>
      <c r="C4363" s="1" t="n">
        <v>10</v>
      </c>
      <c r="D4363" s="1" t="n">
        <v>38</v>
      </c>
      <c r="E4363" s="1" t="n">
        <v>18</v>
      </c>
      <c r="F4363" s="1" t="n">
        <v>41</v>
      </c>
      <c r="G4363" s="3" t="n">
        <f aca="false">IF((C4363-A4363)*(F4363-B4363)=(D4363-B4363)*(E4363-A4363),1,0)</f>
        <v>0</v>
      </c>
    </row>
    <row r="4364" customFormat="false" ht="15" hidden="false" customHeight="false" outlineLevel="0" collapsed="false">
      <c r="A4364" s="1" t="n">
        <v>57</v>
      </c>
      <c r="B4364" s="1" t="n">
        <v>35</v>
      </c>
      <c r="C4364" s="1" t="n">
        <v>60</v>
      </c>
      <c r="D4364" s="1" t="n">
        <v>25</v>
      </c>
      <c r="E4364" s="1" t="n">
        <v>65</v>
      </c>
      <c r="F4364" s="1" t="n">
        <v>23</v>
      </c>
      <c r="G4364" s="3" t="n">
        <f aca="false">IF((C4364-A4364)*(F4364-B4364)=(D4364-B4364)*(E4364-A4364),1,0)</f>
        <v>0</v>
      </c>
    </row>
    <row r="4365" customFormat="false" ht="15" hidden="false" customHeight="false" outlineLevel="0" collapsed="false">
      <c r="A4365" s="1" t="n">
        <v>57</v>
      </c>
      <c r="B4365" s="1" t="n">
        <v>52</v>
      </c>
      <c r="C4365" s="1" t="n">
        <v>59</v>
      </c>
      <c r="D4365" s="1" t="n">
        <v>60</v>
      </c>
      <c r="E4365" s="1" t="n">
        <v>61</v>
      </c>
      <c r="F4365" s="1" t="n">
        <v>61</v>
      </c>
      <c r="G4365" s="3" t="n">
        <f aca="false">IF((C4365-A4365)*(F4365-B4365)=(D4365-B4365)*(E4365-A4365),1,0)</f>
        <v>0</v>
      </c>
    </row>
    <row r="4366" customFormat="false" ht="15" hidden="false" customHeight="false" outlineLevel="0" collapsed="false">
      <c r="A4366" s="1" t="n">
        <v>68</v>
      </c>
      <c r="B4366" s="1" t="n">
        <v>40</v>
      </c>
      <c r="C4366" s="1" t="n">
        <v>76</v>
      </c>
      <c r="D4366" s="1" t="n">
        <v>49</v>
      </c>
      <c r="E4366" s="1" t="n">
        <v>77</v>
      </c>
      <c r="F4366" s="1" t="n">
        <v>47</v>
      </c>
      <c r="G4366" s="3" t="n">
        <f aca="false">IF((C4366-A4366)*(F4366-B4366)=(D4366-B4366)*(E4366-A4366),1,0)</f>
        <v>0</v>
      </c>
    </row>
    <row r="4367" customFormat="false" ht="15" hidden="false" customHeight="false" outlineLevel="0" collapsed="false">
      <c r="A4367" s="1" t="n">
        <v>52</v>
      </c>
      <c r="B4367" s="1" t="n">
        <v>40</v>
      </c>
      <c r="C4367" s="1" t="n">
        <v>60</v>
      </c>
      <c r="D4367" s="1" t="n">
        <v>44</v>
      </c>
      <c r="E4367" s="1" t="n">
        <v>66</v>
      </c>
      <c r="F4367" s="1" t="n">
        <v>41</v>
      </c>
      <c r="G4367" s="3" t="n">
        <f aca="false">IF((C4367-A4367)*(F4367-B4367)=(D4367-B4367)*(E4367-A4367),1,0)</f>
        <v>0</v>
      </c>
    </row>
    <row r="4368" customFormat="false" ht="15" hidden="false" customHeight="false" outlineLevel="0" collapsed="false">
      <c r="A4368" s="1" t="n">
        <v>47</v>
      </c>
      <c r="B4368" s="1" t="n">
        <v>63</v>
      </c>
      <c r="C4368" s="1" t="n">
        <v>49</v>
      </c>
      <c r="D4368" s="1" t="n">
        <v>67</v>
      </c>
      <c r="E4368" s="1" t="n">
        <v>51</v>
      </c>
      <c r="F4368" s="1" t="n">
        <v>71</v>
      </c>
      <c r="G4368" s="3" t="n">
        <f aca="false">IF((C4368-A4368)*(F4368-B4368)=(D4368-B4368)*(E4368-A4368),1,0)</f>
        <v>1</v>
      </c>
    </row>
    <row r="4369" customFormat="false" ht="15" hidden="false" customHeight="false" outlineLevel="0" collapsed="false">
      <c r="A4369" s="1" t="n">
        <v>9</v>
      </c>
      <c r="B4369" s="1" t="n">
        <v>63</v>
      </c>
      <c r="C4369" s="1" t="n">
        <v>12</v>
      </c>
      <c r="D4369" s="1" t="n">
        <v>62</v>
      </c>
      <c r="E4369" s="1" t="n">
        <v>21</v>
      </c>
      <c r="F4369" s="1" t="n">
        <v>63</v>
      </c>
      <c r="G4369" s="3" t="n">
        <f aca="false">IF((C4369-A4369)*(F4369-B4369)=(D4369-B4369)*(E4369-A4369),1,0)</f>
        <v>0</v>
      </c>
    </row>
    <row r="4370" customFormat="false" ht="15" hidden="false" customHeight="false" outlineLevel="0" collapsed="false">
      <c r="A4370" s="1" t="n">
        <v>54</v>
      </c>
      <c r="B4370" s="1" t="n">
        <v>60</v>
      </c>
      <c r="C4370" s="1" t="n">
        <v>55</v>
      </c>
      <c r="D4370" s="1" t="n">
        <v>69</v>
      </c>
      <c r="E4370" s="1" t="n">
        <v>61</v>
      </c>
      <c r="F4370" s="1" t="n">
        <v>68</v>
      </c>
      <c r="G4370" s="3" t="n">
        <f aca="false">IF((C4370-A4370)*(F4370-B4370)=(D4370-B4370)*(E4370-A4370),1,0)</f>
        <v>0</v>
      </c>
    </row>
    <row r="4371" customFormat="false" ht="15" hidden="false" customHeight="false" outlineLevel="0" collapsed="false">
      <c r="A4371" s="1" t="n">
        <v>9</v>
      </c>
      <c r="B4371" s="1" t="n">
        <v>63</v>
      </c>
      <c r="C4371" s="1" t="n">
        <v>16</v>
      </c>
      <c r="D4371" s="1" t="n">
        <v>70</v>
      </c>
      <c r="E4371" s="1" t="n">
        <v>23</v>
      </c>
      <c r="F4371" s="1" t="n">
        <v>65</v>
      </c>
      <c r="G4371" s="3" t="n">
        <f aca="false">IF((C4371-A4371)*(F4371-B4371)=(D4371-B4371)*(E4371-A4371),1,0)</f>
        <v>0</v>
      </c>
    </row>
    <row r="4372" customFormat="false" ht="15" hidden="false" customHeight="false" outlineLevel="0" collapsed="false">
      <c r="A4372" s="1" t="n">
        <v>5</v>
      </c>
      <c r="B4372" s="1" t="n">
        <v>66</v>
      </c>
      <c r="C4372" s="1" t="n">
        <v>10</v>
      </c>
      <c r="D4372" s="1" t="n">
        <v>62</v>
      </c>
      <c r="E4372" s="1" t="n">
        <v>20</v>
      </c>
      <c r="F4372" s="1" t="n">
        <v>53</v>
      </c>
      <c r="G4372" s="3" t="n">
        <f aca="false">IF((C4372-A4372)*(F4372-B4372)=(D4372-B4372)*(E4372-A4372),1,0)</f>
        <v>0</v>
      </c>
    </row>
    <row r="4373" customFormat="false" ht="15" hidden="false" customHeight="false" outlineLevel="0" collapsed="false">
      <c r="A4373" s="1" t="n">
        <v>10</v>
      </c>
      <c r="B4373" s="1" t="n">
        <v>60</v>
      </c>
      <c r="C4373" s="1" t="n">
        <v>11</v>
      </c>
      <c r="D4373" s="1" t="n">
        <v>53</v>
      </c>
      <c r="E4373" s="1" t="n">
        <v>13</v>
      </c>
      <c r="F4373" s="1" t="n">
        <v>63</v>
      </c>
      <c r="G4373" s="3" t="n">
        <f aca="false">IF((C4373-A4373)*(F4373-B4373)=(D4373-B4373)*(E4373-A4373),1,0)</f>
        <v>0</v>
      </c>
    </row>
    <row r="4374" customFormat="false" ht="15" hidden="false" customHeight="false" outlineLevel="0" collapsed="false">
      <c r="A4374" s="1" t="n">
        <v>10</v>
      </c>
      <c r="B4374" s="1" t="n">
        <v>44</v>
      </c>
      <c r="C4374" s="1" t="n">
        <v>14</v>
      </c>
      <c r="D4374" s="1" t="n">
        <v>50</v>
      </c>
      <c r="E4374" s="1" t="n">
        <v>19</v>
      </c>
      <c r="F4374" s="1" t="n">
        <v>51</v>
      </c>
      <c r="G4374" s="3" t="n">
        <f aca="false">IF((C4374-A4374)*(F4374-B4374)=(D4374-B4374)*(E4374-A4374),1,0)</f>
        <v>0</v>
      </c>
    </row>
    <row r="4375" customFormat="false" ht="15" hidden="false" customHeight="false" outlineLevel="0" collapsed="false">
      <c r="A4375" s="1" t="n">
        <v>70</v>
      </c>
      <c r="B4375" s="1" t="n">
        <v>59</v>
      </c>
      <c r="C4375" s="1" t="n">
        <v>79</v>
      </c>
      <c r="D4375" s="1" t="n">
        <v>68</v>
      </c>
      <c r="E4375" s="1" t="n">
        <v>88</v>
      </c>
      <c r="F4375" s="1" t="n">
        <v>77</v>
      </c>
      <c r="G4375" s="3" t="n">
        <f aca="false">IF((C4375-A4375)*(F4375-B4375)=(D4375-B4375)*(E4375-A4375),1,0)</f>
        <v>1</v>
      </c>
    </row>
    <row r="4376" customFormat="false" ht="15" hidden="false" customHeight="false" outlineLevel="0" collapsed="false">
      <c r="A4376" s="1" t="n">
        <v>42</v>
      </c>
      <c r="B4376" s="1" t="n">
        <v>64</v>
      </c>
      <c r="C4376" s="1" t="n">
        <v>46</v>
      </c>
      <c r="D4376" s="1" t="n">
        <v>60</v>
      </c>
      <c r="E4376" s="1" t="n">
        <v>50</v>
      </c>
      <c r="F4376" s="1" t="n">
        <v>56</v>
      </c>
      <c r="G4376" s="3" t="n">
        <f aca="false">IF((C4376-A4376)*(F4376-B4376)=(D4376-B4376)*(E4376-A4376),1,0)</f>
        <v>1</v>
      </c>
    </row>
    <row r="4377" customFormat="false" ht="15" hidden="false" customHeight="false" outlineLevel="0" collapsed="false">
      <c r="A4377" s="1" t="n">
        <v>8</v>
      </c>
      <c r="B4377" s="1" t="n">
        <v>32</v>
      </c>
      <c r="C4377" s="1" t="n">
        <v>18</v>
      </c>
      <c r="D4377" s="1" t="n">
        <v>37</v>
      </c>
      <c r="E4377" s="1" t="n">
        <v>28</v>
      </c>
      <c r="F4377" s="1" t="n">
        <v>47</v>
      </c>
      <c r="G4377" s="3" t="n">
        <f aca="false">IF((C4377-A4377)*(F4377-B4377)=(D4377-B4377)*(E4377-A4377),1,0)</f>
        <v>0</v>
      </c>
    </row>
    <row r="4378" customFormat="false" ht="15" hidden="false" customHeight="false" outlineLevel="0" collapsed="false">
      <c r="A4378" s="1" t="n">
        <v>54</v>
      </c>
      <c r="B4378" s="1" t="n">
        <v>55</v>
      </c>
      <c r="C4378" s="1" t="n">
        <v>55</v>
      </c>
      <c r="D4378" s="1" t="n">
        <v>46</v>
      </c>
      <c r="E4378" s="1" t="n">
        <v>56</v>
      </c>
      <c r="F4378" s="1" t="n">
        <v>44</v>
      </c>
      <c r="G4378" s="3" t="n">
        <f aca="false">IF((C4378-A4378)*(F4378-B4378)=(D4378-B4378)*(E4378-A4378),1,0)</f>
        <v>0</v>
      </c>
    </row>
    <row r="4379" customFormat="false" ht="15" hidden="false" customHeight="false" outlineLevel="0" collapsed="false">
      <c r="A4379" s="1" t="n">
        <v>3</v>
      </c>
      <c r="B4379" s="1" t="n">
        <v>70</v>
      </c>
      <c r="C4379" s="1" t="n">
        <v>11</v>
      </c>
      <c r="D4379" s="1" t="n">
        <v>66</v>
      </c>
      <c r="E4379" s="1" t="n">
        <v>16</v>
      </c>
      <c r="F4379" s="1" t="n">
        <v>60</v>
      </c>
      <c r="G4379" s="3" t="n">
        <f aca="false">IF((C4379-A4379)*(F4379-B4379)=(D4379-B4379)*(E4379-A4379),1,0)</f>
        <v>0</v>
      </c>
    </row>
    <row r="4380" customFormat="false" ht="15" hidden="false" customHeight="false" outlineLevel="0" collapsed="false">
      <c r="A4380" s="1" t="n">
        <v>28</v>
      </c>
      <c r="B4380" s="1" t="n">
        <v>32</v>
      </c>
      <c r="C4380" s="1" t="n">
        <v>34</v>
      </c>
      <c r="D4380" s="1" t="n">
        <v>34</v>
      </c>
      <c r="E4380" s="1" t="n">
        <v>36</v>
      </c>
      <c r="F4380" s="1" t="n">
        <v>42</v>
      </c>
      <c r="G4380" s="3" t="n">
        <f aca="false">IF((C4380-A4380)*(F4380-B4380)=(D4380-B4380)*(E4380-A4380),1,0)</f>
        <v>0</v>
      </c>
    </row>
    <row r="4381" customFormat="false" ht="15" hidden="false" customHeight="false" outlineLevel="0" collapsed="false">
      <c r="A4381" s="1" t="n">
        <v>40</v>
      </c>
      <c r="B4381" s="1" t="n">
        <v>41</v>
      </c>
      <c r="C4381" s="1" t="n">
        <v>45</v>
      </c>
      <c r="D4381" s="1" t="n">
        <v>45</v>
      </c>
      <c r="E4381" s="1" t="n">
        <v>52</v>
      </c>
      <c r="F4381" s="1" t="n">
        <v>42</v>
      </c>
      <c r="G4381" s="3" t="n">
        <f aca="false">IF((C4381-A4381)*(F4381-B4381)=(D4381-B4381)*(E4381-A4381),1,0)</f>
        <v>0</v>
      </c>
    </row>
    <row r="4382" customFormat="false" ht="15" hidden="false" customHeight="false" outlineLevel="0" collapsed="false">
      <c r="A4382" s="1" t="n">
        <v>53</v>
      </c>
      <c r="B4382" s="1" t="n">
        <v>38</v>
      </c>
      <c r="C4382" s="1" t="n">
        <v>69</v>
      </c>
      <c r="D4382" s="1" t="n">
        <v>26</v>
      </c>
      <c r="E4382" s="1" t="n">
        <v>77</v>
      </c>
      <c r="F4382" s="1" t="n">
        <v>20</v>
      </c>
      <c r="G4382" s="3" t="n">
        <f aca="false">IF((C4382-A4382)*(F4382-B4382)=(D4382-B4382)*(E4382-A4382),1,0)</f>
        <v>1</v>
      </c>
    </row>
    <row r="4383" customFormat="false" ht="15" hidden="false" customHeight="false" outlineLevel="0" collapsed="false">
      <c r="A4383" s="1" t="n">
        <v>8</v>
      </c>
      <c r="B4383" s="1" t="n">
        <v>41</v>
      </c>
      <c r="C4383" s="1" t="n">
        <v>14</v>
      </c>
      <c r="D4383" s="1" t="n">
        <v>31</v>
      </c>
      <c r="E4383" s="1" t="n">
        <v>26</v>
      </c>
      <c r="F4383" s="1" t="n">
        <v>11</v>
      </c>
      <c r="G4383" s="3" t="n">
        <f aca="false">IF((C4383-A4383)*(F4383-B4383)=(D4383-B4383)*(E4383-A4383),1,0)</f>
        <v>1</v>
      </c>
    </row>
    <row r="4384" customFormat="false" ht="15" hidden="false" customHeight="false" outlineLevel="0" collapsed="false">
      <c r="A4384" s="1" t="n">
        <v>6</v>
      </c>
      <c r="B4384" s="1" t="n">
        <v>41</v>
      </c>
      <c r="C4384" s="1" t="n">
        <v>12</v>
      </c>
      <c r="D4384" s="1" t="n">
        <v>36</v>
      </c>
      <c r="E4384" s="1" t="n">
        <v>19</v>
      </c>
      <c r="F4384" s="1" t="n">
        <v>34</v>
      </c>
      <c r="G4384" s="3" t="n">
        <f aca="false">IF((C4384-A4384)*(F4384-B4384)=(D4384-B4384)*(E4384-A4384),1,0)</f>
        <v>0</v>
      </c>
    </row>
    <row r="4385" customFormat="false" ht="15" hidden="false" customHeight="false" outlineLevel="0" collapsed="false">
      <c r="A4385" s="1" t="n">
        <v>9</v>
      </c>
      <c r="B4385" s="1" t="n">
        <v>59</v>
      </c>
      <c r="C4385" s="1" t="n">
        <v>10</v>
      </c>
      <c r="D4385" s="1" t="n">
        <v>55</v>
      </c>
      <c r="E4385" s="1" t="n">
        <v>20</v>
      </c>
      <c r="F4385" s="1" t="n">
        <v>60</v>
      </c>
      <c r="G4385" s="3" t="n">
        <f aca="false">IF((C4385-A4385)*(F4385-B4385)=(D4385-B4385)*(E4385-A4385),1,0)</f>
        <v>0</v>
      </c>
    </row>
    <row r="4386" customFormat="false" ht="15" hidden="false" customHeight="false" outlineLevel="0" collapsed="false">
      <c r="A4386" s="1" t="n">
        <v>27</v>
      </c>
      <c r="B4386" s="1" t="n">
        <v>38</v>
      </c>
      <c r="C4386" s="1" t="n">
        <v>32</v>
      </c>
      <c r="D4386" s="1" t="n">
        <v>40</v>
      </c>
      <c r="E4386" s="1" t="n">
        <v>36</v>
      </c>
      <c r="F4386" s="1" t="n">
        <v>37</v>
      </c>
      <c r="G4386" s="3" t="n">
        <f aca="false">IF((C4386-A4386)*(F4386-B4386)=(D4386-B4386)*(E4386-A4386),1,0)</f>
        <v>0</v>
      </c>
    </row>
    <row r="4387" customFormat="false" ht="15" hidden="false" customHeight="false" outlineLevel="0" collapsed="false">
      <c r="A4387" s="1" t="n">
        <v>7</v>
      </c>
      <c r="B4387" s="1" t="n">
        <v>41</v>
      </c>
      <c r="C4387" s="1" t="n">
        <v>12</v>
      </c>
      <c r="D4387" s="1" t="n">
        <v>31</v>
      </c>
      <c r="E4387" s="1" t="n">
        <v>22</v>
      </c>
      <c r="F4387" s="1" t="n">
        <v>11</v>
      </c>
      <c r="G4387" s="3" t="n">
        <f aca="false">IF((C4387-A4387)*(F4387-B4387)=(D4387-B4387)*(E4387-A4387),1,0)</f>
        <v>1</v>
      </c>
    </row>
    <row r="4388" customFormat="false" ht="15" hidden="false" customHeight="false" outlineLevel="0" collapsed="false">
      <c r="A4388" s="1" t="n">
        <v>41</v>
      </c>
      <c r="B4388" s="1" t="n">
        <v>50</v>
      </c>
      <c r="C4388" s="1" t="n">
        <v>43</v>
      </c>
      <c r="D4388" s="1" t="n">
        <v>44</v>
      </c>
      <c r="E4388" s="1" t="n">
        <v>45</v>
      </c>
      <c r="F4388" s="1" t="n">
        <v>38</v>
      </c>
      <c r="G4388" s="3" t="n">
        <f aca="false">IF((C4388-A4388)*(F4388-B4388)=(D4388-B4388)*(E4388-A4388),1,0)</f>
        <v>1</v>
      </c>
    </row>
    <row r="4389" customFormat="false" ht="15" hidden="false" customHeight="false" outlineLevel="0" collapsed="false">
      <c r="A4389" s="1" t="n">
        <v>51</v>
      </c>
      <c r="B4389" s="1" t="n">
        <v>45</v>
      </c>
      <c r="C4389" s="1" t="n">
        <v>69</v>
      </c>
      <c r="D4389" s="1" t="n">
        <v>39</v>
      </c>
      <c r="E4389" s="1" t="n">
        <v>78</v>
      </c>
      <c r="F4389" s="1" t="n">
        <v>36</v>
      </c>
      <c r="G4389" s="3" t="n">
        <f aca="false">IF((C4389-A4389)*(F4389-B4389)=(D4389-B4389)*(E4389-A4389),1,0)</f>
        <v>1</v>
      </c>
    </row>
    <row r="4390" customFormat="false" ht="15" hidden="false" customHeight="false" outlineLevel="0" collapsed="false">
      <c r="A4390" s="1" t="n">
        <v>24</v>
      </c>
      <c r="B4390" s="1" t="n">
        <v>60</v>
      </c>
      <c r="C4390" s="1" t="n">
        <v>33</v>
      </c>
      <c r="D4390" s="1" t="n">
        <v>65</v>
      </c>
      <c r="E4390" s="1" t="n">
        <v>40</v>
      </c>
      <c r="F4390" s="1" t="n">
        <v>65</v>
      </c>
      <c r="G4390" s="3" t="n">
        <f aca="false">IF((C4390-A4390)*(F4390-B4390)=(D4390-B4390)*(E4390-A4390),1,0)</f>
        <v>0</v>
      </c>
    </row>
    <row r="4391" customFormat="false" ht="15" hidden="false" customHeight="false" outlineLevel="0" collapsed="false">
      <c r="A4391" s="1" t="n">
        <v>40</v>
      </c>
      <c r="B4391" s="1" t="n">
        <v>67</v>
      </c>
      <c r="C4391" s="1" t="n">
        <v>45</v>
      </c>
      <c r="D4391" s="1" t="n">
        <v>62</v>
      </c>
      <c r="E4391" s="1" t="n">
        <v>52</v>
      </c>
      <c r="F4391" s="1" t="n">
        <v>70</v>
      </c>
      <c r="G4391" s="3" t="n">
        <f aca="false">IF((C4391-A4391)*(F4391-B4391)=(D4391-B4391)*(E4391-A4391),1,0)</f>
        <v>0</v>
      </c>
    </row>
    <row r="4392" customFormat="false" ht="15" hidden="false" customHeight="false" outlineLevel="0" collapsed="false">
      <c r="A4392" s="1" t="n">
        <v>7</v>
      </c>
      <c r="B4392" s="1" t="n">
        <v>41</v>
      </c>
      <c r="C4392" s="1" t="n">
        <v>14</v>
      </c>
      <c r="D4392" s="1" t="n">
        <v>36</v>
      </c>
      <c r="E4392" s="1" t="n">
        <v>24</v>
      </c>
      <c r="F4392" s="1" t="n">
        <v>26</v>
      </c>
      <c r="G4392" s="3" t="n">
        <f aca="false">IF((C4392-A4392)*(F4392-B4392)=(D4392-B4392)*(E4392-A4392),1,0)</f>
        <v>0</v>
      </c>
    </row>
    <row r="4393" customFormat="false" ht="15" hidden="false" customHeight="false" outlineLevel="0" collapsed="false">
      <c r="A4393" s="1" t="n">
        <v>58</v>
      </c>
      <c r="B4393" s="1" t="n">
        <v>60</v>
      </c>
      <c r="C4393" s="1" t="n">
        <v>62</v>
      </c>
      <c r="D4393" s="1" t="n">
        <v>65</v>
      </c>
      <c r="E4393" s="1" t="n">
        <v>69</v>
      </c>
      <c r="F4393" s="1" t="n">
        <v>67</v>
      </c>
      <c r="G4393" s="3" t="n">
        <f aca="false">IF((C4393-A4393)*(F4393-B4393)=(D4393-B4393)*(E4393-A4393),1,0)</f>
        <v>0</v>
      </c>
    </row>
    <row r="4394" customFormat="false" ht="15" hidden="false" customHeight="false" outlineLevel="0" collapsed="false">
      <c r="A4394" s="1" t="n">
        <v>53</v>
      </c>
      <c r="B4394" s="1" t="n">
        <v>38</v>
      </c>
      <c r="C4394" s="1" t="n">
        <v>62</v>
      </c>
      <c r="D4394" s="1" t="n">
        <v>44</v>
      </c>
      <c r="E4394" s="1" t="n">
        <v>72</v>
      </c>
      <c r="F4394" s="1" t="n">
        <v>39</v>
      </c>
      <c r="G4394" s="3" t="n">
        <f aca="false">IF((C4394-A4394)*(F4394-B4394)=(D4394-B4394)*(E4394-A4394),1,0)</f>
        <v>0</v>
      </c>
    </row>
    <row r="4395" customFormat="false" ht="15" hidden="false" customHeight="false" outlineLevel="0" collapsed="false">
      <c r="A4395" s="1" t="n">
        <v>50</v>
      </c>
      <c r="B4395" s="1" t="n">
        <v>44</v>
      </c>
      <c r="C4395" s="1" t="n">
        <v>57</v>
      </c>
      <c r="D4395" s="1" t="n">
        <v>49</v>
      </c>
      <c r="E4395" s="1" t="n">
        <v>63</v>
      </c>
      <c r="F4395" s="1" t="n">
        <v>49</v>
      </c>
      <c r="G4395" s="3" t="n">
        <f aca="false">IF((C4395-A4395)*(F4395-B4395)=(D4395-B4395)*(E4395-A4395),1,0)</f>
        <v>0</v>
      </c>
    </row>
    <row r="4396" customFormat="false" ht="15" hidden="false" customHeight="false" outlineLevel="0" collapsed="false">
      <c r="A4396" s="1" t="n">
        <v>22</v>
      </c>
      <c r="B4396" s="1" t="n">
        <v>68</v>
      </c>
      <c r="C4396" s="1" t="n">
        <v>31</v>
      </c>
      <c r="D4396" s="1" t="n">
        <v>70</v>
      </c>
      <c r="E4396" s="1" t="n">
        <v>38</v>
      </c>
      <c r="F4396" s="1" t="n">
        <v>63</v>
      </c>
      <c r="G4396" s="3" t="n">
        <f aca="false">IF((C4396-A4396)*(F4396-B4396)=(D4396-B4396)*(E4396-A4396),1,0)</f>
        <v>0</v>
      </c>
    </row>
    <row r="4397" customFormat="false" ht="15" hidden="false" customHeight="false" outlineLevel="0" collapsed="false">
      <c r="A4397" s="1" t="n">
        <v>32</v>
      </c>
      <c r="B4397" s="1" t="n">
        <v>45</v>
      </c>
      <c r="C4397" s="1" t="n">
        <v>39</v>
      </c>
      <c r="D4397" s="1" t="n">
        <v>40</v>
      </c>
      <c r="E4397" s="1" t="n">
        <v>43</v>
      </c>
      <c r="F4397" s="1" t="n">
        <v>32</v>
      </c>
      <c r="G4397" s="3" t="n">
        <f aca="false">IF((C4397-A4397)*(F4397-B4397)=(D4397-B4397)*(E4397-A4397),1,0)</f>
        <v>0</v>
      </c>
    </row>
    <row r="4398" customFormat="false" ht="15" hidden="false" customHeight="false" outlineLevel="0" collapsed="false">
      <c r="A4398" s="1" t="n">
        <v>70</v>
      </c>
      <c r="B4398" s="1" t="n">
        <v>32</v>
      </c>
      <c r="C4398" s="1" t="n">
        <v>80</v>
      </c>
      <c r="D4398" s="1" t="n">
        <v>32</v>
      </c>
      <c r="E4398" s="1" t="n">
        <v>90</v>
      </c>
      <c r="F4398" s="1" t="n">
        <v>39</v>
      </c>
      <c r="G4398" s="3" t="n">
        <f aca="false">IF((C4398-A4398)*(F4398-B4398)=(D4398-B4398)*(E4398-A4398),1,0)</f>
        <v>0</v>
      </c>
    </row>
    <row r="4399" customFormat="false" ht="15" hidden="false" customHeight="false" outlineLevel="0" collapsed="false">
      <c r="A4399" s="1" t="n">
        <v>49</v>
      </c>
      <c r="B4399" s="1" t="n">
        <v>57</v>
      </c>
      <c r="C4399" s="1" t="n">
        <v>54</v>
      </c>
      <c r="D4399" s="1" t="n">
        <v>63</v>
      </c>
      <c r="E4399" s="1" t="n">
        <v>61</v>
      </c>
      <c r="F4399" s="1" t="n">
        <v>63</v>
      </c>
      <c r="G4399" s="3" t="n">
        <f aca="false">IF((C4399-A4399)*(F4399-B4399)=(D4399-B4399)*(E4399-A4399),1,0)</f>
        <v>0</v>
      </c>
    </row>
    <row r="4400" customFormat="false" ht="15" hidden="false" customHeight="false" outlineLevel="0" collapsed="false">
      <c r="A4400" s="1" t="n">
        <v>65</v>
      </c>
      <c r="B4400" s="1" t="n">
        <v>46</v>
      </c>
      <c r="C4400" s="1" t="n">
        <v>71</v>
      </c>
      <c r="D4400" s="1" t="n">
        <v>44</v>
      </c>
      <c r="E4400" s="1" t="n">
        <v>76</v>
      </c>
      <c r="F4400" s="1" t="n">
        <v>45</v>
      </c>
      <c r="G4400" s="3" t="n">
        <f aca="false">IF((C4400-A4400)*(F4400-B4400)=(D4400-B4400)*(E4400-A4400),1,0)</f>
        <v>0</v>
      </c>
    </row>
    <row r="4401" customFormat="false" ht="15" hidden="false" customHeight="false" outlineLevel="0" collapsed="false">
      <c r="A4401" s="1" t="n">
        <v>57</v>
      </c>
      <c r="B4401" s="1" t="n">
        <v>70</v>
      </c>
      <c r="C4401" s="1" t="n">
        <v>59</v>
      </c>
      <c r="D4401" s="1" t="n">
        <v>70</v>
      </c>
      <c r="E4401" s="1" t="n">
        <v>64</v>
      </c>
      <c r="F4401" s="1" t="n">
        <v>69</v>
      </c>
      <c r="G4401" s="3" t="n">
        <f aca="false">IF((C4401-A4401)*(F4401-B4401)=(D4401-B4401)*(E4401-A4401),1,0)</f>
        <v>0</v>
      </c>
    </row>
    <row r="4402" customFormat="false" ht="15" hidden="false" customHeight="false" outlineLevel="0" collapsed="false">
      <c r="A4402" s="1" t="n">
        <v>58</v>
      </c>
      <c r="B4402" s="1" t="n">
        <v>53</v>
      </c>
      <c r="C4402" s="1" t="n">
        <v>64</v>
      </c>
      <c r="D4402" s="1" t="n">
        <v>49</v>
      </c>
      <c r="E4402" s="1" t="n">
        <v>66</v>
      </c>
      <c r="F4402" s="1" t="n">
        <v>58</v>
      </c>
      <c r="G4402" s="3" t="n">
        <f aca="false">IF((C4402-A4402)*(F4402-B4402)=(D4402-B4402)*(E4402-A4402),1,0)</f>
        <v>0</v>
      </c>
    </row>
    <row r="4403" customFormat="false" ht="15" hidden="false" customHeight="false" outlineLevel="0" collapsed="false">
      <c r="A4403" s="1" t="n">
        <v>22</v>
      </c>
      <c r="B4403" s="1" t="n">
        <v>58</v>
      </c>
      <c r="C4403" s="1" t="n">
        <v>25</v>
      </c>
      <c r="D4403" s="1" t="n">
        <v>62</v>
      </c>
      <c r="E4403" s="1" t="n">
        <v>32</v>
      </c>
      <c r="F4403" s="1" t="n">
        <v>67</v>
      </c>
      <c r="G4403" s="3" t="n">
        <f aca="false">IF((C4403-A4403)*(F4403-B4403)=(D4403-B4403)*(E4403-A4403),1,0)</f>
        <v>0</v>
      </c>
    </row>
    <row r="4404" customFormat="false" ht="15" hidden="false" customHeight="false" outlineLevel="0" collapsed="false">
      <c r="A4404" s="1" t="n">
        <v>20</v>
      </c>
      <c r="B4404" s="1" t="n">
        <v>69</v>
      </c>
      <c r="C4404" s="1" t="n">
        <v>29</v>
      </c>
      <c r="D4404" s="1" t="n">
        <v>71</v>
      </c>
      <c r="E4404" s="1" t="n">
        <v>36</v>
      </c>
      <c r="F4404" s="1" t="n">
        <v>71</v>
      </c>
      <c r="G4404" s="3" t="n">
        <f aca="false">IF((C4404-A4404)*(F4404-B4404)=(D4404-B4404)*(E4404-A4404),1,0)</f>
        <v>0</v>
      </c>
    </row>
    <row r="4405" customFormat="false" ht="15" hidden="false" customHeight="false" outlineLevel="0" collapsed="false">
      <c r="A4405" s="1" t="n">
        <v>70</v>
      </c>
      <c r="B4405" s="1" t="n">
        <v>67</v>
      </c>
      <c r="C4405" s="1" t="n">
        <v>79</v>
      </c>
      <c r="D4405" s="1" t="n">
        <v>68</v>
      </c>
      <c r="E4405" s="1" t="n">
        <v>85</v>
      </c>
      <c r="F4405" s="1" t="n">
        <v>58</v>
      </c>
      <c r="G4405" s="3" t="n">
        <f aca="false">IF((C4405-A4405)*(F4405-B4405)=(D4405-B4405)*(E4405-A4405),1,0)</f>
        <v>0</v>
      </c>
    </row>
    <row r="4406" customFormat="false" ht="15" hidden="false" customHeight="false" outlineLevel="0" collapsed="false">
      <c r="A4406" s="1" t="n">
        <v>5</v>
      </c>
      <c r="B4406" s="1" t="n">
        <v>49</v>
      </c>
      <c r="C4406" s="1" t="n">
        <v>15</v>
      </c>
      <c r="D4406" s="1" t="n">
        <v>43</v>
      </c>
      <c r="E4406" s="1" t="n">
        <v>20</v>
      </c>
      <c r="F4406" s="1" t="n">
        <v>40</v>
      </c>
      <c r="G4406" s="3" t="n">
        <f aca="false">IF((C4406-A4406)*(F4406-B4406)=(D4406-B4406)*(E4406-A4406),1,0)</f>
        <v>1</v>
      </c>
    </row>
    <row r="4407" customFormat="false" ht="15" hidden="false" customHeight="false" outlineLevel="0" collapsed="false">
      <c r="A4407" s="1" t="n">
        <v>7</v>
      </c>
      <c r="B4407" s="1" t="n">
        <v>50</v>
      </c>
      <c r="C4407" s="1" t="n">
        <v>12</v>
      </c>
      <c r="D4407" s="1" t="n">
        <v>58</v>
      </c>
      <c r="E4407" s="1" t="n">
        <v>18</v>
      </c>
      <c r="F4407" s="1" t="n">
        <v>53</v>
      </c>
      <c r="G4407" s="3" t="n">
        <f aca="false">IF((C4407-A4407)*(F4407-B4407)=(D4407-B4407)*(E4407-A4407),1,0)</f>
        <v>0</v>
      </c>
    </row>
    <row r="4408" customFormat="false" ht="15" hidden="false" customHeight="false" outlineLevel="0" collapsed="false">
      <c r="A4408" s="1" t="n">
        <v>50</v>
      </c>
      <c r="B4408" s="1" t="n">
        <v>63</v>
      </c>
      <c r="C4408" s="1" t="n">
        <v>57</v>
      </c>
      <c r="D4408" s="1" t="n">
        <v>65</v>
      </c>
      <c r="E4408" s="1" t="n">
        <v>65</v>
      </c>
      <c r="F4408" s="1" t="n">
        <v>59</v>
      </c>
      <c r="G4408" s="3" t="n">
        <f aca="false">IF((C4408-A4408)*(F4408-B4408)=(D4408-B4408)*(E4408-A4408),1,0)</f>
        <v>0</v>
      </c>
    </row>
    <row r="4409" customFormat="false" ht="15" hidden="false" customHeight="false" outlineLevel="0" collapsed="false">
      <c r="A4409" s="1" t="n">
        <v>3</v>
      </c>
      <c r="B4409" s="1" t="n">
        <v>60</v>
      </c>
      <c r="C4409" s="1" t="n">
        <v>13</v>
      </c>
      <c r="D4409" s="1" t="n">
        <v>61</v>
      </c>
      <c r="E4409" s="1" t="n">
        <v>23</v>
      </c>
      <c r="F4409" s="1" t="n">
        <v>53</v>
      </c>
      <c r="G4409" s="3" t="n">
        <f aca="false">IF((C4409-A4409)*(F4409-B4409)=(D4409-B4409)*(E4409-A4409),1,0)</f>
        <v>0</v>
      </c>
    </row>
    <row r="4410" customFormat="false" ht="15" hidden="false" customHeight="false" outlineLevel="0" collapsed="false">
      <c r="A4410" s="1" t="n">
        <v>47</v>
      </c>
      <c r="B4410" s="1" t="n">
        <v>53</v>
      </c>
      <c r="C4410" s="1" t="n">
        <v>55</v>
      </c>
      <c r="D4410" s="1" t="n">
        <v>60</v>
      </c>
      <c r="E4410" s="1" t="n">
        <v>64</v>
      </c>
      <c r="F4410" s="1" t="n">
        <v>67</v>
      </c>
      <c r="G4410" s="3" t="n">
        <f aca="false">IF((C4410-A4410)*(F4410-B4410)=(D4410-B4410)*(E4410-A4410),1,0)</f>
        <v>0</v>
      </c>
    </row>
    <row r="4411" customFormat="false" ht="15" hidden="false" customHeight="false" outlineLevel="0" collapsed="false">
      <c r="A4411" s="1" t="n">
        <v>15</v>
      </c>
      <c r="B4411" s="1" t="n">
        <v>40</v>
      </c>
      <c r="C4411" s="1" t="n">
        <v>21</v>
      </c>
      <c r="D4411" s="1" t="n">
        <v>35</v>
      </c>
      <c r="E4411" s="1" t="n">
        <v>25</v>
      </c>
      <c r="F4411" s="1" t="n">
        <v>32</v>
      </c>
      <c r="G4411" s="3" t="n">
        <f aca="false">IF((C4411-A4411)*(F4411-B4411)=(D4411-B4411)*(E4411-A4411),1,0)</f>
        <v>0</v>
      </c>
    </row>
    <row r="4412" customFormat="false" ht="15" hidden="false" customHeight="false" outlineLevel="0" collapsed="false">
      <c r="A4412" s="1" t="n">
        <v>33</v>
      </c>
      <c r="B4412" s="1" t="n">
        <v>34</v>
      </c>
      <c r="C4412" s="1" t="n">
        <v>41</v>
      </c>
      <c r="D4412" s="1" t="n">
        <v>28</v>
      </c>
      <c r="E4412" s="1" t="n">
        <v>44</v>
      </c>
      <c r="F4412" s="1" t="n">
        <v>35</v>
      </c>
      <c r="G4412" s="3" t="n">
        <f aca="false">IF((C4412-A4412)*(F4412-B4412)=(D4412-B4412)*(E4412-A4412),1,0)</f>
        <v>0</v>
      </c>
    </row>
    <row r="4413" customFormat="false" ht="15" hidden="false" customHeight="false" outlineLevel="0" collapsed="false">
      <c r="A4413" s="1" t="n">
        <v>7</v>
      </c>
      <c r="B4413" s="1" t="n">
        <v>61</v>
      </c>
      <c r="C4413" s="1" t="n">
        <v>17</v>
      </c>
      <c r="D4413" s="1" t="n">
        <v>56</v>
      </c>
      <c r="E4413" s="1" t="n">
        <v>25</v>
      </c>
      <c r="F4413" s="1" t="n">
        <v>57</v>
      </c>
      <c r="G4413" s="3" t="n">
        <f aca="false">IF((C4413-A4413)*(F4413-B4413)=(D4413-B4413)*(E4413-A4413),1,0)</f>
        <v>0</v>
      </c>
    </row>
    <row r="4414" customFormat="false" ht="15" hidden="false" customHeight="false" outlineLevel="0" collapsed="false">
      <c r="A4414" s="1" t="n">
        <v>52</v>
      </c>
      <c r="B4414" s="1" t="n">
        <v>49</v>
      </c>
      <c r="C4414" s="1" t="n">
        <v>59</v>
      </c>
      <c r="D4414" s="1" t="n">
        <v>39</v>
      </c>
      <c r="E4414" s="1" t="n">
        <v>66</v>
      </c>
      <c r="F4414" s="1" t="n">
        <v>29</v>
      </c>
      <c r="G4414" s="3" t="n">
        <f aca="false">IF((C4414-A4414)*(F4414-B4414)=(D4414-B4414)*(E4414-A4414),1,0)</f>
        <v>1</v>
      </c>
    </row>
    <row r="4415" customFormat="false" ht="15" hidden="false" customHeight="false" outlineLevel="0" collapsed="false">
      <c r="A4415" s="1" t="n">
        <v>30</v>
      </c>
      <c r="B4415" s="1" t="n">
        <v>67</v>
      </c>
      <c r="C4415" s="1" t="n">
        <v>38</v>
      </c>
      <c r="D4415" s="1" t="n">
        <v>57</v>
      </c>
      <c r="E4415" s="1" t="n">
        <v>45</v>
      </c>
      <c r="F4415" s="1" t="n">
        <v>56</v>
      </c>
      <c r="G4415" s="3" t="n">
        <f aca="false">IF((C4415-A4415)*(F4415-B4415)=(D4415-B4415)*(E4415-A4415),1,0)</f>
        <v>0</v>
      </c>
    </row>
    <row r="4416" customFormat="false" ht="15" hidden="false" customHeight="false" outlineLevel="0" collapsed="false">
      <c r="A4416" s="1" t="n">
        <v>36</v>
      </c>
      <c r="B4416" s="1" t="n">
        <v>52</v>
      </c>
      <c r="C4416" s="1" t="n">
        <v>40</v>
      </c>
      <c r="D4416" s="1" t="n">
        <v>46</v>
      </c>
      <c r="E4416" s="1" t="n">
        <v>42</v>
      </c>
      <c r="F4416" s="1" t="n">
        <v>43</v>
      </c>
      <c r="G4416" s="3" t="n">
        <f aca="false">IF((C4416-A4416)*(F4416-B4416)=(D4416-B4416)*(E4416-A4416),1,0)</f>
        <v>1</v>
      </c>
    </row>
    <row r="4417" customFormat="false" ht="15" hidden="false" customHeight="false" outlineLevel="0" collapsed="false">
      <c r="A4417" s="1" t="n">
        <v>24</v>
      </c>
      <c r="B4417" s="1" t="n">
        <v>53</v>
      </c>
      <c r="C4417" s="1" t="n">
        <v>34</v>
      </c>
      <c r="D4417" s="1" t="n">
        <v>46</v>
      </c>
      <c r="E4417" s="1" t="n">
        <v>41</v>
      </c>
      <c r="F4417" s="1" t="n">
        <v>50</v>
      </c>
      <c r="G4417" s="3" t="n">
        <f aca="false">IF((C4417-A4417)*(F4417-B4417)=(D4417-B4417)*(E4417-A4417),1,0)</f>
        <v>0</v>
      </c>
    </row>
    <row r="4418" customFormat="false" ht="15" hidden="false" customHeight="false" outlineLevel="0" collapsed="false">
      <c r="A4418" s="1" t="n">
        <v>39</v>
      </c>
      <c r="B4418" s="1" t="n">
        <v>53</v>
      </c>
      <c r="C4418" s="1" t="n">
        <v>44</v>
      </c>
      <c r="D4418" s="1" t="n">
        <v>60</v>
      </c>
      <c r="E4418" s="1" t="n">
        <v>52</v>
      </c>
      <c r="F4418" s="1" t="n">
        <v>51</v>
      </c>
      <c r="G4418" s="3" t="n">
        <f aca="false">IF((C4418-A4418)*(F4418-B4418)=(D4418-B4418)*(E4418-A4418),1,0)</f>
        <v>0</v>
      </c>
    </row>
    <row r="4419" customFormat="false" ht="15" hidden="false" customHeight="false" outlineLevel="0" collapsed="false">
      <c r="A4419" s="1" t="n">
        <v>16</v>
      </c>
      <c r="B4419" s="1" t="n">
        <v>49</v>
      </c>
      <c r="C4419" s="1" t="n">
        <v>18</v>
      </c>
      <c r="D4419" s="1" t="n">
        <v>56</v>
      </c>
      <c r="E4419" s="1" t="n">
        <v>26</v>
      </c>
      <c r="F4419" s="1" t="n">
        <v>48</v>
      </c>
      <c r="G4419" s="3" t="n">
        <f aca="false">IF((C4419-A4419)*(F4419-B4419)=(D4419-B4419)*(E4419-A4419),1,0)</f>
        <v>0</v>
      </c>
    </row>
    <row r="4420" customFormat="false" ht="15" hidden="false" customHeight="false" outlineLevel="0" collapsed="false">
      <c r="A4420" s="1" t="n">
        <v>54</v>
      </c>
      <c r="B4420" s="1" t="n">
        <v>52</v>
      </c>
      <c r="C4420" s="1" t="n">
        <v>66</v>
      </c>
      <c r="D4420" s="1" t="n">
        <v>60</v>
      </c>
      <c r="E4420" s="1" t="n">
        <v>72</v>
      </c>
      <c r="F4420" s="1" t="n">
        <v>64</v>
      </c>
      <c r="G4420" s="3" t="n">
        <f aca="false">IF((C4420-A4420)*(F4420-B4420)=(D4420-B4420)*(E4420-A4420),1,0)</f>
        <v>1</v>
      </c>
    </row>
    <row r="4421" customFormat="false" ht="15" hidden="false" customHeight="false" outlineLevel="0" collapsed="false">
      <c r="A4421" s="1" t="n">
        <v>39</v>
      </c>
      <c r="B4421" s="1" t="n">
        <v>61</v>
      </c>
      <c r="C4421" s="1" t="n">
        <v>47</v>
      </c>
      <c r="D4421" s="1" t="n">
        <v>51</v>
      </c>
      <c r="E4421" s="1" t="n">
        <v>53</v>
      </c>
      <c r="F4421" s="1" t="n">
        <v>48</v>
      </c>
      <c r="G4421" s="3" t="n">
        <f aca="false">IF((C4421-A4421)*(F4421-B4421)=(D4421-B4421)*(E4421-A4421),1,0)</f>
        <v>0</v>
      </c>
    </row>
    <row r="4422" customFormat="false" ht="15" hidden="false" customHeight="false" outlineLevel="0" collapsed="false">
      <c r="A4422" s="1" t="n">
        <v>23</v>
      </c>
      <c r="B4422" s="1" t="n">
        <v>48</v>
      </c>
      <c r="C4422" s="1" t="n">
        <v>29</v>
      </c>
      <c r="D4422" s="1" t="n">
        <v>57</v>
      </c>
      <c r="E4422" s="1" t="n">
        <v>30</v>
      </c>
      <c r="F4422" s="1" t="n">
        <v>63</v>
      </c>
      <c r="G4422" s="3" t="n">
        <f aca="false">IF((C4422-A4422)*(F4422-B4422)=(D4422-B4422)*(E4422-A4422),1,0)</f>
        <v>0</v>
      </c>
    </row>
    <row r="4423" customFormat="false" ht="15" hidden="false" customHeight="false" outlineLevel="0" collapsed="false">
      <c r="A4423" s="1" t="n">
        <v>34</v>
      </c>
      <c r="B4423" s="1" t="n">
        <v>64</v>
      </c>
      <c r="C4423" s="1" t="n">
        <v>43</v>
      </c>
      <c r="D4423" s="1" t="n">
        <v>72</v>
      </c>
      <c r="E4423" s="1" t="n">
        <v>45</v>
      </c>
      <c r="F4423" s="1" t="n">
        <v>74</v>
      </c>
      <c r="G4423" s="3" t="n">
        <f aca="false">IF((C4423-A4423)*(F4423-B4423)=(D4423-B4423)*(E4423-A4423),1,0)</f>
        <v>0</v>
      </c>
    </row>
    <row r="4424" customFormat="false" ht="15" hidden="false" customHeight="false" outlineLevel="0" collapsed="false">
      <c r="A4424" s="1" t="n">
        <v>12</v>
      </c>
      <c r="B4424" s="1" t="n">
        <v>30</v>
      </c>
      <c r="C4424" s="1" t="n">
        <v>22</v>
      </c>
      <c r="D4424" s="1" t="n">
        <v>26</v>
      </c>
      <c r="E4424" s="1" t="n">
        <v>30</v>
      </c>
      <c r="F4424" s="1" t="n">
        <v>22</v>
      </c>
      <c r="G4424" s="3" t="n">
        <f aca="false">IF((C4424-A4424)*(F4424-B4424)=(D4424-B4424)*(E4424-A4424),1,0)</f>
        <v>0</v>
      </c>
    </row>
    <row r="4425" customFormat="false" ht="15" hidden="false" customHeight="false" outlineLevel="0" collapsed="false">
      <c r="A4425" s="1" t="n">
        <v>40</v>
      </c>
      <c r="B4425" s="1" t="n">
        <v>31</v>
      </c>
      <c r="C4425" s="1" t="n">
        <v>44</v>
      </c>
      <c r="D4425" s="1" t="n">
        <v>30</v>
      </c>
      <c r="E4425" s="1" t="n">
        <v>47</v>
      </c>
      <c r="F4425" s="1" t="n">
        <v>38</v>
      </c>
      <c r="G4425" s="3" t="n">
        <f aca="false">IF((C4425-A4425)*(F4425-B4425)=(D4425-B4425)*(E4425-A4425),1,0)</f>
        <v>0</v>
      </c>
    </row>
    <row r="4426" customFormat="false" ht="15" hidden="false" customHeight="false" outlineLevel="0" collapsed="false">
      <c r="A4426" s="1" t="n">
        <v>55</v>
      </c>
      <c r="B4426" s="1" t="n">
        <v>31</v>
      </c>
      <c r="C4426" s="1" t="n">
        <v>60</v>
      </c>
      <c r="D4426" s="1" t="n">
        <v>27</v>
      </c>
      <c r="E4426" s="1" t="n">
        <v>65</v>
      </c>
      <c r="F4426" s="1" t="n">
        <v>20</v>
      </c>
      <c r="G4426" s="3" t="n">
        <f aca="false">IF((C4426-A4426)*(F4426-B4426)=(D4426-B4426)*(E4426-A4426),1,0)</f>
        <v>0</v>
      </c>
    </row>
    <row r="4427" customFormat="false" ht="15" hidden="false" customHeight="false" outlineLevel="0" collapsed="false">
      <c r="A4427" s="1" t="n">
        <v>53</v>
      </c>
      <c r="B4427" s="1" t="n">
        <v>45</v>
      </c>
      <c r="C4427" s="1" t="n">
        <v>56</v>
      </c>
      <c r="D4427" s="1" t="n">
        <v>45</v>
      </c>
      <c r="E4427" s="1" t="n">
        <v>57</v>
      </c>
      <c r="F4427" s="1" t="n">
        <v>38</v>
      </c>
      <c r="G4427" s="3" t="n">
        <f aca="false">IF((C4427-A4427)*(F4427-B4427)=(D4427-B4427)*(E4427-A4427),1,0)</f>
        <v>0</v>
      </c>
    </row>
    <row r="4428" customFormat="false" ht="15" hidden="false" customHeight="false" outlineLevel="0" collapsed="false">
      <c r="A4428" s="1" t="n">
        <v>65</v>
      </c>
      <c r="B4428" s="1" t="n">
        <v>47</v>
      </c>
      <c r="C4428" s="1" t="n">
        <v>73</v>
      </c>
      <c r="D4428" s="1" t="n">
        <v>42</v>
      </c>
      <c r="E4428" s="1" t="n">
        <v>82</v>
      </c>
      <c r="F4428" s="1" t="n">
        <v>45</v>
      </c>
      <c r="G4428" s="3" t="n">
        <f aca="false">IF((C4428-A4428)*(F4428-B4428)=(D4428-B4428)*(E4428-A4428),1,0)</f>
        <v>0</v>
      </c>
    </row>
    <row r="4429" customFormat="false" ht="15" hidden="false" customHeight="false" outlineLevel="0" collapsed="false">
      <c r="A4429" s="1" t="n">
        <v>53</v>
      </c>
      <c r="B4429" s="1" t="n">
        <v>61</v>
      </c>
      <c r="C4429" s="1" t="n">
        <v>60</v>
      </c>
      <c r="D4429" s="1" t="n">
        <v>59</v>
      </c>
      <c r="E4429" s="1" t="n">
        <v>61</v>
      </c>
      <c r="F4429" s="1" t="n">
        <v>51</v>
      </c>
      <c r="G4429" s="3" t="n">
        <f aca="false">IF((C4429-A4429)*(F4429-B4429)=(D4429-B4429)*(E4429-A4429),1,0)</f>
        <v>0</v>
      </c>
    </row>
    <row r="4430" customFormat="false" ht="15" hidden="false" customHeight="false" outlineLevel="0" collapsed="false">
      <c r="A4430" s="1" t="n">
        <v>31</v>
      </c>
      <c r="B4430" s="1" t="n">
        <v>66</v>
      </c>
      <c r="C4430" s="1" t="n">
        <v>36</v>
      </c>
      <c r="D4430" s="1" t="n">
        <v>72</v>
      </c>
      <c r="E4430" s="1" t="n">
        <v>46</v>
      </c>
      <c r="F4430" s="1" t="n">
        <v>70</v>
      </c>
      <c r="G4430" s="3" t="n">
        <f aca="false">IF((C4430-A4430)*(F4430-B4430)=(D4430-B4430)*(E4430-A4430),1,0)</f>
        <v>0</v>
      </c>
    </row>
    <row r="4431" customFormat="false" ht="15" hidden="false" customHeight="false" outlineLevel="0" collapsed="false">
      <c r="A4431" s="1" t="n">
        <v>57</v>
      </c>
      <c r="B4431" s="1" t="n">
        <v>57</v>
      </c>
      <c r="C4431" s="1" t="n">
        <v>63</v>
      </c>
      <c r="D4431" s="1" t="n">
        <v>61</v>
      </c>
      <c r="E4431" s="1" t="n">
        <v>68</v>
      </c>
      <c r="F4431" s="1" t="n">
        <v>61</v>
      </c>
      <c r="G4431" s="3" t="n">
        <f aca="false">IF((C4431-A4431)*(F4431-B4431)=(D4431-B4431)*(E4431-A4431),1,0)</f>
        <v>0</v>
      </c>
    </row>
    <row r="4432" customFormat="false" ht="15" hidden="false" customHeight="false" outlineLevel="0" collapsed="false">
      <c r="A4432" s="1" t="n">
        <v>45</v>
      </c>
      <c r="B4432" s="1" t="n">
        <v>61</v>
      </c>
      <c r="C4432" s="1" t="n">
        <v>54</v>
      </c>
      <c r="D4432" s="1" t="n">
        <v>59</v>
      </c>
      <c r="E4432" s="1" t="n">
        <v>56</v>
      </c>
      <c r="F4432" s="1" t="n">
        <v>61</v>
      </c>
      <c r="G4432" s="3" t="n">
        <f aca="false">IF((C4432-A4432)*(F4432-B4432)=(D4432-B4432)*(E4432-A4432),1,0)</f>
        <v>0</v>
      </c>
    </row>
    <row r="4433" customFormat="false" ht="15" hidden="false" customHeight="false" outlineLevel="0" collapsed="false">
      <c r="A4433" s="1" t="n">
        <v>43</v>
      </c>
      <c r="B4433" s="1" t="n">
        <v>45</v>
      </c>
      <c r="C4433" s="1" t="n">
        <v>46</v>
      </c>
      <c r="D4433" s="1" t="n">
        <v>48</v>
      </c>
      <c r="E4433" s="1" t="n">
        <v>49</v>
      </c>
      <c r="F4433" s="1" t="n">
        <v>53</v>
      </c>
      <c r="G4433" s="3" t="n">
        <f aca="false">IF((C4433-A4433)*(F4433-B4433)=(D4433-B4433)*(E4433-A4433),1,0)</f>
        <v>0</v>
      </c>
    </row>
    <row r="4434" customFormat="false" ht="15" hidden="false" customHeight="false" outlineLevel="0" collapsed="false">
      <c r="A4434" s="1" t="n">
        <v>19</v>
      </c>
      <c r="B4434" s="1" t="n">
        <v>47</v>
      </c>
      <c r="C4434" s="1" t="n">
        <v>29</v>
      </c>
      <c r="D4434" s="1" t="n">
        <v>37</v>
      </c>
      <c r="E4434" s="1" t="n">
        <v>30</v>
      </c>
      <c r="F4434" s="1" t="n">
        <v>37</v>
      </c>
      <c r="G4434" s="3" t="n">
        <f aca="false">IF((C4434-A4434)*(F4434-B4434)=(D4434-B4434)*(E4434-A4434),1,0)</f>
        <v>0</v>
      </c>
    </row>
    <row r="4435" customFormat="false" ht="15" hidden="false" customHeight="false" outlineLevel="0" collapsed="false">
      <c r="A4435" s="1" t="n">
        <v>36</v>
      </c>
      <c r="B4435" s="1" t="n">
        <v>32</v>
      </c>
      <c r="C4435" s="1" t="n">
        <v>44</v>
      </c>
      <c r="D4435" s="1" t="n">
        <v>28</v>
      </c>
      <c r="E4435" s="1" t="n">
        <v>52</v>
      </c>
      <c r="F4435" s="1" t="n">
        <v>36</v>
      </c>
      <c r="G4435" s="3" t="n">
        <f aca="false">IF((C4435-A4435)*(F4435-B4435)=(D4435-B4435)*(E4435-A4435),1,0)</f>
        <v>0</v>
      </c>
    </row>
    <row r="4436" customFormat="false" ht="15" hidden="false" customHeight="false" outlineLevel="0" collapsed="false">
      <c r="A4436" s="1" t="n">
        <v>53</v>
      </c>
      <c r="B4436" s="1" t="n">
        <v>46</v>
      </c>
      <c r="C4436" s="1" t="n">
        <v>59</v>
      </c>
      <c r="D4436" s="1" t="n">
        <v>38</v>
      </c>
      <c r="E4436" s="1" t="n">
        <v>61</v>
      </c>
      <c r="F4436" s="1" t="n">
        <v>30</v>
      </c>
      <c r="G4436" s="3" t="n">
        <f aca="false">IF((C4436-A4436)*(F4436-B4436)=(D4436-B4436)*(E4436-A4436),1,0)</f>
        <v>0</v>
      </c>
    </row>
    <row r="4437" customFormat="false" ht="15" hidden="false" customHeight="false" outlineLevel="0" collapsed="false">
      <c r="A4437" s="1" t="n">
        <v>1</v>
      </c>
      <c r="B4437" s="1" t="n">
        <v>64</v>
      </c>
      <c r="C4437" s="1" t="n">
        <v>11</v>
      </c>
      <c r="D4437" s="1" t="n">
        <v>56</v>
      </c>
      <c r="E4437" s="1" t="n">
        <v>17</v>
      </c>
      <c r="F4437" s="1" t="n">
        <v>56</v>
      </c>
      <c r="G4437" s="3" t="n">
        <f aca="false">IF((C4437-A4437)*(F4437-B4437)=(D4437-B4437)*(E4437-A4437),1,0)</f>
        <v>0</v>
      </c>
    </row>
    <row r="4438" customFormat="false" ht="15" hidden="false" customHeight="false" outlineLevel="0" collapsed="false">
      <c r="A4438" s="1" t="n">
        <v>35</v>
      </c>
      <c r="B4438" s="1" t="n">
        <v>58</v>
      </c>
      <c r="C4438" s="1" t="n">
        <v>37</v>
      </c>
      <c r="D4438" s="1" t="n">
        <v>65</v>
      </c>
      <c r="E4438" s="1" t="n">
        <v>44</v>
      </c>
      <c r="F4438" s="1" t="n">
        <v>66</v>
      </c>
      <c r="G4438" s="3" t="n">
        <f aca="false">IF((C4438-A4438)*(F4438-B4438)=(D4438-B4438)*(E4438-A4438),1,0)</f>
        <v>0</v>
      </c>
    </row>
    <row r="4439" customFormat="false" ht="15" hidden="false" customHeight="false" outlineLevel="0" collapsed="false">
      <c r="A4439" s="1" t="n">
        <v>17</v>
      </c>
      <c r="B4439" s="1" t="n">
        <v>44</v>
      </c>
      <c r="C4439" s="1" t="n">
        <v>24</v>
      </c>
      <c r="D4439" s="1" t="n">
        <v>45</v>
      </c>
      <c r="E4439" s="1" t="n">
        <v>34</v>
      </c>
      <c r="F4439" s="1" t="n">
        <v>54</v>
      </c>
      <c r="G4439" s="3" t="n">
        <f aca="false">IF((C4439-A4439)*(F4439-B4439)=(D4439-B4439)*(E4439-A4439),1,0)</f>
        <v>0</v>
      </c>
    </row>
    <row r="4440" customFormat="false" ht="15" hidden="false" customHeight="false" outlineLevel="0" collapsed="false">
      <c r="A4440" s="1" t="n">
        <v>49</v>
      </c>
      <c r="B4440" s="1" t="n">
        <v>48</v>
      </c>
      <c r="C4440" s="1" t="n">
        <v>50</v>
      </c>
      <c r="D4440" s="1" t="n">
        <v>40</v>
      </c>
      <c r="E4440" s="1" t="n">
        <v>52</v>
      </c>
      <c r="F4440" s="1" t="n">
        <v>24</v>
      </c>
      <c r="G4440" s="3" t="n">
        <f aca="false">IF((C4440-A4440)*(F4440-B4440)=(D4440-B4440)*(E4440-A4440),1,0)</f>
        <v>1</v>
      </c>
    </row>
    <row r="4441" customFormat="false" ht="15" hidden="false" customHeight="false" outlineLevel="0" collapsed="false">
      <c r="A4441" s="1" t="n">
        <v>61</v>
      </c>
      <c r="B4441" s="1" t="n">
        <v>70</v>
      </c>
      <c r="C4441" s="1" t="n">
        <v>68</v>
      </c>
      <c r="D4441" s="1" t="n">
        <v>70</v>
      </c>
      <c r="E4441" s="1" t="n">
        <v>69</v>
      </c>
      <c r="F4441" s="1" t="n">
        <v>72</v>
      </c>
      <c r="G4441" s="3" t="n">
        <f aca="false">IF((C4441-A4441)*(F4441-B4441)=(D4441-B4441)*(E4441-A4441),1,0)</f>
        <v>0</v>
      </c>
    </row>
    <row r="4442" customFormat="false" ht="15" hidden="false" customHeight="false" outlineLevel="0" collapsed="false">
      <c r="A4442" s="1" t="n">
        <v>19</v>
      </c>
      <c r="B4442" s="1" t="n">
        <v>54</v>
      </c>
      <c r="C4442" s="1" t="n">
        <v>29</v>
      </c>
      <c r="D4442" s="1" t="n">
        <v>62</v>
      </c>
      <c r="E4442" s="1" t="n">
        <v>35</v>
      </c>
      <c r="F4442" s="1" t="n">
        <v>72</v>
      </c>
      <c r="G4442" s="3" t="n">
        <f aca="false">IF((C4442-A4442)*(F4442-B4442)=(D4442-B4442)*(E4442-A4442),1,0)</f>
        <v>0</v>
      </c>
    </row>
    <row r="4443" customFormat="false" ht="15" hidden="false" customHeight="false" outlineLevel="0" collapsed="false">
      <c r="A4443" s="1" t="n">
        <v>1</v>
      </c>
      <c r="B4443" s="1" t="n">
        <v>45</v>
      </c>
      <c r="C4443" s="1" t="n">
        <v>8</v>
      </c>
      <c r="D4443" s="1" t="n">
        <v>45</v>
      </c>
      <c r="E4443" s="1" t="n">
        <v>9</v>
      </c>
      <c r="F4443" s="1" t="n">
        <v>42</v>
      </c>
      <c r="G4443" s="3" t="n">
        <f aca="false">IF((C4443-A4443)*(F4443-B4443)=(D4443-B4443)*(E4443-A4443),1,0)</f>
        <v>0</v>
      </c>
    </row>
    <row r="4444" customFormat="false" ht="15" hidden="false" customHeight="false" outlineLevel="0" collapsed="false">
      <c r="A4444" s="1" t="n">
        <v>36</v>
      </c>
      <c r="B4444" s="1" t="n">
        <v>32</v>
      </c>
      <c r="C4444" s="1" t="n">
        <v>45</v>
      </c>
      <c r="D4444" s="1" t="n">
        <v>34</v>
      </c>
      <c r="E4444" s="1" t="n">
        <v>47</v>
      </c>
      <c r="F4444" s="1" t="n">
        <v>28</v>
      </c>
      <c r="G4444" s="3" t="n">
        <f aca="false">IF((C4444-A4444)*(F4444-B4444)=(D4444-B4444)*(E4444-A4444),1,0)</f>
        <v>0</v>
      </c>
    </row>
    <row r="4445" customFormat="false" ht="15" hidden="false" customHeight="false" outlineLevel="0" collapsed="false">
      <c r="A4445" s="1" t="n">
        <v>22</v>
      </c>
      <c r="B4445" s="1" t="n">
        <v>46</v>
      </c>
      <c r="C4445" s="1" t="n">
        <v>32</v>
      </c>
      <c r="D4445" s="1" t="n">
        <v>56</v>
      </c>
      <c r="E4445" s="1" t="n">
        <v>41</v>
      </c>
      <c r="F4445" s="1" t="n">
        <v>46</v>
      </c>
      <c r="G4445" s="3" t="n">
        <f aca="false">IF((C4445-A4445)*(F4445-B4445)=(D4445-B4445)*(E4445-A4445),1,0)</f>
        <v>0</v>
      </c>
    </row>
    <row r="4446" customFormat="false" ht="15" hidden="false" customHeight="false" outlineLevel="0" collapsed="false">
      <c r="A4446" s="1" t="n">
        <v>37</v>
      </c>
      <c r="B4446" s="1" t="n">
        <v>55</v>
      </c>
      <c r="C4446" s="1" t="n">
        <v>44</v>
      </c>
      <c r="D4446" s="1" t="n">
        <v>64</v>
      </c>
      <c r="E4446" s="1" t="n">
        <v>45</v>
      </c>
      <c r="F4446" s="1" t="n">
        <v>67</v>
      </c>
      <c r="G4446" s="3" t="n">
        <f aca="false">IF((C4446-A4446)*(F4446-B4446)=(D4446-B4446)*(E4446-A4446),1,0)</f>
        <v>0</v>
      </c>
    </row>
    <row r="4447" customFormat="false" ht="15" hidden="false" customHeight="false" outlineLevel="0" collapsed="false">
      <c r="A4447" s="1" t="n">
        <v>46</v>
      </c>
      <c r="B4447" s="1" t="n">
        <v>61</v>
      </c>
      <c r="C4447" s="1" t="n">
        <v>54</v>
      </c>
      <c r="D4447" s="1" t="n">
        <v>56</v>
      </c>
      <c r="E4447" s="1" t="n">
        <v>64</v>
      </c>
      <c r="F4447" s="1" t="n">
        <v>54</v>
      </c>
      <c r="G4447" s="3" t="n">
        <f aca="false">IF((C4447-A4447)*(F4447-B4447)=(D4447-B4447)*(E4447-A4447),1,0)</f>
        <v>0</v>
      </c>
    </row>
    <row r="4448" customFormat="false" ht="15" hidden="false" customHeight="false" outlineLevel="0" collapsed="false">
      <c r="A4448" s="1" t="n">
        <v>23</v>
      </c>
      <c r="B4448" s="1" t="n">
        <v>46</v>
      </c>
      <c r="C4448" s="1" t="n">
        <v>29</v>
      </c>
      <c r="D4448" s="1" t="n">
        <v>38</v>
      </c>
      <c r="E4448" s="1" t="n">
        <v>33</v>
      </c>
      <c r="F4448" s="1" t="n">
        <v>47</v>
      </c>
      <c r="G4448" s="3" t="n">
        <f aca="false">IF((C4448-A4448)*(F4448-B4448)=(D4448-B4448)*(E4448-A4448),1,0)</f>
        <v>0</v>
      </c>
    </row>
    <row r="4449" customFormat="false" ht="15" hidden="false" customHeight="false" outlineLevel="0" collapsed="false">
      <c r="A4449" s="1" t="n">
        <v>64</v>
      </c>
      <c r="B4449" s="1" t="n">
        <v>67</v>
      </c>
      <c r="C4449" s="1" t="n">
        <v>74</v>
      </c>
      <c r="D4449" s="1" t="n">
        <v>64</v>
      </c>
      <c r="E4449" s="1" t="n">
        <v>79</v>
      </c>
      <c r="F4449" s="1" t="n">
        <v>56</v>
      </c>
      <c r="G4449" s="3" t="n">
        <f aca="false">IF((C4449-A4449)*(F4449-B4449)=(D4449-B4449)*(E4449-A4449),1,0)</f>
        <v>0</v>
      </c>
    </row>
    <row r="4450" customFormat="false" ht="15" hidden="false" customHeight="false" outlineLevel="0" collapsed="false">
      <c r="A4450" s="1" t="n">
        <v>14</v>
      </c>
      <c r="B4450" s="1" t="n">
        <v>61</v>
      </c>
      <c r="C4450" s="1" t="n">
        <v>24</v>
      </c>
      <c r="D4450" s="1" t="n">
        <v>70</v>
      </c>
      <c r="E4450" s="1" t="n">
        <v>44</v>
      </c>
      <c r="F4450" s="1" t="n">
        <v>88</v>
      </c>
      <c r="G4450" s="3" t="n">
        <f aca="false">IF((C4450-A4450)*(F4450-B4450)=(D4450-B4450)*(E4450-A4450),1,0)</f>
        <v>1</v>
      </c>
    </row>
    <row r="4451" customFormat="false" ht="15" hidden="false" customHeight="false" outlineLevel="0" collapsed="false">
      <c r="A4451" s="1" t="n">
        <v>35</v>
      </c>
      <c r="B4451" s="1" t="n">
        <v>60</v>
      </c>
      <c r="C4451" s="1" t="n">
        <v>36</v>
      </c>
      <c r="D4451" s="1" t="n">
        <v>61</v>
      </c>
      <c r="E4451" s="1" t="n">
        <v>46</v>
      </c>
      <c r="F4451" s="1" t="n">
        <v>66</v>
      </c>
      <c r="G4451" s="3" t="n">
        <f aca="false">IF((C4451-A4451)*(F4451-B4451)=(D4451-B4451)*(E4451-A4451),1,0)</f>
        <v>0</v>
      </c>
    </row>
    <row r="4452" customFormat="false" ht="15" hidden="false" customHeight="false" outlineLevel="0" collapsed="false">
      <c r="A4452" s="1" t="n">
        <v>61</v>
      </c>
      <c r="B4452" s="1" t="n">
        <v>42</v>
      </c>
      <c r="C4452" s="1" t="n">
        <v>62</v>
      </c>
      <c r="D4452" s="1" t="n">
        <v>38</v>
      </c>
      <c r="E4452" s="1" t="n">
        <v>64</v>
      </c>
      <c r="F4452" s="1" t="n">
        <v>44</v>
      </c>
      <c r="G4452" s="3" t="n">
        <f aca="false">IF((C4452-A4452)*(F4452-B4452)=(D4452-B4452)*(E4452-A4452),1,0)</f>
        <v>0</v>
      </c>
    </row>
    <row r="4453" customFormat="false" ht="15" hidden="false" customHeight="false" outlineLevel="0" collapsed="false">
      <c r="A4453" s="1" t="n">
        <v>70</v>
      </c>
      <c r="B4453" s="1" t="n">
        <v>30</v>
      </c>
      <c r="C4453" s="1" t="n">
        <v>74</v>
      </c>
      <c r="D4453" s="1" t="n">
        <v>38</v>
      </c>
      <c r="E4453" s="1" t="n">
        <v>79</v>
      </c>
      <c r="F4453" s="1" t="n">
        <v>29</v>
      </c>
      <c r="G4453" s="3" t="n">
        <f aca="false">IF((C4453-A4453)*(F4453-B4453)=(D4453-B4453)*(E4453-A4453),1,0)</f>
        <v>0</v>
      </c>
    </row>
    <row r="4454" customFormat="false" ht="15" hidden="false" customHeight="false" outlineLevel="0" collapsed="false">
      <c r="A4454" s="1" t="n">
        <v>43</v>
      </c>
      <c r="B4454" s="1" t="n">
        <v>59</v>
      </c>
      <c r="C4454" s="1" t="n">
        <v>50</v>
      </c>
      <c r="D4454" s="1" t="n">
        <v>61</v>
      </c>
      <c r="E4454" s="1" t="n">
        <v>57</v>
      </c>
      <c r="F4454" s="1" t="n">
        <v>61</v>
      </c>
      <c r="G4454" s="3" t="n">
        <f aca="false">IF((C4454-A4454)*(F4454-B4454)=(D4454-B4454)*(E4454-A4454),1,0)</f>
        <v>0</v>
      </c>
    </row>
    <row r="4455" customFormat="false" ht="15" hidden="false" customHeight="false" outlineLevel="0" collapsed="false">
      <c r="A4455" s="1" t="n">
        <v>32</v>
      </c>
      <c r="B4455" s="1" t="n">
        <v>30</v>
      </c>
      <c r="C4455" s="1" t="n">
        <v>41</v>
      </c>
      <c r="D4455" s="1" t="n">
        <v>26</v>
      </c>
      <c r="E4455" s="1" t="n">
        <v>42</v>
      </c>
      <c r="F4455" s="1" t="n">
        <v>25</v>
      </c>
      <c r="G4455" s="3" t="n">
        <f aca="false">IF((C4455-A4455)*(F4455-B4455)=(D4455-B4455)*(E4455-A4455),1,0)</f>
        <v>0</v>
      </c>
    </row>
    <row r="4456" customFormat="false" ht="15" hidden="false" customHeight="false" outlineLevel="0" collapsed="false">
      <c r="A4456" s="1" t="n">
        <v>42</v>
      </c>
      <c r="B4456" s="1" t="n">
        <v>46</v>
      </c>
      <c r="C4456" s="1" t="n">
        <v>43</v>
      </c>
      <c r="D4456" s="1" t="n">
        <v>49</v>
      </c>
      <c r="E4456" s="1" t="n">
        <v>50</v>
      </c>
      <c r="F4456" s="1" t="n">
        <v>41</v>
      </c>
      <c r="G4456" s="3" t="n">
        <f aca="false">IF((C4456-A4456)*(F4456-B4456)=(D4456-B4456)*(E4456-A4456),1,0)</f>
        <v>0</v>
      </c>
    </row>
    <row r="4457" customFormat="false" ht="15" hidden="false" customHeight="false" outlineLevel="0" collapsed="false">
      <c r="A4457" s="1" t="n">
        <v>44</v>
      </c>
      <c r="B4457" s="1" t="n">
        <v>60</v>
      </c>
      <c r="C4457" s="1" t="n">
        <v>51</v>
      </c>
      <c r="D4457" s="1" t="n">
        <v>60</v>
      </c>
      <c r="E4457" s="1" t="n">
        <v>58</v>
      </c>
      <c r="F4457" s="1" t="n">
        <v>65</v>
      </c>
      <c r="G4457" s="3" t="n">
        <f aca="false">IF((C4457-A4457)*(F4457-B4457)=(D4457-B4457)*(E4457-A4457),1,0)</f>
        <v>0</v>
      </c>
    </row>
    <row r="4458" customFormat="false" ht="15" hidden="false" customHeight="false" outlineLevel="0" collapsed="false">
      <c r="A4458" s="1" t="n">
        <v>13</v>
      </c>
      <c r="B4458" s="1" t="n">
        <v>43</v>
      </c>
      <c r="C4458" s="1" t="n">
        <v>14</v>
      </c>
      <c r="D4458" s="1" t="n">
        <v>53</v>
      </c>
      <c r="E4458" s="1" t="n">
        <v>23</v>
      </c>
      <c r="F4458" s="1" t="n">
        <v>45</v>
      </c>
      <c r="G4458" s="3" t="n">
        <f aca="false">IF((C4458-A4458)*(F4458-B4458)=(D4458-B4458)*(E4458-A4458),1,0)</f>
        <v>0</v>
      </c>
    </row>
    <row r="4459" customFormat="false" ht="15" hidden="false" customHeight="false" outlineLevel="0" collapsed="false">
      <c r="A4459" s="1" t="n">
        <v>1</v>
      </c>
      <c r="B4459" s="1" t="n">
        <v>43</v>
      </c>
      <c r="C4459" s="1" t="n">
        <v>11</v>
      </c>
      <c r="D4459" s="1" t="n">
        <v>51</v>
      </c>
      <c r="E4459" s="1" t="n">
        <v>14</v>
      </c>
      <c r="F4459" s="1" t="n">
        <v>44</v>
      </c>
      <c r="G4459" s="3" t="n">
        <f aca="false">IF((C4459-A4459)*(F4459-B4459)=(D4459-B4459)*(E4459-A4459),1,0)</f>
        <v>0</v>
      </c>
    </row>
    <row r="4460" customFormat="false" ht="15" hidden="false" customHeight="false" outlineLevel="0" collapsed="false">
      <c r="A4460" s="1" t="n">
        <v>21</v>
      </c>
      <c r="B4460" s="1" t="n">
        <v>35</v>
      </c>
      <c r="C4460" s="1" t="n">
        <v>31</v>
      </c>
      <c r="D4460" s="1" t="n">
        <v>33</v>
      </c>
      <c r="E4460" s="1" t="n">
        <v>35</v>
      </c>
      <c r="F4460" s="1" t="n">
        <v>43</v>
      </c>
      <c r="G4460" s="3" t="n">
        <f aca="false">IF((C4460-A4460)*(F4460-B4460)=(D4460-B4460)*(E4460-A4460),1,0)</f>
        <v>0</v>
      </c>
    </row>
    <row r="4461" customFormat="false" ht="15" hidden="false" customHeight="false" outlineLevel="0" collapsed="false">
      <c r="A4461" s="1" t="n">
        <v>43</v>
      </c>
      <c r="B4461" s="1" t="n">
        <v>63</v>
      </c>
      <c r="C4461" s="1" t="n">
        <v>46</v>
      </c>
      <c r="D4461" s="1" t="n">
        <v>61</v>
      </c>
      <c r="E4461" s="1" t="n">
        <v>56</v>
      </c>
      <c r="F4461" s="1" t="n">
        <v>52</v>
      </c>
      <c r="G4461" s="3" t="n">
        <f aca="false">IF((C4461-A4461)*(F4461-B4461)=(D4461-B4461)*(E4461-A4461),1,0)</f>
        <v>0</v>
      </c>
    </row>
    <row r="4462" customFormat="false" ht="15" hidden="false" customHeight="false" outlineLevel="0" collapsed="false">
      <c r="A4462" s="1" t="n">
        <v>70</v>
      </c>
      <c r="B4462" s="1" t="n">
        <v>32</v>
      </c>
      <c r="C4462" s="1" t="n">
        <v>71</v>
      </c>
      <c r="D4462" s="1" t="n">
        <v>42</v>
      </c>
      <c r="E4462" s="1" t="n">
        <v>73</v>
      </c>
      <c r="F4462" s="1" t="n">
        <v>62</v>
      </c>
      <c r="G4462" s="3" t="n">
        <f aca="false">IF((C4462-A4462)*(F4462-B4462)=(D4462-B4462)*(E4462-A4462),1,0)</f>
        <v>1</v>
      </c>
    </row>
    <row r="4463" customFormat="false" ht="15" hidden="false" customHeight="false" outlineLevel="0" collapsed="false">
      <c r="A4463" s="1" t="n">
        <v>19</v>
      </c>
      <c r="B4463" s="1" t="n">
        <v>58</v>
      </c>
      <c r="C4463" s="1" t="n">
        <v>28</v>
      </c>
      <c r="D4463" s="1" t="n">
        <v>55</v>
      </c>
      <c r="E4463" s="1" t="n">
        <v>30</v>
      </c>
      <c r="F4463" s="1" t="n">
        <v>51</v>
      </c>
      <c r="G4463" s="3" t="n">
        <f aca="false">IF((C4463-A4463)*(F4463-B4463)=(D4463-B4463)*(E4463-A4463),1,0)</f>
        <v>0</v>
      </c>
    </row>
    <row r="4464" customFormat="false" ht="15" hidden="false" customHeight="false" outlineLevel="0" collapsed="false">
      <c r="A4464" s="1" t="n">
        <v>41</v>
      </c>
      <c r="B4464" s="1" t="n">
        <v>33</v>
      </c>
      <c r="C4464" s="1" t="n">
        <v>43</v>
      </c>
      <c r="D4464" s="1" t="n">
        <v>45</v>
      </c>
      <c r="E4464" s="1" t="n">
        <v>44</v>
      </c>
      <c r="F4464" s="1" t="n">
        <v>51</v>
      </c>
      <c r="G4464" s="3" t="n">
        <f aca="false">IF((C4464-A4464)*(F4464-B4464)=(D4464-B4464)*(E4464-A4464),1,0)</f>
        <v>1</v>
      </c>
    </row>
    <row r="4465" customFormat="false" ht="15" hidden="false" customHeight="false" outlineLevel="0" collapsed="false">
      <c r="A4465" s="1" t="n">
        <v>6</v>
      </c>
      <c r="B4465" s="1" t="n">
        <v>43</v>
      </c>
      <c r="C4465" s="1" t="n">
        <v>11</v>
      </c>
      <c r="D4465" s="1" t="n">
        <v>46</v>
      </c>
      <c r="E4465" s="1" t="n">
        <v>18</v>
      </c>
      <c r="F4465" s="1" t="n">
        <v>41</v>
      </c>
      <c r="G4465" s="3" t="n">
        <f aca="false">IF((C4465-A4465)*(F4465-B4465)=(D4465-B4465)*(E4465-A4465),1,0)</f>
        <v>0</v>
      </c>
    </row>
    <row r="4466" customFormat="false" ht="15" hidden="false" customHeight="false" outlineLevel="0" collapsed="false">
      <c r="A4466" s="1" t="n">
        <v>40</v>
      </c>
      <c r="B4466" s="1" t="n">
        <v>53</v>
      </c>
      <c r="C4466" s="1" t="n">
        <v>44</v>
      </c>
      <c r="D4466" s="1" t="n">
        <v>60</v>
      </c>
      <c r="E4466" s="1" t="n">
        <v>50</v>
      </c>
      <c r="F4466" s="1" t="n">
        <v>69</v>
      </c>
      <c r="G4466" s="3" t="n">
        <f aca="false">IF((C4466-A4466)*(F4466-B4466)=(D4466-B4466)*(E4466-A4466),1,0)</f>
        <v>0</v>
      </c>
    </row>
    <row r="4467" customFormat="false" ht="15" hidden="false" customHeight="false" outlineLevel="0" collapsed="false">
      <c r="A4467" s="1" t="n">
        <v>62</v>
      </c>
      <c r="B4467" s="1" t="n">
        <v>30</v>
      </c>
      <c r="C4467" s="1" t="n">
        <v>66</v>
      </c>
      <c r="D4467" s="1" t="n">
        <v>38</v>
      </c>
      <c r="E4467" s="1" t="n">
        <v>70</v>
      </c>
      <c r="F4467" s="1" t="n">
        <v>46</v>
      </c>
      <c r="G4467" s="3" t="n">
        <f aca="false">IF((C4467-A4467)*(F4467-B4467)=(D4467-B4467)*(E4467-A4467),1,0)</f>
        <v>1</v>
      </c>
    </row>
    <row r="4468" customFormat="false" ht="15" hidden="false" customHeight="false" outlineLevel="0" collapsed="false">
      <c r="A4468" s="1" t="n">
        <v>45</v>
      </c>
      <c r="B4468" s="1" t="n">
        <v>35</v>
      </c>
      <c r="C4468" s="1" t="n">
        <v>47</v>
      </c>
      <c r="D4468" s="1" t="n">
        <v>33</v>
      </c>
      <c r="E4468" s="1" t="n">
        <v>54</v>
      </c>
      <c r="F4468" s="1" t="n">
        <v>43</v>
      </c>
      <c r="G4468" s="3" t="n">
        <f aca="false">IF((C4468-A4468)*(F4468-B4468)=(D4468-B4468)*(E4468-A4468),1,0)</f>
        <v>0</v>
      </c>
    </row>
    <row r="4469" customFormat="false" ht="15" hidden="false" customHeight="false" outlineLevel="0" collapsed="false">
      <c r="A4469" s="1" t="n">
        <v>32</v>
      </c>
      <c r="B4469" s="1" t="n">
        <v>63</v>
      </c>
      <c r="C4469" s="1" t="n">
        <v>52</v>
      </c>
      <c r="D4469" s="1" t="n">
        <v>55</v>
      </c>
      <c r="E4469" s="1" t="n">
        <v>62</v>
      </c>
      <c r="F4469" s="1" t="n">
        <v>51</v>
      </c>
      <c r="G4469" s="3" t="n">
        <f aca="false">IF((C4469-A4469)*(F4469-B4469)=(D4469-B4469)*(E4469-A4469),1,0)</f>
        <v>1</v>
      </c>
    </row>
    <row r="4470" customFormat="false" ht="15" hidden="false" customHeight="false" outlineLevel="0" collapsed="false">
      <c r="A4470" s="1" t="n">
        <v>29</v>
      </c>
      <c r="B4470" s="1" t="n">
        <v>30</v>
      </c>
      <c r="C4470" s="1" t="n">
        <v>30</v>
      </c>
      <c r="D4470" s="1" t="n">
        <v>32</v>
      </c>
      <c r="E4470" s="1" t="n">
        <v>37</v>
      </c>
      <c r="F4470" s="1" t="n">
        <v>30</v>
      </c>
      <c r="G4470" s="3" t="n">
        <f aca="false">IF((C4470-A4470)*(F4470-B4470)=(D4470-B4470)*(E4470-A4470),1,0)</f>
        <v>0</v>
      </c>
    </row>
    <row r="4471" customFormat="false" ht="15" hidden="false" customHeight="false" outlineLevel="0" collapsed="false">
      <c r="A4471" s="1" t="n">
        <v>69</v>
      </c>
      <c r="B4471" s="1" t="n">
        <v>62</v>
      </c>
      <c r="C4471" s="1" t="n">
        <v>70</v>
      </c>
      <c r="D4471" s="1" t="n">
        <v>65</v>
      </c>
      <c r="E4471" s="1" t="n">
        <v>77</v>
      </c>
      <c r="F4471" s="1" t="n">
        <v>58</v>
      </c>
      <c r="G4471" s="3" t="n">
        <f aca="false">IF((C4471-A4471)*(F4471-B4471)=(D4471-B4471)*(E4471-A4471),1,0)</f>
        <v>0</v>
      </c>
    </row>
    <row r="4472" customFormat="false" ht="15" hidden="false" customHeight="false" outlineLevel="0" collapsed="false">
      <c r="A4472" s="1" t="n">
        <v>11</v>
      </c>
      <c r="B4472" s="1" t="n">
        <v>66</v>
      </c>
      <c r="C4472" s="1" t="n">
        <v>14</v>
      </c>
      <c r="D4472" s="1" t="n">
        <v>70</v>
      </c>
      <c r="E4472" s="1" t="n">
        <v>20</v>
      </c>
      <c r="F4472" s="1" t="n">
        <v>77</v>
      </c>
      <c r="G4472" s="3" t="n">
        <f aca="false">IF((C4472-A4472)*(F4472-B4472)=(D4472-B4472)*(E4472-A4472),1,0)</f>
        <v>0</v>
      </c>
    </row>
    <row r="4473" customFormat="false" ht="15" hidden="false" customHeight="false" outlineLevel="0" collapsed="false">
      <c r="A4473" s="1" t="n">
        <v>1</v>
      </c>
      <c r="B4473" s="1" t="n">
        <v>68</v>
      </c>
      <c r="C4473" s="1" t="n">
        <v>9</v>
      </c>
      <c r="D4473" s="1" t="n">
        <v>59</v>
      </c>
      <c r="E4473" s="1" t="n">
        <v>17</v>
      </c>
      <c r="F4473" s="1" t="n">
        <v>62</v>
      </c>
      <c r="G4473" s="3" t="n">
        <f aca="false">IF((C4473-A4473)*(F4473-B4473)=(D4473-B4473)*(E4473-A4473),1,0)</f>
        <v>0</v>
      </c>
    </row>
    <row r="4474" customFormat="false" ht="15" hidden="false" customHeight="false" outlineLevel="0" collapsed="false">
      <c r="A4474" s="1" t="n">
        <v>27</v>
      </c>
      <c r="B4474" s="1" t="n">
        <v>60</v>
      </c>
      <c r="C4474" s="1" t="n">
        <v>35</v>
      </c>
      <c r="D4474" s="1" t="n">
        <v>50</v>
      </c>
      <c r="E4474" s="1" t="n">
        <v>36</v>
      </c>
      <c r="F4474" s="1" t="n">
        <v>42</v>
      </c>
      <c r="G4474" s="3" t="n">
        <f aca="false">IF((C4474-A4474)*(F4474-B4474)=(D4474-B4474)*(E4474-A4474),1,0)</f>
        <v>0</v>
      </c>
    </row>
    <row r="4475" customFormat="false" ht="15" hidden="false" customHeight="false" outlineLevel="0" collapsed="false">
      <c r="A4475" s="1" t="n">
        <v>60</v>
      </c>
      <c r="B4475" s="1" t="n">
        <v>38</v>
      </c>
      <c r="C4475" s="1" t="n">
        <v>65</v>
      </c>
      <c r="D4475" s="1" t="n">
        <v>47</v>
      </c>
      <c r="E4475" s="1" t="n">
        <v>72</v>
      </c>
      <c r="F4475" s="1" t="n">
        <v>46</v>
      </c>
      <c r="G4475" s="3" t="n">
        <f aca="false">IF((C4475-A4475)*(F4475-B4475)=(D4475-B4475)*(E4475-A4475),1,0)</f>
        <v>0</v>
      </c>
    </row>
    <row r="4476" customFormat="false" ht="15" hidden="false" customHeight="false" outlineLevel="0" collapsed="false">
      <c r="A4476" s="1" t="n">
        <v>59</v>
      </c>
      <c r="B4476" s="1" t="n">
        <v>48</v>
      </c>
      <c r="C4476" s="1" t="n">
        <v>65</v>
      </c>
      <c r="D4476" s="1" t="n">
        <v>47</v>
      </c>
      <c r="E4476" s="1" t="n">
        <v>70</v>
      </c>
      <c r="F4476" s="1" t="n">
        <v>52</v>
      </c>
      <c r="G4476" s="3" t="n">
        <f aca="false">IF((C4476-A4476)*(F4476-B4476)=(D4476-B4476)*(E4476-A4476),1,0)</f>
        <v>0</v>
      </c>
    </row>
    <row r="4477" customFormat="false" ht="15" hidden="false" customHeight="false" outlineLevel="0" collapsed="false">
      <c r="A4477" s="1" t="n">
        <v>40</v>
      </c>
      <c r="B4477" s="1" t="n">
        <v>40</v>
      </c>
      <c r="C4477" s="1" t="n">
        <v>43</v>
      </c>
      <c r="D4477" s="1" t="n">
        <v>33</v>
      </c>
      <c r="E4477" s="1" t="n">
        <v>50</v>
      </c>
      <c r="F4477" s="1" t="n">
        <v>31</v>
      </c>
      <c r="G4477" s="3" t="n">
        <f aca="false">IF((C4477-A4477)*(F4477-B4477)=(D4477-B4477)*(E4477-A4477),1,0)</f>
        <v>0</v>
      </c>
    </row>
    <row r="4478" customFormat="false" ht="15" hidden="false" customHeight="false" outlineLevel="0" collapsed="false">
      <c r="A4478" s="1" t="n">
        <v>7</v>
      </c>
      <c r="B4478" s="1" t="n">
        <v>68</v>
      </c>
      <c r="C4478" s="1" t="n">
        <v>13</v>
      </c>
      <c r="D4478" s="1" t="n">
        <v>66</v>
      </c>
      <c r="E4478" s="1" t="n">
        <v>21</v>
      </c>
      <c r="F4478" s="1" t="n">
        <v>67</v>
      </c>
      <c r="G4478" s="3" t="n">
        <f aca="false">IF((C4478-A4478)*(F4478-B4478)=(D4478-B4478)*(E4478-A4478),1,0)</f>
        <v>0</v>
      </c>
    </row>
    <row r="4479" customFormat="false" ht="15" hidden="false" customHeight="false" outlineLevel="0" collapsed="false">
      <c r="A4479" s="1" t="n">
        <v>4</v>
      </c>
      <c r="B4479" s="1" t="n">
        <v>55</v>
      </c>
      <c r="C4479" s="1" t="n">
        <v>11</v>
      </c>
      <c r="D4479" s="1" t="n">
        <v>57</v>
      </c>
      <c r="E4479" s="1" t="n">
        <v>12</v>
      </c>
      <c r="F4479" s="1" t="n">
        <v>55</v>
      </c>
      <c r="G4479" s="3" t="n">
        <f aca="false">IF((C4479-A4479)*(F4479-B4479)=(D4479-B4479)*(E4479-A4479),1,0)</f>
        <v>0</v>
      </c>
    </row>
    <row r="4480" customFormat="false" ht="15" hidden="false" customHeight="false" outlineLevel="0" collapsed="false">
      <c r="A4480" s="1" t="n">
        <v>47</v>
      </c>
      <c r="B4480" s="1" t="n">
        <v>68</v>
      </c>
      <c r="C4480" s="1" t="n">
        <v>55</v>
      </c>
      <c r="D4480" s="1" t="n">
        <v>64</v>
      </c>
      <c r="E4480" s="1" t="n">
        <v>59</v>
      </c>
      <c r="F4480" s="1" t="n">
        <v>66</v>
      </c>
      <c r="G4480" s="3" t="n">
        <f aca="false">IF((C4480-A4480)*(F4480-B4480)=(D4480-B4480)*(E4480-A4480),1,0)</f>
        <v>0</v>
      </c>
    </row>
    <row r="4481" customFormat="false" ht="15" hidden="false" customHeight="false" outlineLevel="0" collapsed="false">
      <c r="A4481" s="1" t="n">
        <v>34</v>
      </c>
      <c r="B4481" s="1" t="n">
        <v>42</v>
      </c>
      <c r="C4481" s="1" t="n">
        <v>41</v>
      </c>
      <c r="D4481" s="1" t="n">
        <v>35</v>
      </c>
      <c r="E4481" s="1" t="n">
        <v>50</v>
      </c>
      <c r="F4481" s="1" t="n">
        <v>36</v>
      </c>
      <c r="G4481" s="3" t="n">
        <f aca="false">IF((C4481-A4481)*(F4481-B4481)=(D4481-B4481)*(E4481-A4481),1,0)</f>
        <v>0</v>
      </c>
    </row>
    <row r="4482" customFormat="false" ht="15" hidden="false" customHeight="false" outlineLevel="0" collapsed="false">
      <c r="A4482" s="1" t="n">
        <v>36</v>
      </c>
      <c r="B4482" s="1" t="n">
        <v>45</v>
      </c>
      <c r="C4482" s="1" t="n">
        <v>45</v>
      </c>
      <c r="D4482" s="1" t="n">
        <v>51</v>
      </c>
      <c r="E4482" s="1" t="n">
        <v>52</v>
      </c>
      <c r="F4482" s="1" t="n">
        <v>51</v>
      </c>
      <c r="G4482" s="3" t="n">
        <f aca="false">IF((C4482-A4482)*(F4482-B4482)=(D4482-B4482)*(E4482-A4482),1,0)</f>
        <v>0</v>
      </c>
    </row>
    <row r="4483" customFormat="false" ht="15" hidden="false" customHeight="false" outlineLevel="0" collapsed="false">
      <c r="A4483" s="1" t="n">
        <v>19</v>
      </c>
      <c r="B4483" s="1" t="n">
        <v>65</v>
      </c>
      <c r="C4483" s="1" t="n">
        <v>25</v>
      </c>
      <c r="D4483" s="1" t="n">
        <v>71</v>
      </c>
      <c r="E4483" s="1" t="n">
        <v>35</v>
      </c>
      <c r="F4483" s="1" t="n">
        <v>62</v>
      </c>
      <c r="G4483" s="3" t="n">
        <f aca="false">IF((C4483-A4483)*(F4483-B4483)=(D4483-B4483)*(E4483-A4483),1,0)</f>
        <v>0</v>
      </c>
    </row>
    <row r="4484" customFormat="false" ht="15" hidden="false" customHeight="false" outlineLevel="0" collapsed="false">
      <c r="A4484" s="1" t="n">
        <v>58</v>
      </c>
      <c r="B4484" s="1" t="n">
        <v>43</v>
      </c>
      <c r="C4484" s="1" t="n">
        <v>67</v>
      </c>
      <c r="D4484" s="1" t="n">
        <v>49</v>
      </c>
      <c r="E4484" s="1" t="n">
        <v>71</v>
      </c>
      <c r="F4484" s="1" t="n">
        <v>57</v>
      </c>
      <c r="G4484" s="3" t="n">
        <f aca="false">IF((C4484-A4484)*(F4484-B4484)=(D4484-B4484)*(E4484-A4484),1,0)</f>
        <v>0</v>
      </c>
    </row>
    <row r="4485" customFormat="false" ht="15" hidden="false" customHeight="false" outlineLevel="0" collapsed="false">
      <c r="A4485" s="1" t="n">
        <v>21</v>
      </c>
      <c r="B4485" s="1" t="n">
        <v>43</v>
      </c>
      <c r="C4485" s="1" t="n">
        <v>30</v>
      </c>
      <c r="D4485" s="1" t="n">
        <v>51</v>
      </c>
      <c r="E4485" s="1" t="n">
        <v>39</v>
      </c>
      <c r="F4485" s="1" t="n">
        <v>44</v>
      </c>
      <c r="G4485" s="3" t="n">
        <f aca="false">IF((C4485-A4485)*(F4485-B4485)=(D4485-B4485)*(E4485-A4485),1,0)</f>
        <v>0</v>
      </c>
    </row>
    <row r="4486" customFormat="false" ht="15" hidden="false" customHeight="false" outlineLevel="0" collapsed="false">
      <c r="A4486" s="1" t="n">
        <v>46</v>
      </c>
      <c r="B4486" s="1" t="n">
        <v>65</v>
      </c>
      <c r="C4486" s="1" t="n">
        <v>49</v>
      </c>
      <c r="D4486" s="1" t="n">
        <v>67</v>
      </c>
      <c r="E4486" s="1" t="n">
        <v>59</v>
      </c>
      <c r="F4486" s="1" t="n">
        <v>74</v>
      </c>
      <c r="G4486" s="3" t="n">
        <f aca="false">IF((C4486-A4486)*(F4486-B4486)=(D4486-B4486)*(E4486-A4486),1,0)</f>
        <v>0</v>
      </c>
    </row>
    <row r="4487" customFormat="false" ht="15" hidden="false" customHeight="false" outlineLevel="0" collapsed="false">
      <c r="A4487" s="1" t="n">
        <v>18</v>
      </c>
      <c r="B4487" s="1" t="n">
        <v>46</v>
      </c>
      <c r="C4487" s="1" t="n">
        <v>26</v>
      </c>
      <c r="D4487" s="1" t="n">
        <v>47</v>
      </c>
      <c r="E4487" s="1" t="n">
        <v>35</v>
      </c>
      <c r="F4487" s="1" t="n">
        <v>56</v>
      </c>
      <c r="G4487" s="3" t="n">
        <f aca="false">IF((C4487-A4487)*(F4487-B4487)=(D4487-B4487)*(E4487-A4487),1,0)</f>
        <v>0</v>
      </c>
    </row>
    <row r="4488" customFormat="false" ht="15" hidden="false" customHeight="false" outlineLevel="0" collapsed="false">
      <c r="A4488" s="1" t="n">
        <v>7</v>
      </c>
      <c r="B4488" s="1" t="n">
        <v>47</v>
      </c>
      <c r="C4488" s="1" t="n">
        <v>13</v>
      </c>
      <c r="D4488" s="1" t="n">
        <v>45</v>
      </c>
      <c r="E4488" s="1" t="n">
        <v>19</v>
      </c>
      <c r="F4488" s="1" t="n">
        <v>41</v>
      </c>
      <c r="G4488" s="3" t="n">
        <f aca="false">IF((C4488-A4488)*(F4488-B4488)=(D4488-B4488)*(E4488-A4488),1,0)</f>
        <v>0</v>
      </c>
    </row>
    <row r="4489" customFormat="false" ht="15" hidden="false" customHeight="false" outlineLevel="0" collapsed="false">
      <c r="A4489" s="1" t="n">
        <v>68</v>
      </c>
      <c r="B4489" s="1" t="n">
        <v>52</v>
      </c>
      <c r="C4489" s="1" t="n">
        <v>72</v>
      </c>
      <c r="D4489" s="1" t="n">
        <v>55</v>
      </c>
      <c r="E4489" s="1" t="n">
        <v>79</v>
      </c>
      <c r="F4489" s="1" t="n">
        <v>64</v>
      </c>
      <c r="G4489" s="3" t="n">
        <f aca="false">IF((C4489-A4489)*(F4489-B4489)=(D4489-B4489)*(E4489-A4489),1,0)</f>
        <v>0</v>
      </c>
    </row>
    <row r="4490" customFormat="false" ht="15" hidden="false" customHeight="false" outlineLevel="0" collapsed="false">
      <c r="A4490" s="1" t="n">
        <v>4</v>
      </c>
      <c r="B4490" s="1" t="n">
        <v>65</v>
      </c>
      <c r="C4490" s="1" t="n">
        <v>14</v>
      </c>
      <c r="D4490" s="1" t="n">
        <v>59</v>
      </c>
      <c r="E4490" s="1" t="n">
        <v>18</v>
      </c>
      <c r="F4490" s="1" t="n">
        <v>68</v>
      </c>
      <c r="G4490" s="3" t="n">
        <f aca="false">IF((C4490-A4490)*(F4490-B4490)=(D4490-B4490)*(E4490-A4490),1,0)</f>
        <v>0</v>
      </c>
    </row>
    <row r="4491" customFormat="false" ht="15" hidden="false" customHeight="false" outlineLevel="0" collapsed="false">
      <c r="A4491" s="1" t="n">
        <v>69</v>
      </c>
      <c r="B4491" s="1" t="n">
        <v>68</v>
      </c>
      <c r="C4491" s="1" t="n">
        <v>71</v>
      </c>
      <c r="D4491" s="1" t="n">
        <v>71</v>
      </c>
      <c r="E4491" s="1" t="n">
        <v>74</v>
      </c>
      <c r="F4491" s="1" t="n">
        <v>62</v>
      </c>
      <c r="G4491" s="3" t="n">
        <f aca="false">IF((C4491-A4491)*(F4491-B4491)=(D4491-B4491)*(E4491-A4491),1,0)</f>
        <v>0</v>
      </c>
    </row>
    <row r="4492" customFormat="false" ht="15" hidden="false" customHeight="false" outlineLevel="0" collapsed="false">
      <c r="A4492" s="1" t="n">
        <v>65</v>
      </c>
      <c r="B4492" s="1" t="n">
        <v>49</v>
      </c>
      <c r="C4492" s="1" t="n">
        <v>68</v>
      </c>
      <c r="D4492" s="1" t="n">
        <v>51</v>
      </c>
      <c r="E4492" s="1" t="n">
        <v>74</v>
      </c>
      <c r="F4492" s="1" t="n">
        <v>55</v>
      </c>
      <c r="G4492" s="3" t="n">
        <f aca="false">IF((C4492-A4492)*(F4492-B4492)=(D4492-B4492)*(E4492-A4492),1,0)</f>
        <v>1</v>
      </c>
    </row>
    <row r="4493" customFormat="false" ht="15" hidden="false" customHeight="false" outlineLevel="0" collapsed="false">
      <c r="A4493" s="1" t="n">
        <v>15</v>
      </c>
      <c r="B4493" s="1" t="n">
        <v>66</v>
      </c>
      <c r="C4493" s="1" t="n">
        <v>19</v>
      </c>
      <c r="D4493" s="1" t="n">
        <v>66</v>
      </c>
      <c r="E4493" s="1" t="n">
        <v>22</v>
      </c>
      <c r="F4493" s="1" t="n">
        <v>74</v>
      </c>
      <c r="G4493" s="3" t="n">
        <f aca="false">IF((C4493-A4493)*(F4493-B4493)=(D4493-B4493)*(E4493-A4493),1,0)</f>
        <v>0</v>
      </c>
    </row>
    <row r="4494" customFormat="false" ht="15" hidden="false" customHeight="false" outlineLevel="0" collapsed="false">
      <c r="A4494" s="1" t="n">
        <v>48</v>
      </c>
      <c r="B4494" s="1" t="n">
        <v>43</v>
      </c>
      <c r="C4494" s="1" t="n">
        <v>57</v>
      </c>
      <c r="D4494" s="1" t="n">
        <v>53</v>
      </c>
      <c r="E4494" s="1" t="n">
        <v>61</v>
      </c>
      <c r="F4494" s="1" t="n">
        <v>61</v>
      </c>
      <c r="G4494" s="3" t="n">
        <f aca="false">IF((C4494-A4494)*(F4494-B4494)=(D4494-B4494)*(E4494-A4494),1,0)</f>
        <v>0</v>
      </c>
    </row>
    <row r="4495" customFormat="false" ht="15" hidden="false" customHeight="false" outlineLevel="0" collapsed="false">
      <c r="A4495" s="1" t="n">
        <v>14</v>
      </c>
      <c r="B4495" s="1" t="n">
        <v>52</v>
      </c>
      <c r="C4495" s="1" t="n">
        <v>23</v>
      </c>
      <c r="D4495" s="1" t="n">
        <v>48</v>
      </c>
      <c r="E4495" s="1" t="n">
        <v>29</v>
      </c>
      <c r="F4495" s="1" t="n">
        <v>38</v>
      </c>
      <c r="G4495" s="3" t="n">
        <f aca="false">IF((C4495-A4495)*(F4495-B4495)=(D4495-B4495)*(E4495-A4495),1,0)</f>
        <v>0</v>
      </c>
    </row>
    <row r="4496" customFormat="false" ht="15" hidden="false" customHeight="false" outlineLevel="0" collapsed="false">
      <c r="A4496" s="1" t="n">
        <v>8</v>
      </c>
      <c r="B4496" s="1" t="n">
        <v>50</v>
      </c>
      <c r="C4496" s="1" t="n">
        <v>12</v>
      </c>
      <c r="D4496" s="1" t="n">
        <v>56</v>
      </c>
      <c r="E4496" s="1" t="n">
        <v>16</v>
      </c>
      <c r="F4496" s="1" t="n">
        <v>50</v>
      </c>
      <c r="G4496" s="3" t="n">
        <f aca="false">IF((C4496-A4496)*(F4496-B4496)=(D4496-B4496)*(E4496-A4496),1,0)</f>
        <v>0</v>
      </c>
    </row>
    <row r="4497" customFormat="false" ht="15" hidden="false" customHeight="false" outlineLevel="0" collapsed="false">
      <c r="A4497" s="1" t="n">
        <v>4</v>
      </c>
      <c r="B4497" s="1" t="n">
        <v>33</v>
      </c>
      <c r="C4497" s="1" t="n">
        <v>6</v>
      </c>
      <c r="D4497" s="1" t="n">
        <v>24</v>
      </c>
      <c r="E4497" s="1" t="n">
        <v>14</v>
      </c>
      <c r="F4497" s="1" t="n">
        <v>28</v>
      </c>
      <c r="G4497" s="3" t="n">
        <f aca="false">IF((C4497-A4497)*(F4497-B4497)=(D4497-B4497)*(E4497-A4497),1,0)</f>
        <v>0</v>
      </c>
    </row>
    <row r="4498" customFormat="false" ht="15" hidden="false" customHeight="false" outlineLevel="0" collapsed="false">
      <c r="A4498" s="1" t="n">
        <v>13</v>
      </c>
      <c r="B4498" s="1" t="n">
        <v>53</v>
      </c>
      <c r="C4498" s="1" t="n">
        <v>18</v>
      </c>
      <c r="D4498" s="1" t="n">
        <v>63</v>
      </c>
      <c r="E4498" s="1" t="n">
        <v>23</v>
      </c>
      <c r="F4498" s="1" t="n">
        <v>68</v>
      </c>
      <c r="G4498" s="3" t="n">
        <f aca="false">IF((C4498-A4498)*(F4498-B4498)=(D4498-B4498)*(E4498-A4498),1,0)</f>
        <v>0</v>
      </c>
    </row>
    <row r="4499" customFormat="false" ht="15" hidden="false" customHeight="false" outlineLevel="0" collapsed="false">
      <c r="A4499" s="1" t="n">
        <v>46</v>
      </c>
      <c r="B4499" s="1" t="n">
        <v>54</v>
      </c>
      <c r="C4499" s="1" t="n">
        <v>48</v>
      </c>
      <c r="D4499" s="1" t="n">
        <v>63</v>
      </c>
      <c r="E4499" s="1" t="n">
        <v>52</v>
      </c>
      <c r="F4499" s="1" t="n">
        <v>58</v>
      </c>
      <c r="G4499" s="3" t="n">
        <f aca="false">IF((C4499-A4499)*(F4499-B4499)=(D4499-B4499)*(E4499-A4499),1,0)</f>
        <v>0</v>
      </c>
    </row>
    <row r="4500" customFormat="false" ht="15" hidden="false" customHeight="false" outlineLevel="0" collapsed="false">
      <c r="A4500" s="1" t="n">
        <v>26</v>
      </c>
      <c r="B4500" s="1" t="n">
        <v>68</v>
      </c>
      <c r="C4500" s="1" t="n">
        <v>36</v>
      </c>
      <c r="D4500" s="1" t="n">
        <v>65</v>
      </c>
      <c r="E4500" s="1" t="n">
        <v>46</v>
      </c>
      <c r="F4500" s="1" t="n">
        <v>60</v>
      </c>
      <c r="G4500" s="3" t="n">
        <f aca="false">IF((C4500-A4500)*(F4500-B4500)=(D4500-B4500)*(E4500-A4500),1,0)</f>
        <v>0</v>
      </c>
    </row>
    <row r="4501" customFormat="false" ht="15" hidden="false" customHeight="false" outlineLevel="0" collapsed="false">
      <c r="A4501" s="1" t="n">
        <v>28</v>
      </c>
      <c r="B4501" s="1" t="n">
        <v>69</v>
      </c>
      <c r="C4501" s="1" t="n">
        <v>36</v>
      </c>
      <c r="D4501" s="1" t="n">
        <v>61</v>
      </c>
      <c r="E4501" s="1" t="n">
        <v>43</v>
      </c>
      <c r="F4501" s="1" t="n">
        <v>61</v>
      </c>
      <c r="G4501" s="3" t="n">
        <f aca="false">IF((C4501-A4501)*(F4501-B4501)=(D4501-B4501)*(E4501-A4501),1,0)</f>
        <v>0</v>
      </c>
    </row>
    <row r="4502" customFormat="false" ht="15" hidden="false" customHeight="false" outlineLevel="0" collapsed="false">
      <c r="A4502" s="1" t="n">
        <v>19</v>
      </c>
      <c r="B4502" s="1" t="n">
        <v>56</v>
      </c>
      <c r="C4502" s="1" t="n">
        <v>28</v>
      </c>
      <c r="D4502" s="1" t="n">
        <v>59</v>
      </c>
      <c r="E4502" s="1" t="n">
        <v>31</v>
      </c>
      <c r="F4502" s="1" t="n">
        <v>52</v>
      </c>
      <c r="G4502" s="3" t="n">
        <f aca="false">IF((C4502-A4502)*(F4502-B4502)=(D4502-B4502)*(E4502-A4502),1,0)</f>
        <v>0</v>
      </c>
    </row>
    <row r="4503" customFormat="false" ht="15" hidden="false" customHeight="false" outlineLevel="0" collapsed="false">
      <c r="A4503" s="1" t="n">
        <v>69</v>
      </c>
      <c r="B4503" s="1" t="n">
        <v>31</v>
      </c>
      <c r="C4503" s="1" t="n">
        <v>73</v>
      </c>
      <c r="D4503" s="1" t="n">
        <v>21</v>
      </c>
      <c r="E4503" s="1" t="n">
        <v>76</v>
      </c>
      <c r="F4503" s="1" t="n">
        <v>23</v>
      </c>
      <c r="G4503" s="3" t="n">
        <f aca="false">IF((C4503-A4503)*(F4503-B4503)=(D4503-B4503)*(E4503-A4503),1,0)</f>
        <v>0</v>
      </c>
    </row>
    <row r="4504" customFormat="false" ht="15" hidden="false" customHeight="false" outlineLevel="0" collapsed="false">
      <c r="A4504" s="1" t="n">
        <v>63</v>
      </c>
      <c r="B4504" s="1" t="n">
        <v>70</v>
      </c>
      <c r="C4504" s="1" t="n">
        <v>72</v>
      </c>
      <c r="D4504" s="1" t="n">
        <v>69</v>
      </c>
      <c r="E4504" s="1" t="n">
        <v>82</v>
      </c>
      <c r="F4504" s="1" t="n">
        <v>70</v>
      </c>
      <c r="G4504" s="3" t="n">
        <f aca="false">IF((C4504-A4504)*(F4504-B4504)=(D4504-B4504)*(E4504-A4504),1,0)</f>
        <v>0</v>
      </c>
    </row>
    <row r="4505" customFormat="false" ht="15" hidden="false" customHeight="false" outlineLevel="0" collapsed="false">
      <c r="A4505" s="1" t="n">
        <v>9</v>
      </c>
      <c r="B4505" s="1" t="n">
        <v>61</v>
      </c>
      <c r="C4505" s="1" t="n">
        <v>16</v>
      </c>
      <c r="D4505" s="1" t="n">
        <v>65</v>
      </c>
      <c r="E4505" s="1" t="n">
        <v>21</v>
      </c>
      <c r="F4505" s="1" t="n">
        <v>69</v>
      </c>
      <c r="G4505" s="3" t="n">
        <f aca="false">IF((C4505-A4505)*(F4505-B4505)=(D4505-B4505)*(E4505-A4505),1,0)</f>
        <v>0</v>
      </c>
    </row>
    <row r="4506" customFormat="false" ht="15" hidden="false" customHeight="false" outlineLevel="0" collapsed="false">
      <c r="A4506" s="1" t="n">
        <v>44</v>
      </c>
      <c r="B4506" s="1" t="n">
        <v>63</v>
      </c>
      <c r="C4506" s="1" t="n">
        <v>53</v>
      </c>
      <c r="D4506" s="1" t="n">
        <v>69</v>
      </c>
      <c r="E4506" s="1" t="n">
        <v>56</v>
      </c>
      <c r="F4506" s="1" t="n">
        <v>72</v>
      </c>
      <c r="G4506" s="3" t="n">
        <f aca="false">IF((C4506-A4506)*(F4506-B4506)=(D4506-B4506)*(E4506-A4506),1,0)</f>
        <v>0</v>
      </c>
    </row>
    <row r="4507" customFormat="false" ht="15" hidden="false" customHeight="false" outlineLevel="0" collapsed="false">
      <c r="A4507" s="1" t="n">
        <v>68</v>
      </c>
      <c r="B4507" s="1" t="n">
        <v>35</v>
      </c>
      <c r="C4507" s="1" t="n">
        <v>71</v>
      </c>
      <c r="D4507" s="1" t="n">
        <v>33</v>
      </c>
      <c r="E4507" s="1" t="n">
        <v>73</v>
      </c>
      <c r="F4507" s="1" t="n">
        <v>37</v>
      </c>
      <c r="G4507" s="3" t="n">
        <f aca="false">IF((C4507-A4507)*(F4507-B4507)=(D4507-B4507)*(E4507-A4507),1,0)</f>
        <v>0</v>
      </c>
    </row>
    <row r="4508" customFormat="false" ht="15" hidden="false" customHeight="false" outlineLevel="0" collapsed="false">
      <c r="A4508" s="1" t="n">
        <v>65</v>
      </c>
      <c r="B4508" s="1" t="n">
        <v>56</v>
      </c>
      <c r="C4508" s="1" t="n">
        <v>69</v>
      </c>
      <c r="D4508" s="1" t="n">
        <v>54</v>
      </c>
      <c r="E4508" s="1" t="n">
        <v>76</v>
      </c>
      <c r="F4508" s="1" t="n">
        <v>60</v>
      </c>
      <c r="G4508" s="3" t="n">
        <f aca="false">IF((C4508-A4508)*(F4508-B4508)=(D4508-B4508)*(E4508-A4508),1,0)</f>
        <v>0</v>
      </c>
    </row>
    <row r="4509" customFormat="false" ht="15" hidden="false" customHeight="false" outlineLevel="0" collapsed="false">
      <c r="A4509" s="1" t="n">
        <v>68</v>
      </c>
      <c r="B4509" s="1" t="n">
        <v>60</v>
      </c>
      <c r="C4509" s="1" t="n">
        <v>75</v>
      </c>
      <c r="D4509" s="1" t="n">
        <v>60</v>
      </c>
      <c r="E4509" s="1" t="n">
        <v>85</v>
      </c>
      <c r="F4509" s="1" t="n">
        <v>62</v>
      </c>
      <c r="G4509" s="3" t="n">
        <f aca="false">IF((C4509-A4509)*(F4509-B4509)=(D4509-B4509)*(E4509-A4509),1,0)</f>
        <v>0</v>
      </c>
    </row>
    <row r="4510" customFormat="false" ht="15" hidden="false" customHeight="false" outlineLevel="0" collapsed="false">
      <c r="A4510" s="1" t="n">
        <v>61</v>
      </c>
      <c r="B4510" s="1" t="n">
        <v>62</v>
      </c>
      <c r="C4510" s="1" t="n">
        <v>71</v>
      </c>
      <c r="D4510" s="1" t="n">
        <v>54</v>
      </c>
      <c r="E4510" s="1" t="n">
        <v>76</v>
      </c>
      <c r="F4510" s="1" t="n">
        <v>60</v>
      </c>
      <c r="G4510" s="3" t="n">
        <f aca="false">IF((C4510-A4510)*(F4510-B4510)=(D4510-B4510)*(E4510-A4510),1,0)</f>
        <v>0</v>
      </c>
    </row>
    <row r="4511" customFormat="false" ht="15" hidden="false" customHeight="false" outlineLevel="0" collapsed="false">
      <c r="A4511" s="1" t="n">
        <v>15</v>
      </c>
      <c r="B4511" s="1" t="n">
        <v>30</v>
      </c>
      <c r="C4511" s="1" t="n">
        <v>18</v>
      </c>
      <c r="D4511" s="1" t="n">
        <v>27</v>
      </c>
      <c r="E4511" s="1" t="n">
        <v>28</v>
      </c>
      <c r="F4511" s="1" t="n">
        <v>35</v>
      </c>
      <c r="G4511" s="3" t="n">
        <f aca="false">IF((C4511-A4511)*(F4511-B4511)=(D4511-B4511)*(E4511-A4511),1,0)</f>
        <v>0</v>
      </c>
    </row>
    <row r="4512" customFormat="false" ht="15" hidden="false" customHeight="false" outlineLevel="0" collapsed="false">
      <c r="A4512" s="1" t="n">
        <v>61</v>
      </c>
      <c r="B4512" s="1" t="n">
        <v>62</v>
      </c>
      <c r="C4512" s="1" t="n">
        <v>62</v>
      </c>
      <c r="D4512" s="1" t="n">
        <v>71</v>
      </c>
      <c r="E4512" s="1" t="n">
        <v>71</v>
      </c>
      <c r="F4512" s="1" t="n">
        <v>73</v>
      </c>
      <c r="G4512" s="3" t="n">
        <f aca="false">IF((C4512-A4512)*(F4512-B4512)=(D4512-B4512)*(E4512-A4512),1,0)</f>
        <v>0</v>
      </c>
    </row>
    <row r="4513" customFormat="false" ht="15" hidden="false" customHeight="false" outlineLevel="0" collapsed="false">
      <c r="A4513" s="1" t="n">
        <v>9</v>
      </c>
      <c r="B4513" s="1" t="n">
        <v>59</v>
      </c>
      <c r="C4513" s="1" t="n">
        <v>13</v>
      </c>
      <c r="D4513" s="1" t="n">
        <v>53</v>
      </c>
      <c r="E4513" s="1" t="n">
        <v>23</v>
      </c>
      <c r="F4513" s="1" t="n">
        <v>59</v>
      </c>
      <c r="G4513" s="3" t="n">
        <f aca="false">IF((C4513-A4513)*(F4513-B4513)=(D4513-B4513)*(E4513-A4513),1,0)</f>
        <v>0</v>
      </c>
    </row>
    <row r="4514" customFormat="false" ht="15" hidden="false" customHeight="false" outlineLevel="0" collapsed="false">
      <c r="A4514" s="1" t="n">
        <v>6</v>
      </c>
      <c r="B4514" s="1" t="n">
        <v>42</v>
      </c>
      <c r="C4514" s="1" t="n">
        <v>9</v>
      </c>
      <c r="D4514" s="1" t="n">
        <v>45</v>
      </c>
      <c r="E4514" s="1" t="n">
        <v>10</v>
      </c>
      <c r="F4514" s="1" t="n">
        <v>37</v>
      </c>
      <c r="G4514" s="3" t="n">
        <f aca="false">IF((C4514-A4514)*(F4514-B4514)=(D4514-B4514)*(E4514-A4514),1,0)</f>
        <v>0</v>
      </c>
    </row>
    <row r="4515" customFormat="false" ht="15" hidden="false" customHeight="false" outlineLevel="0" collapsed="false">
      <c r="A4515" s="1" t="n">
        <v>24</v>
      </c>
      <c r="B4515" s="1" t="n">
        <v>57</v>
      </c>
      <c r="C4515" s="1" t="n">
        <v>27</v>
      </c>
      <c r="D4515" s="1" t="n">
        <v>48</v>
      </c>
      <c r="E4515" s="1" t="n">
        <v>37</v>
      </c>
      <c r="F4515" s="1" t="n">
        <v>41</v>
      </c>
      <c r="G4515" s="3" t="n">
        <f aca="false">IF((C4515-A4515)*(F4515-B4515)=(D4515-B4515)*(E4515-A4515),1,0)</f>
        <v>0</v>
      </c>
    </row>
    <row r="4516" customFormat="false" ht="15" hidden="false" customHeight="false" outlineLevel="0" collapsed="false">
      <c r="A4516" s="1" t="n">
        <v>45</v>
      </c>
      <c r="B4516" s="1" t="n">
        <v>60</v>
      </c>
      <c r="C4516" s="1" t="n">
        <v>46</v>
      </c>
      <c r="D4516" s="1" t="n">
        <v>64</v>
      </c>
      <c r="E4516" s="1" t="n">
        <v>56</v>
      </c>
      <c r="F4516" s="1" t="n">
        <v>61</v>
      </c>
      <c r="G4516" s="3" t="n">
        <f aca="false">IF((C4516-A4516)*(F4516-B4516)=(D4516-B4516)*(E4516-A4516),1,0)</f>
        <v>0</v>
      </c>
    </row>
    <row r="4517" customFormat="false" ht="15" hidden="false" customHeight="false" outlineLevel="0" collapsed="false">
      <c r="A4517" s="1" t="n">
        <v>66</v>
      </c>
      <c r="B4517" s="1" t="n">
        <v>34</v>
      </c>
      <c r="C4517" s="1" t="n">
        <v>72</v>
      </c>
      <c r="D4517" s="1" t="n">
        <v>26</v>
      </c>
      <c r="E4517" s="1" t="n">
        <v>82</v>
      </c>
      <c r="F4517" s="1" t="n">
        <v>33</v>
      </c>
      <c r="G4517" s="3" t="n">
        <f aca="false">IF((C4517-A4517)*(F4517-B4517)=(D4517-B4517)*(E4517-A4517),1,0)</f>
        <v>0</v>
      </c>
    </row>
    <row r="4518" customFormat="false" ht="15" hidden="false" customHeight="false" outlineLevel="0" collapsed="false">
      <c r="A4518" s="1" t="n">
        <v>5</v>
      </c>
      <c r="B4518" s="1" t="n">
        <v>50</v>
      </c>
      <c r="C4518" s="1" t="n">
        <v>15</v>
      </c>
      <c r="D4518" s="1" t="n">
        <v>55</v>
      </c>
      <c r="E4518" s="1" t="n">
        <v>25</v>
      </c>
      <c r="F4518" s="1" t="n">
        <v>49</v>
      </c>
      <c r="G4518" s="3" t="n">
        <f aca="false">IF((C4518-A4518)*(F4518-B4518)=(D4518-B4518)*(E4518-A4518),1,0)</f>
        <v>0</v>
      </c>
    </row>
    <row r="4519" customFormat="false" ht="15" hidden="false" customHeight="false" outlineLevel="0" collapsed="false">
      <c r="A4519" s="1" t="n">
        <v>51</v>
      </c>
      <c r="B4519" s="1" t="n">
        <v>66</v>
      </c>
      <c r="C4519" s="1" t="n">
        <v>59</v>
      </c>
      <c r="D4519" s="1" t="n">
        <v>58</v>
      </c>
      <c r="E4519" s="1" t="n">
        <v>67</v>
      </c>
      <c r="F4519" s="1" t="n">
        <v>52</v>
      </c>
      <c r="G4519" s="3" t="n">
        <f aca="false">IF((C4519-A4519)*(F4519-B4519)=(D4519-B4519)*(E4519-A4519),1,0)</f>
        <v>0</v>
      </c>
    </row>
    <row r="4520" customFormat="false" ht="15" hidden="false" customHeight="false" outlineLevel="0" collapsed="false">
      <c r="A4520" s="1" t="n">
        <v>9</v>
      </c>
      <c r="B4520" s="1" t="n">
        <v>68</v>
      </c>
      <c r="C4520" s="1" t="n">
        <v>18</v>
      </c>
      <c r="D4520" s="1" t="n">
        <v>69</v>
      </c>
      <c r="E4520" s="1" t="n">
        <v>23</v>
      </c>
      <c r="F4520" s="1" t="n">
        <v>63</v>
      </c>
      <c r="G4520" s="3" t="n">
        <f aca="false">IF((C4520-A4520)*(F4520-B4520)=(D4520-B4520)*(E4520-A4520),1,0)</f>
        <v>0</v>
      </c>
    </row>
    <row r="4521" customFormat="false" ht="15" hidden="false" customHeight="false" outlineLevel="0" collapsed="false">
      <c r="A4521" s="1" t="n">
        <v>69</v>
      </c>
      <c r="B4521" s="1" t="n">
        <v>32</v>
      </c>
      <c r="C4521" s="1" t="n">
        <v>75</v>
      </c>
      <c r="D4521" s="1" t="n">
        <v>32</v>
      </c>
      <c r="E4521" s="1" t="n">
        <v>80</v>
      </c>
      <c r="F4521" s="1" t="n">
        <v>35</v>
      </c>
      <c r="G4521" s="3" t="n">
        <f aca="false">IF((C4521-A4521)*(F4521-B4521)=(D4521-B4521)*(E4521-A4521),1,0)</f>
        <v>0</v>
      </c>
    </row>
    <row r="4522" customFormat="false" ht="15" hidden="false" customHeight="false" outlineLevel="0" collapsed="false">
      <c r="A4522" s="1" t="n">
        <v>13</v>
      </c>
      <c r="B4522" s="1" t="n">
        <v>33</v>
      </c>
      <c r="C4522" s="1" t="n">
        <v>19</v>
      </c>
      <c r="D4522" s="1" t="n">
        <v>25</v>
      </c>
      <c r="E4522" s="1" t="n">
        <v>22</v>
      </c>
      <c r="F4522" s="1" t="n">
        <v>29</v>
      </c>
      <c r="G4522" s="3" t="n">
        <f aca="false">IF((C4522-A4522)*(F4522-B4522)=(D4522-B4522)*(E4522-A4522),1,0)</f>
        <v>0</v>
      </c>
    </row>
    <row r="4523" customFormat="false" ht="15" hidden="false" customHeight="false" outlineLevel="0" collapsed="false">
      <c r="A4523" s="1" t="n">
        <v>13</v>
      </c>
      <c r="B4523" s="1" t="n">
        <v>67</v>
      </c>
      <c r="C4523" s="1" t="n">
        <v>17</v>
      </c>
      <c r="D4523" s="1" t="n">
        <v>62</v>
      </c>
      <c r="E4523" s="1" t="n">
        <v>27</v>
      </c>
      <c r="F4523" s="1" t="n">
        <v>55</v>
      </c>
      <c r="G4523" s="3" t="n">
        <f aca="false">IF((C4523-A4523)*(F4523-B4523)=(D4523-B4523)*(E4523-A4523),1,0)</f>
        <v>0</v>
      </c>
    </row>
    <row r="4524" customFormat="false" ht="15" hidden="false" customHeight="false" outlineLevel="0" collapsed="false">
      <c r="A4524" s="1" t="n">
        <v>60</v>
      </c>
      <c r="B4524" s="1" t="n">
        <v>37</v>
      </c>
      <c r="C4524" s="1" t="n">
        <v>66</v>
      </c>
      <c r="D4524" s="1" t="n">
        <v>46</v>
      </c>
      <c r="E4524" s="1" t="n">
        <v>68</v>
      </c>
      <c r="F4524" s="1" t="n">
        <v>51</v>
      </c>
      <c r="G4524" s="3" t="n">
        <f aca="false">IF((C4524-A4524)*(F4524-B4524)=(D4524-B4524)*(E4524-A4524),1,0)</f>
        <v>0</v>
      </c>
    </row>
    <row r="4525" customFormat="false" ht="15" hidden="false" customHeight="false" outlineLevel="0" collapsed="false">
      <c r="A4525" s="1" t="n">
        <v>14</v>
      </c>
      <c r="B4525" s="1" t="n">
        <v>51</v>
      </c>
      <c r="C4525" s="1" t="n">
        <v>20</v>
      </c>
      <c r="D4525" s="1" t="n">
        <v>58</v>
      </c>
      <c r="E4525" s="1" t="n">
        <v>27</v>
      </c>
      <c r="F4525" s="1" t="n">
        <v>55</v>
      </c>
      <c r="G4525" s="3" t="n">
        <f aca="false">IF((C4525-A4525)*(F4525-B4525)=(D4525-B4525)*(E4525-A4525),1,0)</f>
        <v>0</v>
      </c>
    </row>
    <row r="4526" customFormat="false" ht="15" hidden="false" customHeight="false" outlineLevel="0" collapsed="false">
      <c r="A4526" s="1" t="n">
        <v>32</v>
      </c>
      <c r="B4526" s="1" t="n">
        <v>51</v>
      </c>
      <c r="C4526" s="1" t="n">
        <v>35</v>
      </c>
      <c r="D4526" s="1" t="n">
        <v>42</v>
      </c>
      <c r="E4526" s="1" t="n">
        <v>41</v>
      </c>
      <c r="F4526" s="1" t="n">
        <v>36</v>
      </c>
      <c r="G4526" s="3" t="n">
        <f aca="false">IF((C4526-A4526)*(F4526-B4526)=(D4526-B4526)*(E4526-A4526),1,0)</f>
        <v>0</v>
      </c>
    </row>
    <row r="4527" customFormat="false" ht="15" hidden="false" customHeight="false" outlineLevel="0" collapsed="false">
      <c r="A4527" s="1" t="n">
        <v>58</v>
      </c>
      <c r="B4527" s="1" t="n">
        <v>47</v>
      </c>
      <c r="C4527" s="1" t="n">
        <v>68</v>
      </c>
      <c r="D4527" s="1" t="n">
        <v>48</v>
      </c>
      <c r="E4527" s="1" t="n">
        <v>74</v>
      </c>
      <c r="F4527" s="1" t="n">
        <v>48</v>
      </c>
      <c r="G4527" s="3" t="n">
        <f aca="false">IF((C4527-A4527)*(F4527-B4527)=(D4527-B4527)*(E4527-A4527),1,0)</f>
        <v>0</v>
      </c>
    </row>
    <row r="4528" customFormat="false" ht="15" hidden="false" customHeight="false" outlineLevel="0" collapsed="false">
      <c r="A4528" s="1" t="n">
        <v>2</v>
      </c>
      <c r="B4528" s="1" t="n">
        <v>50</v>
      </c>
      <c r="C4528" s="1" t="n">
        <v>5</v>
      </c>
      <c r="D4528" s="1" t="n">
        <v>59</v>
      </c>
      <c r="E4528" s="1" t="n">
        <v>6</v>
      </c>
      <c r="F4528" s="1" t="n">
        <v>69</v>
      </c>
      <c r="G4528" s="3" t="n">
        <f aca="false">IF((C4528-A4528)*(F4528-B4528)=(D4528-B4528)*(E4528-A4528),1,0)</f>
        <v>0</v>
      </c>
    </row>
    <row r="4529" customFormat="false" ht="15" hidden="false" customHeight="false" outlineLevel="0" collapsed="false">
      <c r="A4529" s="1" t="n">
        <v>62</v>
      </c>
      <c r="B4529" s="1" t="n">
        <v>43</v>
      </c>
      <c r="C4529" s="1" t="n">
        <v>68</v>
      </c>
      <c r="D4529" s="1" t="n">
        <v>35</v>
      </c>
      <c r="E4529" s="1" t="n">
        <v>78</v>
      </c>
      <c r="F4529" s="1" t="n">
        <v>25</v>
      </c>
      <c r="G4529" s="3" t="n">
        <f aca="false">IF((C4529-A4529)*(F4529-B4529)=(D4529-B4529)*(E4529-A4529),1,0)</f>
        <v>0</v>
      </c>
    </row>
    <row r="4530" customFormat="false" ht="15" hidden="false" customHeight="false" outlineLevel="0" collapsed="false">
      <c r="A4530" s="1" t="n">
        <v>38</v>
      </c>
      <c r="B4530" s="1" t="n">
        <v>57</v>
      </c>
      <c r="C4530" s="1" t="n">
        <v>42</v>
      </c>
      <c r="D4530" s="1" t="n">
        <v>67</v>
      </c>
      <c r="E4530" s="1" t="n">
        <v>46</v>
      </c>
      <c r="F4530" s="1" t="n">
        <v>76</v>
      </c>
      <c r="G4530" s="3" t="n">
        <f aca="false">IF((C4530-A4530)*(F4530-B4530)=(D4530-B4530)*(E4530-A4530),1,0)</f>
        <v>0</v>
      </c>
    </row>
    <row r="4531" customFormat="false" ht="15" hidden="false" customHeight="false" outlineLevel="0" collapsed="false">
      <c r="A4531" s="1" t="n">
        <v>28</v>
      </c>
      <c r="B4531" s="1" t="n">
        <v>46</v>
      </c>
      <c r="C4531" s="1" t="n">
        <v>30</v>
      </c>
      <c r="D4531" s="1" t="n">
        <v>51</v>
      </c>
      <c r="E4531" s="1" t="n">
        <v>34</v>
      </c>
      <c r="F4531" s="1" t="n">
        <v>61</v>
      </c>
      <c r="G4531" s="3" t="n">
        <f aca="false">IF((C4531-A4531)*(F4531-B4531)=(D4531-B4531)*(E4531-A4531),1,0)</f>
        <v>1</v>
      </c>
    </row>
    <row r="4532" customFormat="false" ht="15" hidden="false" customHeight="false" outlineLevel="0" collapsed="false">
      <c r="A4532" s="1" t="n">
        <v>3</v>
      </c>
      <c r="B4532" s="1" t="n">
        <v>60</v>
      </c>
      <c r="C4532" s="1" t="n">
        <v>9</v>
      </c>
      <c r="D4532" s="1" t="n">
        <v>58</v>
      </c>
      <c r="E4532" s="1" t="n">
        <v>16</v>
      </c>
      <c r="F4532" s="1" t="n">
        <v>53</v>
      </c>
      <c r="G4532" s="3" t="n">
        <f aca="false">IF((C4532-A4532)*(F4532-B4532)=(D4532-B4532)*(E4532-A4532),1,0)</f>
        <v>0</v>
      </c>
    </row>
    <row r="4533" customFormat="false" ht="15" hidden="false" customHeight="false" outlineLevel="0" collapsed="false">
      <c r="A4533" s="1" t="n">
        <v>12</v>
      </c>
      <c r="B4533" s="1" t="n">
        <v>31</v>
      </c>
      <c r="C4533" s="1" t="n">
        <v>15</v>
      </c>
      <c r="D4533" s="1" t="n">
        <v>39</v>
      </c>
      <c r="E4533" s="1" t="n">
        <v>21</v>
      </c>
      <c r="F4533" s="1" t="n">
        <v>37</v>
      </c>
      <c r="G4533" s="3" t="n">
        <f aca="false">IF((C4533-A4533)*(F4533-B4533)=(D4533-B4533)*(E4533-A4533),1,0)</f>
        <v>0</v>
      </c>
    </row>
    <row r="4534" customFormat="false" ht="15" hidden="false" customHeight="false" outlineLevel="0" collapsed="false">
      <c r="A4534" s="1" t="n">
        <v>40</v>
      </c>
      <c r="B4534" s="1" t="n">
        <v>37</v>
      </c>
      <c r="C4534" s="1" t="n">
        <v>48</v>
      </c>
      <c r="D4534" s="1" t="n">
        <v>47</v>
      </c>
      <c r="E4534" s="1" t="n">
        <v>55</v>
      </c>
      <c r="F4534" s="1" t="n">
        <v>40</v>
      </c>
      <c r="G4534" s="3" t="n">
        <f aca="false">IF((C4534-A4534)*(F4534-B4534)=(D4534-B4534)*(E4534-A4534),1,0)</f>
        <v>0</v>
      </c>
    </row>
    <row r="4535" customFormat="false" ht="15" hidden="false" customHeight="false" outlineLevel="0" collapsed="false">
      <c r="A4535" s="1" t="n">
        <v>20</v>
      </c>
      <c r="B4535" s="1" t="n">
        <v>61</v>
      </c>
      <c r="C4535" s="1" t="n">
        <v>27</v>
      </c>
      <c r="D4535" s="1" t="n">
        <v>62</v>
      </c>
      <c r="E4535" s="1" t="n">
        <v>30</v>
      </c>
      <c r="F4535" s="1" t="n">
        <v>64</v>
      </c>
      <c r="G4535" s="3" t="n">
        <f aca="false">IF((C4535-A4535)*(F4535-B4535)=(D4535-B4535)*(E4535-A4535),1,0)</f>
        <v>0</v>
      </c>
    </row>
    <row r="4536" customFormat="false" ht="15" hidden="false" customHeight="false" outlineLevel="0" collapsed="false">
      <c r="A4536" s="1" t="n">
        <v>44</v>
      </c>
      <c r="B4536" s="1" t="n">
        <v>34</v>
      </c>
      <c r="C4536" s="1" t="n">
        <v>45</v>
      </c>
      <c r="D4536" s="1" t="n">
        <v>28</v>
      </c>
      <c r="E4536" s="1" t="n">
        <v>46</v>
      </c>
      <c r="F4536" s="1" t="n">
        <v>34</v>
      </c>
      <c r="G4536" s="3" t="n">
        <f aca="false">IF((C4536-A4536)*(F4536-B4536)=(D4536-B4536)*(E4536-A4536),1,0)</f>
        <v>0</v>
      </c>
    </row>
    <row r="4537" customFormat="false" ht="15" hidden="false" customHeight="false" outlineLevel="0" collapsed="false">
      <c r="A4537" s="1" t="n">
        <v>10</v>
      </c>
      <c r="B4537" s="1" t="n">
        <v>59</v>
      </c>
      <c r="C4537" s="1" t="n">
        <v>12</v>
      </c>
      <c r="D4537" s="1" t="n">
        <v>51</v>
      </c>
      <c r="E4537" s="1" t="n">
        <v>19</v>
      </c>
      <c r="F4537" s="1" t="n">
        <v>58</v>
      </c>
      <c r="G4537" s="3" t="n">
        <f aca="false">IF((C4537-A4537)*(F4537-B4537)=(D4537-B4537)*(E4537-A4537),1,0)</f>
        <v>0</v>
      </c>
    </row>
    <row r="4538" customFormat="false" ht="15" hidden="false" customHeight="false" outlineLevel="0" collapsed="false">
      <c r="A4538" s="1" t="n">
        <v>36</v>
      </c>
      <c r="B4538" s="1" t="n">
        <v>33</v>
      </c>
      <c r="C4538" s="1" t="n">
        <v>41</v>
      </c>
      <c r="D4538" s="1" t="n">
        <v>40</v>
      </c>
      <c r="E4538" s="1" t="n">
        <v>50</v>
      </c>
      <c r="F4538" s="1" t="n">
        <v>38</v>
      </c>
      <c r="G4538" s="3" t="n">
        <f aca="false">IF((C4538-A4538)*(F4538-B4538)=(D4538-B4538)*(E4538-A4538),1,0)</f>
        <v>0</v>
      </c>
    </row>
    <row r="4539" customFormat="false" ht="15" hidden="false" customHeight="false" outlineLevel="0" collapsed="false">
      <c r="A4539" s="1" t="n">
        <v>15</v>
      </c>
      <c r="B4539" s="1" t="n">
        <v>61</v>
      </c>
      <c r="C4539" s="1" t="n">
        <v>18</v>
      </c>
      <c r="D4539" s="1" t="n">
        <v>54</v>
      </c>
      <c r="E4539" s="1" t="n">
        <v>26</v>
      </c>
      <c r="F4539" s="1" t="n">
        <v>44</v>
      </c>
      <c r="G4539" s="3" t="n">
        <f aca="false">IF((C4539-A4539)*(F4539-B4539)=(D4539-B4539)*(E4539-A4539),1,0)</f>
        <v>0</v>
      </c>
    </row>
    <row r="4540" customFormat="false" ht="15" hidden="false" customHeight="false" outlineLevel="0" collapsed="false">
      <c r="A4540" s="1" t="n">
        <v>69</v>
      </c>
      <c r="B4540" s="1" t="n">
        <v>46</v>
      </c>
      <c r="C4540" s="1" t="n">
        <v>78</v>
      </c>
      <c r="D4540" s="1" t="n">
        <v>51</v>
      </c>
      <c r="E4540" s="1" t="n">
        <v>85</v>
      </c>
      <c r="F4540" s="1" t="n">
        <v>57</v>
      </c>
      <c r="G4540" s="3" t="n">
        <f aca="false">IF((C4540-A4540)*(F4540-B4540)=(D4540-B4540)*(E4540-A4540),1,0)</f>
        <v>0</v>
      </c>
    </row>
    <row r="4541" customFormat="false" ht="15" hidden="false" customHeight="false" outlineLevel="0" collapsed="false">
      <c r="A4541" s="1" t="n">
        <v>65</v>
      </c>
      <c r="B4541" s="1" t="n">
        <v>50</v>
      </c>
      <c r="C4541" s="1" t="n">
        <v>72</v>
      </c>
      <c r="D4541" s="1" t="n">
        <v>51</v>
      </c>
      <c r="E4541" s="1" t="n">
        <v>79</v>
      </c>
      <c r="F4541" s="1" t="n">
        <v>43</v>
      </c>
      <c r="G4541" s="3" t="n">
        <f aca="false">IF((C4541-A4541)*(F4541-B4541)=(D4541-B4541)*(E4541-A4541),1,0)</f>
        <v>0</v>
      </c>
    </row>
    <row r="4542" customFormat="false" ht="15" hidden="false" customHeight="false" outlineLevel="0" collapsed="false">
      <c r="A4542" s="1" t="n">
        <v>34</v>
      </c>
      <c r="B4542" s="1" t="n">
        <v>70</v>
      </c>
      <c r="C4542" s="1" t="n">
        <v>43</v>
      </c>
      <c r="D4542" s="1" t="n">
        <v>68</v>
      </c>
      <c r="E4542" s="1" t="n">
        <v>47</v>
      </c>
      <c r="F4542" s="1" t="n">
        <v>67</v>
      </c>
      <c r="G4542" s="3" t="n">
        <f aca="false">IF((C4542-A4542)*(F4542-B4542)=(D4542-B4542)*(E4542-A4542),1,0)</f>
        <v>0</v>
      </c>
    </row>
    <row r="4543" customFormat="false" ht="15" hidden="false" customHeight="false" outlineLevel="0" collapsed="false">
      <c r="A4543" s="1" t="n">
        <v>48</v>
      </c>
      <c r="B4543" s="1" t="n">
        <v>43</v>
      </c>
      <c r="C4543" s="1" t="n">
        <v>56</v>
      </c>
      <c r="D4543" s="1" t="n">
        <v>48</v>
      </c>
      <c r="E4543" s="1" t="n">
        <v>58</v>
      </c>
      <c r="F4543" s="1" t="n">
        <v>38</v>
      </c>
      <c r="G4543" s="3" t="n">
        <f aca="false">IF((C4543-A4543)*(F4543-B4543)=(D4543-B4543)*(E4543-A4543),1,0)</f>
        <v>0</v>
      </c>
    </row>
    <row r="4544" customFormat="false" ht="15" hidden="false" customHeight="false" outlineLevel="0" collapsed="false">
      <c r="A4544" s="1" t="n">
        <v>25</v>
      </c>
      <c r="B4544" s="1" t="n">
        <v>41</v>
      </c>
      <c r="C4544" s="1" t="n">
        <v>26</v>
      </c>
      <c r="D4544" s="1" t="n">
        <v>39</v>
      </c>
      <c r="E4544" s="1" t="n">
        <v>34</v>
      </c>
      <c r="F4544" s="1" t="n">
        <v>38</v>
      </c>
      <c r="G4544" s="3" t="n">
        <f aca="false">IF((C4544-A4544)*(F4544-B4544)=(D4544-B4544)*(E4544-A4544),1,0)</f>
        <v>0</v>
      </c>
    </row>
    <row r="4545" customFormat="false" ht="15" hidden="false" customHeight="false" outlineLevel="0" collapsed="false">
      <c r="A4545" s="1" t="n">
        <v>22</v>
      </c>
      <c r="B4545" s="1" t="n">
        <v>69</v>
      </c>
      <c r="C4545" s="1" t="n">
        <v>26</v>
      </c>
      <c r="D4545" s="1" t="n">
        <v>62</v>
      </c>
      <c r="E4545" s="1" t="n">
        <v>27</v>
      </c>
      <c r="F4545" s="1" t="n">
        <v>62</v>
      </c>
      <c r="G4545" s="3" t="n">
        <f aca="false">IF((C4545-A4545)*(F4545-B4545)=(D4545-B4545)*(E4545-A4545),1,0)</f>
        <v>0</v>
      </c>
    </row>
    <row r="4546" customFormat="false" ht="15" hidden="false" customHeight="false" outlineLevel="0" collapsed="false">
      <c r="A4546" s="1" t="n">
        <v>42</v>
      </c>
      <c r="B4546" s="1" t="n">
        <v>40</v>
      </c>
      <c r="C4546" s="1" t="n">
        <v>45</v>
      </c>
      <c r="D4546" s="1" t="n">
        <v>42</v>
      </c>
      <c r="E4546" s="1" t="n">
        <v>48</v>
      </c>
      <c r="F4546" s="1" t="n">
        <v>50</v>
      </c>
      <c r="G4546" s="3" t="n">
        <f aca="false">IF((C4546-A4546)*(F4546-B4546)=(D4546-B4546)*(E4546-A4546),1,0)</f>
        <v>0</v>
      </c>
    </row>
    <row r="4547" customFormat="false" ht="15" hidden="false" customHeight="false" outlineLevel="0" collapsed="false">
      <c r="A4547" s="1" t="n">
        <v>55</v>
      </c>
      <c r="B4547" s="1" t="n">
        <v>48</v>
      </c>
      <c r="C4547" s="1" t="n">
        <v>63</v>
      </c>
      <c r="D4547" s="1" t="n">
        <v>53</v>
      </c>
      <c r="E4547" s="1" t="n">
        <v>69</v>
      </c>
      <c r="F4547" s="1" t="n">
        <v>56</v>
      </c>
      <c r="G4547" s="3" t="n">
        <f aca="false">IF((C4547-A4547)*(F4547-B4547)=(D4547-B4547)*(E4547-A4547),1,0)</f>
        <v>0</v>
      </c>
    </row>
    <row r="4548" customFormat="false" ht="15" hidden="false" customHeight="false" outlineLevel="0" collapsed="false">
      <c r="A4548" s="1" t="n">
        <v>5</v>
      </c>
      <c r="B4548" s="1" t="n">
        <v>51</v>
      </c>
      <c r="C4548" s="1" t="n">
        <v>15</v>
      </c>
      <c r="D4548" s="1" t="n">
        <v>47</v>
      </c>
      <c r="E4548" s="1" t="n">
        <v>23</v>
      </c>
      <c r="F4548" s="1" t="n">
        <v>43</v>
      </c>
      <c r="G4548" s="3" t="n">
        <f aca="false">IF((C4548-A4548)*(F4548-B4548)=(D4548-B4548)*(E4548-A4548),1,0)</f>
        <v>0</v>
      </c>
    </row>
    <row r="4549" customFormat="false" ht="15" hidden="false" customHeight="false" outlineLevel="0" collapsed="false">
      <c r="A4549" s="1" t="n">
        <v>16</v>
      </c>
      <c r="B4549" s="1" t="n">
        <v>65</v>
      </c>
      <c r="C4549" s="1" t="n">
        <v>18</v>
      </c>
      <c r="D4549" s="1" t="n">
        <v>66</v>
      </c>
      <c r="E4549" s="1" t="n">
        <v>25</v>
      </c>
      <c r="F4549" s="1" t="n">
        <v>59</v>
      </c>
      <c r="G4549" s="3" t="n">
        <f aca="false">IF((C4549-A4549)*(F4549-B4549)=(D4549-B4549)*(E4549-A4549),1,0)</f>
        <v>0</v>
      </c>
    </row>
    <row r="4550" customFormat="false" ht="15" hidden="false" customHeight="false" outlineLevel="0" collapsed="false">
      <c r="A4550" s="1" t="n">
        <v>3</v>
      </c>
      <c r="B4550" s="1" t="n">
        <v>42</v>
      </c>
      <c r="C4550" s="1" t="n">
        <v>6</v>
      </c>
      <c r="D4550" s="1" t="n">
        <v>35</v>
      </c>
      <c r="E4550" s="1" t="n">
        <v>16</v>
      </c>
      <c r="F4550" s="1" t="n">
        <v>34</v>
      </c>
      <c r="G4550" s="3" t="n">
        <f aca="false">IF((C4550-A4550)*(F4550-B4550)=(D4550-B4550)*(E4550-A4550),1,0)</f>
        <v>0</v>
      </c>
    </row>
    <row r="4551" customFormat="false" ht="15" hidden="false" customHeight="false" outlineLevel="0" collapsed="false">
      <c r="A4551" s="1" t="n">
        <v>7</v>
      </c>
      <c r="B4551" s="1" t="n">
        <v>66</v>
      </c>
      <c r="C4551" s="1" t="n">
        <v>9</v>
      </c>
      <c r="D4551" s="1" t="n">
        <v>57</v>
      </c>
      <c r="E4551" s="1" t="n">
        <v>11</v>
      </c>
      <c r="F4551" s="1" t="n">
        <v>57</v>
      </c>
      <c r="G4551" s="3" t="n">
        <f aca="false">IF((C4551-A4551)*(F4551-B4551)=(D4551-B4551)*(E4551-A4551),1,0)</f>
        <v>0</v>
      </c>
    </row>
    <row r="4552" customFormat="false" ht="15" hidden="false" customHeight="false" outlineLevel="0" collapsed="false">
      <c r="A4552" s="1" t="n">
        <v>60</v>
      </c>
      <c r="B4552" s="1" t="n">
        <v>38</v>
      </c>
      <c r="C4552" s="1" t="n">
        <v>67</v>
      </c>
      <c r="D4552" s="1" t="n">
        <v>40</v>
      </c>
      <c r="E4552" s="1" t="n">
        <v>75</v>
      </c>
      <c r="F4552" s="1" t="n">
        <v>34</v>
      </c>
      <c r="G4552" s="3" t="n">
        <f aca="false">IF((C4552-A4552)*(F4552-B4552)=(D4552-B4552)*(E4552-A4552),1,0)</f>
        <v>0</v>
      </c>
    </row>
    <row r="4553" customFormat="false" ht="15" hidden="false" customHeight="false" outlineLevel="0" collapsed="false">
      <c r="A4553" s="1" t="n">
        <v>31</v>
      </c>
      <c r="B4553" s="1" t="n">
        <v>42</v>
      </c>
      <c r="C4553" s="1" t="n">
        <v>40</v>
      </c>
      <c r="D4553" s="1" t="n">
        <v>37</v>
      </c>
      <c r="E4553" s="1" t="n">
        <v>42</v>
      </c>
      <c r="F4553" s="1" t="n">
        <v>29</v>
      </c>
      <c r="G4553" s="3" t="n">
        <f aca="false">IF((C4553-A4553)*(F4553-B4553)=(D4553-B4553)*(E4553-A4553),1,0)</f>
        <v>0</v>
      </c>
    </row>
    <row r="4554" customFormat="false" ht="15" hidden="false" customHeight="false" outlineLevel="0" collapsed="false">
      <c r="A4554" s="1" t="n">
        <v>27</v>
      </c>
      <c r="B4554" s="1" t="n">
        <v>54</v>
      </c>
      <c r="C4554" s="1" t="n">
        <v>28</v>
      </c>
      <c r="D4554" s="1" t="n">
        <v>51</v>
      </c>
      <c r="E4554" s="1" t="n">
        <v>35</v>
      </c>
      <c r="F4554" s="1" t="n">
        <v>58</v>
      </c>
      <c r="G4554" s="3" t="n">
        <f aca="false">IF((C4554-A4554)*(F4554-B4554)=(D4554-B4554)*(E4554-A4554),1,0)</f>
        <v>0</v>
      </c>
    </row>
    <row r="4555" customFormat="false" ht="15" hidden="false" customHeight="false" outlineLevel="0" collapsed="false">
      <c r="A4555" s="1" t="n">
        <v>10</v>
      </c>
      <c r="B4555" s="1" t="n">
        <v>54</v>
      </c>
      <c r="C4555" s="1" t="n">
        <v>16</v>
      </c>
      <c r="D4555" s="1" t="n">
        <v>59</v>
      </c>
      <c r="E4555" s="1" t="n">
        <v>19</v>
      </c>
      <c r="F4555" s="1" t="n">
        <v>63</v>
      </c>
      <c r="G4555" s="3" t="n">
        <f aca="false">IF((C4555-A4555)*(F4555-B4555)=(D4555-B4555)*(E4555-A4555),1,0)</f>
        <v>0</v>
      </c>
    </row>
    <row r="4556" customFormat="false" ht="15" hidden="false" customHeight="false" outlineLevel="0" collapsed="false">
      <c r="A4556" s="1" t="n">
        <v>45</v>
      </c>
      <c r="B4556" s="1" t="n">
        <v>52</v>
      </c>
      <c r="C4556" s="1" t="n">
        <v>48</v>
      </c>
      <c r="D4556" s="1" t="n">
        <v>62</v>
      </c>
      <c r="E4556" s="1" t="n">
        <v>57</v>
      </c>
      <c r="F4556" s="1" t="n">
        <v>59</v>
      </c>
      <c r="G4556" s="3" t="n">
        <f aca="false">IF((C4556-A4556)*(F4556-B4556)=(D4556-B4556)*(E4556-A4556),1,0)</f>
        <v>0</v>
      </c>
    </row>
    <row r="4557" customFormat="false" ht="15" hidden="false" customHeight="false" outlineLevel="0" collapsed="false">
      <c r="A4557" s="1" t="n">
        <v>47</v>
      </c>
      <c r="B4557" s="1" t="n">
        <v>66</v>
      </c>
      <c r="C4557" s="1" t="n">
        <v>57</v>
      </c>
      <c r="D4557" s="1" t="n">
        <v>63</v>
      </c>
      <c r="E4557" s="1" t="n">
        <v>67</v>
      </c>
      <c r="F4557" s="1" t="n">
        <v>56</v>
      </c>
      <c r="G4557" s="3" t="n">
        <f aca="false">IF((C4557-A4557)*(F4557-B4557)=(D4557-B4557)*(E4557-A4557),1,0)</f>
        <v>0</v>
      </c>
    </row>
    <row r="4558" customFormat="false" ht="15" hidden="false" customHeight="false" outlineLevel="0" collapsed="false">
      <c r="A4558" s="1" t="n">
        <v>70</v>
      </c>
      <c r="B4558" s="1" t="n">
        <v>61</v>
      </c>
      <c r="C4558" s="1" t="n">
        <v>80</v>
      </c>
      <c r="D4558" s="1" t="n">
        <v>63</v>
      </c>
      <c r="E4558" s="1" t="n">
        <v>84</v>
      </c>
      <c r="F4558" s="1" t="n">
        <v>58</v>
      </c>
      <c r="G4558" s="3" t="n">
        <f aca="false">IF((C4558-A4558)*(F4558-B4558)=(D4558-B4558)*(E4558-A4558),1,0)</f>
        <v>0</v>
      </c>
    </row>
    <row r="4559" customFormat="false" ht="15" hidden="false" customHeight="false" outlineLevel="0" collapsed="false">
      <c r="A4559" s="1" t="n">
        <v>21</v>
      </c>
      <c r="B4559" s="1" t="n">
        <v>50</v>
      </c>
      <c r="C4559" s="1" t="n">
        <v>29</v>
      </c>
      <c r="D4559" s="1" t="n">
        <v>54</v>
      </c>
      <c r="E4559" s="1" t="n">
        <v>36</v>
      </c>
      <c r="F4559" s="1" t="n">
        <v>60</v>
      </c>
      <c r="G4559" s="3" t="n">
        <f aca="false">IF((C4559-A4559)*(F4559-B4559)=(D4559-B4559)*(E4559-A4559),1,0)</f>
        <v>0</v>
      </c>
    </row>
    <row r="4560" customFormat="false" ht="15" hidden="false" customHeight="false" outlineLevel="0" collapsed="false">
      <c r="A4560" s="1" t="n">
        <v>43</v>
      </c>
      <c r="B4560" s="1" t="n">
        <v>53</v>
      </c>
      <c r="C4560" s="1" t="n">
        <v>52</v>
      </c>
      <c r="D4560" s="1" t="n">
        <v>57</v>
      </c>
      <c r="E4560" s="1" t="n">
        <v>58</v>
      </c>
      <c r="F4560" s="1" t="n">
        <v>57</v>
      </c>
      <c r="G4560" s="3" t="n">
        <f aca="false">IF((C4560-A4560)*(F4560-B4560)=(D4560-B4560)*(E4560-A4560),1,0)</f>
        <v>0</v>
      </c>
    </row>
    <row r="4561" customFormat="false" ht="15" hidden="false" customHeight="false" outlineLevel="0" collapsed="false">
      <c r="A4561" s="1" t="n">
        <v>54</v>
      </c>
      <c r="B4561" s="1" t="n">
        <v>45</v>
      </c>
      <c r="C4561" s="1" t="n">
        <v>57</v>
      </c>
      <c r="D4561" s="1" t="n">
        <v>52</v>
      </c>
      <c r="E4561" s="1" t="n">
        <v>65</v>
      </c>
      <c r="F4561" s="1" t="n">
        <v>57</v>
      </c>
      <c r="G4561" s="3" t="n">
        <f aca="false">IF((C4561-A4561)*(F4561-B4561)=(D4561-B4561)*(E4561-A4561),1,0)</f>
        <v>0</v>
      </c>
    </row>
    <row r="4562" customFormat="false" ht="15" hidden="false" customHeight="false" outlineLevel="0" collapsed="false">
      <c r="A4562" s="1" t="n">
        <v>50</v>
      </c>
      <c r="B4562" s="1" t="n">
        <v>59</v>
      </c>
      <c r="C4562" s="1" t="n">
        <v>52</v>
      </c>
      <c r="D4562" s="1" t="n">
        <v>69</v>
      </c>
      <c r="E4562" s="1" t="n">
        <v>53</v>
      </c>
      <c r="F4562" s="1" t="n">
        <v>74</v>
      </c>
      <c r="G4562" s="3" t="n">
        <f aca="false">IF((C4562-A4562)*(F4562-B4562)=(D4562-B4562)*(E4562-A4562),1,0)</f>
        <v>1</v>
      </c>
    </row>
    <row r="4563" customFormat="false" ht="15" hidden="false" customHeight="false" outlineLevel="0" collapsed="false">
      <c r="A4563" s="1" t="n">
        <v>11</v>
      </c>
      <c r="B4563" s="1" t="n">
        <v>64</v>
      </c>
      <c r="C4563" s="1" t="n">
        <v>18</v>
      </c>
      <c r="D4563" s="1" t="n">
        <v>57</v>
      </c>
      <c r="E4563" s="1" t="n">
        <v>32</v>
      </c>
      <c r="F4563" s="1" t="n">
        <v>43</v>
      </c>
      <c r="G4563" s="3" t="n">
        <f aca="false">IF((C4563-A4563)*(F4563-B4563)=(D4563-B4563)*(E4563-A4563),1,0)</f>
        <v>1</v>
      </c>
    </row>
    <row r="4564" customFormat="false" ht="15" hidden="false" customHeight="false" outlineLevel="0" collapsed="false">
      <c r="A4564" s="1" t="n">
        <v>20</v>
      </c>
      <c r="B4564" s="1" t="n">
        <v>43</v>
      </c>
      <c r="C4564" s="1" t="n">
        <v>28</v>
      </c>
      <c r="D4564" s="1" t="n">
        <v>43</v>
      </c>
      <c r="E4564" s="1" t="n">
        <v>29</v>
      </c>
      <c r="F4564" s="1" t="n">
        <v>35</v>
      </c>
      <c r="G4564" s="3" t="n">
        <f aca="false">IF((C4564-A4564)*(F4564-B4564)=(D4564-B4564)*(E4564-A4564),1,0)</f>
        <v>0</v>
      </c>
    </row>
    <row r="4565" customFormat="false" ht="15" hidden="false" customHeight="false" outlineLevel="0" collapsed="false">
      <c r="A4565" s="1" t="n">
        <v>47</v>
      </c>
      <c r="B4565" s="1" t="n">
        <v>32</v>
      </c>
      <c r="C4565" s="1" t="n">
        <v>51</v>
      </c>
      <c r="D4565" s="1" t="n">
        <v>25</v>
      </c>
      <c r="E4565" s="1" t="n">
        <v>55</v>
      </c>
      <c r="F4565" s="1" t="n">
        <v>23</v>
      </c>
      <c r="G4565" s="3" t="n">
        <f aca="false">IF((C4565-A4565)*(F4565-B4565)=(D4565-B4565)*(E4565-A4565),1,0)</f>
        <v>0</v>
      </c>
    </row>
    <row r="4566" customFormat="false" ht="15" hidden="false" customHeight="false" outlineLevel="0" collapsed="false">
      <c r="A4566" s="1" t="n">
        <v>55</v>
      </c>
      <c r="B4566" s="1" t="n">
        <v>39</v>
      </c>
      <c r="C4566" s="1" t="n">
        <v>63</v>
      </c>
      <c r="D4566" s="1" t="n">
        <v>42</v>
      </c>
      <c r="E4566" s="1" t="n">
        <v>67</v>
      </c>
      <c r="F4566" s="1" t="n">
        <v>43</v>
      </c>
      <c r="G4566" s="3" t="n">
        <f aca="false">IF((C4566-A4566)*(F4566-B4566)=(D4566-B4566)*(E4566-A4566),1,0)</f>
        <v>0</v>
      </c>
    </row>
    <row r="4567" customFormat="false" ht="15" hidden="false" customHeight="false" outlineLevel="0" collapsed="false">
      <c r="A4567" s="1" t="n">
        <v>69</v>
      </c>
      <c r="B4567" s="1" t="n">
        <v>54</v>
      </c>
      <c r="C4567" s="1" t="n">
        <v>70</v>
      </c>
      <c r="D4567" s="1" t="n">
        <v>58</v>
      </c>
      <c r="E4567" s="1" t="n">
        <v>78</v>
      </c>
      <c r="F4567" s="1" t="n">
        <v>48</v>
      </c>
      <c r="G4567" s="3" t="n">
        <f aca="false">IF((C4567-A4567)*(F4567-B4567)=(D4567-B4567)*(E4567-A4567),1,0)</f>
        <v>0</v>
      </c>
    </row>
    <row r="4568" customFormat="false" ht="15" hidden="false" customHeight="false" outlineLevel="0" collapsed="false">
      <c r="A4568" s="1" t="n">
        <v>39</v>
      </c>
      <c r="B4568" s="1" t="n">
        <v>61</v>
      </c>
      <c r="C4568" s="1" t="n">
        <v>44</v>
      </c>
      <c r="D4568" s="1" t="n">
        <v>65</v>
      </c>
      <c r="E4568" s="1" t="n">
        <v>52</v>
      </c>
      <c r="F4568" s="1" t="n">
        <v>57</v>
      </c>
      <c r="G4568" s="3" t="n">
        <f aca="false">IF((C4568-A4568)*(F4568-B4568)=(D4568-B4568)*(E4568-A4568),1,0)</f>
        <v>0</v>
      </c>
    </row>
    <row r="4569" customFormat="false" ht="15" hidden="false" customHeight="false" outlineLevel="0" collapsed="false">
      <c r="A4569" s="1" t="n">
        <v>34</v>
      </c>
      <c r="B4569" s="1" t="n">
        <v>59</v>
      </c>
      <c r="C4569" s="1" t="n">
        <v>36</v>
      </c>
      <c r="D4569" s="1" t="n">
        <v>69</v>
      </c>
      <c r="E4569" s="1" t="n">
        <v>39</v>
      </c>
      <c r="F4569" s="1" t="n">
        <v>62</v>
      </c>
      <c r="G4569" s="3" t="n">
        <f aca="false">IF((C4569-A4569)*(F4569-B4569)=(D4569-B4569)*(E4569-A4569),1,0)</f>
        <v>0</v>
      </c>
    </row>
    <row r="4570" customFormat="false" ht="15" hidden="false" customHeight="false" outlineLevel="0" collapsed="false">
      <c r="A4570" s="1" t="n">
        <v>47</v>
      </c>
      <c r="B4570" s="1" t="n">
        <v>46</v>
      </c>
      <c r="C4570" s="1" t="n">
        <v>56</v>
      </c>
      <c r="D4570" s="1" t="n">
        <v>43</v>
      </c>
      <c r="E4570" s="1" t="n">
        <v>60</v>
      </c>
      <c r="F4570" s="1" t="n">
        <v>53</v>
      </c>
      <c r="G4570" s="3" t="n">
        <f aca="false">IF((C4570-A4570)*(F4570-B4570)=(D4570-B4570)*(E4570-A4570),1,0)</f>
        <v>0</v>
      </c>
    </row>
    <row r="4571" customFormat="false" ht="15" hidden="false" customHeight="false" outlineLevel="0" collapsed="false">
      <c r="A4571" s="1" t="n">
        <v>66</v>
      </c>
      <c r="B4571" s="1" t="n">
        <v>48</v>
      </c>
      <c r="C4571" s="1" t="n">
        <v>76</v>
      </c>
      <c r="D4571" s="1" t="n">
        <v>45</v>
      </c>
      <c r="E4571" s="1" t="n">
        <v>80</v>
      </c>
      <c r="F4571" s="1" t="n">
        <v>53</v>
      </c>
      <c r="G4571" s="3" t="n">
        <f aca="false">IF((C4571-A4571)*(F4571-B4571)=(D4571-B4571)*(E4571-A4571),1,0)</f>
        <v>0</v>
      </c>
    </row>
    <row r="4572" customFormat="false" ht="15" hidden="false" customHeight="false" outlineLevel="0" collapsed="false">
      <c r="A4572" s="1" t="n">
        <v>52</v>
      </c>
      <c r="B4572" s="1" t="n">
        <v>40</v>
      </c>
      <c r="C4572" s="1" t="n">
        <v>60</v>
      </c>
      <c r="D4572" s="1" t="n">
        <v>36</v>
      </c>
      <c r="E4572" s="1" t="n">
        <v>61</v>
      </c>
      <c r="F4572" s="1" t="n">
        <v>44</v>
      </c>
      <c r="G4572" s="3" t="n">
        <f aca="false">IF((C4572-A4572)*(F4572-B4572)=(D4572-B4572)*(E4572-A4572),1,0)</f>
        <v>0</v>
      </c>
    </row>
    <row r="4573" customFormat="false" ht="15" hidden="false" customHeight="false" outlineLevel="0" collapsed="false">
      <c r="A4573" s="1" t="n">
        <v>21</v>
      </c>
      <c r="B4573" s="1" t="n">
        <v>55</v>
      </c>
      <c r="C4573" s="1" t="n">
        <v>26</v>
      </c>
      <c r="D4573" s="1" t="n">
        <v>47</v>
      </c>
      <c r="E4573" s="1" t="n">
        <v>29</v>
      </c>
      <c r="F4573" s="1" t="n">
        <v>55</v>
      </c>
      <c r="G4573" s="3" t="n">
        <f aca="false">IF((C4573-A4573)*(F4573-B4573)=(D4573-B4573)*(E4573-A4573),1,0)</f>
        <v>0</v>
      </c>
    </row>
    <row r="4574" customFormat="false" ht="15" hidden="false" customHeight="false" outlineLevel="0" collapsed="false">
      <c r="A4574" s="1" t="n">
        <v>36</v>
      </c>
      <c r="B4574" s="1" t="n">
        <v>34</v>
      </c>
      <c r="C4574" s="1" t="n">
        <v>43</v>
      </c>
      <c r="D4574" s="1" t="n">
        <v>30</v>
      </c>
      <c r="E4574" s="1" t="n">
        <v>47</v>
      </c>
      <c r="F4574" s="1" t="n">
        <v>23</v>
      </c>
      <c r="G4574" s="3" t="n">
        <f aca="false">IF((C4574-A4574)*(F4574-B4574)=(D4574-B4574)*(E4574-A4574),1,0)</f>
        <v>0</v>
      </c>
    </row>
    <row r="4575" customFormat="false" ht="15" hidden="false" customHeight="false" outlineLevel="0" collapsed="false">
      <c r="A4575" s="1" t="n">
        <v>15</v>
      </c>
      <c r="B4575" s="1" t="n">
        <v>49</v>
      </c>
      <c r="C4575" s="1" t="n">
        <v>19</v>
      </c>
      <c r="D4575" s="1" t="n">
        <v>45</v>
      </c>
      <c r="E4575" s="1" t="n">
        <v>20</v>
      </c>
      <c r="F4575" s="1" t="n">
        <v>41</v>
      </c>
      <c r="G4575" s="3" t="n">
        <f aca="false">IF((C4575-A4575)*(F4575-B4575)=(D4575-B4575)*(E4575-A4575),1,0)</f>
        <v>0</v>
      </c>
    </row>
    <row r="4576" customFormat="false" ht="15" hidden="false" customHeight="false" outlineLevel="0" collapsed="false">
      <c r="A4576" s="1" t="n">
        <v>22</v>
      </c>
      <c r="B4576" s="1" t="n">
        <v>45</v>
      </c>
      <c r="C4576" s="1" t="n">
        <v>26</v>
      </c>
      <c r="D4576" s="1" t="n">
        <v>48</v>
      </c>
      <c r="E4576" s="1" t="n">
        <v>29</v>
      </c>
      <c r="F4576" s="1" t="n">
        <v>41</v>
      </c>
      <c r="G4576" s="3" t="n">
        <f aca="false">IF((C4576-A4576)*(F4576-B4576)=(D4576-B4576)*(E4576-A4576),1,0)</f>
        <v>0</v>
      </c>
    </row>
    <row r="4577" customFormat="false" ht="15" hidden="false" customHeight="false" outlineLevel="0" collapsed="false">
      <c r="A4577" s="1" t="n">
        <v>32</v>
      </c>
      <c r="B4577" s="1" t="n">
        <v>36</v>
      </c>
      <c r="C4577" s="1" t="n">
        <v>39</v>
      </c>
      <c r="D4577" s="1" t="n">
        <v>41</v>
      </c>
      <c r="E4577" s="1" t="n">
        <v>43</v>
      </c>
      <c r="F4577" s="1" t="n">
        <v>42</v>
      </c>
      <c r="G4577" s="3" t="n">
        <f aca="false">IF((C4577-A4577)*(F4577-B4577)=(D4577-B4577)*(E4577-A4577),1,0)</f>
        <v>0</v>
      </c>
    </row>
    <row r="4578" customFormat="false" ht="15" hidden="false" customHeight="false" outlineLevel="0" collapsed="false">
      <c r="A4578" s="1" t="n">
        <v>55</v>
      </c>
      <c r="B4578" s="1" t="n">
        <v>30</v>
      </c>
      <c r="C4578" s="1" t="n">
        <v>58</v>
      </c>
      <c r="D4578" s="1" t="n">
        <v>27</v>
      </c>
      <c r="E4578" s="1" t="n">
        <v>59</v>
      </c>
      <c r="F4578" s="1" t="n">
        <v>34</v>
      </c>
      <c r="G4578" s="3" t="n">
        <f aca="false">IF((C4578-A4578)*(F4578-B4578)=(D4578-B4578)*(E4578-A4578),1,0)</f>
        <v>0</v>
      </c>
    </row>
    <row r="4579" customFormat="false" ht="15" hidden="false" customHeight="false" outlineLevel="0" collapsed="false">
      <c r="A4579" s="1" t="n">
        <v>24</v>
      </c>
      <c r="B4579" s="1" t="n">
        <v>68</v>
      </c>
      <c r="C4579" s="1" t="n">
        <v>25</v>
      </c>
      <c r="D4579" s="1" t="n">
        <v>66</v>
      </c>
      <c r="E4579" s="1" t="n">
        <v>33</v>
      </c>
      <c r="F4579" s="1" t="n">
        <v>64</v>
      </c>
      <c r="G4579" s="3" t="n">
        <f aca="false">IF((C4579-A4579)*(F4579-B4579)=(D4579-B4579)*(E4579-A4579),1,0)</f>
        <v>0</v>
      </c>
    </row>
    <row r="4580" customFormat="false" ht="15" hidden="false" customHeight="false" outlineLevel="0" collapsed="false">
      <c r="A4580" s="1" t="n">
        <v>56</v>
      </c>
      <c r="B4580" s="1" t="n">
        <v>31</v>
      </c>
      <c r="C4580" s="1" t="n">
        <v>66</v>
      </c>
      <c r="D4580" s="1" t="n">
        <v>32</v>
      </c>
      <c r="E4580" s="1" t="n">
        <v>72</v>
      </c>
      <c r="F4580" s="1" t="n">
        <v>30</v>
      </c>
      <c r="G4580" s="3" t="n">
        <f aca="false">IF((C4580-A4580)*(F4580-B4580)=(D4580-B4580)*(E4580-A4580),1,0)</f>
        <v>0</v>
      </c>
    </row>
    <row r="4581" customFormat="false" ht="15" hidden="false" customHeight="false" outlineLevel="0" collapsed="false">
      <c r="A4581" s="1" t="n">
        <v>16</v>
      </c>
      <c r="B4581" s="1" t="n">
        <v>31</v>
      </c>
      <c r="C4581" s="1" t="n">
        <v>21</v>
      </c>
      <c r="D4581" s="1" t="n">
        <v>41</v>
      </c>
      <c r="E4581" s="1" t="n">
        <v>28</v>
      </c>
      <c r="F4581" s="1" t="n">
        <v>34</v>
      </c>
      <c r="G4581" s="3" t="n">
        <f aca="false">IF((C4581-A4581)*(F4581-B4581)=(D4581-B4581)*(E4581-A4581),1,0)</f>
        <v>0</v>
      </c>
    </row>
    <row r="4582" customFormat="false" ht="15" hidden="false" customHeight="false" outlineLevel="0" collapsed="false">
      <c r="A4582" s="1" t="n">
        <v>67</v>
      </c>
      <c r="B4582" s="1" t="n">
        <v>32</v>
      </c>
      <c r="C4582" s="1" t="n">
        <v>73</v>
      </c>
      <c r="D4582" s="1" t="n">
        <v>23</v>
      </c>
      <c r="E4582" s="1" t="n">
        <v>80</v>
      </c>
      <c r="F4582" s="1" t="n">
        <v>28</v>
      </c>
      <c r="G4582" s="3" t="n">
        <f aca="false">IF((C4582-A4582)*(F4582-B4582)=(D4582-B4582)*(E4582-A4582),1,0)</f>
        <v>0</v>
      </c>
    </row>
    <row r="4583" customFormat="false" ht="15" hidden="false" customHeight="false" outlineLevel="0" collapsed="false">
      <c r="A4583" s="1" t="n">
        <v>33</v>
      </c>
      <c r="B4583" s="1" t="n">
        <v>69</v>
      </c>
      <c r="C4583" s="1" t="n">
        <v>43</v>
      </c>
      <c r="D4583" s="1" t="n">
        <v>67</v>
      </c>
      <c r="E4583" s="1" t="n">
        <v>49</v>
      </c>
      <c r="F4583" s="1" t="n">
        <v>60</v>
      </c>
      <c r="G4583" s="3" t="n">
        <f aca="false">IF((C4583-A4583)*(F4583-B4583)=(D4583-B4583)*(E4583-A4583),1,0)</f>
        <v>0</v>
      </c>
    </row>
    <row r="4584" customFormat="false" ht="15" hidden="false" customHeight="false" outlineLevel="0" collapsed="false">
      <c r="A4584" s="1" t="n">
        <v>33</v>
      </c>
      <c r="B4584" s="1" t="n">
        <v>52</v>
      </c>
      <c r="C4584" s="1" t="n">
        <v>35</v>
      </c>
      <c r="D4584" s="1" t="n">
        <v>62</v>
      </c>
      <c r="E4584" s="1" t="n">
        <v>43</v>
      </c>
      <c r="F4584" s="1" t="n">
        <v>72</v>
      </c>
      <c r="G4584" s="3" t="n">
        <f aca="false">IF((C4584-A4584)*(F4584-B4584)=(D4584-B4584)*(E4584-A4584),1,0)</f>
        <v>0</v>
      </c>
    </row>
    <row r="4585" customFormat="false" ht="15" hidden="false" customHeight="false" outlineLevel="0" collapsed="false">
      <c r="A4585" s="1" t="n">
        <v>10</v>
      </c>
      <c r="B4585" s="1" t="n">
        <v>61</v>
      </c>
      <c r="C4585" s="1" t="n">
        <v>12</v>
      </c>
      <c r="D4585" s="1" t="n">
        <v>64</v>
      </c>
      <c r="E4585" s="1" t="n">
        <v>14</v>
      </c>
      <c r="F4585" s="1" t="n">
        <v>60</v>
      </c>
      <c r="G4585" s="3" t="n">
        <f aca="false">IF((C4585-A4585)*(F4585-B4585)=(D4585-B4585)*(E4585-A4585),1,0)</f>
        <v>0</v>
      </c>
    </row>
    <row r="4586" customFormat="false" ht="15" hidden="false" customHeight="false" outlineLevel="0" collapsed="false">
      <c r="A4586" s="1" t="n">
        <v>69</v>
      </c>
      <c r="B4586" s="1" t="n">
        <v>46</v>
      </c>
      <c r="C4586" s="1" t="n">
        <v>73</v>
      </c>
      <c r="D4586" s="1" t="n">
        <v>47</v>
      </c>
      <c r="E4586" s="1" t="n">
        <v>80</v>
      </c>
      <c r="F4586" s="1" t="n">
        <v>43</v>
      </c>
      <c r="G4586" s="3" t="n">
        <f aca="false">IF((C4586-A4586)*(F4586-B4586)=(D4586-B4586)*(E4586-A4586),1,0)</f>
        <v>0</v>
      </c>
    </row>
    <row r="4587" customFormat="false" ht="15" hidden="false" customHeight="false" outlineLevel="0" collapsed="false">
      <c r="A4587" s="1" t="n">
        <v>61</v>
      </c>
      <c r="B4587" s="1" t="n">
        <v>34</v>
      </c>
      <c r="C4587" s="1" t="n">
        <v>65</v>
      </c>
      <c r="D4587" s="1" t="n">
        <v>31</v>
      </c>
      <c r="E4587" s="1" t="n">
        <v>72</v>
      </c>
      <c r="F4587" s="1" t="n">
        <v>27</v>
      </c>
      <c r="G4587" s="3" t="n">
        <f aca="false">IF((C4587-A4587)*(F4587-B4587)=(D4587-B4587)*(E4587-A4587),1,0)</f>
        <v>0</v>
      </c>
    </row>
    <row r="4588" customFormat="false" ht="15" hidden="false" customHeight="false" outlineLevel="0" collapsed="false">
      <c r="A4588" s="1" t="n">
        <v>6</v>
      </c>
      <c r="B4588" s="1" t="n">
        <v>31</v>
      </c>
      <c r="C4588" s="1" t="n">
        <v>8</v>
      </c>
      <c r="D4588" s="1" t="n">
        <v>27</v>
      </c>
      <c r="E4588" s="1" t="n">
        <v>10</v>
      </c>
      <c r="F4588" s="1" t="n">
        <v>23</v>
      </c>
      <c r="G4588" s="3" t="n">
        <f aca="false">IF((C4588-A4588)*(F4588-B4588)=(D4588-B4588)*(E4588-A4588),1,0)</f>
        <v>1</v>
      </c>
    </row>
    <row r="4589" customFormat="false" ht="15" hidden="false" customHeight="false" outlineLevel="0" collapsed="false">
      <c r="A4589" s="1" t="n">
        <v>54</v>
      </c>
      <c r="B4589" s="1" t="n">
        <v>49</v>
      </c>
      <c r="C4589" s="1" t="n">
        <v>57</v>
      </c>
      <c r="D4589" s="1" t="n">
        <v>39</v>
      </c>
      <c r="E4589" s="1" t="n">
        <v>67</v>
      </c>
      <c r="F4589" s="1" t="n">
        <v>33</v>
      </c>
      <c r="G4589" s="3" t="n">
        <f aca="false">IF((C4589-A4589)*(F4589-B4589)=(D4589-B4589)*(E4589-A4589),1,0)</f>
        <v>0</v>
      </c>
    </row>
    <row r="4590" customFormat="false" ht="15" hidden="false" customHeight="false" outlineLevel="0" collapsed="false">
      <c r="A4590" s="1" t="n">
        <v>58</v>
      </c>
      <c r="B4590" s="1" t="n">
        <v>42</v>
      </c>
      <c r="C4590" s="1" t="n">
        <v>62</v>
      </c>
      <c r="D4590" s="1" t="n">
        <v>40</v>
      </c>
      <c r="E4590" s="1" t="n">
        <v>67</v>
      </c>
      <c r="F4590" s="1" t="n">
        <v>39</v>
      </c>
      <c r="G4590" s="3" t="n">
        <f aca="false">IF((C4590-A4590)*(F4590-B4590)=(D4590-B4590)*(E4590-A4590),1,0)</f>
        <v>0</v>
      </c>
    </row>
    <row r="4591" customFormat="false" ht="15" hidden="false" customHeight="false" outlineLevel="0" collapsed="false">
      <c r="A4591" s="1" t="n">
        <v>35</v>
      </c>
      <c r="B4591" s="1" t="n">
        <v>53</v>
      </c>
      <c r="C4591" s="1" t="n">
        <v>41</v>
      </c>
      <c r="D4591" s="1" t="n">
        <v>61</v>
      </c>
      <c r="E4591" s="1" t="n">
        <v>50</v>
      </c>
      <c r="F4591" s="1" t="n">
        <v>68</v>
      </c>
      <c r="G4591" s="3" t="n">
        <f aca="false">IF((C4591-A4591)*(F4591-B4591)=(D4591-B4591)*(E4591-A4591),1,0)</f>
        <v>0</v>
      </c>
    </row>
    <row r="4592" customFormat="false" ht="15" hidden="false" customHeight="false" outlineLevel="0" collapsed="false">
      <c r="A4592" s="1" t="n">
        <v>42</v>
      </c>
      <c r="B4592" s="1" t="n">
        <v>48</v>
      </c>
      <c r="C4592" s="1" t="n">
        <v>51</v>
      </c>
      <c r="D4592" s="1" t="n">
        <v>50</v>
      </c>
      <c r="E4592" s="1" t="n">
        <v>53</v>
      </c>
      <c r="F4592" s="1" t="n">
        <v>53</v>
      </c>
      <c r="G4592" s="3" t="n">
        <f aca="false">IF((C4592-A4592)*(F4592-B4592)=(D4592-B4592)*(E4592-A4592),1,0)</f>
        <v>0</v>
      </c>
    </row>
    <row r="4593" customFormat="false" ht="15" hidden="false" customHeight="false" outlineLevel="0" collapsed="false">
      <c r="A4593" s="1" t="n">
        <v>5</v>
      </c>
      <c r="B4593" s="1" t="n">
        <v>60</v>
      </c>
      <c r="C4593" s="1" t="n">
        <v>6</v>
      </c>
      <c r="D4593" s="1" t="n">
        <v>57</v>
      </c>
      <c r="E4593" s="1" t="n">
        <v>15</v>
      </c>
      <c r="F4593" s="1" t="n">
        <v>56</v>
      </c>
      <c r="G4593" s="3" t="n">
        <f aca="false">IF((C4593-A4593)*(F4593-B4593)=(D4593-B4593)*(E4593-A4593),1,0)</f>
        <v>0</v>
      </c>
    </row>
    <row r="4594" customFormat="false" ht="15" hidden="false" customHeight="false" outlineLevel="0" collapsed="false">
      <c r="A4594" s="1" t="n">
        <v>36</v>
      </c>
      <c r="B4594" s="1" t="n">
        <v>49</v>
      </c>
      <c r="C4594" s="1" t="n">
        <v>40</v>
      </c>
      <c r="D4594" s="1" t="n">
        <v>55</v>
      </c>
      <c r="E4594" s="1" t="n">
        <v>45</v>
      </c>
      <c r="F4594" s="1" t="n">
        <v>46</v>
      </c>
      <c r="G4594" s="3" t="n">
        <f aca="false">IF((C4594-A4594)*(F4594-B4594)=(D4594-B4594)*(E4594-A4594),1,0)</f>
        <v>0</v>
      </c>
    </row>
    <row r="4595" customFormat="false" ht="15" hidden="false" customHeight="false" outlineLevel="0" collapsed="false">
      <c r="A4595" s="1" t="n">
        <v>40</v>
      </c>
      <c r="B4595" s="1" t="n">
        <v>56</v>
      </c>
      <c r="C4595" s="1" t="n">
        <v>50</v>
      </c>
      <c r="D4595" s="1" t="n">
        <v>57</v>
      </c>
      <c r="E4595" s="1" t="n">
        <v>53</v>
      </c>
      <c r="F4595" s="1" t="n">
        <v>66</v>
      </c>
      <c r="G4595" s="3" t="n">
        <f aca="false">IF((C4595-A4595)*(F4595-B4595)=(D4595-B4595)*(E4595-A4595),1,0)</f>
        <v>0</v>
      </c>
    </row>
    <row r="4596" customFormat="false" ht="15" hidden="false" customHeight="false" outlineLevel="0" collapsed="false">
      <c r="A4596" s="1" t="n">
        <v>36</v>
      </c>
      <c r="B4596" s="1" t="n">
        <v>35</v>
      </c>
      <c r="C4596" s="1" t="n">
        <v>39</v>
      </c>
      <c r="D4596" s="1" t="n">
        <v>42</v>
      </c>
      <c r="E4596" s="1" t="n">
        <v>44</v>
      </c>
      <c r="F4596" s="1" t="n">
        <v>33</v>
      </c>
      <c r="G4596" s="3" t="n">
        <f aca="false">IF((C4596-A4596)*(F4596-B4596)=(D4596-B4596)*(E4596-A4596),1,0)</f>
        <v>0</v>
      </c>
    </row>
    <row r="4597" customFormat="false" ht="15" hidden="false" customHeight="false" outlineLevel="0" collapsed="false">
      <c r="A4597" s="1" t="n">
        <v>3</v>
      </c>
      <c r="B4597" s="1" t="n">
        <v>63</v>
      </c>
      <c r="C4597" s="1" t="n">
        <v>8</v>
      </c>
      <c r="D4597" s="1" t="n">
        <v>56</v>
      </c>
      <c r="E4597" s="1" t="n">
        <v>14</v>
      </c>
      <c r="F4597" s="1" t="n">
        <v>57</v>
      </c>
      <c r="G4597" s="3" t="n">
        <f aca="false">IF((C4597-A4597)*(F4597-B4597)=(D4597-B4597)*(E4597-A4597),1,0)</f>
        <v>0</v>
      </c>
    </row>
    <row r="4598" customFormat="false" ht="15" hidden="false" customHeight="false" outlineLevel="0" collapsed="false">
      <c r="A4598" s="1" t="n">
        <v>40</v>
      </c>
      <c r="B4598" s="1" t="n">
        <v>52</v>
      </c>
      <c r="C4598" s="1" t="n">
        <v>41</v>
      </c>
      <c r="D4598" s="1" t="n">
        <v>57</v>
      </c>
      <c r="E4598" s="1" t="n">
        <v>51</v>
      </c>
      <c r="F4598" s="1" t="n">
        <v>66</v>
      </c>
      <c r="G4598" s="3" t="n">
        <f aca="false">IF((C4598-A4598)*(F4598-B4598)=(D4598-B4598)*(E4598-A4598),1,0)</f>
        <v>0</v>
      </c>
    </row>
    <row r="4599" customFormat="false" ht="15" hidden="false" customHeight="false" outlineLevel="0" collapsed="false">
      <c r="A4599" s="1" t="n">
        <v>7</v>
      </c>
      <c r="B4599" s="1" t="n">
        <v>48</v>
      </c>
      <c r="C4599" s="1" t="n">
        <v>8</v>
      </c>
      <c r="D4599" s="1" t="n">
        <v>58</v>
      </c>
      <c r="E4599" s="1" t="n">
        <v>16</v>
      </c>
      <c r="F4599" s="1" t="n">
        <v>62</v>
      </c>
      <c r="G4599" s="3" t="n">
        <f aca="false">IF((C4599-A4599)*(F4599-B4599)=(D4599-B4599)*(E4599-A4599),1,0)</f>
        <v>0</v>
      </c>
    </row>
    <row r="4600" customFormat="false" ht="15" hidden="false" customHeight="false" outlineLevel="0" collapsed="false">
      <c r="A4600" s="1" t="n">
        <v>56</v>
      </c>
      <c r="B4600" s="1" t="n">
        <v>65</v>
      </c>
      <c r="C4600" s="1" t="n">
        <v>57</v>
      </c>
      <c r="D4600" s="1" t="n">
        <v>55</v>
      </c>
      <c r="E4600" s="1" t="n">
        <v>65</v>
      </c>
      <c r="F4600" s="1" t="n">
        <v>50</v>
      </c>
      <c r="G4600" s="3" t="n">
        <f aca="false">IF((C4600-A4600)*(F4600-B4600)=(D4600-B4600)*(E4600-A4600),1,0)</f>
        <v>0</v>
      </c>
    </row>
    <row r="4601" customFormat="false" ht="15" hidden="false" customHeight="false" outlineLevel="0" collapsed="false">
      <c r="A4601" s="1" t="n">
        <v>42</v>
      </c>
      <c r="B4601" s="1" t="n">
        <v>49</v>
      </c>
      <c r="C4601" s="1" t="n">
        <v>48</v>
      </c>
      <c r="D4601" s="1" t="n">
        <v>50</v>
      </c>
      <c r="E4601" s="1" t="n">
        <v>53</v>
      </c>
      <c r="F4601" s="1" t="n">
        <v>60</v>
      </c>
      <c r="G4601" s="3" t="n">
        <f aca="false">IF((C4601-A4601)*(F4601-B4601)=(D4601-B4601)*(E4601-A4601),1,0)</f>
        <v>0</v>
      </c>
    </row>
    <row r="4602" customFormat="false" ht="15" hidden="false" customHeight="false" outlineLevel="0" collapsed="false">
      <c r="A4602" s="1" t="n">
        <v>46</v>
      </c>
      <c r="B4602" s="1" t="n">
        <v>65</v>
      </c>
      <c r="C4602" s="1" t="n">
        <v>53</v>
      </c>
      <c r="D4602" s="1" t="n">
        <v>64</v>
      </c>
      <c r="E4602" s="1" t="n">
        <v>58</v>
      </c>
      <c r="F4602" s="1" t="n">
        <v>70</v>
      </c>
      <c r="G4602" s="3" t="n">
        <f aca="false">IF((C4602-A4602)*(F4602-B4602)=(D4602-B4602)*(E4602-A4602),1,0)</f>
        <v>0</v>
      </c>
    </row>
    <row r="4603" customFormat="false" ht="15" hidden="false" customHeight="false" outlineLevel="0" collapsed="false">
      <c r="A4603" s="1" t="n">
        <v>7</v>
      </c>
      <c r="B4603" s="1" t="n">
        <v>41</v>
      </c>
      <c r="C4603" s="1" t="n">
        <v>16</v>
      </c>
      <c r="D4603" s="1" t="n">
        <v>51</v>
      </c>
      <c r="E4603" s="1" t="n">
        <v>17</v>
      </c>
      <c r="F4603" s="1" t="n">
        <v>46</v>
      </c>
      <c r="G4603" s="3" t="n">
        <f aca="false">IF((C4603-A4603)*(F4603-B4603)=(D4603-B4603)*(E4603-A4603),1,0)</f>
        <v>0</v>
      </c>
    </row>
    <row r="4604" customFormat="false" ht="15" hidden="false" customHeight="false" outlineLevel="0" collapsed="false">
      <c r="A4604" s="1" t="n">
        <v>48</v>
      </c>
      <c r="B4604" s="1" t="n">
        <v>57</v>
      </c>
      <c r="C4604" s="1" t="n">
        <v>57</v>
      </c>
      <c r="D4604" s="1" t="n">
        <v>55</v>
      </c>
      <c r="E4604" s="1" t="n">
        <v>61</v>
      </c>
      <c r="F4604" s="1" t="n">
        <v>57</v>
      </c>
      <c r="G4604" s="3" t="n">
        <f aca="false">IF((C4604-A4604)*(F4604-B4604)=(D4604-B4604)*(E4604-A4604),1,0)</f>
        <v>0</v>
      </c>
    </row>
    <row r="4605" customFormat="false" ht="15" hidden="false" customHeight="false" outlineLevel="0" collapsed="false">
      <c r="A4605" s="1" t="n">
        <v>68</v>
      </c>
      <c r="B4605" s="1" t="n">
        <v>63</v>
      </c>
      <c r="C4605" s="1" t="n">
        <v>70</v>
      </c>
      <c r="D4605" s="1" t="n">
        <v>58</v>
      </c>
      <c r="E4605" s="1" t="n">
        <v>74</v>
      </c>
      <c r="F4605" s="1" t="n">
        <v>58</v>
      </c>
      <c r="G4605" s="3" t="n">
        <f aca="false">IF((C4605-A4605)*(F4605-B4605)=(D4605-B4605)*(E4605-A4605),1,0)</f>
        <v>0</v>
      </c>
    </row>
    <row r="4606" customFormat="false" ht="15" hidden="false" customHeight="false" outlineLevel="0" collapsed="false">
      <c r="A4606" s="1" t="n">
        <v>7</v>
      </c>
      <c r="B4606" s="1" t="n">
        <v>52</v>
      </c>
      <c r="C4606" s="1" t="n">
        <v>10</v>
      </c>
      <c r="D4606" s="1" t="n">
        <v>62</v>
      </c>
      <c r="E4606" s="1" t="n">
        <v>20</v>
      </c>
      <c r="F4606" s="1" t="n">
        <v>56</v>
      </c>
      <c r="G4606" s="3" t="n">
        <f aca="false">IF((C4606-A4606)*(F4606-B4606)=(D4606-B4606)*(E4606-A4606),1,0)</f>
        <v>0</v>
      </c>
    </row>
    <row r="4607" customFormat="false" ht="15" hidden="false" customHeight="false" outlineLevel="0" collapsed="false">
      <c r="A4607" s="1" t="n">
        <v>42</v>
      </c>
      <c r="B4607" s="1" t="n">
        <v>40</v>
      </c>
      <c r="C4607" s="1" t="n">
        <v>48</v>
      </c>
      <c r="D4607" s="1" t="n">
        <v>39</v>
      </c>
      <c r="E4607" s="1" t="n">
        <v>57</v>
      </c>
      <c r="F4607" s="1" t="n">
        <v>49</v>
      </c>
      <c r="G4607" s="3" t="n">
        <f aca="false">IF((C4607-A4607)*(F4607-B4607)=(D4607-B4607)*(E4607-A4607),1,0)</f>
        <v>0</v>
      </c>
    </row>
    <row r="4608" customFormat="false" ht="15" hidden="false" customHeight="false" outlineLevel="0" collapsed="false">
      <c r="A4608" s="1" t="n">
        <v>42</v>
      </c>
      <c r="B4608" s="1" t="n">
        <v>59</v>
      </c>
      <c r="C4608" s="1" t="n">
        <v>43</v>
      </c>
      <c r="D4608" s="1" t="n">
        <v>63</v>
      </c>
      <c r="E4608" s="1" t="n">
        <v>44</v>
      </c>
      <c r="F4608" s="1" t="n">
        <v>65</v>
      </c>
      <c r="G4608" s="3" t="n">
        <f aca="false">IF((C4608-A4608)*(F4608-B4608)=(D4608-B4608)*(E4608-A4608),1,0)</f>
        <v>0</v>
      </c>
    </row>
    <row r="4609" customFormat="false" ht="15" hidden="false" customHeight="false" outlineLevel="0" collapsed="false">
      <c r="A4609" s="1" t="n">
        <v>56</v>
      </c>
      <c r="B4609" s="1" t="n">
        <v>32</v>
      </c>
      <c r="C4609" s="1" t="n">
        <v>58</v>
      </c>
      <c r="D4609" s="1" t="n">
        <v>41</v>
      </c>
      <c r="E4609" s="1" t="n">
        <v>62</v>
      </c>
      <c r="F4609" s="1" t="n">
        <v>43</v>
      </c>
      <c r="G4609" s="3" t="n">
        <f aca="false">IF((C4609-A4609)*(F4609-B4609)=(D4609-B4609)*(E4609-A4609),1,0)</f>
        <v>0</v>
      </c>
    </row>
    <row r="4610" customFormat="false" ht="15" hidden="false" customHeight="false" outlineLevel="0" collapsed="false">
      <c r="A4610" s="1" t="n">
        <v>4</v>
      </c>
      <c r="B4610" s="1" t="n">
        <v>37</v>
      </c>
      <c r="C4610" s="1" t="n">
        <v>7</v>
      </c>
      <c r="D4610" s="1" t="n">
        <v>41</v>
      </c>
      <c r="E4610" s="1" t="n">
        <v>10</v>
      </c>
      <c r="F4610" s="1" t="n">
        <v>38</v>
      </c>
      <c r="G4610" s="3" t="n">
        <f aca="false">IF((C4610-A4610)*(F4610-B4610)=(D4610-B4610)*(E4610-A4610),1,0)</f>
        <v>0</v>
      </c>
    </row>
    <row r="4611" customFormat="false" ht="15" hidden="false" customHeight="false" outlineLevel="0" collapsed="false">
      <c r="A4611" s="1" t="n">
        <v>52</v>
      </c>
      <c r="B4611" s="1" t="n">
        <v>34</v>
      </c>
      <c r="C4611" s="1" t="n">
        <v>53</v>
      </c>
      <c r="D4611" s="1" t="n">
        <v>24</v>
      </c>
      <c r="E4611" s="1" t="n">
        <v>54</v>
      </c>
      <c r="F4611" s="1" t="n">
        <v>29</v>
      </c>
      <c r="G4611" s="3" t="n">
        <f aca="false">IF((C4611-A4611)*(F4611-B4611)=(D4611-B4611)*(E4611-A4611),1,0)</f>
        <v>0</v>
      </c>
    </row>
    <row r="4612" customFormat="false" ht="15" hidden="false" customHeight="false" outlineLevel="0" collapsed="false">
      <c r="A4612" s="1" t="n">
        <v>29</v>
      </c>
      <c r="B4612" s="1" t="n">
        <v>48</v>
      </c>
      <c r="C4612" s="1" t="n">
        <v>39</v>
      </c>
      <c r="D4612" s="1" t="n">
        <v>39</v>
      </c>
      <c r="E4612" s="1" t="n">
        <v>46</v>
      </c>
      <c r="F4612" s="1" t="n">
        <v>31</v>
      </c>
      <c r="G4612" s="3" t="n">
        <f aca="false">IF((C4612-A4612)*(F4612-B4612)=(D4612-B4612)*(E4612-A4612),1,0)</f>
        <v>0</v>
      </c>
    </row>
    <row r="4613" customFormat="false" ht="15" hidden="false" customHeight="false" outlineLevel="0" collapsed="false">
      <c r="A4613" s="1" t="n">
        <v>8</v>
      </c>
      <c r="B4613" s="1" t="n">
        <v>42</v>
      </c>
      <c r="C4613" s="1" t="n">
        <v>14</v>
      </c>
      <c r="D4613" s="1" t="n">
        <v>39</v>
      </c>
      <c r="E4613" s="1" t="n">
        <v>26</v>
      </c>
      <c r="F4613" s="1" t="n">
        <v>33</v>
      </c>
      <c r="G4613" s="3" t="n">
        <f aca="false">IF((C4613-A4613)*(F4613-B4613)=(D4613-B4613)*(E4613-A4613),1,0)</f>
        <v>1</v>
      </c>
    </row>
    <row r="4614" customFormat="false" ht="15" hidden="false" customHeight="false" outlineLevel="0" collapsed="false">
      <c r="A4614" s="1" t="n">
        <v>21</v>
      </c>
      <c r="B4614" s="1" t="n">
        <v>49</v>
      </c>
      <c r="C4614" s="1" t="n">
        <v>22</v>
      </c>
      <c r="D4614" s="1" t="n">
        <v>40</v>
      </c>
      <c r="E4614" s="1" t="n">
        <v>28</v>
      </c>
      <c r="F4614" s="1" t="n">
        <v>42</v>
      </c>
      <c r="G4614" s="3" t="n">
        <f aca="false">IF((C4614-A4614)*(F4614-B4614)=(D4614-B4614)*(E4614-A4614),1,0)</f>
        <v>0</v>
      </c>
    </row>
    <row r="4615" customFormat="false" ht="15" hidden="false" customHeight="false" outlineLevel="0" collapsed="false">
      <c r="A4615" s="1" t="n">
        <v>38</v>
      </c>
      <c r="B4615" s="1" t="n">
        <v>33</v>
      </c>
      <c r="C4615" s="1" t="n">
        <v>41</v>
      </c>
      <c r="D4615" s="1" t="n">
        <v>38</v>
      </c>
      <c r="E4615" s="1" t="n">
        <v>48</v>
      </c>
      <c r="F4615" s="1" t="n">
        <v>40</v>
      </c>
      <c r="G4615" s="3" t="n">
        <f aca="false">IF((C4615-A4615)*(F4615-B4615)=(D4615-B4615)*(E4615-A4615),1,0)</f>
        <v>0</v>
      </c>
    </row>
    <row r="4616" customFormat="false" ht="15" hidden="false" customHeight="false" outlineLevel="0" collapsed="false">
      <c r="A4616" s="1" t="n">
        <v>61</v>
      </c>
      <c r="B4616" s="1" t="n">
        <v>55</v>
      </c>
      <c r="C4616" s="1" t="n">
        <v>62</v>
      </c>
      <c r="D4616" s="1" t="n">
        <v>59</v>
      </c>
      <c r="E4616" s="1" t="n">
        <v>72</v>
      </c>
      <c r="F4616" s="1" t="n">
        <v>66</v>
      </c>
      <c r="G4616" s="3" t="n">
        <f aca="false">IF((C4616-A4616)*(F4616-B4616)=(D4616-B4616)*(E4616-A4616),1,0)</f>
        <v>0</v>
      </c>
    </row>
    <row r="4617" customFormat="false" ht="15" hidden="false" customHeight="false" outlineLevel="0" collapsed="false">
      <c r="A4617" s="1" t="n">
        <v>28</v>
      </c>
      <c r="B4617" s="1" t="n">
        <v>54</v>
      </c>
      <c r="C4617" s="1" t="n">
        <v>30</v>
      </c>
      <c r="D4617" s="1" t="n">
        <v>61</v>
      </c>
      <c r="E4617" s="1" t="n">
        <v>38</v>
      </c>
      <c r="F4617" s="1" t="n">
        <v>61</v>
      </c>
      <c r="G4617" s="3" t="n">
        <f aca="false">IF((C4617-A4617)*(F4617-B4617)=(D4617-B4617)*(E4617-A4617),1,0)</f>
        <v>0</v>
      </c>
    </row>
    <row r="4618" customFormat="false" ht="15" hidden="false" customHeight="false" outlineLevel="0" collapsed="false">
      <c r="A4618" s="1" t="n">
        <v>67</v>
      </c>
      <c r="B4618" s="1" t="n">
        <v>65</v>
      </c>
      <c r="C4618" s="1" t="n">
        <v>74</v>
      </c>
      <c r="D4618" s="1" t="n">
        <v>61</v>
      </c>
      <c r="E4618" s="1" t="n">
        <v>78</v>
      </c>
      <c r="F4618" s="1" t="n">
        <v>61</v>
      </c>
      <c r="G4618" s="3" t="n">
        <f aca="false">IF((C4618-A4618)*(F4618-B4618)=(D4618-B4618)*(E4618-A4618),1,0)</f>
        <v>0</v>
      </c>
    </row>
    <row r="4619" customFormat="false" ht="15" hidden="false" customHeight="false" outlineLevel="0" collapsed="false">
      <c r="A4619" s="1" t="n">
        <v>18</v>
      </c>
      <c r="B4619" s="1" t="n">
        <v>53</v>
      </c>
      <c r="C4619" s="1" t="n">
        <v>28</v>
      </c>
      <c r="D4619" s="1" t="n">
        <v>57</v>
      </c>
      <c r="E4619" s="1" t="n">
        <v>33</v>
      </c>
      <c r="F4619" s="1" t="n">
        <v>64</v>
      </c>
      <c r="G4619" s="3" t="n">
        <f aca="false">IF((C4619-A4619)*(F4619-B4619)=(D4619-B4619)*(E4619-A4619),1,0)</f>
        <v>0</v>
      </c>
    </row>
    <row r="4620" customFormat="false" ht="15" hidden="false" customHeight="false" outlineLevel="0" collapsed="false">
      <c r="A4620" s="1" t="n">
        <v>23</v>
      </c>
      <c r="B4620" s="1" t="n">
        <v>64</v>
      </c>
      <c r="C4620" s="1" t="n">
        <v>26</v>
      </c>
      <c r="D4620" s="1" t="n">
        <v>65</v>
      </c>
      <c r="E4620" s="1" t="n">
        <v>29</v>
      </c>
      <c r="F4620" s="1" t="n">
        <v>66</v>
      </c>
      <c r="G4620" s="3" t="n">
        <f aca="false">IF((C4620-A4620)*(F4620-B4620)=(D4620-B4620)*(E4620-A4620),1,0)</f>
        <v>1</v>
      </c>
    </row>
    <row r="4621" customFormat="false" ht="15" hidden="false" customHeight="false" outlineLevel="0" collapsed="false">
      <c r="A4621" s="1" t="n">
        <v>36</v>
      </c>
      <c r="B4621" s="1" t="n">
        <v>50</v>
      </c>
      <c r="C4621" s="1" t="n">
        <v>37</v>
      </c>
      <c r="D4621" s="1" t="n">
        <v>57</v>
      </c>
      <c r="E4621" s="1" t="n">
        <v>41</v>
      </c>
      <c r="F4621" s="1" t="n">
        <v>47</v>
      </c>
      <c r="G4621" s="3" t="n">
        <f aca="false">IF((C4621-A4621)*(F4621-B4621)=(D4621-B4621)*(E4621-A4621),1,0)</f>
        <v>0</v>
      </c>
    </row>
    <row r="4622" customFormat="false" ht="15" hidden="false" customHeight="false" outlineLevel="0" collapsed="false">
      <c r="A4622" s="1" t="n">
        <v>64</v>
      </c>
      <c r="B4622" s="1" t="n">
        <v>66</v>
      </c>
      <c r="C4622" s="1" t="n">
        <v>74</v>
      </c>
      <c r="D4622" s="1" t="n">
        <v>61</v>
      </c>
      <c r="E4622" s="1" t="n">
        <v>82</v>
      </c>
      <c r="F4622" s="1" t="n">
        <v>53</v>
      </c>
      <c r="G4622" s="3" t="n">
        <f aca="false">IF((C4622-A4622)*(F4622-B4622)=(D4622-B4622)*(E4622-A4622),1,0)</f>
        <v>0</v>
      </c>
    </row>
    <row r="4623" customFormat="false" ht="15" hidden="false" customHeight="false" outlineLevel="0" collapsed="false">
      <c r="A4623" s="1" t="n">
        <v>42</v>
      </c>
      <c r="B4623" s="1" t="n">
        <v>38</v>
      </c>
      <c r="C4623" s="1" t="n">
        <v>48</v>
      </c>
      <c r="D4623" s="1" t="n">
        <v>36</v>
      </c>
      <c r="E4623" s="1" t="n">
        <v>51</v>
      </c>
      <c r="F4623" s="1" t="n">
        <v>28</v>
      </c>
      <c r="G4623" s="3" t="n">
        <f aca="false">IF((C4623-A4623)*(F4623-B4623)=(D4623-B4623)*(E4623-A4623),1,0)</f>
        <v>0</v>
      </c>
    </row>
    <row r="4624" customFormat="false" ht="15" hidden="false" customHeight="false" outlineLevel="0" collapsed="false">
      <c r="A4624" s="1" t="n">
        <v>43</v>
      </c>
      <c r="B4624" s="1" t="n">
        <v>31</v>
      </c>
      <c r="C4624" s="1" t="n">
        <v>45</v>
      </c>
      <c r="D4624" s="1" t="n">
        <v>51</v>
      </c>
      <c r="E4624" s="1" t="n">
        <v>46</v>
      </c>
      <c r="F4624" s="1" t="n">
        <v>61</v>
      </c>
      <c r="G4624" s="3" t="n">
        <f aca="false">IF((C4624-A4624)*(F4624-B4624)=(D4624-B4624)*(E4624-A4624),1,0)</f>
        <v>1</v>
      </c>
    </row>
    <row r="4625" customFormat="false" ht="15" hidden="false" customHeight="false" outlineLevel="0" collapsed="false">
      <c r="A4625" s="1" t="n">
        <v>19</v>
      </c>
      <c r="B4625" s="1" t="n">
        <v>33</v>
      </c>
      <c r="C4625" s="1" t="n">
        <v>22</v>
      </c>
      <c r="D4625" s="1" t="n">
        <v>42</v>
      </c>
      <c r="E4625" s="1" t="n">
        <v>28</v>
      </c>
      <c r="F4625" s="1" t="n">
        <v>60</v>
      </c>
      <c r="G4625" s="3" t="n">
        <f aca="false">IF((C4625-A4625)*(F4625-B4625)=(D4625-B4625)*(E4625-A4625),1,0)</f>
        <v>1</v>
      </c>
    </row>
    <row r="4626" customFormat="false" ht="15" hidden="false" customHeight="false" outlineLevel="0" collapsed="false">
      <c r="A4626" s="1" t="n">
        <v>59</v>
      </c>
      <c r="B4626" s="1" t="n">
        <v>63</v>
      </c>
      <c r="C4626" s="1" t="n">
        <v>69</v>
      </c>
      <c r="D4626" s="1" t="n">
        <v>60</v>
      </c>
      <c r="E4626" s="1" t="n">
        <v>74</v>
      </c>
      <c r="F4626" s="1" t="n">
        <v>61</v>
      </c>
      <c r="G4626" s="3" t="n">
        <f aca="false">IF((C4626-A4626)*(F4626-B4626)=(D4626-B4626)*(E4626-A4626),1,0)</f>
        <v>0</v>
      </c>
    </row>
    <row r="4627" customFormat="false" ht="15" hidden="false" customHeight="false" outlineLevel="0" collapsed="false">
      <c r="A4627" s="1" t="n">
        <v>51</v>
      </c>
      <c r="B4627" s="1" t="n">
        <v>62</v>
      </c>
      <c r="C4627" s="1" t="n">
        <v>61</v>
      </c>
      <c r="D4627" s="1" t="n">
        <v>64</v>
      </c>
      <c r="E4627" s="1" t="n">
        <v>65</v>
      </c>
      <c r="F4627" s="1" t="n">
        <v>71</v>
      </c>
      <c r="G4627" s="3" t="n">
        <f aca="false">IF((C4627-A4627)*(F4627-B4627)=(D4627-B4627)*(E4627-A4627),1,0)</f>
        <v>0</v>
      </c>
    </row>
    <row r="4628" customFormat="false" ht="15" hidden="false" customHeight="false" outlineLevel="0" collapsed="false">
      <c r="A4628" s="1" t="n">
        <v>58</v>
      </c>
      <c r="B4628" s="1" t="n">
        <v>69</v>
      </c>
      <c r="C4628" s="1" t="n">
        <v>61</v>
      </c>
      <c r="D4628" s="1" t="n">
        <v>68</v>
      </c>
      <c r="E4628" s="1" t="n">
        <v>63</v>
      </c>
      <c r="F4628" s="1" t="n">
        <v>71</v>
      </c>
      <c r="G4628" s="3" t="n">
        <f aca="false">IF((C4628-A4628)*(F4628-B4628)=(D4628-B4628)*(E4628-A4628),1,0)</f>
        <v>0</v>
      </c>
    </row>
    <row r="4629" customFormat="false" ht="15" hidden="false" customHeight="false" outlineLevel="0" collapsed="false">
      <c r="A4629" s="1" t="n">
        <v>61</v>
      </c>
      <c r="B4629" s="1" t="n">
        <v>67</v>
      </c>
      <c r="C4629" s="1" t="n">
        <v>65</v>
      </c>
      <c r="D4629" s="1" t="n">
        <v>57</v>
      </c>
      <c r="E4629" s="1" t="n">
        <v>70</v>
      </c>
      <c r="F4629" s="1" t="n">
        <v>64</v>
      </c>
      <c r="G4629" s="3" t="n">
        <f aca="false">IF((C4629-A4629)*(F4629-B4629)=(D4629-B4629)*(E4629-A4629),1,0)</f>
        <v>0</v>
      </c>
    </row>
    <row r="4630" customFormat="false" ht="15" hidden="false" customHeight="false" outlineLevel="0" collapsed="false">
      <c r="A4630" s="1" t="n">
        <v>69</v>
      </c>
      <c r="B4630" s="1" t="n">
        <v>63</v>
      </c>
      <c r="C4630" s="1" t="n">
        <v>72</v>
      </c>
      <c r="D4630" s="1" t="n">
        <v>53</v>
      </c>
      <c r="E4630" s="1" t="n">
        <v>75</v>
      </c>
      <c r="F4630" s="1" t="n">
        <v>43</v>
      </c>
      <c r="G4630" s="3" t="n">
        <f aca="false">IF((C4630-A4630)*(F4630-B4630)=(D4630-B4630)*(E4630-A4630),1,0)</f>
        <v>1</v>
      </c>
    </row>
    <row r="4631" customFormat="false" ht="15" hidden="false" customHeight="false" outlineLevel="0" collapsed="false">
      <c r="A4631" s="1" t="n">
        <v>53</v>
      </c>
      <c r="B4631" s="1" t="n">
        <v>54</v>
      </c>
      <c r="C4631" s="1" t="n">
        <v>55</v>
      </c>
      <c r="D4631" s="1" t="n">
        <v>47</v>
      </c>
      <c r="E4631" s="1" t="n">
        <v>57</v>
      </c>
      <c r="F4631" s="1" t="n">
        <v>40</v>
      </c>
      <c r="G4631" s="3" t="n">
        <f aca="false">IF((C4631-A4631)*(F4631-B4631)=(D4631-B4631)*(E4631-A4631),1,0)</f>
        <v>1</v>
      </c>
    </row>
    <row r="4632" customFormat="false" ht="15" hidden="false" customHeight="false" outlineLevel="0" collapsed="false">
      <c r="A4632" s="1" t="n">
        <v>34</v>
      </c>
      <c r="B4632" s="1" t="n">
        <v>43</v>
      </c>
      <c r="C4632" s="1" t="n">
        <v>43</v>
      </c>
      <c r="D4632" s="1" t="n">
        <v>36</v>
      </c>
      <c r="E4632" s="1" t="n">
        <v>45</v>
      </c>
      <c r="F4632" s="1" t="n">
        <v>30</v>
      </c>
      <c r="G4632" s="3" t="n">
        <f aca="false">IF((C4632-A4632)*(F4632-B4632)=(D4632-B4632)*(E4632-A4632),1,0)</f>
        <v>0</v>
      </c>
    </row>
    <row r="4633" customFormat="false" ht="15" hidden="false" customHeight="false" outlineLevel="0" collapsed="false">
      <c r="A4633" s="1" t="n">
        <v>58</v>
      </c>
      <c r="B4633" s="1" t="n">
        <v>33</v>
      </c>
      <c r="C4633" s="1" t="n">
        <v>60</v>
      </c>
      <c r="D4633" s="1" t="n">
        <v>38</v>
      </c>
      <c r="E4633" s="1" t="n">
        <v>64</v>
      </c>
      <c r="F4633" s="1" t="n">
        <v>48</v>
      </c>
      <c r="G4633" s="3" t="n">
        <f aca="false">IF((C4633-A4633)*(F4633-B4633)=(D4633-B4633)*(E4633-A4633),1,0)</f>
        <v>1</v>
      </c>
    </row>
    <row r="4634" customFormat="false" ht="15" hidden="false" customHeight="false" outlineLevel="0" collapsed="false">
      <c r="A4634" s="1" t="n">
        <v>23</v>
      </c>
      <c r="B4634" s="1" t="n">
        <v>69</v>
      </c>
      <c r="C4634" s="1" t="n">
        <v>31</v>
      </c>
      <c r="D4634" s="1" t="n">
        <v>71</v>
      </c>
      <c r="E4634" s="1" t="n">
        <v>41</v>
      </c>
      <c r="F4634" s="1" t="n">
        <v>81</v>
      </c>
      <c r="G4634" s="3" t="n">
        <f aca="false">IF((C4634-A4634)*(F4634-B4634)=(D4634-B4634)*(E4634-A4634),1,0)</f>
        <v>0</v>
      </c>
    </row>
    <row r="4635" customFormat="false" ht="15" hidden="false" customHeight="false" outlineLevel="0" collapsed="false">
      <c r="A4635" s="1" t="n">
        <v>44</v>
      </c>
      <c r="B4635" s="1" t="n">
        <v>60</v>
      </c>
      <c r="C4635" s="1" t="n">
        <v>48</v>
      </c>
      <c r="D4635" s="1" t="n">
        <v>65</v>
      </c>
      <c r="E4635" s="1" t="n">
        <v>58</v>
      </c>
      <c r="F4635" s="1" t="n">
        <v>60</v>
      </c>
      <c r="G4635" s="3" t="n">
        <f aca="false">IF((C4635-A4635)*(F4635-B4635)=(D4635-B4635)*(E4635-A4635),1,0)</f>
        <v>0</v>
      </c>
    </row>
    <row r="4636" customFormat="false" ht="15" hidden="false" customHeight="false" outlineLevel="0" collapsed="false">
      <c r="A4636" s="1" t="n">
        <v>51</v>
      </c>
      <c r="B4636" s="1" t="n">
        <v>39</v>
      </c>
      <c r="C4636" s="1" t="n">
        <v>53</v>
      </c>
      <c r="D4636" s="1" t="n">
        <v>30</v>
      </c>
      <c r="E4636" s="1" t="n">
        <v>62</v>
      </c>
      <c r="F4636" s="1" t="n">
        <v>29</v>
      </c>
      <c r="G4636" s="3" t="n">
        <f aca="false">IF((C4636-A4636)*(F4636-B4636)=(D4636-B4636)*(E4636-A4636),1,0)</f>
        <v>0</v>
      </c>
    </row>
    <row r="4637" customFormat="false" ht="15" hidden="false" customHeight="false" outlineLevel="0" collapsed="false">
      <c r="A4637" s="1" t="n">
        <v>48</v>
      </c>
      <c r="B4637" s="1" t="n">
        <v>58</v>
      </c>
      <c r="C4637" s="1" t="n">
        <v>56</v>
      </c>
      <c r="D4637" s="1" t="n">
        <v>67</v>
      </c>
      <c r="E4637" s="1" t="n">
        <v>63</v>
      </c>
      <c r="F4637" s="1" t="n">
        <v>62</v>
      </c>
      <c r="G4637" s="3" t="n">
        <f aca="false">IF((C4637-A4637)*(F4637-B4637)=(D4637-B4637)*(E4637-A4637),1,0)</f>
        <v>0</v>
      </c>
    </row>
    <row r="4638" customFormat="false" ht="15" hidden="false" customHeight="false" outlineLevel="0" collapsed="false">
      <c r="A4638" s="1" t="n">
        <v>64</v>
      </c>
      <c r="B4638" s="1" t="n">
        <v>57</v>
      </c>
      <c r="C4638" s="1" t="n">
        <v>67</v>
      </c>
      <c r="D4638" s="1" t="n">
        <v>55</v>
      </c>
      <c r="E4638" s="1" t="n">
        <v>76</v>
      </c>
      <c r="F4638" s="1" t="n">
        <v>45</v>
      </c>
      <c r="G4638" s="3" t="n">
        <f aca="false">IF((C4638-A4638)*(F4638-B4638)=(D4638-B4638)*(E4638-A4638),1,0)</f>
        <v>0</v>
      </c>
    </row>
    <row r="4639" customFormat="false" ht="15" hidden="false" customHeight="false" outlineLevel="0" collapsed="false">
      <c r="A4639" s="1" t="n">
        <v>55</v>
      </c>
      <c r="B4639" s="1" t="n">
        <v>57</v>
      </c>
      <c r="C4639" s="1" t="n">
        <v>61</v>
      </c>
      <c r="D4639" s="1" t="n">
        <v>65</v>
      </c>
      <c r="E4639" s="1" t="n">
        <v>63</v>
      </c>
      <c r="F4639" s="1" t="n">
        <v>74</v>
      </c>
      <c r="G4639" s="3" t="n">
        <f aca="false">IF((C4639-A4639)*(F4639-B4639)=(D4639-B4639)*(E4639-A4639),1,0)</f>
        <v>0</v>
      </c>
    </row>
    <row r="4640" customFormat="false" ht="15" hidden="false" customHeight="false" outlineLevel="0" collapsed="false">
      <c r="A4640" s="1" t="n">
        <v>42</v>
      </c>
      <c r="B4640" s="1" t="n">
        <v>38</v>
      </c>
      <c r="C4640" s="1" t="n">
        <v>47</v>
      </c>
      <c r="D4640" s="1" t="n">
        <v>46</v>
      </c>
      <c r="E4640" s="1" t="n">
        <v>57</v>
      </c>
      <c r="F4640" s="1" t="n">
        <v>45</v>
      </c>
      <c r="G4640" s="3" t="n">
        <f aca="false">IF((C4640-A4640)*(F4640-B4640)=(D4640-B4640)*(E4640-A4640),1,0)</f>
        <v>0</v>
      </c>
    </row>
    <row r="4641" customFormat="false" ht="15" hidden="false" customHeight="false" outlineLevel="0" collapsed="false">
      <c r="A4641" s="1" t="n">
        <v>60</v>
      </c>
      <c r="B4641" s="1" t="n">
        <v>49</v>
      </c>
      <c r="C4641" s="1" t="n">
        <v>74</v>
      </c>
      <c r="D4641" s="1" t="n">
        <v>33</v>
      </c>
      <c r="E4641" s="1" t="n">
        <v>81</v>
      </c>
      <c r="F4641" s="1" t="n">
        <v>25</v>
      </c>
      <c r="G4641" s="3" t="n">
        <f aca="false">IF((C4641-A4641)*(F4641-B4641)=(D4641-B4641)*(E4641-A4641),1,0)</f>
        <v>1</v>
      </c>
    </row>
    <row r="4642" customFormat="false" ht="15" hidden="false" customHeight="false" outlineLevel="0" collapsed="false">
      <c r="A4642" s="1" t="n">
        <v>45</v>
      </c>
      <c r="B4642" s="1" t="n">
        <v>41</v>
      </c>
      <c r="C4642" s="1" t="n">
        <v>55</v>
      </c>
      <c r="D4642" s="1" t="n">
        <v>44</v>
      </c>
      <c r="E4642" s="1" t="n">
        <v>58</v>
      </c>
      <c r="F4642" s="1" t="n">
        <v>49</v>
      </c>
      <c r="G4642" s="3" t="n">
        <f aca="false">IF((C4642-A4642)*(F4642-B4642)=(D4642-B4642)*(E4642-A4642),1,0)</f>
        <v>0</v>
      </c>
    </row>
    <row r="4643" customFormat="false" ht="15" hidden="false" customHeight="false" outlineLevel="0" collapsed="false">
      <c r="A4643" s="1" t="n">
        <v>50</v>
      </c>
      <c r="B4643" s="1" t="n">
        <v>32</v>
      </c>
      <c r="C4643" s="1" t="n">
        <v>51</v>
      </c>
      <c r="D4643" s="1" t="n">
        <v>28</v>
      </c>
      <c r="E4643" s="1" t="n">
        <v>53</v>
      </c>
      <c r="F4643" s="1" t="n">
        <v>23</v>
      </c>
      <c r="G4643" s="3" t="n">
        <f aca="false">IF((C4643-A4643)*(F4643-B4643)=(D4643-B4643)*(E4643-A4643),1,0)</f>
        <v>0</v>
      </c>
    </row>
    <row r="4644" customFormat="false" ht="15" hidden="false" customHeight="false" outlineLevel="0" collapsed="false">
      <c r="A4644" s="1" t="n">
        <v>67</v>
      </c>
      <c r="B4644" s="1" t="n">
        <v>53</v>
      </c>
      <c r="C4644" s="1" t="n">
        <v>74</v>
      </c>
      <c r="D4644" s="1" t="n">
        <v>47</v>
      </c>
      <c r="E4644" s="1" t="n">
        <v>81</v>
      </c>
      <c r="F4644" s="1" t="n">
        <v>47</v>
      </c>
      <c r="G4644" s="3" t="n">
        <f aca="false">IF((C4644-A4644)*(F4644-B4644)=(D4644-B4644)*(E4644-A4644),1,0)</f>
        <v>0</v>
      </c>
    </row>
    <row r="4645" customFormat="false" ht="15" hidden="false" customHeight="false" outlineLevel="0" collapsed="false">
      <c r="A4645" s="1" t="n">
        <v>7</v>
      </c>
      <c r="B4645" s="1" t="n">
        <v>49</v>
      </c>
      <c r="C4645" s="1" t="n">
        <v>11</v>
      </c>
      <c r="D4645" s="1" t="n">
        <v>40</v>
      </c>
      <c r="E4645" s="1" t="n">
        <v>18</v>
      </c>
      <c r="F4645" s="1" t="n">
        <v>46</v>
      </c>
      <c r="G4645" s="3" t="n">
        <f aca="false">IF((C4645-A4645)*(F4645-B4645)=(D4645-B4645)*(E4645-A4645),1,0)</f>
        <v>0</v>
      </c>
    </row>
    <row r="4646" customFormat="false" ht="15" hidden="false" customHeight="false" outlineLevel="0" collapsed="false">
      <c r="A4646" s="1" t="n">
        <v>5</v>
      </c>
      <c r="B4646" s="1" t="n">
        <v>37</v>
      </c>
      <c r="C4646" s="1" t="n">
        <v>11</v>
      </c>
      <c r="D4646" s="1" t="n">
        <v>33</v>
      </c>
      <c r="E4646" s="1" t="n">
        <v>15</v>
      </c>
      <c r="F4646" s="1" t="n">
        <v>35</v>
      </c>
      <c r="G4646" s="3" t="n">
        <f aca="false">IF((C4646-A4646)*(F4646-B4646)=(D4646-B4646)*(E4646-A4646),1,0)</f>
        <v>0</v>
      </c>
    </row>
    <row r="4647" customFormat="false" ht="15" hidden="false" customHeight="false" outlineLevel="0" collapsed="false">
      <c r="A4647" s="1" t="n">
        <v>34</v>
      </c>
      <c r="B4647" s="1" t="n">
        <v>47</v>
      </c>
      <c r="C4647" s="1" t="n">
        <v>43</v>
      </c>
      <c r="D4647" s="1" t="n">
        <v>41</v>
      </c>
      <c r="E4647" s="1" t="n">
        <v>48</v>
      </c>
      <c r="F4647" s="1" t="n">
        <v>48</v>
      </c>
      <c r="G4647" s="3" t="n">
        <f aca="false">IF((C4647-A4647)*(F4647-B4647)=(D4647-B4647)*(E4647-A4647),1,0)</f>
        <v>0</v>
      </c>
    </row>
    <row r="4648" customFormat="false" ht="15" hidden="false" customHeight="false" outlineLevel="0" collapsed="false">
      <c r="A4648" s="1" t="n">
        <v>38</v>
      </c>
      <c r="B4648" s="1" t="n">
        <v>33</v>
      </c>
      <c r="C4648" s="1" t="n">
        <v>40</v>
      </c>
      <c r="D4648" s="1" t="n">
        <v>26</v>
      </c>
      <c r="E4648" s="1" t="n">
        <v>48</v>
      </c>
      <c r="F4648" s="1" t="n">
        <v>16</v>
      </c>
      <c r="G4648" s="3" t="n">
        <f aca="false">IF((C4648-A4648)*(F4648-B4648)=(D4648-B4648)*(E4648-A4648),1,0)</f>
        <v>0</v>
      </c>
    </row>
    <row r="4649" customFormat="false" ht="15" hidden="false" customHeight="false" outlineLevel="0" collapsed="false">
      <c r="A4649" s="1" t="n">
        <v>20</v>
      </c>
      <c r="B4649" s="1" t="n">
        <v>63</v>
      </c>
      <c r="C4649" s="1" t="n">
        <v>25</v>
      </c>
      <c r="D4649" s="1" t="n">
        <v>56</v>
      </c>
      <c r="E4649" s="1" t="n">
        <v>26</v>
      </c>
      <c r="F4649" s="1" t="n">
        <v>49</v>
      </c>
      <c r="G4649" s="3" t="n">
        <f aca="false">IF((C4649-A4649)*(F4649-B4649)=(D4649-B4649)*(E4649-A4649),1,0)</f>
        <v>0</v>
      </c>
    </row>
    <row r="4650" customFormat="false" ht="15" hidden="false" customHeight="false" outlineLevel="0" collapsed="false">
      <c r="A4650" s="1" t="n">
        <v>57</v>
      </c>
      <c r="B4650" s="1" t="n">
        <v>52</v>
      </c>
      <c r="C4650" s="1" t="n">
        <v>64</v>
      </c>
      <c r="D4650" s="1" t="n">
        <v>53</v>
      </c>
      <c r="E4650" s="1" t="n">
        <v>74</v>
      </c>
      <c r="F4650" s="1" t="n">
        <v>53</v>
      </c>
      <c r="G4650" s="3" t="n">
        <f aca="false">IF((C4650-A4650)*(F4650-B4650)=(D4650-B4650)*(E4650-A4650),1,0)</f>
        <v>0</v>
      </c>
    </row>
    <row r="4651" customFormat="false" ht="15" hidden="false" customHeight="false" outlineLevel="0" collapsed="false">
      <c r="A4651" s="1" t="n">
        <v>61</v>
      </c>
      <c r="B4651" s="1" t="n">
        <v>61</v>
      </c>
      <c r="C4651" s="1" t="n">
        <v>62</v>
      </c>
      <c r="D4651" s="1" t="n">
        <v>64</v>
      </c>
      <c r="E4651" s="1" t="n">
        <v>69</v>
      </c>
      <c r="F4651" s="1" t="n">
        <v>55</v>
      </c>
      <c r="G4651" s="3" t="n">
        <f aca="false">IF((C4651-A4651)*(F4651-B4651)=(D4651-B4651)*(E4651-A4651),1,0)</f>
        <v>0</v>
      </c>
    </row>
    <row r="4652" customFormat="false" ht="15" hidden="false" customHeight="false" outlineLevel="0" collapsed="false">
      <c r="A4652" s="1" t="n">
        <v>11</v>
      </c>
      <c r="B4652" s="1" t="n">
        <v>40</v>
      </c>
      <c r="C4652" s="1" t="n">
        <v>12</v>
      </c>
      <c r="D4652" s="1" t="n">
        <v>39</v>
      </c>
      <c r="E4652" s="1" t="n">
        <v>19</v>
      </c>
      <c r="F4652" s="1" t="n">
        <v>45</v>
      </c>
      <c r="G4652" s="3" t="n">
        <f aca="false">IF((C4652-A4652)*(F4652-B4652)=(D4652-B4652)*(E4652-A4652),1,0)</f>
        <v>0</v>
      </c>
    </row>
    <row r="4653" customFormat="false" ht="15" hidden="false" customHeight="false" outlineLevel="0" collapsed="false">
      <c r="A4653" s="1" t="n">
        <v>28</v>
      </c>
      <c r="B4653" s="1" t="n">
        <v>68</v>
      </c>
      <c r="C4653" s="1" t="n">
        <v>37</v>
      </c>
      <c r="D4653" s="1" t="n">
        <v>69</v>
      </c>
      <c r="E4653" s="1" t="n">
        <v>45</v>
      </c>
      <c r="F4653" s="1" t="n">
        <v>64</v>
      </c>
      <c r="G4653" s="3" t="n">
        <f aca="false">IF((C4653-A4653)*(F4653-B4653)=(D4653-B4653)*(E4653-A4653),1,0)</f>
        <v>0</v>
      </c>
    </row>
    <row r="4654" customFormat="false" ht="15" hidden="false" customHeight="false" outlineLevel="0" collapsed="false">
      <c r="A4654" s="1" t="n">
        <v>27</v>
      </c>
      <c r="B4654" s="1" t="n">
        <v>42</v>
      </c>
      <c r="C4654" s="1" t="n">
        <v>29</v>
      </c>
      <c r="D4654" s="1" t="n">
        <v>48</v>
      </c>
      <c r="E4654" s="1" t="n">
        <v>34</v>
      </c>
      <c r="F4654" s="1" t="n">
        <v>54</v>
      </c>
      <c r="G4654" s="3" t="n">
        <f aca="false">IF((C4654-A4654)*(F4654-B4654)=(D4654-B4654)*(E4654-A4654),1,0)</f>
        <v>0</v>
      </c>
    </row>
    <row r="4655" customFormat="false" ht="15" hidden="false" customHeight="false" outlineLevel="0" collapsed="false">
      <c r="A4655" s="1" t="n">
        <v>61</v>
      </c>
      <c r="B4655" s="1" t="n">
        <v>48</v>
      </c>
      <c r="C4655" s="1" t="n">
        <v>68</v>
      </c>
      <c r="D4655" s="1" t="n">
        <v>52</v>
      </c>
      <c r="E4655" s="1" t="n">
        <v>72</v>
      </c>
      <c r="F4655" s="1" t="n">
        <v>61</v>
      </c>
      <c r="G4655" s="3" t="n">
        <f aca="false">IF((C4655-A4655)*(F4655-B4655)=(D4655-B4655)*(E4655-A4655),1,0)</f>
        <v>0</v>
      </c>
    </row>
    <row r="4656" customFormat="false" ht="15" hidden="false" customHeight="false" outlineLevel="0" collapsed="false">
      <c r="A4656" s="1" t="n">
        <v>23</v>
      </c>
      <c r="B4656" s="1" t="n">
        <v>34</v>
      </c>
      <c r="C4656" s="1" t="n">
        <v>29</v>
      </c>
      <c r="D4656" s="1" t="n">
        <v>38</v>
      </c>
      <c r="E4656" s="1" t="n">
        <v>41</v>
      </c>
      <c r="F4656" s="1" t="n">
        <v>46</v>
      </c>
      <c r="G4656" s="3" t="n">
        <f aca="false">IF((C4656-A4656)*(F4656-B4656)=(D4656-B4656)*(E4656-A4656),1,0)</f>
        <v>1</v>
      </c>
    </row>
    <row r="4657" customFormat="false" ht="15" hidden="false" customHeight="false" outlineLevel="0" collapsed="false">
      <c r="A4657" s="1" t="n">
        <v>9</v>
      </c>
      <c r="B4657" s="1" t="n">
        <v>52</v>
      </c>
      <c r="C4657" s="1" t="n">
        <v>14</v>
      </c>
      <c r="D4657" s="1" t="n">
        <v>56</v>
      </c>
      <c r="E4657" s="1" t="n">
        <v>18</v>
      </c>
      <c r="F4657" s="1" t="n">
        <v>54</v>
      </c>
      <c r="G4657" s="3" t="n">
        <f aca="false">IF((C4657-A4657)*(F4657-B4657)=(D4657-B4657)*(E4657-A4657),1,0)</f>
        <v>0</v>
      </c>
    </row>
    <row r="4658" customFormat="false" ht="15" hidden="false" customHeight="false" outlineLevel="0" collapsed="false">
      <c r="A4658" s="1" t="n">
        <v>30</v>
      </c>
      <c r="B4658" s="1" t="n">
        <v>55</v>
      </c>
      <c r="C4658" s="1" t="n">
        <v>38</v>
      </c>
      <c r="D4658" s="1" t="n">
        <v>45</v>
      </c>
      <c r="E4658" s="1" t="n">
        <v>41</v>
      </c>
      <c r="F4658" s="1" t="n">
        <v>39</v>
      </c>
      <c r="G4658" s="3" t="n">
        <f aca="false">IF((C4658-A4658)*(F4658-B4658)=(D4658-B4658)*(E4658-A4658),1,0)</f>
        <v>0</v>
      </c>
    </row>
    <row r="4659" customFormat="false" ht="15" hidden="false" customHeight="false" outlineLevel="0" collapsed="false">
      <c r="A4659" s="1" t="n">
        <v>35</v>
      </c>
      <c r="B4659" s="1" t="n">
        <v>49</v>
      </c>
      <c r="C4659" s="1" t="n">
        <v>44</v>
      </c>
      <c r="D4659" s="1" t="n">
        <v>56</v>
      </c>
      <c r="E4659" s="1" t="n">
        <v>46</v>
      </c>
      <c r="F4659" s="1" t="n">
        <v>51</v>
      </c>
      <c r="G4659" s="3" t="n">
        <f aca="false">IF((C4659-A4659)*(F4659-B4659)=(D4659-B4659)*(E4659-A4659),1,0)</f>
        <v>0</v>
      </c>
    </row>
    <row r="4660" customFormat="false" ht="15" hidden="false" customHeight="false" outlineLevel="0" collapsed="false">
      <c r="A4660" s="1" t="n">
        <v>21</v>
      </c>
      <c r="B4660" s="1" t="n">
        <v>63</v>
      </c>
      <c r="C4660" s="1" t="n">
        <v>25</v>
      </c>
      <c r="D4660" s="1" t="n">
        <v>69</v>
      </c>
      <c r="E4660" s="1" t="n">
        <v>28</v>
      </c>
      <c r="F4660" s="1" t="n">
        <v>76</v>
      </c>
      <c r="G4660" s="3" t="n">
        <f aca="false">IF((C4660-A4660)*(F4660-B4660)=(D4660-B4660)*(E4660-A4660),1,0)</f>
        <v>0</v>
      </c>
    </row>
    <row r="4661" customFormat="false" ht="15" hidden="false" customHeight="false" outlineLevel="0" collapsed="false">
      <c r="A4661" s="1" t="n">
        <v>6</v>
      </c>
      <c r="B4661" s="1" t="n">
        <v>63</v>
      </c>
      <c r="C4661" s="1" t="n">
        <v>10</v>
      </c>
      <c r="D4661" s="1" t="n">
        <v>71</v>
      </c>
      <c r="E4661" s="1" t="n">
        <v>18</v>
      </c>
      <c r="F4661" s="1" t="n">
        <v>75</v>
      </c>
      <c r="G4661" s="3" t="n">
        <f aca="false">IF((C4661-A4661)*(F4661-B4661)=(D4661-B4661)*(E4661-A4661),1,0)</f>
        <v>0</v>
      </c>
    </row>
    <row r="4662" customFormat="false" ht="15" hidden="false" customHeight="false" outlineLevel="0" collapsed="false">
      <c r="A4662" s="1" t="n">
        <v>58</v>
      </c>
      <c r="B4662" s="1" t="n">
        <v>67</v>
      </c>
      <c r="C4662" s="1" t="n">
        <v>63</v>
      </c>
      <c r="D4662" s="1" t="n">
        <v>71</v>
      </c>
      <c r="E4662" s="1" t="n">
        <v>64</v>
      </c>
      <c r="F4662" s="1" t="n">
        <v>70</v>
      </c>
      <c r="G4662" s="3" t="n">
        <f aca="false">IF((C4662-A4662)*(F4662-B4662)=(D4662-B4662)*(E4662-A4662),1,0)</f>
        <v>0</v>
      </c>
    </row>
    <row r="4663" customFormat="false" ht="15" hidden="false" customHeight="false" outlineLevel="0" collapsed="false">
      <c r="A4663" s="1" t="n">
        <v>18</v>
      </c>
      <c r="B4663" s="1" t="n">
        <v>39</v>
      </c>
      <c r="C4663" s="1" t="n">
        <v>25</v>
      </c>
      <c r="D4663" s="1" t="n">
        <v>34</v>
      </c>
      <c r="E4663" s="1" t="n">
        <v>27</v>
      </c>
      <c r="F4663" s="1" t="n">
        <v>36</v>
      </c>
      <c r="G4663" s="3" t="n">
        <f aca="false">IF((C4663-A4663)*(F4663-B4663)=(D4663-B4663)*(E4663-A4663),1,0)</f>
        <v>0</v>
      </c>
    </row>
    <row r="4664" customFormat="false" ht="15" hidden="false" customHeight="false" outlineLevel="0" collapsed="false">
      <c r="A4664" s="1" t="n">
        <v>60</v>
      </c>
      <c r="B4664" s="1" t="n">
        <v>68</v>
      </c>
      <c r="C4664" s="1" t="n">
        <v>67</v>
      </c>
      <c r="D4664" s="1" t="n">
        <v>62</v>
      </c>
      <c r="E4664" s="1" t="n">
        <v>75</v>
      </c>
      <c r="F4664" s="1" t="n">
        <v>53</v>
      </c>
      <c r="G4664" s="3" t="n">
        <f aca="false">IF((C4664-A4664)*(F4664-B4664)=(D4664-B4664)*(E4664-A4664),1,0)</f>
        <v>0</v>
      </c>
    </row>
    <row r="4665" customFormat="false" ht="15" hidden="false" customHeight="false" outlineLevel="0" collapsed="false">
      <c r="A4665" s="1" t="n">
        <v>52</v>
      </c>
      <c r="B4665" s="1" t="n">
        <v>33</v>
      </c>
      <c r="C4665" s="1" t="n">
        <v>70</v>
      </c>
      <c r="D4665" s="1" t="n">
        <v>47</v>
      </c>
      <c r="E4665" s="1" t="n">
        <v>79</v>
      </c>
      <c r="F4665" s="1" t="n">
        <v>54</v>
      </c>
      <c r="G4665" s="3" t="n">
        <f aca="false">IF((C4665-A4665)*(F4665-B4665)=(D4665-B4665)*(E4665-A4665),1,0)</f>
        <v>1</v>
      </c>
    </row>
    <row r="4666" customFormat="false" ht="15" hidden="false" customHeight="false" outlineLevel="0" collapsed="false">
      <c r="A4666" s="1" t="n">
        <v>25</v>
      </c>
      <c r="B4666" s="1" t="n">
        <v>62</v>
      </c>
      <c r="C4666" s="1" t="n">
        <v>29</v>
      </c>
      <c r="D4666" s="1" t="n">
        <v>54</v>
      </c>
      <c r="E4666" s="1" t="n">
        <v>34</v>
      </c>
      <c r="F4666" s="1" t="n">
        <v>55</v>
      </c>
      <c r="G4666" s="3" t="n">
        <f aca="false">IF((C4666-A4666)*(F4666-B4666)=(D4666-B4666)*(E4666-A4666),1,0)</f>
        <v>0</v>
      </c>
    </row>
    <row r="4667" customFormat="false" ht="15" hidden="false" customHeight="false" outlineLevel="0" collapsed="false">
      <c r="A4667" s="1" t="n">
        <v>47</v>
      </c>
      <c r="B4667" s="1" t="n">
        <v>52</v>
      </c>
      <c r="C4667" s="1" t="n">
        <v>52</v>
      </c>
      <c r="D4667" s="1" t="n">
        <v>45</v>
      </c>
      <c r="E4667" s="1" t="n">
        <v>54</v>
      </c>
      <c r="F4667" s="1" t="n">
        <v>51</v>
      </c>
      <c r="G4667" s="3" t="n">
        <f aca="false">IF((C4667-A4667)*(F4667-B4667)=(D4667-B4667)*(E4667-A4667),1,0)</f>
        <v>0</v>
      </c>
    </row>
    <row r="4668" customFormat="false" ht="15" hidden="false" customHeight="false" outlineLevel="0" collapsed="false">
      <c r="A4668" s="1" t="n">
        <v>4</v>
      </c>
      <c r="B4668" s="1" t="n">
        <v>54</v>
      </c>
      <c r="C4668" s="1" t="n">
        <v>11</v>
      </c>
      <c r="D4668" s="1" t="n">
        <v>55</v>
      </c>
      <c r="E4668" s="1" t="n">
        <v>13</v>
      </c>
      <c r="F4668" s="1" t="n">
        <v>49</v>
      </c>
      <c r="G4668" s="3" t="n">
        <f aca="false">IF((C4668-A4668)*(F4668-B4668)=(D4668-B4668)*(E4668-A4668),1,0)</f>
        <v>0</v>
      </c>
    </row>
    <row r="4669" customFormat="false" ht="15" hidden="false" customHeight="false" outlineLevel="0" collapsed="false">
      <c r="A4669" s="1" t="n">
        <v>16</v>
      </c>
      <c r="B4669" s="1" t="n">
        <v>66</v>
      </c>
      <c r="C4669" s="1" t="n">
        <v>23</v>
      </c>
      <c r="D4669" s="1" t="n">
        <v>70</v>
      </c>
      <c r="E4669" s="1" t="n">
        <v>24</v>
      </c>
      <c r="F4669" s="1" t="n">
        <v>72</v>
      </c>
      <c r="G4669" s="3" t="n">
        <f aca="false">IF((C4669-A4669)*(F4669-B4669)=(D4669-B4669)*(E4669-A4669),1,0)</f>
        <v>0</v>
      </c>
    </row>
    <row r="4670" customFormat="false" ht="15" hidden="false" customHeight="false" outlineLevel="0" collapsed="false">
      <c r="A4670" s="1" t="n">
        <v>7</v>
      </c>
      <c r="B4670" s="1" t="n">
        <v>64</v>
      </c>
      <c r="C4670" s="1" t="n">
        <v>13</v>
      </c>
      <c r="D4670" s="1" t="n">
        <v>71</v>
      </c>
      <c r="E4670" s="1" t="n">
        <v>18</v>
      </c>
      <c r="F4670" s="1" t="n">
        <v>67</v>
      </c>
      <c r="G4670" s="3" t="n">
        <f aca="false">IF((C4670-A4670)*(F4670-B4670)=(D4670-B4670)*(E4670-A4670),1,0)</f>
        <v>0</v>
      </c>
    </row>
    <row r="4671" customFormat="false" ht="15" hidden="false" customHeight="false" outlineLevel="0" collapsed="false">
      <c r="A4671" s="1" t="n">
        <v>32</v>
      </c>
      <c r="B4671" s="1" t="n">
        <v>60</v>
      </c>
      <c r="C4671" s="1" t="n">
        <v>38</v>
      </c>
      <c r="D4671" s="1" t="n">
        <v>68</v>
      </c>
      <c r="E4671" s="1" t="n">
        <v>44</v>
      </c>
      <c r="F4671" s="1" t="n">
        <v>58</v>
      </c>
      <c r="G4671" s="3" t="n">
        <f aca="false">IF((C4671-A4671)*(F4671-B4671)=(D4671-B4671)*(E4671-A4671),1,0)</f>
        <v>0</v>
      </c>
    </row>
    <row r="4672" customFormat="false" ht="15" hidden="false" customHeight="false" outlineLevel="0" collapsed="false">
      <c r="A4672" s="1" t="n">
        <v>22</v>
      </c>
      <c r="B4672" s="1" t="n">
        <v>61</v>
      </c>
      <c r="C4672" s="1" t="n">
        <v>27</v>
      </c>
      <c r="D4672" s="1" t="n">
        <v>62</v>
      </c>
      <c r="E4672" s="1" t="n">
        <v>37</v>
      </c>
      <c r="F4672" s="1" t="n">
        <v>54</v>
      </c>
      <c r="G4672" s="3" t="n">
        <f aca="false">IF((C4672-A4672)*(F4672-B4672)=(D4672-B4672)*(E4672-A4672),1,0)</f>
        <v>0</v>
      </c>
    </row>
    <row r="4673" customFormat="false" ht="15" hidden="false" customHeight="false" outlineLevel="0" collapsed="false">
      <c r="A4673" s="1" t="n">
        <v>10</v>
      </c>
      <c r="B4673" s="1" t="n">
        <v>67</v>
      </c>
      <c r="C4673" s="1" t="n">
        <v>14</v>
      </c>
      <c r="D4673" s="1" t="n">
        <v>73</v>
      </c>
      <c r="E4673" s="1" t="n">
        <v>18</v>
      </c>
      <c r="F4673" s="1" t="n">
        <v>67</v>
      </c>
      <c r="G4673" s="3" t="n">
        <f aca="false">IF((C4673-A4673)*(F4673-B4673)=(D4673-B4673)*(E4673-A4673),1,0)</f>
        <v>0</v>
      </c>
    </row>
    <row r="4674" customFormat="false" ht="15" hidden="false" customHeight="false" outlineLevel="0" collapsed="false">
      <c r="A4674" s="1" t="n">
        <v>64</v>
      </c>
      <c r="B4674" s="1" t="n">
        <v>47</v>
      </c>
      <c r="C4674" s="1" t="n">
        <v>69</v>
      </c>
      <c r="D4674" s="1" t="n">
        <v>39</v>
      </c>
      <c r="E4674" s="1" t="n">
        <v>79</v>
      </c>
      <c r="F4674" s="1" t="n">
        <v>48</v>
      </c>
      <c r="G4674" s="3" t="n">
        <f aca="false">IF((C4674-A4674)*(F4674-B4674)=(D4674-B4674)*(E4674-A4674),1,0)</f>
        <v>0</v>
      </c>
    </row>
    <row r="4675" customFormat="false" ht="15" hidden="false" customHeight="false" outlineLevel="0" collapsed="false">
      <c r="A4675" s="1" t="n">
        <v>50</v>
      </c>
      <c r="B4675" s="1" t="n">
        <v>60</v>
      </c>
      <c r="C4675" s="1" t="n">
        <v>54</v>
      </c>
      <c r="D4675" s="1" t="n">
        <v>62</v>
      </c>
      <c r="E4675" s="1" t="n">
        <v>59</v>
      </c>
      <c r="F4675" s="1" t="n">
        <v>67</v>
      </c>
      <c r="G4675" s="3" t="n">
        <f aca="false">IF((C4675-A4675)*(F4675-B4675)=(D4675-B4675)*(E4675-A4675),1,0)</f>
        <v>0</v>
      </c>
    </row>
    <row r="4676" customFormat="false" ht="15" hidden="false" customHeight="false" outlineLevel="0" collapsed="false">
      <c r="A4676" s="1" t="n">
        <v>59</v>
      </c>
      <c r="B4676" s="1" t="n">
        <v>55</v>
      </c>
      <c r="C4676" s="1" t="n">
        <v>66</v>
      </c>
      <c r="D4676" s="1" t="n">
        <v>57</v>
      </c>
      <c r="E4676" s="1" t="n">
        <v>68</v>
      </c>
      <c r="F4676" s="1" t="n">
        <v>50</v>
      </c>
      <c r="G4676" s="3" t="n">
        <f aca="false">IF((C4676-A4676)*(F4676-B4676)=(D4676-B4676)*(E4676-A4676),1,0)</f>
        <v>0</v>
      </c>
    </row>
    <row r="4677" customFormat="false" ht="15" hidden="false" customHeight="false" outlineLevel="0" collapsed="false">
      <c r="A4677" s="1" t="n">
        <v>8</v>
      </c>
      <c r="B4677" s="1" t="n">
        <v>34</v>
      </c>
      <c r="C4677" s="1" t="n">
        <v>10</v>
      </c>
      <c r="D4677" s="1" t="n">
        <v>43</v>
      </c>
      <c r="E4677" s="1" t="n">
        <v>15</v>
      </c>
      <c r="F4677" s="1" t="n">
        <v>38</v>
      </c>
      <c r="G4677" s="3" t="n">
        <f aca="false">IF((C4677-A4677)*(F4677-B4677)=(D4677-B4677)*(E4677-A4677),1,0)</f>
        <v>0</v>
      </c>
    </row>
    <row r="4678" customFormat="false" ht="15" hidden="false" customHeight="false" outlineLevel="0" collapsed="false">
      <c r="A4678" s="1" t="n">
        <v>65</v>
      </c>
      <c r="B4678" s="1" t="n">
        <v>31</v>
      </c>
      <c r="C4678" s="1" t="n">
        <v>66</v>
      </c>
      <c r="D4678" s="1" t="n">
        <v>40</v>
      </c>
      <c r="E4678" s="1" t="n">
        <v>68</v>
      </c>
      <c r="F4678" s="1" t="n">
        <v>41</v>
      </c>
      <c r="G4678" s="3" t="n">
        <f aca="false">IF((C4678-A4678)*(F4678-B4678)=(D4678-B4678)*(E4678-A4678),1,0)</f>
        <v>0</v>
      </c>
    </row>
    <row r="4679" customFormat="false" ht="15" hidden="false" customHeight="false" outlineLevel="0" collapsed="false">
      <c r="A4679" s="1" t="n">
        <v>23</v>
      </c>
      <c r="B4679" s="1" t="n">
        <v>52</v>
      </c>
      <c r="C4679" s="1" t="n">
        <v>31</v>
      </c>
      <c r="D4679" s="1" t="n">
        <v>53</v>
      </c>
      <c r="E4679" s="1" t="n">
        <v>39</v>
      </c>
      <c r="F4679" s="1" t="n">
        <v>54</v>
      </c>
      <c r="G4679" s="3" t="n">
        <f aca="false">IF((C4679-A4679)*(F4679-B4679)=(D4679-B4679)*(E4679-A4679),1,0)</f>
        <v>1</v>
      </c>
    </row>
    <row r="4680" customFormat="false" ht="15" hidden="false" customHeight="false" outlineLevel="0" collapsed="false">
      <c r="A4680" s="1" t="n">
        <v>43</v>
      </c>
      <c r="B4680" s="1" t="n">
        <v>31</v>
      </c>
      <c r="C4680" s="1" t="n">
        <v>45</v>
      </c>
      <c r="D4680" s="1" t="n">
        <v>40</v>
      </c>
      <c r="E4680" s="1" t="n">
        <v>50</v>
      </c>
      <c r="F4680" s="1" t="n">
        <v>38</v>
      </c>
      <c r="G4680" s="3" t="n">
        <f aca="false">IF((C4680-A4680)*(F4680-B4680)=(D4680-B4680)*(E4680-A4680),1,0)</f>
        <v>0</v>
      </c>
    </row>
    <row r="4681" customFormat="false" ht="15" hidden="false" customHeight="false" outlineLevel="0" collapsed="false">
      <c r="A4681" s="1" t="n">
        <v>21</v>
      </c>
      <c r="B4681" s="1" t="n">
        <v>41</v>
      </c>
      <c r="C4681" s="1" t="n">
        <v>28</v>
      </c>
      <c r="D4681" s="1" t="n">
        <v>34</v>
      </c>
      <c r="E4681" s="1" t="n">
        <v>30</v>
      </c>
      <c r="F4681" s="1" t="n">
        <v>24</v>
      </c>
      <c r="G4681" s="3" t="n">
        <f aca="false">IF((C4681-A4681)*(F4681-B4681)=(D4681-B4681)*(E4681-A4681),1,0)</f>
        <v>0</v>
      </c>
    </row>
    <row r="4682" customFormat="false" ht="15" hidden="false" customHeight="false" outlineLevel="0" collapsed="false">
      <c r="A4682" s="1" t="n">
        <v>56</v>
      </c>
      <c r="B4682" s="1" t="n">
        <v>42</v>
      </c>
      <c r="C4682" s="1" t="n">
        <v>60</v>
      </c>
      <c r="D4682" s="1" t="n">
        <v>36</v>
      </c>
      <c r="E4682" s="1" t="n">
        <v>66</v>
      </c>
      <c r="F4682" s="1" t="n">
        <v>40</v>
      </c>
      <c r="G4682" s="3" t="n">
        <f aca="false">IF((C4682-A4682)*(F4682-B4682)=(D4682-B4682)*(E4682-A4682),1,0)</f>
        <v>0</v>
      </c>
    </row>
    <row r="4683" customFormat="false" ht="15" hidden="false" customHeight="false" outlineLevel="0" collapsed="false">
      <c r="A4683" s="1" t="n">
        <v>55</v>
      </c>
      <c r="B4683" s="1" t="n">
        <v>58</v>
      </c>
      <c r="C4683" s="1" t="n">
        <v>58</v>
      </c>
      <c r="D4683" s="1" t="n">
        <v>61</v>
      </c>
      <c r="E4683" s="1" t="n">
        <v>62</v>
      </c>
      <c r="F4683" s="1" t="n">
        <v>55</v>
      </c>
      <c r="G4683" s="3" t="n">
        <f aca="false">IF((C4683-A4683)*(F4683-B4683)=(D4683-B4683)*(E4683-A4683),1,0)</f>
        <v>0</v>
      </c>
    </row>
    <row r="4684" customFormat="false" ht="15" hidden="false" customHeight="false" outlineLevel="0" collapsed="false">
      <c r="A4684" s="1" t="n">
        <v>37</v>
      </c>
      <c r="B4684" s="1" t="n">
        <v>32</v>
      </c>
      <c r="C4684" s="1" t="n">
        <v>46</v>
      </c>
      <c r="D4684" s="1" t="n">
        <v>22</v>
      </c>
      <c r="E4684" s="1" t="n">
        <v>55</v>
      </c>
      <c r="F4684" s="1" t="n">
        <v>12</v>
      </c>
      <c r="G4684" s="3" t="n">
        <f aca="false">IF((C4684-A4684)*(F4684-B4684)=(D4684-B4684)*(E4684-A4684),1,0)</f>
        <v>1</v>
      </c>
    </row>
    <row r="4685" customFormat="false" ht="15" hidden="false" customHeight="false" outlineLevel="0" collapsed="false">
      <c r="A4685" s="1" t="n">
        <v>22</v>
      </c>
      <c r="B4685" s="1" t="n">
        <v>32</v>
      </c>
      <c r="C4685" s="1" t="n">
        <v>23</v>
      </c>
      <c r="D4685" s="1" t="n">
        <v>26</v>
      </c>
      <c r="E4685" s="1" t="n">
        <v>30</v>
      </c>
      <c r="F4685" s="1" t="n">
        <v>17</v>
      </c>
      <c r="G4685" s="3" t="n">
        <f aca="false">IF((C4685-A4685)*(F4685-B4685)=(D4685-B4685)*(E4685-A4685),1,0)</f>
        <v>0</v>
      </c>
    </row>
    <row r="4686" customFormat="false" ht="15" hidden="false" customHeight="false" outlineLevel="0" collapsed="false">
      <c r="A4686" s="1" t="n">
        <v>46</v>
      </c>
      <c r="B4686" s="1" t="n">
        <v>56</v>
      </c>
      <c r="C4686" s="1" t="n">
        <v>52</v>
      </c>
      <c r="D4686" s="1" t="n">
        <v>65</v>
      </c>
      <c r="E4686" s="1" t="n">
        <v>61</v>
      </c>
      <c r="F4686" s="1" t="n">
        <v>56</v>
      </c>
      <c r="G4686" s="3" t="n">
        <f aca="false">IF((C4686-A4686)*(F4686-B4686)=(D4686-B4686)*(E4686-A4686),1,0)</f>
        <v>0</v>
      </c>
    </row>
    <row r="4687" customFormat="false" ht="15" hidden="false" customHeight="false" outlineLevel="0" collapsed="false">
      <c r="A4687" s="1" t="n">
        <v>54</v>
      </c>
      <c r="B4687" s="1" t="n">
        <v>30</v>
      </c>
      <c r="C4687" s="1" t="n">
        <v>62</v>
      </c>
      <c r="D4687" s="1" t="n">
        <v>32</v>
      </c>
      <c r="E4687" s="1" t="n">
        <v>63</v>
      </c>
      <c r="F4687" s="1" t="n">
        <v>29</v>
      </c>
      <c r="G4687" s="3" t="n">
        <f aca="false">IF((C4687-A4687)*(F4687-B4687)=(D4687-B4687)*(E4687-A4687),1,0)</f>
        <v>0</v>
      </c>
    </row>
    <row r="4688" customFormat="false" ht="15" hidden="false" customHeight="false" outlineLevel="0" collapsed="false">
      <c r="A4688" s="1" t="n">
        <v>59</v>
      </c>
      <c r="B4688" s="1" t="n">
        <v>44</v>
      </c>
      <c r="C4688" s="1" t="n">
        <v>69</v>
      </c>
      <c r="D4688" s="1" t="n">
        <v>40</v>
      </c>
      <c r="E4688" s="1" t="n">
        <v>70</v>
      </c>
      <c r="F4688" s="1" t="n">
        <v>33</v>
      </c>
      <c r="G4688" s="3" t="n">
        <f aca="false">IF((C4688-A4688)*(F4688-B4688)=(D4688-B4688)*(E4688-A4688),1,0)</f>
        <v>0</v>
      </c>
    </row>
    <row r="4689" customFormat="false" ht="15" hidden="false" customHeight="false" outlineLevel="0" collapsed="false">
      <c r="A4689" s="1" t="n">
        <v>55</v>
      </c>
      <c r="B4689" s="1" t="n">
        <v>38</v>
      </c>
      <c r="C4689" s="1" t="n">
        <v>64</v>
      </c>
      <c r="D4689" s="1" t="n">
        <v>30</v>
      </c>
      <c r="E4689" s="1" t="n">
        <v>65</v>
      </c>
      <c r="F4689" s="1" t="n">
        <v>37</v>
      </c>
      <c r="G4689" s="3" t="n">
        <f aca="false">IF((C4689-A4689)*(F4689-B4689)=(D4689-B4689)*(E4689-A4689),1,0)</f>
        <v>0</v>
      </c>
    </row>
    <row r="4690" customFormat="false" ht="15" hidden="false" customHeight="false" outlineLevel="0" collapsed="false">
      <c r="A4690" s="1" t="n">
        <v>51</v>
      </c>
      <c r="B4690" s="1" t="n">
        <v>55</v>
      </c>
      <c r="C4690" s="1" t="n">
        <v>53</v>
      </c>
      <c r="D4690" s="1" t="n">
        <v>63</v>
      </c>
      <c r="E4690" s="1" t="n">
        <v>58</v>
      </c>
      <c r="F4690" s="1" t="n">
        <v>68</v>
      </c>
      <c r="G4690" s="3" t="n">
        <f aca="false">IF((C4690-A4690)*(F4690-B4690)=(D4690-B4690)*(E4690-A4690),1,0)</f>
        <v>0</v>
      </c>
    </row>
    <row r="4691" customFormat="false" ht="15" hidden="false" customHeight="false" outlineLevel="0" collapsed="false">
      <c r="A4691" s="1" t="n">
        <v>9</v>
      </c>
      <c r="B4691" s="1" t="n">
        <v>64</v>
      </c>
      <c r="C4691" s="1" t="n">
        <v>13</v>
      </c>
      <c r="D4691" s="1" t="n">
        <v>74</v>
      </c>
      <c r="E4691" s="1" t="n">
        <v>17</v>
      </c>
      <c r="F4691" s="1" t="n">
        <v>65</v>
      </c>
      <c r="G4691" s="3" t="n">
        <f aca="false">IF((C4691-A4691)*(F4691-B4691)=(D4691-B4691)*(E4691-A4691),1,0)</f>
        <v>0</v>
      </c>
    </row>
    <row r="4692" customFormat="false" ht="15" hidden="false" customHeight="false" outlineLevel="0" collapsed="false">
      <c r="A4692" s="1" t="n">
        <v>37</v>
      </c>
      <c r="B4692" s="1" t="n">
        <v>31</v>
      </c>
      <c r="C4692" s="1" t="n">
        <v>40</v>
      </c>
      <c r="D4692" s="1" t="n">
        <v>27</v>
      </c>
      <c r="E4692" s="1" t="n">
        <v>48</v>
      </c>
      <c r="F4692" s="1" t="n">
        <v>37</v>
      </c>
      <c r="G4692" s="3" t="n">
        <f aca="false">IF((C4692-A4692)*(F4692-B4692)=(D4692-B4692)*(E4692-A4692),1,0)</f>
        <v>0</v>
      </c>
    </row>
    <row r="4693" customFormat="false" ht="15" hidden="false" customHeight="false" outlineLevel="0" collapsed="false">
      <c r="A4693" s="1" t="n">
        <v>51</v>
      </c>
      <c r="B4693" s="1" t="n">
        <v>56</v>
      </c>
      <c r="C4693" s="1" t="n">
        <v>60</v>
      </c>
      <c r="D4693" s="1" t="n">
        <v>56</v>
      </c>
      <c r="E4693" s="1" t="n">
        <v>69</v>
      </c>
      <c r="F4693" s="1" t="n">
        <v>62</v>
      </c>
      <c r="G4693" s="3" t="n">
        <f aca="false">IF((C4693-A4693)*(F4693-B4693)=(D4693-B4693)*(E4693-A4693),1,0)</f>
        <v>0</v>
      </c>
    </row>
    <row r="4694" customFormat="false" ht="15" hidden="false" customHeight="false" outlineLevel="0" collapsed="false">
      <c r="A4694" s="1" t="n">
        <v>31</v>
      </c>
      <c r="B4694" s="1" t="n">
        <v>61</v>
      </c>
      <c r="C4694" s="1" t="n">
        <v>39</v>
      </c>
      <c r="D4694" s="1" t="n">
        <v>69</v>
      </c>
      <c r="E4694" s="1" t="n">
        <v>42</v>
      </c>
      <c r="F4694" s="1" t="n">
        <v>73</v>
      </c>
      <c r="G4694" s="3" t="n">
        <f aca="false">IF((C4694-A4694)*(F4694-B4694)=(D4694-B4694)*(E4694-A4694),1,0)</f>
        <v>0</v>
      </c>
    </row>
    <row r="4695" customFormat="false" ht="15" hidden="false" customHeight="false" outlineLevel="0" collapsed="false">
      <c r="A4695" s="1" t="n">
        <v>27</v>
      </c>
      <c r="B4695" s="1" t="n">
        <v>52</v>
      </c>
      <c r="C4695" s="1" t="n">
        <v>34</v>
      </c>
      <c r="D4695" s="1" t="n">
        <v>42</v>
      </c>
      <c r="E4695" s="1" t="n">
        <v>41</v>
      </c>
      <c r="F4695" s="1" t="n">
        <v>34</v>
      </c>
      <c r="G4695" s="3" t="n">
        <f aca="false">IF((C4695-A4695)*(F4695-B4695)=(D4695-B4695)*(E4695-A4695),1,0)</f>
        <v>0</v>
      </c>
    </row>
    <row r="4696" customFormat="false" ht="15" hidden="false" customHeight="false" outlineLevel="0" collapsed="false">
      <c r="A4696" s="1" t="n">
        <v>36</v>
      </c>
      <c r="B4696" s="1" t="n">
        <v>60</v>
      </c>
      <c r="C4696" s="1" t="n">
        <v>40</v>
      </c>
      <c r="D4696" s="1" t="n">
        <v>64</v>
      </c>
      <c r="E4696" s="1" t="n">
        <v>42</v>
      </c>
      <c r="F4696" s="1" t="n">
        <v>71</v>
      </c>
      <c r="G4696" s="3" t="n">
        <f aca="false">IF((C4696-A4696)*(F4696-B4696)=(D4696-B4696)*(E4696-A4696),1,0)</f>
        <v>0</v>
      </c>
    </row>
    <row r="4697" customFormat="false" ht="15" hidden="false" customHeight="false" outlineLevel="0" collapsed="false">
      <c r="A4697" s="1" t="n">
        <v>12</v>
      </c>
      <c r="B4697" s="1" t="n">
        <v>43</v>
      </c>
      <c r="C4697" s="1" t="n">
        <v>21</v>
      </c>
      <c r="D4697" s="1" t="n">
        <v>38</v>
      </c>
      <c r="E4697" s="1" t="n">
        <v>30</v>
      </c>
      <c r="F4697" s="1" t="n">
        <v>34</v>
      </c>
      <c r="G4697" s="3" t="n">
        <f aca="false">IF((C4697-A4697)*(F4697-B4697)=(D4697-B4697)*(E4697-A4697),1,0)</f>
        <v>0</v>
      </c>
    </row>
    <row r="4698" customFormat="false" ht="15" hidden="false" customHeight="false" outlineLevel="0" collapsed="false">
      <c r="A4698" s="1" t="n">
        <v>70</v>
      </c>
      <c r="B4698" s="1" t="n">
        <v>54</v>
      </c>
      <c r="C4698" s="1" t="n">
        <v>75</v>
      </c>
      <c r="D4698" s="1" t="n">
        <v>44</v>
      </c>
      <c r="E4698" s="1" t="n">
        <v>85</v>
      </c>
      <c r="F4698" s="1" t="n">
        <v>43</v>
      </c>
      <c r="G4698" s="3" t="n">
        <f aca="false">IF((C4698-A4698)*(F4698-B4698)=(D4698-B4698)*(E4698-A4698),1,0)</f>
        <v>0</v>
      </c>
    </row>
    <row r="4699" customFormat="false" ht="15" hidden="false" customHeight="false" outlineLevel="0" collapsed="false">
      <c r="A4699" s="1" t="n">
        <v>5</v>
      </c>
      <c r="B4699" s="1" t="n">
        <v>31</v>
      </c>
      <c r="C4699" s="1" t="n">
        <v>7</v>
      </c>
      <c r="D4699" s="1" t="n">
        <v>35</v>
      </c>
      <c r="E4699" s="1" t="n">
        <v>11</v>
      </c>
      <c r="F4699" s="1" t="n">
        <v>40</v>
      </c>
      <c r="G4699" s="3" t="n">
        <f aca="false">IF((C4699-A4699)*(F4699-B4699)=(D4699-B4699)*(E4699-A4699),1,0)</f>
        <v>0</v>
      </c>
    </row>
    <row r="4700" customFormat="false" ht="15" hidden="false" customHeight="false" outlineLevel="0" collapsed="false">
      <c r="A4700" s="1" t="n">
        <v>35</v>
      </c>
      <c r="B4700" s="1" t="n">
        <v>33</v>
      </c>
      <c r="C4700" s="1" t="n">
        <v>38</v>
      </c>
      <c r="D4700" s="1" t="n">
        <v>25</v>
      </c>
      <c r="E4700" s="1" t="n">
        <v>47</v>
      </c>
      <c r="F4700" s="1" t="n">
        <v>26</v>
      </c>
      <c r="G4700" s="3" t="n">
        <f aca="false">IF((C4700-A4700)*(F4700-B4700)=(D4700-B4700)*(E4700-A4700),1,0)</f>
        <v>0</v>
      </c>
    </row>
    <row r="4701" customFormat="false" ht="15" hidden="false" customHeight="false" outlineLevel="0" collapsed="false">
      <c r="A4701" s="1" t="n">
        <v>63</v>
      </c>
      <c r="B4701" s="1" t="n">
        <v>61</v>
      </c>
      <c r="C4701" s="1" t="n">
        <v>71</v>
      </c>
      <c r="D4701" s="1" t="n">
        <v>55</v>
      </c>
      <c r="E4701" s="1" t="n">
        <v>81</v>
      </c>
      <c r="F4701" s="1" t="n">
        <v>47</v>
      </c>
      <c r="G4701" s="3" t="n">
        <f aca="false">IF((C4701-A4701)*(F4701-B4701)=(D4701-B4701)*(E4701-A4701),1,0)</f>
        <v>0</v>
      </c>
    </row>
    <row r="4702" customFormat="false" ht="15" hidden="false" customHeight="false" outlineLevel="0" collapsed="false">
      <c r="A4702" s="1" t="n">
        <v>32</v>
      </c>
      <c r="B4702" s="1" t="n">
        <v>47</v>
      </c>
      <c r="C4702" s="1" t="n">
        <v>39</v>
      </c>
      <c r="D4702" s="1" t="n">
        <v>42</v>
      </c>
      <c r="E4702" s="1" t="n">
        <v>43</v>
      </c>
      <c r="F4702" s="1" t="n">
        <v>40</v>
      </c>
      <c r="G4702" s="3" t="n">
        <f aca="false">IF((C4702-A4702)*(F4702-B4702)=(D4702-B4702)*(E4702-A4702),1,0)</f>
        <v>0</v>
      </c>
    </row>
    <row r="4703" customFormat="false" ht="15" hidden="false" customHeight="false" outlineLevel="0" collapsed="false">
      <c r="A4703" s="1" t="n">
        <v>67</v>
      </c>
      <c r="B4703" s="1" t="n">
        <v>59</v>
      </c>
      <c r="C4703" s="1" t="n">
        <v>68</v>
      </c>
      <c r="D4703" s="1" t="n">
        <v>57</v>
      </c>
      <c r="E4703" s="1" t="n">
        <v>75</v>
      </c>
      <c r="F4703" s="1" t="n">
        <v>47</v>
      </c>
      <c r="G4703" s="3" t="n">
        <f aca="false">IF((C4703-A4703)*(F4703-B4703)=(D4703-B4703)*(E4703-A4703),1,0)</f>
        <v>0</v>
      </c>
    </row>
    <row r="4704" customFormat="false" ht="15" hidden="false" customHeight="false" outlineLevel="0" collapsed="false">
      <c r="A4704" s="1" t="n">
        <v>50</v>
      </c>
      <c r="B4704" s="1" t="n">
        <v>59</v>
      </c>
      <c r="C4704" s="1" t="n">
        <v>51</v>
      </c>
      <c r="D4704" s="1" t="n">
        <v>58</v>
      </c>
      <c r="E4704" s="1" t="n">
        <v>53</v>
      </c>
      <c r="F4704" s="1" t="n">
        <v>68</v>
      </c>
      <c r="G4704" s="3" t="n">
        <f aca="false">IF((C4704-A4704)*(F4704-B4704)=(D4704-B4704)*(E4704-A4704),1,0)</f>
        <v>0</v>
      </c>
    </row>
    <row r="4705" customFormat="false" ht="15" hidden="false" customHeight="false" outlineLevel="0" collapsed="false">
      <c r="A4705" s="1" t="n">
        <v>17</v>
      </c>
      <c r="B4705" s="1" t="n">
        <v>70</v>
      </c>
      <c r="C4705" s="1" t="n">
        <v>19</v>
      </c>
      <c r="D4705" s="1" t="n">
        <v>73</v>
      </c>
      <c r="E4705" s="1" t="n">
        <v>27</v>
      </c>
      <c r="F4705" s="1" t="n">
        <v>77</v>
      </c>
      <c r="G4705" s="3" t="n">
        <f aca="false">IF((C4705-A4705)*(F4705-B4705)=(D4705-B4705)*(E4705-A4705),1,0)</f>
        <v>0</v>
      </c>
    </row>
    <row r="4706" customFormat="false" ht="15" hidden="false" customHeight="false" outlineLevel="0" collapsed="false">
      <c r="A4706" s="1" t="n">
        <v>58</v>
      </c>
      <c r="B4706" s="1" t="n">
        <v>69</v>
      </c>
      <c r="C4706" s="1" t="n">
        <v>66</v>
      </c>
      <c r="D4706" s="1" t="n">
        <v>61</v>
      </c>
      <c r="E4706" s="1" t="n">
        <v>70</v>
      </c>
      <c r="F4706" s="1" t="n">
        <v>64</v>
      </c>
      <c r="G4706" s="3" t="n">
        <f aca="false">IF((C4706-A4706)*(F4706-B4706)=(D4706-B4706)*(E4706-A4706),1,0)</f>
        <v>0</v>
      </c>
    </row>
    <row r="4707" customFormat="false" ht="15" hidden="false" customHeight="false" outlineLevel="0" collapsed="false">
      <c r="A4707" s="1" t="n">
        <v>44</v>
      </c>
      <c r="B4707" s="1" t="n">
        <v>30</v>
      </c>
      <c r="C4707" s="1" t="n">
        <v>49</v>
      </c>
      <c r="D4707" s="1" t="n">
        <v>32</v>
      </c>
      <c r="E4707" s="1" t="n">
        <v>53</v>
      </c>
      <c r="F4707" s="1" t="n">
        <v>28</v>
      </c>
      <c r="G4707" s="3" t="n">
        <f aca="false">IF((C4707-A4707)*(F4707-B4707)=(D4707-B4707)*(E4707-A4707),1,0)</f>
        <v>0</v>
      </c>
    </row>
    <row r="4708" customFormat="false" ht="15" hidden="false" customHeight="false" outlineLevel="0" collapsed="false">
      <c r="A4708" s="1" t="n">
        <v>27</v>
      </c>
      <c r="B4708" s="1" t="n">
        <v>37</v>
      </c>
      <c r="C4708" s="1" t="n">
        <v>35</v>
      </c>
      <c r="D4708" s="1" t="n">
        <v>38</v>
      </c>
      <c r="E4708" s="1" t="n">
        <v>41</v>
      </c>
      <c r="F4708" s="1" t="n">
        <v>34</v>
      </c>
      <c r="G4708" s="3" t="n">
        <f aca="false">IF((C4708-A4708)*(F4708-B4708)=(D4708-B4708)*(E4708-A4708),1,0)</f>
        <v>0</v>
      </c>
    </row>
    <row r="4709" customFormat="false" ht="15" hidden="false" customHeight="false" outlineLevel="0" collapsed="false">
      <c r="A4709" s="1" t="n">
        <v>5</v>
      </c>
      <c r="B4709" s="1" t="n">
        <v>64</v>
      </c>
      <c r="C4709" s="1" t="n">
        <v>13</v>
      </c>
      <c r="D4709" s="1" t="n">
        <v>57</v>
      </c>
      <c r="E4709" s="1" t="n">
        <v>15</v>
      </c>
      <c r="F4709" s="1" t="n">
        <v>54</v>
      </c>
      <c r="G4709" s="3" t="n">
        <f aca="false">IF((C4709-A4709)*(F4709-B4709)=(D4709-B4709)*(E4709-A4709),1,0)</f>
        <v>0</v>
      </c>
    </row>
    <row r="4710" customFormat="false" ht="15" hidden="false" customHeight="false" outlineLevel="0" collapsed="false">
      <c r="A4710" s="1" t="n">
        <v>30</v>
      </c>
      <c r="B4710" s="1" t="n">
        <v>55</v>
      </c>
      <c r="C4710" s="1" t="n">
        <v>37</v>
      </c>
      <c r="D4710" s="1" t="n">
        <v>49</v>
      </c>
      <c r="E4710" s="1" t="n">
        <v>45</v>
      </c>
      <c r="F4710" s="1" t="n">
        <v>52</v>
      </c>
      <c r="G4710" s="3" t="n">
        <f aca="false">IF((C4710-A4710)*(F4710-B4710)=(D4710-B4710)*(E4710-A4710),1,0)</f>
        <v>0</v>
      </c>
    </row>
    <row r="4711" customFormat="false" ht="15" hidden="false" customHeight="false" outlineLevel="0" collapsed="false">
      <c r="A4711" s="1" t="n">
        <v>54</v>
      </c>
      <c r="B4711" s="1" t="n">
        <v>43</v>
      </c>
      <c r="C4711" s="1" t="n">
        <v>57</v>
      </c>
      <c r="D4711" s="1" t="n">
        <v>35</v>
      </c>
      <c r="E4711" s="1" t="n">
        <v>61</v>
      </c>
      <c r="F4711" s="1" t="n">
        <v>39</v>
      </c>
      <c r="G4711" s="3" t="n">
        <f aca="false">IF((C4711-A4711)*(F4711-B4711)=(D4711-B4711)*(E4711-A4711),1,0)</f>
        <v>0</v>
      </c>
    </row>
    <row r="4712" customFormat="false" ht="15" hidden="false" customHeight="false" outlineLevel="0" collapsed="false">
      <c r="A4712" s="1" t="n">
        <v>50</v>
      </c>
      <c r="B4712" s="1" t="n">
        <v>62</v>
      </c>
      <c r="C4712" s="1" t="n">
        <v>59</v>
      </c>
      <c r="D4712" s="1" t="n">
        <v>53</v>
      </c>
      <c r="E4712" s="1" t="n">
        <v>66</v>
      </c>
      <c r="F4712" s="1" t="n">
        <v>51</v>
      </c>
      <c r="G4712" s="3" t="n">
        <f aca="false">IF((C4712-A4712)*(F4712-B4712)=(D4712-B4712)*(E4712-A4712),1,0)</f>
        <v>0</v>
      </c>
    </row>
    <row r="4713" customFormat="false" ht="15" hidden="false" customHeight="false" outlineLevel="0" collapsed="false">
      <c r="A4713" s="1" t="n">
        <v>57</v>
      </c>
      <c r="B4713" s="1" t="n">
        <v>39</v>
      </c>
      <c r="C4713" s="1" t="n">
        <v>59</v>
      </c>
      <c r="D4713" s="1" t="n">
        <v>46</v>
      </c>
      <c r="E4713" s="1" t="n">
        <v>63</v>
      </c>
      <c r="F4713" s="1" t="n">
        <v>54</v>
      </c>
      <c r="G4713" s="3" t="n">
        <f aca="false">IF((C4713-A4713)*(F4713-B4713)=(D4713-B4713)*(E4713-A4713),1,0)</f>
        <v>0</v>
      </c>
    </row>
    <row r="4714" customFormat="false" ht="15" hidden="false" customHeight="false" outlineLevel="0" collapsed="false">
      <c r="A4714" s="1" t="n">
        <v>9</v>
      </c>
      <c r="B4714" s="1" t="n">
        <v>36</v>
      </c>
      <c r="C4714" s="1" t="n">
        <v>19</v>
      </c>
      <c r="D4714" s="1" t="n">
        <v>42</v>
      </c>
      <c r="E4714" s="1" t="n">
        <v>29</v>
      </c>
      <c r="F4714" s="1" t="n">
        <v>48</v>
      </c>
      <c r="G4714" s="3" t="n">
        <f aca="false">IF((C4714-A4714)*(F4714-B4714)=(D4714-B4714)*(E4714-A4714),1,0)</f>
        <v>1</v>
      </c>
    </row>
    <row r="4715" customFormat="false" ht="15" hidden="false" customHeight="false" outlineLevel="0" collapsed="false">
      <c r="A4715" s="1" t="n">
        <v>14</v>
      </c>
      <c r="B4715" s="1" t="n">
        <v>45</v>
      </c>
      <c r="C4715" s="1" t="n">
        <v>30</v>
      </c>
      <c r="D4715" s="1" t="n">
        <v>41</v>
      </c>
      <c r="E4715" s="1" t="n">
        <v>38</v>
      </c>
      <c r="F4715" s="1" t="n">
        <v>39</v>
      </c>
      <c r="G4715" s="3" t="n">
        <f aca="false">IF((C4715-A4715)*(F4715-B4715)=(D4715-B4715)*(E4715-A4715),1,0)</f>
        <v>1</v>
      </c>
    </row>
    <row r="4716" customFormat="false" ht="15" hidden="false" customHeight="false" outlineLevel="0" collapsed="false">
      <c r="A4716" s="1" t="n">
        <v>29</v>
      </c>
      <c r="B4716" s="1" t="n">
        <v>55</v>
      </c>
      <c r="C4716" s="1" t="n">
        <v>39</v>
      </c>
      <c r="D4716" s="1" t="n">
        <v>54</v>
      </c>
      <c r="E4716" s="1" t="n">
        <v>48</v>
      </c>
      <c r="F4716" s="1" t="n">
        <v>46</v>
      </c>
      <c r="G4716" s="3" t="n">
        <f aca="false">IF((C4716-A4716)*(F4716-B4716)=(D4716-B4716)*(E4716-A4716),1,0)</f>
        <v>0</v>
      </c>
    </row>
    <row r="4717" customFormat="false" ht="15" hidden="false" customHeight="false" outlineLevel="0" collapsed="false">
      <c r="A4717" s="1" t="n">
        <v>8</v>
      </c>
      <c r="B4717" s="1" t="n">
        <v>44</v>
      </c>
      <c r="C4717" s="1" t="n">
        <v>10</v>
      </c>
      <c r="D4717" s="1" t="n">
        <v>54</v>
      </c>
      <c r="E4717" s="1" t="n">
        <v>11</v>
      </c>
      <c r="F4717" s="1" t="n">
        <v>55</v>
      </c>
      <c r="G4717" s="3" t="n">
        <f aca="false">IF((C4717-A4717)*(F4717-B4717)=(D4717-B4717)*(E4717-A4717),1,0)</f>
        <v>0</v>
      </c>
    </row>
    <row r="4718" customFormat="false" ht="15" hidden="false" customHeight="false" outlineLevel="0" collapsed="false">
      <c r="A4718" s="1" t="n">
        <v>26</v>
      </c>
      <c r="B4718" s="1" t="n">
        <v>55</v>
      </c>
      <c r="C4718" s="1" t="n">
        <v>28</v>
      </c>
      <c r="D4718" s="1" t="n">
        <v>55</v>
      </c>
      <c r="E4718" s="1" t="n">
        <v>32</v>
      </c>
      <c r="F4718" s="1" t="n">
        <v>52</v>
      </c>
      <c r="G4718" s="3" t="n">
        <f aca="false">IF((C4718-A4718)*(F4718-B4718)=(D4718-B4718)*(E4718-A4718),1,0)</f>
        <v>0</v>
      </c>
    </row>
    <row r="4719" customFormat="false" ht="15" hidden="false" customHeight="false" outlineLevel="0" collapsed="false">
      <c r="A4719" s="1" t="n">
        <v>26</v>
      </c>
      <c r="B4719" s="1" t="n">
        <v>56</v>
      </c>
      <c r="C4719" s="1" t="n">
        <v>29</v>
      </c>
      <c r="D4719" s="1" t="n">
        <v>53</v>
      </c>
      <c r="E4719" s="1" t="n">
        <v>31</v>
      </c>
      <c r="F4719" s="1" t="n">
        <v>45</v>
      </c>
      <c r="G4719" s="3" t="n">
        <f aca="false">IF((C4719-A4719)*(F4719-B4719)=(D4719-B4719)*(E4719-A4719),1,0)</f>
        <v>0</v>
      </c>
    </row>
    <row r="4720" customFormat="false" ht="15" hidden="false" customHeight="false" outlineLevel="0" collapsed="false">
      <c r="A4720" s="1" t="n">
        <v>62</v>
      </c>
      <c r="B4720" s="1" t="n">
        <v>43</v>
      </c>
      <c r="C4720" s="1" t="n">
        <v>71</v>
      </c>
      <c r="D4720" s="1" t="n">
        <v>41</v>
      </c>
      <c r="E4720" s="1" t="n">
        <v>73</v>
      </c>
      <c r="F4720" s="1" t="n">
        <v>50</v>
      </c>
      <c r="G4720" s="3" t="n">
        <f aca="false">IF((C4720-A4720)*(F4720-B4720)=(D4720-B4720)*(E4720-A4720),1,0)</f>
        <v>0</v>
      </c>
    </row>
    <row r="4721" customFormat="false" ht="15" hidden="false" customHeight="false" outlineLevel="0" collapsed="false">
      <c r="A4721" s="1" t="n">
        <v>17</v>
      </c>
      <c r="B4721" s="1" t="n">
        <v>69</v>
      </c>
      <c r="C4721" s="1" t="n">
        <v>27</v>
      </c>
      <c r="D4721" s="1" t="n">
        <v>74</v>
      </c>
      <c r="E4721" s="1" t="n">
        <v>29</v>
      </c>
      <c r="F4721" s="1" t="n">
        <v>79</v>
      </c>
      <c r="G4721" s="3" t="n">
        <f aca="false">IF((C4721-A4721)*(F4721-B4721)=(D4721-B4721)*(E4721-A4721),1,0)</f>
        <v>0</v>
      </c>
    </row>
    <row r="4722" customFormat="false" ht="15" hidden="false" customHeight="false" outlineLevel="0" collapsed="false">
      <c r="A4722" s="1" t="n">
        <v>29</v>
      </c>
      <c r="B4722" s="1" t="n">
        <v>32</v>
      </c>
      <c r="C4722" s="1" t="n">
        <v>30</v>
      </c>
      <c r="D4722" s="1" t="n">
        <v>39</v>
      </c>
      <c r="E4722" s="1" t="n">
        <v>37</v>
      </c>
      <c r="F4722" s="1" t="n">
        <v>35</v>
      </c>
      <c r="G4722" s="3" t="n">
        <f aca="false">IF((C4722-A4722)*(F4722-B4722)=(D4722-B4722)*(E4722-A4722),1,0)</f>
        <v>0</v>
      </c>
    </row>
    <row r="4723" customFormat="false" ht="15" hidden="false" customHeight="false" outlineLevel="0" collapsed="false">
      <c r="A4723" s="1" t="n">
        <v>41</v>
      </c>
      <c r="B4723" s="1" t="n">
        <v>70</v>
      </c>
      <c r="C4723" s="1" t="n">
        <v>45</v>
      </c>
      <c r="D4723" s="1" t="n">
        <v>60</v>
      </c>
      <c r="E4723" s="1" t="n">
        <v>48</v>
      </c>
      <c r="F4723" s="1" t="n">
        <v>70</v>
      </c>
      <c r="G4723" s="3" t="n">
        <f aca="false">IF((C4723-A4723)*(F4723-B4723)=(D4723-B4723)*(E4723-A4723),1,0)</f>
        <v>0</v>
      </c>
    </row>
    <row r="4724" customFormat="false" ht="15" hidden="false" customHeight="false" outlineLevel="0" collapsed="false">
      <c r="A4724" s="1" t="n">
        <v>68</v>
      </c>
      <c r="B4724" s="1" t="n">
        <v>57</v>
      </c>
      <c r="C4724" s="1" t="n">
        <v>69</v>
      </c>
      <c r="D4724" s="1" t="n">
        <v>47</v>
      </c>
      <c r="E4724" s="1" t="n">
        <v>70</v>
      </c>
      <c r="F4724" s="1" t="n">
        <v>56</v>
      </c>
      <c r="G4724" s="3" t="n">
        <f aca="false">IF((C4724-A4724)*(F4724-B4724)=(D4724-B4724)*(E4724-A4724),1,0)</f>
        <v>0</v>
      </c>
    </row>
    <row r="4725" customFormat="false" ht="15" hidden="false" customHeight="false" outlineLevel="0" collapsed="false">
      <c r="A4725" s="1" t="n">
        <v>2</v>
      </c>
      <c r="B4725" s="1" t="n">
        <v>65</v>
      </c>
      <c r="C4725" s="1" t="n">
        <v>8</v>
      </c>
      <c r="D4725" s="1" t="n">
        <v>59</v>
      </c>
      <c r="E4725" s="1" t="n">
        <v>14</v>
      </c>
      <c r="F4725" s="1" t="n">
        <v>59</v>
      </c>
      <c r="G4725" s="3" t="n">
        <f aca="false">IF((C4725-A4725)*(F4725-B4725)=(D4725-B4725)*(E4725-A4725),1,0)</f>
        <v>0</v>
      </c>
    </row>
    <row r="4726" customFormat="false" ht="15" hidden="false" customHeight="false" outlineLevel="0" collapsed="false">
      <c r="A4726" s="1" t="n">
        <v>47</v>
      </c>
      <c r="B4726" s="1" t="n">
        <v>40</v>
      </c>
      <c r="C4726" s="1" t="n">
        <v>55</v>
      </c>
      <c r="D4726" s="1" t="n">
        <v>32</v>
      </c>
      <c r="E4726" s="1" t="n">
        <v>62</v>
      </c>
      <c r="F4726" s="1" t="n">
        <v>42</v>
      </c>
      <c r="G4726" s="3" t="n">
        <f aca="false">IF((C4726-A4726)*(F4726-B4726)=(D4726-B4726)*(E4726-A4726),1,0)</f>
        <v>0</v>
      </c>
    </row>
    <row r="4727" customFormat="false" ht="15" hidden="false" customHeight="false" outlineLevel="0" collapsed="false">
      <c r="A4727" s="1" t="n">
        <v>41</v>
      </c>
      <c r="B4727" s="1" t="n">
        <v>53</v>
      </c>
      <c r="C4727" s="1" t="n">
        <v>47</v>
      </c>
      <c r="D4727" s="1" t="n">
        <v>63</v>
      </c>
      <c r="E4727" s="1" t="n">
        <v>56</v>
      </c>
      <c r="F4727" s="1" t="n">
        <v>69</v>
      </c>
      <c r="G4727" s="3" t="n">
        <f aca="false">IF((C4727-A4727)*(F4727-B4727)=(D4727-B4727)*(E4727-A4727),1,0)</f>
        <v>0</v>
      </c>
    </row>
    <row r="4728" customFormat="false" ht="15" hidden="false" customHeight="false" outlineLevel="0" collapsed="false">
      <c r="A4728" s="1" t="n">
        <v>24</v>
      </c>
      <c r="B4728" s="1" t="n">
        <v>68</v>
      </c>
      <c r="C4728" s="1" t="n">
        <v>29</v>
      </c>
      <c r="D4728" s="1" t="n">
        <v>64</v>
      </c>
      <c r="E4728" s="1" t="n">
        <v>39</v>
      </c>
      <c r="F4728" s="1" t="n">
        <v>69</v>
      </c>
      <c r="G4728" s="3" t="n">
        <f aca="false">IF((C4728-A4728)*(F4728-B4728)=(D4728-B4728)*(E4728-A4728),1,0)</f>
        <v>0</v>
      </c>
    </row>
    <row r="4729" customFormat="false" ht="15" hidden="false" customHeight="false" outlineLevel="0" collapsed="false">
      <c r="A4729" s="1" t="n">
        <v>21</v>
      </c>
      <c r="B4729" s="1" t="n">
        <v>34</v>
      </c>
      <c r="C4729" s="1" t="n">
        <v>28</v>
      </c>
      <c r="D4729" s="1" t="n">
        <v>29</v>
      </c>
      <c r="E4729" s="1" t="n">
        <v>37</v>
      </c>
      <c r="F4729" s="1" t="n">
        <v>28</v>
      </c>
      <c r="G4729" s="3" t="n">
        <f aca="false">IF((C4729-A4729)*(F4729-B4729)=(D4729-B4729)*(E4729-A4729),1,0)</f>
        <v>0</v>
      </c>
    </row>
    <row r="4730" customFormat="false" ht="15" hidden="false" customHeight="false" outlineLevel="0" collapsed="false">
      <c r="A4730" s="1" t="n">
        <v>14</v>
      </c>
      <c r="B4730" s="1" t="n">
        <v>30</v>
      </c>
      <c r="C4730" s="1" t="n">
        <v>20</v>
      </c>
      <c r="D4730" s="1" t="n">
        <v>28</v>
      </c>
      <c r="E4730" s="1" t="n">
        <v>28</v>
      </c>
      <c r="F4730" s="1" t="n">
        <v>33</v>
      </c>
      <c r="G4730" s="3" t="n">
        <f aca="false">IF((C4730-A4730)*(F4730-B4730)=(D4730-B4730)*(E4730-A4730),1,0)</f>
        <v>0</v>
      </c>
    </row>
    <row r="4731" customFormat="false" ht="15" hidden="false" customHeight="false" outlineLevel="0" collapsed="false">
      <c r="A4731" s="1" t="n">
        <v>51</v>
      </c>
      <c r="B4731" s="1" t="n">
        <v>55</v>
      </c>
      <c r="C4731" s="1" t="n">
        <v>60</v>
      </c>
      <c r="D4731" s="1" t="n">
        <v>64</v>
      </c>
      <c r="E4731" s="1" t="n">
        <v>61</v>
      </c>
      <c r="F4731" s="1" t="n">
        <v>64</v>
      </c>
      <c r="G4731" s="3" t="n">
        <f aca="false">IF((C4731-A4731)*(F4731-B4731)=(D4731-B4731)*(E4731-A4731),1,0)</f>
        <v>0</v>
      </c>
    </row>
    <row r="4732" customFormat="false" ht="15" hidden="false" customHeight="false" outlineLevel="0" collapsed="false">
      <c r="A4732" s="1" t="n">
        <v>7</v>
      </c>
      <c r="B4732" s="1" t="n">
        <v>38</v>
      </c>
      <c r="C4732" s="1" t="n">
        <v>8</v>
      </c>
      <c r="D4732" s="1" t="n">
        <v>36</v>
      </c>
      <c r="E4732" s="1" t="n">
        <v>10</v>
      </c>
      <c r="F4732" s="1" t="n">
        <v>42</v>
      </c>
      <c r="G4732" s="3" t="n">
        <f aca="false">IF((C4732-A4732)*(F4732-B4732)=(D4732-B4732)*(E4732-A4732),1,0)</f>
        <v>0</v>
      </c>
    </row>
    <row r="4733" customFormat="false" ht="15" hidden="false" customHeight="false" outlineLevel="0" collapsed="false">
      <c r="A4733" s="1" t="n">
        <v>66</v>
      </c>
      <c r="B4733" s="1" t="n">
        <v>54</v>
      </c>
      <c r="C4733" s="1" t="n">
        <v>76</v>
      </c>
      <c r="D4733" s="1" t="n">
        <v>58</v>
      </c>
      <c r="E4733" s="1" t="n">
        <v>84</v>
      </c>
      <c r="F4733" s="1" t="n">
        <v>54</v>
      </c>
      <c r="G4733" s="3" t="n">
        <f aca="false">IF((C4733-A4733)*(F4733-B4733)=(D4733-B4733)*(E4733-A4733),1,0)</f>
        <v>0</v>
      </c>
    </row>
    <row r="4734" customFormat="false" ht="15" hidden="false" customHeight="false" outlineLevel="0" collapsed="false">
      <c r="A4734" s="1" t="n">
        <v>12</v>
      </c>
      <c r="B4734" s="1" t="n">
        <v>63</v>
      </c>
      <c r="C4734" s="1" t="n">
        <v>30</v>
      </c>
      <c r="D4734" s="1" t="n">
        <v>57</v>
      </c>
      <c r="E4734" s="1" t="n">
        <v>39</v>
      </c>
      <c r="F4734" s="1" t="n">
        <v>54</v>
      </c>
      <c r="G4734" s="3" t="n">
        <f aca="false">IF((C4734-A4734)*(F4734-B4734)=(D4734-B4734)*(E4734-A4734),1,0)</f>
        <v>1</v>
      </c>
    </row>
    <row r="4735" customFormat="false" ht="15" hidden="false" customHeight="false" outlineLevel="0" collapsed="false">
      <c r="A4735" s="1" t="n">
        <v>28</v>
      </c>
      <c r="B4735" s="1" t="n">
        <v>52</v>
      </c>
      <c r="C4735" s="1" t="n">
        <v>38</v>
      </c>
      <c r="D4735" s="1" t="n">
        <v>53</v>
      </c>
      <c r="E4735" s="1" t="n">
        <v>39</v>
      </c>
      <c r="F4735" s="1" t="n">
        <v>43</v>
      </c>
      <c r="G4735" s="3" t="n">
        <f aca="false">IF((C4735-A4735)*(F4735-B4735)=(D4735-B4735)*(E4735-A4735),1,0)</f>
        <v>0</v>
      </c>
    </row>
    <row r="4736" customFormat="false" ht="15" hidden="false" customHeight="false" outlineLevel="0" collapsed="false">
      <c r="A4736" s="1" t="n">
        <v>43</v>
      </c>
      <c r="B4736" s="1" t="n">
        <v>43</v>
      </c>
      <c r="C4736" s="1" t="n">
        <v>49</v>
      </c>
      <c r="D4736" s="1" t="n">
        <v>41</v>
      </c>
      <c r="E4736" s="1" t="n">
        <v>59</v>
      </c>
      <c r="F4736" s="1" t="n">
        <v>36</v>
      </c>
      <c r="G4736" s="3" t="n">
        <f aca="false">IF((C4736-A4736)*(F4736-B4736)=(D4736-B4736)*(E4736-A4736),1,0)</f>
        <v>0</v>
      </c>
    </row>
    <row r="4737" customFormat="false" ht="15" hidden="false" customHeight="false" outlineLevel="0" collapsed="false">
      <c r="A4737" s="1" t="n">
        <v>15</v>
      </c>
      <c r="B4737" s="1" t="n">
        <v>66</v>
      </c>
      <c r="C4737" s="1" t="n">
        <v>22</v>
      </c>
      <c r="D4737" s="1" t="n">
        <v>74</v>
      </c>
      <c r="E4737" s="1" t="n">
        <v>29</v>
      </c>
      <c r="F4737" s="1" t="n">
        <v>78</v>
      </c>
      <c r="G4737" s="3" t="n">
        <f aca="false">IF((C4737-A4737)*(F4737-B4737)=(D4737-B4737)*(E4737-A4737),1,0)</f>
        <v>0</v>
      </c>
    </row>
    <row r="4738" customFormat="false" ht="15" hidden="false" customHeight="false" outlineLevel="0" collapsed="false">
      <c r="A4738" s="1" t="n">
        <v>18</v>
      </c>
      <c r="B4738" s="1" t="n">
        <v>46</v>
      </c>
      <c r="C4738" s="1" t="n">
        <v>25</v>
      </c>
      <c r="D4738" s="1" t="n">
        <v>51</v>
      </c>
      <c r="E4738" s="1" t="n">
        <v>26</v>
      </c>
      <c r="F4738" s="1" t="n">
        <v>49</v>
      </c>
      <c r="G4738" s="3" t="n">
        <f aca="false">IF((C4738-A4738)*(F4738-B4738)=(D4738-B4738)*(E4738-A4738),1,0)</f>
        <v>0</v>
      </c>
    </row>
    <row r="4739" customFormat="false" ht="15" hidden="false" customHeight="false" outlineLevel="0" collapsed="false">
      <c r="A4739" s="1" t="n">
        <v>40</v>
      </c>
      <c r="B4739" s="1" t="n">
        <v>62</v>
      </c>
      <c r="C4739" s="1" t="n">
        <v>41</v>
      </c>
      <c r="D4739" s="1" t="n">
        <v>63</v>
      </c>
      <c r="E4739" s="1" t="n">
        <v>47</v>
      </c>
      <c r="F4739" s="1" t="n">
        <v>69</v>
      </c>
      <c r="G4739" s="3" t="n">
        <f aca="false">IF((C4739-A4739)*(F4739-B4739)=(D4739-B4739)*(E4739-A4739),1,0)</f>
        <v>1</v>
      </c>
    </row>
    <row r="4740" customFormat="false" ht="15" hidden="false" customHeight="false" outlineLevel="0" collapsed="false">
      <c r="A4740" s="1" t="n">
        <v>38</v>
      </c>
      <c r="B4740" s="1" t="n">
        <v>37</v>
      </c>
      <c r="C4740" s="1" t="n">
        <v>44</v>
      </c>
      <c r="D4740" s="1" t="n">
        <v>47</v>
      </c>
      <c r="E4740" s="1" t="n">
        <v>46</v>
      </c>
      <c r="F4740" s="1" t="n">
        <v>54</v>
      </c>
      <c r="G4740" s="3" t="n">
        <f aca="false">IF((C4740-A4740)*(F4740-B4740)=(D4740-B4740)*(E4740-A4740),1,0)</f>
        <v>0</v>
      </c>
    </row>
    <row r="4741" customFormat="false" ht="15" hidden="false" customHeight="false" outlineLevel="0" collapsed="false">
      <c r="A4741" s="1" t="n">
        <v>44</v>
      </c>
      <c r="B4741" s="1" t="n">
        <v>55</v>
      </c>
      <c r="C4741" s="1" t="n">
        <v>50</v>
      </c>
      <c r="D4741" s="1" t="n">
        <v>46</v>
      </c>
      <c r="E4741" s="1" t="n">
        <v>56</v>
      </c>
      <c r="F4741" s="1" t="n">
        <v>56</v>
      </c>
      <c r="G4741" s="3" t="n">
        <f aca="false">IF((C4741-A4741)*(F4741-B4741)=(D4741-B4741)*(E4741-A4741),1,0)</f>
        <v>0</v>
      </c>
    </row>
    <row r="4742" customFormat="false" ht="15" hidden="false" customHeight="false" outlineLevel="0" collapsed="false">
      <c r="A4742" s="1" t="n">
        <v>19</v>
      </c>
      <c r="B4742" s="1" t="n">
        <v>37</v>
      </c>
      <c r="C4742" s="1" t="n">
        <v>29</v>
      </c>
      <c r="D4742" s="1" t="n">
        <v>30</v>
      </c>
      <c r="E4742" s="1" t="n">
        <v>38</v>
      </c>
      <c r="F4742" s="1" t="n">
        <v>27</v>
      </c>
      <c r="G4742" s="3" t="n">
        <f aca="false">IF((C4742-A4742)*(F4742-B4742)=(D4742-B4742)*(E4742-A4742),1,0)</f>
        <v>0</v>
      </c>
    </row>
    <row r="4743" customFormat="false" ht="15" hidden="false" customHeight="false" outlineLevel="0" collapsed="false">
      <c r="A4743" s="1" t="n">
        <v>10</v>
      </c>
      <c r="B4743" s="1" t="n">
        <v>30</v>
      </c>
      <c r="C4743" s="1" t="n">
        <v>19</v>
      </c>
      <c r="D4743" s="1" t="n">
        <v>23</v>
      </c>
      <c r="E4743" s="1" t="n">
        <v>26</v>
      </c>
      <c r="F4743" s="1" t="n">
        <v>23</v>
      </c>
      <c r="G4743" s="3" t="n">
        <f aca="false">IF((C4743-A4743)*(F4743-B4743)=(D4743-B4743)*(E4743-A4743),1,0)</f>
        <v>0</v>
      </c>
    </row>
    <row r="4744" customFormat="false" ht="15" hidden="false" customHeight="false" outlineLevel="0" collapsed="false">
      <c r="A4744" s="1" t="n">
        <v>37</v>
      </c>
      <c r="B4744" s="1" t="n">
        <v>49</v>
      </c>
      <c r="C4744" s="1" t="n">
        <v>46</v>
      </c>
      <c r="D4744" s="1" t="n">
        <v>39</v>
      </c>
      <c r="E4744" s="1" t="n">
        <v>51</v>
      </c>
      <c r="F4744" s="1" t="n">
        <v>46</v>
      </c>
      <c r="G4744" s="3" t="n">
        <f aca="false">IF((C4744-A4744)*(F4744-B4744)=(D4744-B4744)*(E4744-A4744),1,0)</f>
        <v>0</v>
      </c>
    </row>
    <row r="4745" customFormat="false" ht="15" hidden="false" customHeight="false" outlineLevel="0" collapsed="false">
      <c r="A4745" s="1" t="n">
        <v>50</v>
      </c>
      <c r="B4745" s="1" t="n">
        <v>51</v>
      </c>
      <c r="C4745" s="1" t="n">
        <v>59</v>
      </c>
      <c r="D4745" s="1" t="n">
        <v>55</v>
      </c>
      <c r="E4745" s="1" t="n">
        <v>77</v>
      </c>
      <c r="F4745" s="1" t="n">
        <v>63</v>
      </c>
      <c r="G4745" s="3" t="n">
        <f aca="false">IF((C4745-A4745)*(F4745-B4745)=(D4745-B4745)*(E4745-A4745),1,0)</f>
        <v>1</v>
      </c>
    </row>
    <row r="4746" customFormat="false" ht="15" hidden="false" customHeight="false" outlineLevel="0" collapsed="false">
      <c r="A4746" s="1" t="n">
        <v>45</v>
      </c>
      <c r="B4746" s="1" t="n">
        <v>62</v>
      </c>
      <c r="C4746" s="1" t="n">
        <v>47</v>
      </c>
      <c r="D4746" s="1" t="n">
        <v>65</v>
      </c>
      <c r="E4746" s="1" t="n">
        <v>52</v>
      </c>
      <c r="F4746" s="1" t="n">
        <v>63</v>
      </c>
      <c r="G4746" s="3" t="n">
        <f aca="false">IF((C4746-A4746)*(F4746-B4746)=(D4746-B4746)*(E4746-A4746),1,0)</f>
        <v>0</v>
      </c>
    </row>
    <row r="4747" customFormat="false" ht="15" hidden="false" customHeight="false" outlineLevel="0" collapsed="false">
      <c r="A4747" s="1" t="n">
        <v>21</v>
      </c>
      <c r="B4747" s="1" t="n">
        <v>55</v>
      </c>
      <c r="C4747" s="1" t="n">
        <v>22</v>
      </c>
      <c r="D4747" s="1" t="n">
        <v>53</v>
      </c>
      <c r="E4747" s="1" t="n">
        <v>29</v>
      </c>
      <c r="F4747" s="1" t="n">
        <v>52</v>
      </c>
      <c r="G4747" s="3" t="n">
        <f aca="false">IF((C4747-A4747)*(F4747-B4747)=(D4747-B4747)*(E4747-A4747),1,0)</f>
        <v>0</v>
      </c>
    </row>
    <row r="4748" customFormat="false" ht="15" hidden="false" customHeight="false" outlineLevel="0" collapsed="false">
      <c r="A4748" s="1" t="n">
        <v>28</v>
      </c>
      <c r="B4748" s="1" t="n">
        <v>37</v>
      </c>
      <c r="C4748" s="1" t="n">
        <v>35</v>
      </c>
      <c r="D4748" s="1" t="n">
        <v>44</v>
      </c>
      <c r="E4748" s="1" t="n">
        <v>40</v>
      </c>
      <c r="F4748" s="1" t="n">
        <v>40</v>
      </c>
      <c r="G4748" s="3" t="n">
        <f aca="false">IF((C4748-A4748)*(F4748-B4748)=(D4748-B4748)*(E4748-A4748),1,0)</f>
        <v>0</v>
      </c>
    </row>
    <row r="4749" customFormat="false" ht="15" hidden="false" customHeight="false" outlineLevel="0" collapsed="false">
      <c r="A4749" s="1" t="n">
        <v>7</v>
      </c>
      <c r="B4749" s="1" t="n">
        <v>36</v>
      </c>
      <c r="C4749" s="1" t="n">
        <v>15</v>
      </c>
      <c r="D4749" s="1" t="n">
        <v>26</v>
      </c>
      <c r="E4749" s="1" t="n">
        <v>16</v>
      </c>
      <c r="F4749" s="1" t="n">
        <v>19</v>
      </c>
      <c r="G4749" s="3" t="n">
        <f aca="false">IF((C4749-A4749)*(F4749-B4749)=(D4749-B4749)*(E4749-A4749),1,0)</f>
        <v>0</v>
      </c>
    </row>
    <row r="4750" customFormat="false" ht="15" hidden="false" customHeight="false" outlineLevel="0" collapsed="false">
      <c r="A4750" s="1" t="n">
        <v>40</v>
      </c>
      <c r="B4750" s="1" t="n">
        <v>57</v>
      </c>
      <c r="C4750" s="1" t="n">
        <v>41</v>
      </c>
      <c r="D4750" s="1" t="n">
        <v>57</v>
      </c>
      <c r="E4750" s="1" t="n">
        <v>51</v>
      </c>
      <c r="F4750" s="1" t="n">
        <v>59</v>
      </c>
      <c r="G4750" s="3" t="n">
        <f aca="false">IF((C4750-A4750)*(F4750-B4750)=(D4750-B4750)*(E4750-A4750),1,0)</f>
        <v>0</v>
      </c>
    </row>
    <row r="4751" customFormat="false" ht="15" hidden="false" customHeight="false" outlineLevel="0" collapsed="false">
      <c r="A4751" s="1" t="n">
        <v>25</v>
      </c>
      <c r="B4751" s="1" t="n">
        <v>51</v>
      </c>
      <c r="C4751" s="1" t="n">
        <v>27</v>
      </c>
      <c r="D4751" s="1" t="n">
        <v>51</v>
      </c>
      <c r="E4751" s="1" t="n">
        <v>29</v>
      </c>
      <c r="F4751" s="1" t="n">
        <v>51</v>
      </c>
      <c r="G4751" s="3" t="n">
        <f aca="false">IF((C4751-A4751)*(F4751-B4751)=(D4751-B4751)*(E4751-A4751),1,0)</f>
        <v>1</v>
      </c>
    </row>
    <row r="4752" customFormat="false" ht="15" hidden="false" customHeight="false" outlineLevel="0" collapsed="false">
      <c r="A4752" s="1" t="n">
        <v>65</v>
      </c>
      <c r="B4752" s="1" t="n">
        <v>62</v>
      </c>
      <c r="C4752" s="1" t="n">
        <v>70</v>
      </c>
      <c r="D4752" s="1" t="n">
        <v>67</v>
      </c>
      <c r="E4752" s="1" t="n">
        <v>71</v>
      </c>
      <c r="F4752" s="1" t="n">
        <v>70</v>
      </c>
      <c r="G4752" s="3" t="n">
        <f aca="false">IF((C4752-A4752)*(F4752-B4752)=(D4752-B4752)*(E4752-A4752),1,0)</f>
        <v>0</v>
      </c>
    </row>
    <row r="4753" customFormat="false" ht="15" hidden="false" customHeight="false" outlineLevel="0" collapsed="false">
      <c r="A4753" s="1" t="n">
        <v>37</v>
      </c>
      <c r="B4753" s="1" t="n">
        <v>30</v>
      </c>
      <c r="C4753" s="1" t="n">
        <v>38</v>
      </c>
      <c r="D4753" s="1" t="n">
        <v>25</v>
      </c>
      <c r="E4753" s="1" t="n">
        <v>44</v>
      </c>
      <c r="F4753" s="1" t="n">
        <v>27</v>
      </c>
      <c r="G4753" s="3" t="n">
        <f aca="false">IF((C4753-A4753)*(F4753-B4753)=(D4753-B4753)*(E4753-A4753),1,0)</f>
        <v>0</v>
      </c>
    </row>
    <row r="4754" customFormat="false" ht="15" hidden="false" customHeight="false" outlineLevel="0" collapsed="false">
      <c r="A4754" s="1" t="n">
        <v>46</v>
      </c>
      <c r="B4754" s="1" t="n">
        <v>47</v>
      </c>
      <c r="C4754" s="1" t="n">
        <v>53</v>
      </c>
      <c r="D4754" s="1" t="n">
        <v>48</v>
      </c>
      <c r="E4754" s="1" t="n">
        <v>56</v>
      </c>
      <c r="F4754" s="1" t="n">
        <v>50</v>
      </c>
      <c r="G4754" s="3" t="n">
        <f aca="false">IF((C4754-A4754)*(F4754-B4754)=(D4754-B4754)*(E4754-A4754),1,0)</f>
        <v>0</v>
      </c>
    </row>
    <row r="4755" customFormat="false" ht="15" hidden="false" customHeight="false" outlineLevel="0" collapsed="false">
      <c r="A4755" s="1" t="n">
        <v>67</v>
      </c>
      <c r="B4755" s="1" t="n">
        <v>59</v>
      </c>
      <c r="C4755" s="1" t="n">
        <v>77</v>
      </c>
      <c r="D4755" s="1" t="n">
        <v>64</v>
      </c>
      <c r="E4755" s="1" t="n">
        <v>86</v>
      </c>
      <c r="F4755" s="1" t="n">
        <v>74</v>
      </c>
      <c r="G4755" s="3" t="n">
        <f aca="false">IF((C4755-A4755)*(F4755-B4755)=(D4755-B4755)*(E4755-A4755),1,0)</f>
        <v>0</v>
      </c>
    </row>
    <row r="4756" customFormat="false" ht="15" hidden="false" customHeight="false" outlineLevel="0" collapsed="false">
      <c r="A4756" s="1" t="n">
        <v>47</v>
      </c>
      <c r="B4756" s="1" t="n">
        <v>42</v>
      </c>
      <c r="C4756" s="1" t="n">
        <v>51</v>
      </c>
      <c r="D4756" s="1" t="n">
        <v>32</v>
      </c>
      <c r="E4756" s="1" t="n">
        <v>59</v>
      </c>
      <c r="F4756" s="1" t="n">
        <v>37</v>
      </c>
      <c r="G4756" s="3" t="n">
        <f aca="false">IF((C4756-A4756)*(F4756-B4756)=(D4756-B4756)*(E4756-A4756),1,0)</f>
        <v>0</v>
      </c>
    </row>
    <row r="4757" customFormat="false" ht="15" hidden="false" customHeight="false" outlineLevel="0" collapsed="false">
      <c r="A4757" s="1" t="n">
        <v>25</v>
      </c>
      <c r="B4757" s="1" t="n">
        <v>30</v>
      </c>
      <c r="C4757" s="1" t="n">
        <v>28</v>
      </c>
      <c r="D4757" s="1" t="n">
        <v>23</v>
      </c>
      <c r="E4757" s="1" t="n">
        <v>34</v>
      </c>
      <c r="F4757" s="1" t="n">
        <v>33</v>
      </c>
      <c r="G4757" s="3" t="n">
        <f aca="false">IF((C4757-A4757)*(F4757-B4757)=(D4757-B4757)*(E4757-A4757),1,0)</f>
        <v>0</v>
      </c>
    </row>
    <row r="4758" customFormat="false" ht="15" hidden="false" customHeight="false" outlineLevel="0" collapsed="false">
      <c r="A4758" s="1" t="n">
        <v>45</v>
      </c>
      <c r="B4758" s="1" t="n">
        <v>46</v>
      </c>
      <c r="C4758" s="1" t="n">
        <v>47</v>
      </c>
      <c r="D4758" s="1" t="n">
        <v>36</v>
      </c>
      <c r="E4758" s="1" t="n">
        <v>49</v>
      </c>
      <c r="F4758" s="1" t="n">
        <v>26</v>
      </c>
      <c r="G4758" s="3" t="n">
        <f aca="false">IF((C4758-A4758)*(F4758-B4758)=(D4758-B4758)*(E4758-A4758),1,0)</f>
        <v>1</v>
      </c>
    </row>
    <row r="4759" customFormat="false" ht="15" hidden="false" customHeight="false" outlineLevel="0" collapsed="false">
      <c r="A4759" s="1" t="n">
        <v>50</v>
      </c>
      <c r="B4759" s="1" t="n">
        <v>34</v>
      </c>
      <c r="C4759" s="1" t="n">
        <v>56</v>
      </c>
      <c r="D4759" s="1" t="n">
        <v>44</v>
      </c>
      <c r="E4759" s="1" t="n">
        <v>66</v>
      </c>
      <c r="F4759" s="1" t="n">
        <v>52</v>
      </c>
      <c r="G4759" s="3" t="n">
        <f aca="false">IF((C4759-A4759)*(F4759-B4759)=(D4759-B4759)*(E4759-A4759),1,0)</f>
        <v>0</v>
      </c>
    </row>
    <row r="4760" customFormat="false" ht="15" hidden="false" customHeight="false" outlineLevel="0" collapsed="false">
      <c r="A4760" s="1" t="n">
        <v>68</v>
      </c>
      <c r="B4760" s="1" t="n">
        <v>32</v>
      </c>
      <c r="C4760" s="1" t="n">
        <v>74</v>
      </c>
      <c r="D4760" s="1" t="n">
        <v>22</v>
      </c>
      <c r="E4760" s="1" t="n">
        <v>77</v>
      </c>
      <c r="F4760" s="1" t="n">
        <v>25</v>
      </c>
      <c r="G4760" s="3" t="n">
        <f aca="false">IF((C4760-A4760)*(F4760-B4760)=(D4760-B4760)*(E4760-A4760),1,0)</f>
        <v>0</v>
      </c>
    </row>
    <row r="4761" customFormat="false" ht="15" hidden="false" customHeight="false" outlineLevel="0" collapsed="false">
      <c r="A4761" s="1" t="n">
        <v>61</v>
      </c>
      <c r="B4761" s="1" t="n">
        <v>59</v>
      </c>
      <c r="C4761" s="1" t="n">
        <v>69</v>
      </c>
      <c r="D4761" s="1" t="n">
        <v>54</v>
      </c>
      <c r="E4761" s="1" t="n">
        <v>77</v>
      </c>
      <c r="F4761" s="1" t="n">
        <v>61</v>
      </c>
      <c r="G4761" s="3" t="n">
        <f aca="false">IF((C4761-A4761)*(F4761-B4761)=(D4761-B4761)*(E4761-A4761),1,0)</f>
        <v>0</v>
      </c>
    </row>
    <row r="4762" customFormat="false" ht="15" hidden="false" customHeight="false" outlineLevel="0" collapsed="false">
      <c r="A4762" s="1" t="n">
        <v>21</v>
      </c>
      <c r="B4762" s="1" t="n">
        <v>47</v>
      </c>
      <c r="C4762" s="1" t="n">
        <v>25</v>
      </c>
      <c r="D4762" s="1" t="n">
        <v>44</v>
      </c>
      <c r="E4762" s="1" t="n">
        <v>33</v>
      </c>
      <c r="F4762" s="1" t="n">
        <v>47</v>
      </c>
      <c r="G4762" s="3" t="n">
        <f aca="false">IF((C4762-A4762)*(F4762-B4762)=(D4762-B4762)*(E4762-A4762),1,0)</f>
        <v>0</v>
      </c>
    </row>
    <row r="4763" customFormat="false" ht="15" hidden="false" customHeight="false" outlineLevel="0" collapsed="false">
      <c r="A4763" s="1" t="n">
        <v>22</v>
      </c>
      <c r="B4763" s="1" t="n">
        <v>42</v>
      </c>
      <c r="C4763" s="1" t="n">
        <v>30</v>
      </c>
      <c r="D4763" s="1" t="n">
        <v>46</v>
      </c>
      <c r="E4763" s="1" t="n">
        <v>38</v>
      </c>
      <c r="F4763" s="1" t="n">
        <v>39</v>
      </c>
      <c r="G4763" s="3" t="n">
        <f aca="false">IF((C4763-A4763)*(F4763-B4763)=(D4763-B4763)*(E4763-A4763),1,0)</f>
        <v>0</v>
      </c>
    </row>
    <row r="4764" customFormat="false" ht="15" hidden="false" customHeight="false" outlineLevel="0" collapsed="false">
      <c r="A4764" s="1" t="n">
        <v>40</v>
      </c>
      <c r="B4764" s="1" t="n">
        <v>45</v>
      </c>
      <c r="C4764" s="1" t="n">
        <v>44</v>
      </c>
      <c r="D4764" s="1" t="n">
        <v>41</v>
      </c>
      <c r="E4764" s="1" t="n">
        <v>54</v>
      </c>
      <c r="F4764" s="1" t="n">
        <v>38</v>
      </c>
      <c r="G4764" s="3" t="n">
        <f aca="false">IF((C4764-A4764)*(F4764-B4764)=(D4764-B4764)*(E4764-A4764),1,0)</f>
        <v>0</v>
      </c>
    </row>
    <row r="4765" customFormat="false" ht="15" hidden="false" customHeight="false" outlineLevel="0" collapsed="false">
      <c r="A4765" s="1" t="n">
        <v>21</v>
      </c>
      <c r="B4765" s="1" t="n">
        <v>61</v>
      </c>
      <c r="C4765" s="1" t="n">
        <v>24</v>
      </c>
      <c r="D4765" s="1" t="n">
        <v>55</v>
      </c>
      <c r="E4765" s="1" t="n">
        <v>33</v>
      </c>
      <c r="F4765" s="1" t="n">
        <v>46</v>
      </c>
      <c r="G4765" s="3" t="n">
        <f aca="false">IF((C4765-A4765)*(F4765-B4765)=(D4765-B4765)*(E4765-A4765),1,0)</f>
        <v>0</v>
      </c>
    </row>
    <row r="4766" customFormat="false" ht="15" hidden="false" customHeight="false" outlineLevel="0" collapsed="false">
      <c r="A4766" s="1" t="n">
        <v>64</v>
      </c>
      <c r="B4766" s="1" t="n">
        <v>57</v>
      </c>
      <c r="C4766" s="1" t="n">
        <v>74</v>
      </c>
      <c r="D4766" s="1" t="n">
        <v>50</v>
      </c>
      <c r="E4766" s="1" t="n">
        <v>77</v>
      </c>
      <c r="F4766" s="1" t="n">
        <v>54</v>
      </c>
      <c r="G4766" s="3" t="n">
        <f aca="false">IF((C4766-A4766)*(F4766-B4766)=(D4766-B4766)*(E4766-A4766),1,0)</f>
        <v>0</v>
      </c>
    </row>
    <row r="4767" customFormat="false" ht="15" hidden="false" customHeight="false" outlineLevel="0" collapsed="false">
      <c r="A4767" s="1" t="n">
        <v>47</v>
      </c>
      <c r="B4767" s="1" t="n">
        <v>37</v>
      </c>
      <c r="C4767" s="1" t="n">
        <v>54</v>
      </c>
      <c r="D4767" s="1" t="n">
        <v>35</v>
      </c>
      <c r="E4767" s="1" t="n">
        <v>57</v>
      </c>
      <c r="F4767" s="1" t="n">
        <v>34</v>
      </c>
      <c r="G4767" s="3" t="n">
        <f aca="false">IF((C4767-A4767)*(F4767-B4767)=(D4767-B4767)*(E4767-A4767),1,0)</f>
        <v>0</v>
      </c>
    </row>
    <row r="4768" customFormat="false" ht="15" hidden="false" customHeight="false" outlineLevel="0" collapsed="false">
      <c r="A4768" s="1" t="n">
        <v>53</v>
      </c>
      <c r="B4768" s="1" t="n">
        <v>47</v>
      </c>
      <c r="C4768" s="1" t="n">
        <v>57</v>
      </c>
      <c r="D4768" s="1" t="n">
        <v>50</v>
      </c>
      <c r="E4768" s="1" t="n">
        <v>62</v>
      </c>
      <c r="F4768" s="1" t="n">
        <v>59</v>
      </c>
      <c r="G4768" s="3" t="n">
        <f aca="false">IF((C4768-A4768)*(F4768-B4768)=(D4768-B4768)*(E4768-A4768),1,0)</f>
        <v>0</v>
      </c>
    </row>
    <row r="4769" customFormat="false" ht="15" hidden="false" customHeight="false" outlineLevel="0" collapsed="false">
      <c r="A4769" s="1" t="n">
        <v>25</v>
      </c>
      <c r="B4769" s="1" t="n">
        <v>64</v>
      </c>
      <c r="C4769" s="1" t="n">
        <v>35</v>
      </c>
      <c r="D4769" s="1" t="n">
        <v>60</v>
      </c>
      <c r="E4769" s="1" t="n">
        <v>40</v>
      </c>
      <c r="F4769" s="1" t="n">
        <v>57</v>
      </c>
      <c r="G4769" s="3" t="n">
        <f aca="false">IF((C4769-A4769)*(F4769-B4769)=(D4769-B4769)*(E4769-A4769),1,0)</f>
        <v>0</v>
      </c>
    </row>
    <row r="4770" customFormat="false" ht="15" hidden="false" customHeight="false" outlineLevel="0" collapsed="false">
      <c r="A4770" s="1" t="n">
        <v>46</v>
      </c>
      <c r="B4770" s="1" t="n">
        <v>65</v>
      </c>
      <c r="C4770" s="1" t="n">
        <v>48</v>
      </c>
      <c r="D4770" s="1" t="n">
        <v>75</v>
      </c>
      <c r="E4770" s="1" t="n">
        <v>54</v>
      </c>
      <c r="F4770" s="1" t="n">
        <v>79</v>
      </c>
      <c r="G4770" s="3" t="n">
        <f aca="false">IF((C4770-A4770)*(F4770-B4770)=(D4770-B4770)*(E4770-A4770),1,0)</f>
        <v>0</v>
      </c>
    </row>
    <row r="4771" customFormat="false" ht="15" hidden="false" customHeight="false" outlineLevel="0" collapsed="false">
      <c r="A4771" s="1" t="n">
        <v>46</v>
      </c>
      <c r="B4771" s="1" t="n">
        <v>53</v>
      </c>
      <c r="C4771" s="1" t="n">
        <v>52</v>
      </c>
      <c r="D4771" s="1" t="n">
        <v>51</v>
      </c>
      <c r="E4771" s="1" t="n">
        <v>57</v>
      </c>
      <c r="F4771" s="1" t="n">
        <v>57</v>
      </c>
      <c r="G4771" s="3" t="n">
        <f aca="false">IF((C4771-A4771)*(F4771-B4771)=(D4771-B4771)*(E4771-A4771),1,0)</f>
        <v>0</v>
      </c>
    </row>
    <row r="4772" customFormat="false" ht="15" hidden="false" customHeight="false" outlineLevel="0" collapsed="false">
      <c r="A4772" s="1" t="n">
        <v>13</v>
      </c>
      <c r="B4772" s="1" t="n">
        <v>57</v>
      </c>
      <c r="C4772" s="1" t="n">
        <v>23</v>
      </c>
      <c r="D4772" s="1" t="n">
        <v>65</v>
      </c>
      <c r="E4772" s="1" t="n">
        <v>32</v>
      </c>
      <c r="F4772" s="1" t="n">
        <v>74</v>
      </c>
      <c r="G4772" s="3" t="n">
        <f aca="false">IF((C4772-A4772)*(F4772-B4772)=(D4772-B4772)*(E4772-A4772),1,0)</f>
        <v>0</v>
      </c>
    </row>
    <row r="4773" customFormat="false" ht="15" hidden="false" customHeight="false" outlineLevel="0" collapsed="false">
      <c r="A4773" s="1" t="n">
        <v>25</v>
      </c>
      <c r="B4773" s="1" t="n">
        <v>45</v>
      </c>
      <c r="C4773" s="1" t="n">
        <v>31</v>
      </c>
      <c r="D4773" s="1" t="n">
        <v>46</v>
      </c>
      <c r="E4773" s="1" t="n">
        <v>33</v>
      </c>
      <c r="F4773" s="1" t="n">
        <v>55</v>
      </c>
      <c r="G4773" s="3" t="n">
        <f aca="false">IF((C4773-A4773)*(F4773-B4773)=(D4773-B4773)*(E4773-A4773),1,0)</f>
        <v>0</v>
      </c>
    </row>
    <row r="4774" customFormat="false" ht="15" hidden="false" customHeight="false" outlineLevel="0" collapsed="false">
      <c r="A4774" s="1" t="n">
        <v>58</v>
      </c>
      <c r="B4774" s="1" t="n">
        <v>60</v>
      </c>
      <c r="C4774" s="1" t="n">
        <v>67</v>
      </c>
      <c r="D4774" s="1" t="n">
        <v>61</v>
      </c>
      <c r="E4774" s="1" t="n">
        <v>76</v>
      </c>
      <c r="F4774" s="1" t="n">
        <v>62</v>
      </c>
      <c r="G4774" s="3" t="n">
        <f aca="false">IF((C4774-A4774)*(F4774-B4774)=(D4774-B4774)*(E4774-A4774),1,0)</f>
        <v>1</v>
      </c>
    </row>
    <row r="4775" customFormat="false" ht="15" hidden="false" customHeight="false" outlineLevel="0" collapsed="false">
      <c r="A4775" s="1" t="n">
        <v>2</v>
      </c>
      <c r="B4775" s="1" t="n">
        <v>42</v>
      </c>
      <c r="C4775" s="1" t="n">
        <v>7</v>
      </c>
      <c r="D4775" s="1" t="n">
        <v>40</v>
      </c>
      <c r="E4775" s="1" t="n">
        <v>17</v>
      </c>
      <c r="F4775" s="1" t="n">
        <v>36</v>
      </c>
      <c r="G4775" s="3" t="n">
        <f aca="false">IF((C4775-A4775)*(F4775-B4775)=(D4775-B4775)*(E4775-A4775),1,0)</f>
        <v>1</v>
      </c>
    </row>
    <row r="4776" customFormat="false" ht="15" hidden="false" customHeight="false" outlineLevel="0" collapsed="false">
      <c r="A4776" s="1" t="n">
        <v>18</v>
      </c>
      <c r="B4776" s="1" t="n">
        <v>34</v>
      </c>
      <c r="C4776" s="1" t="n">
        <v>19</v>
      </c>
      <c r="D4776" s="1" t="n">
        <v>40</v>
      </c>
      <c r="E4776" s="1" t="n">
        <v>28</v>
      </c>
      <c r="F4776" s="1" t="n">
        <v>30</v>
      </c>
      <c r="G4776" s="3" t="n">
        <f aca="false">IF((C4776-A4776)*(F4776-B4776)=(D4776-B4776)*(E4776-A4776),1,0)</f>
        <v>0</v>
      </c>
    </row>
    <row r="4777" customFormat="false" ht="15" hidden="false" customHeight="false" outlineLevel="0" collapsed="false">
      <c r="A4777" s="1" t="n">
        <v>29</v>
      </c>
      <c r="B4777" s="1" t="n">
        <v>36</v>
      </c>
      <c r="C4777" s="1" t="n">
        <v>36</v>
      </c>
      <c r="D4777" s="1" t="n">
        <v>26</v>
      </c>
      <c r="E4777" s="1" t="n">
        <v>38</v>
      </c>
      <c r="F4777" s="1" t="n">
        <v>28</v>
      </c>
      <c r="G4777" s="3" t="n">
        <f aca="false">IF((C4777-A4777)*(F4777-B4777)=(D4777-B4777)*(E4777-A4777),1,0)</f>
        <v>0</v>
      </c>
    </row>
    <row r="4778" customFormat="false" ht="15" hidden="false" customHeight="false" outlineLevel="0" collapsed="false">
      <c r="A4778" s="1" t="n">
        <v>33</v>
      </c>
      <c r="B4778" s="1" t="n">
        <v>42</v>
      </c>
      <c r="C4778" s="1" t="n">
        <v>35</v>
      </c>
      <c r="D4778" s="1" t="n">
        <v>44</v>
      </c>
      <c r="E4778" s="1" t="n">
        <v>40</v>
      </c>
      <c r="F4778" s="1" t="n">
        <v>41</v>
      </c>
      <c r="G4778" s="3" t="n">
        <f aca="false">IF((C4778-A4778)*(F4778-B4778)=(D4778-B4778)*(E4778-A4778),1,0)</f>
        <v>0</v>
      </c>
    </row>
    <row r="4779" customFormat="false" ht="15" hidden="false" customHeight="false" outlineLevel="0" collapsed="false">
      <c r="A4779" s="1" t="n">
        <v>60</v>
      </c>
      <c r="B4779" s="1" t="n">
        <v>63</v>
      </c>
      <c r="C4779" s="1" t="n">
        <v>68</v>
      </c>
      <c r="D4779" s="1" t="n">
        <v>66</v>
      </c>
      <c r="E4779" s="1" t="n">
        <v>77</v>
      </c>
      <c r="F4779" s="1" t="n">
        <v>58</v>
      </c>
      <c r="G4779" s="3" t="n">
        <f aca="false">IF((C4779-A4779)*(F4779-B4779)=(D4779-B4779)*(E4779-A4779),1,0)</f>
        <v>0</v>
      </c>
    </row>
    <row r="4780" customFormat="false" ht="15" hidden="false" customHeight="false" outlineLevel="0" collapsed="false">
      <c r="A4780" s="1" t="n">
        <v>61</v>
      </c>
      <c r="B4780" s="1" t="n">
        <v>65</v>
      </c>
      <c r="C4780" s="1" t="n">
        <v>64</v>
      </c>
      <c r="D4780" s="1" t="n">
        <v>65</v>
      </c>
      <c r="E4780" s="1" t="n">
        <v>74</v>
      </c>
      <c r="F4780" s="1" t="n">
        <v>56</v>
      </c>
      <c r="G4780" s="3" t="n">
        <f aca="false">IF((C4780-A4780)*(F4780-B4780)=(D4780-B4780)*(E4780-A4780),1,0)</f>
        <v>0</v>
      </c>
    </row>
    <row r="4781" customFormat="false" ht="15" hidden="false" customHeight="false" outlineLevel="0" collapsed="false">
      <c r="A4781" s="1" t="n">
        <v>30</v>
      </c>
      <c r="B4781" s="1" t="n">
        <v>50</v>
      </c>
      <c r="C4781" s="1" t="n">
        <v>32</v>
      </c>
      <c r="D4781" s="1" t="n">
        <v>46</v>
      </c>
      <c r="E4781" s="1" t="n">
        <v>36</v>
      </c>
      <c r="F4781" s="1" t="n">
        <v>37</v>
      </c>
      <c r="G4781" s="3" t="n">
        <f aca="false">IF((C4781-A4781)*(F4781-B4781)=(D4781-B4781)*(E4781-A4781),1,0)</f>
        <v>0</v>
      </c>
    </row>
    <row r="4782" customFormat="false" ht="15" hidden="false" customHeight="false" outlineLevel="0" collapsed="false">
      <c r="A4782" s="1" t="n">
        <v>28</v>
      </c>
      <c r="B4782" s="1" t="n">
        <v>56</v>
      </c>
      <c r="C4782" s="1" t="n">
        <v>29</v>
      </c>
      <c r="D4782" s="1" t="n">
        <v>55</v>
      </c>
      <c r="E4782" s="1" t="n">
        <v>31</v>
      </c>
      <c r="F4782" s="1" t="n">
        <v>63</v>
      </c>
      <c r="G4782" s="3" t="n">
        <f aca="false">IF((C4782-A4782)*(F4782-B4782)=(D4782-B4782)*(E4782-A4782),1,0)</f>
        <v>0</v>
      </c>
    </row>
    <row r="4783" customFormat="false" ht="15" hidden="false" customHeight="false" outlineLevel="0" collapsed="false">
      <c r="A4783" s="1" t="n">
        <v>51</v>
      </c>
      <c r="B4783" s="1" t="n">
        <v>63</v>
      </c>
      <c r="C4783" s="1" t="n">
        <v>60</v>
      </c>
      <c r="D4783" s="1" t="n">
        <v>73</v>
      </c>
      <c r="E4783" s="1" t="n">
        <v>64</v>
      </c>
      <c r="F4783" s="1" t="n">
        <v>63</v>
      </c>
      <c r="G4783" s="3" t="n">
        <f aca="false">IF((C4783-A4783)*(F4783-B4783)=(D4783-B4783)*(E4783-A4783),1,0)</f>
        <v>0</v>
      </c>
    </row>
    <row r="4784" customFormat="false" ht="15" hidden="false" customHeight="false" outlineLevel="0" collapsed="false">
      <c r="A4784" s="1" t="n">
        <v>20</v>
      </c>
      <c r="B4784" s="1" t="n">
        <v>30</v>
      </c>
      <c r="C4784" s="1" t="n">
        <v>22</v>
      </c>
      <c r="D4784" s="1" t="n">
        <v>28</v>
      </c>
      <c r="E4784" s="1" t="n">
        <v>32</v>
      </c>
      <c r="F4784" s="1" t="n">
        <v>25</v>
      </c>
      <c r="G4784" s="3" t="n">
        <f aca="false">IF((C4784-A4784)*(F4784-B4784)=(D4784-B4784)*(E4784-A4784),1,0)</f>
        <v>0</v>
      </c>
    </row>
    <row r="4785" customFormat="false" ht="15" hidden="false" customHeight="false" outlineLevel="0" collapsed="false">
      <c r="A4785" s="1" t="n">
        <v>21</v>
      </c>
      <c r="B4785" s="1" t="n">
        <v>39</v>
      </c>
      <c r="C4785" s="1" t="n">
        <v>27</v>
      </c>
      <c r="D4785" s="1" t="n">
        <v>40</v>
      </c>
      <c r="E4785" s="1" t="n">
        <v>33</v>
      </c>
      <c r="F4785" s="1" t="n">
        <v>41</v>
      </c>
      <c r="G4785" s="3" t="n">
        <f aca="false">IF((C4785-A4785)*(F4785-B4785)=(D4785-B4785)*(E4785-A4785),1,0)</f>
        <v>1</v>
      </c>
    </row>
    <row r="4786" customFormat="false" ht="15" hidden="false" customHeight="false" outlineLevel="0" collapsed="false">
      <c r="A4786" s="1" t="n">
        <v>57</v>
      </c>
      <c r="B4786" s="1" t="n">
        <v>36</v>
      </c>
      <c r="C4786" s="1" t="n">
        <v>60</v>
      </c>
      <c r="D4786" s="1" t="n">
        <v>26</v>
      </c>
      <c r="E4786" s="1" t="n">
        <v>63</v>
      </c>
      <c r="F4786" s="1" t="n">
        <v>16</v>
      </c>
      <c r="G4786" s="3" t="n">
        <f aca="false">IF((C4786-A4786)*(F4786-B4786)=(D4786-B4786)*(E4786-A4786),1,0)</f>
        <v>1</v>
      </c>
    </row>
    <row r="4787" customFormat="false" ht="15" hidden="false" customHeight="false" outlineLevel="0" collapsed="false">
      <c r="A4787" s="1" t="n">
        <v>32</v>
      </c>
      <c r="B4787" s="1" t="n">
        <v>37</v>
      </c>
      <c r="C4787" s="1" t="n">
        <v>39</v>
      </c>
      <c r="D4787" s="1" t="n">
        <v>30</v>
      </c>
      <c r="E4787" s="1" t="n">
        <v>46</v>
      </c>
      <c r="F4787" s="1" t="n">
        <v>24</v>
      </c>
      <c r="G4787" s="3" t="n">
        <f aca="false">IF((C4787-A4787)*(F4787-B4787)=(D4787-B4787)*(E4787-A4787),1,0)</f>
        <v>0</v>
      </c>
    </row>
    <row r="4788" customFormat="false" ht="15" hidden="false" customHeight="false" outlineLevel="0" collapsed="false">
      <c r="A4788" s="1" t="n">
        <v>10</v>
      </c>
      <c r="B4788" s="1" t="n">
        <v>32</v>
      </c>
      <c r="C4788" s="1" t="n">
        <v>15</v>
      </c>
      <c r="D4788" s="1" t="n">
        <v>33</v>
      </c>
      <c r="E4788" s="1" t="n">
        <v>22</v>
      </c>
      <c r="F4788" s="1" t="n">
        <v>23</v>
      </c>
      <c r="G4788" s="3" t="n">
        <f aca="false">IF((C4788-A4788)*(F4788-B4788)=(D4788-B4788)*(E4788-A4788),1,0)</f>
        <v>0</v>
      </c>
    </row>
    <row r="4789" customFormat="false" ht="15" hidden="false" customHeight="false" outlineLevel="0" collapsed="false">
      <c r="A4789" s="1" t="n">
        <v>10</v>
      </c>
      <c r="B4789" s="1" t="n">
        <v>49</v>
      </c>
      <c r="C4789" s="1" t="n">
        <v>20</v>
      </c>
      <c r="D4789" s="1" t="n">
        <v>57</v>
      </c>
      <c r="E4789" s="1" t="n">
        <v>25</v>
      </c>
      <c r="F4789" s="1" t="n">
        <v>61</v>
      </c>
      <c r="G4789" s="3" t="n">
        <f aca="false">IF((C4789-A4789)*(F4789-B4789)=(D4789-B4789)*(E4789-A4789),1,0)</f>
        <v>1</v>
      </c>
    </row>
    <row r="4790" customFormat="false" ht="15" hidden="false" customHeight="false" outlineLevel="0" collapsed="false">
      <c r="A4790" s="1" t="n">
        <v>7</v>
      </c>
      <c r="B4790" s="1" t="n">
        <v>46</v>
      </c>
      <c r="C4790" s="1" t="n">
        <v>13</v>
      </c>
      <c r="D4790" s="1" t="n">
        <v>55</v>
      </c>
      <c r="E4790" s="1" t="n">
        <v>20</v>
      </c>
      <c r="F4790" s="1" t="n">
        <v>51</v>
      </c>
      <c r="G4790" s="3" t="n">
        <f aca="false">IF((C4790-A4790)*(F4790-B4790)=(D4790-B4790)*(E4790-A4790),1,0)</f>
        <v>0</v>
      </c>
    </row>
    <row r="4791" customFormat="false" ht="15" hidden="false" customHeight="false" outlineLevel="0" collapsed="false">
      <c r="A4791" s="1" t="n">
        <v>65</v>
      </c>
      <c r="B4791" s="1" t="n">
        <v>57</v>
      </c>
      <c r="C4791" s="1" t="n">
        <v>71</v>
      </c>
      <c r="D4791" s="1" t="n">
        <v>66</v>
      </c>
      <c r="E4791" s="1" t="n">
        <v>72</v>
      </c>
      <c r="F4791" s="1" t="n">
        <v>68</v>
      </c>
      <c r="G4791" s="3" t="n">
        <f aca="false">IF((C4791-A4791)*(F4791-B4791)=(D4791-B4791)*(E4791-A4791),1,0)</f>
        <v>0</v>
      </c>
    </row>
    <row r="4792" customFormat="false" ht="15" hidden="false" customHeight="false" outlineLevel="0" collapsed="false">
      <c r="A4792" s="1" t="n">
        <v>7</v>
      </c>
      <c r="B4792" s="1" t="n">
        <v>43</v>
      </c>
      <c r="C4792" s="1" t="n">
        <v>8</v>
      </c>
      <c r="D4792" s="1" t="n">
        <v>53</v>
      </c>
      <c r="E4792" s="1" t="n">
        <v>15</v>
      </c>
      <c r="F4792" s="1" t="n">
        <v>53</v>
      </c>
      <c r="G4792" s="3" t="n">
        <f aca="false">IF((C4792-A4792)*(F4792-B4792)=(D4792-B4792)*(E4792-A4792),1,0)</f>
        <v>0</v>
      </c>
    </row>
    <row r="4793" customFormat="false" ht="15" hidden="false" customHeight="false" outlineLevel="0" collapsed="false">
      <c r="A4793" s="1" t="n">
        <v>17</v>
      </c>
      <c r="B4793" s="1" t="n">
        <v>54</v>
      </c>
      <c r="C4793" s="1" t="n">
        <v>27</v>
      </c>
      <c r="D4793" s="1" t="n">
        <v>52</v>
      </c>
      <c r="E4793" s="1" t="n">
        <v>32</v>
      </c>
      <c r="F4793" s="1" t="n">
        <v>42</v>
      </c>
      <c r="G4793" s="3" t="n">
        <f aca="false">IF((C4793-A4793)*(F4793-B4793)=(D4793-B4793)*(E4793-A4793),1,0)</f>
        <v>0</v>
      </c>
    </row>
    <row r="4794" customFormat="false" ht="15" hidden="false" customHeight="false" outlineLevel="0" collapsed="false">
      <c r="A4794" s="1" t="n">
        <v>23</v>
      </c>
      <c r="B4794" s="1" t="n">
        <v>60</v>
      </c>
      <c r="C4794" s="1" t="n">
        <v>27</v>
      </c>
      <c r="D4794" s="1" t="n">
        <v>68</v>
      </c>
      <c r="E4794" s="1" t="n">
        <v>34</v>
      </c>
      <c r="F4794" s="1" t="n">
        <v>68</v>
      </c>
      <c r="G4794" s="3" t="n">
        <f aca="false">IF((C4794-A4794)*(F4794-B4794)=(D4794-B4794)*(E4794-A4794),1,0)</f>
        <v>0</v>
      </c>
    </row>
    <row r="4795" customFormat="false" ht="15" hidden="false" customHeight="false" outlineLevel="0" collapsed="false">
      <c r="A4795" s="1" t="n">
        <v>55</v>
      </c>
      <c r="B4795" s="1" t="n">
        <v>33</v>
      </c>
      <c r="C4795" s="1" t="n">
        <v>58</v>
      </c>
      <c r="D4795" s="1" t="n">
        <v>30</v>
      </c>
      <c r="E4795" s="1" t="n">
        <v>68</v>
      </c>
      <c r="F4795" s="1" t="n">
        <v>21</v>
      </c>
      <c r="G4795" s="3" t="n">
        <f aca="false">IF((C4795-A4795)*(F4795-B4795)=(D4795-B4795)*(E4795-A4795),1,0)</f>
        <v>0</v>
      </c>
    </row>
    <row r="4796" customFormat="false" ht="15" hidden="false" customHeight="false" outlineLevel="0" collapsed="false">
      <c r="A4796" s="1" t="n">
        <v>28</v>
      </c>
      <c r="B4796" s="1" t="n">
        <v>55</v>
      </c>
      <c r="C4796" s="1" t="n">
        <v>35</v>
      </c>
      <c r="D4796" s="1" t="n">
        <v>49</v>
      </c>
      <c r="E4796" s="1" t="n">
        <v>40</v>
      </c>
      <c r="F4796" s="1" t="n">
        <v>57</v>
      </c>
      <c r="G4796" s="3" t="n">
        <f aca="false">IF((C4796-A4796)*(F4796-B4796)=(D4796-B4796)*(E4796-A4796),1,0)</f>
        <v>0</v>
      </c>
    </row>
    <row r="4797" customFormat="false" ht="15" hidden="false" customHeight="false" outlineLevel="0" collapsed="false">
      <c r="A4797" s="1" t="n">
        <v>12</v>
      </c>
      <c r="B4797" s="1" t="n">
        <v>59</v>
      </c>
      <c r="C4797" s="1" t="n">
        <v>22</v>
      </c>
      <c r="D4797" s="1" t="n">
        <v>49</v>
      </c>
      <c r="E4797" s="1" t="n">
        <v>24</v>
      </c>
      <c r="F4797" s="1" t="n">
        <v>40</v>
      </c>
      <c r="G4797" s="3" t="n">
        <f aca="false">IF((C4797-A4797)*(F4797-B4797)=(D4797-B4797)*(E4797-A4797),1,0)</f>
        <v>0</v>
      </c>
    </row>
    <row r="4798" customFormat="false" ht="15" hidden="false" customHeight="false" outlineLevel="0" collapsed="false">
      <c r="A4798" s="1" t="n">
        <v>58</v>
      </c>
      <c r="B4798" s="1" t="n">
        <v>36</v>
      </c>
      <c r="C4798" s="1" t="n">
        <v>64</v>
      </c>
      <c r="D4798" s="1" t="n">
        <v>43</v>
      </c>
      <c r="E4798" s="1" t="n">
        <v>67</v>
      </c>
      <c r="F4798" s="1" t="n">
        <v>47</v>
      </c>
      <c r="G4798" s="3" t="n">
        <f aca="false">IF((C4798-A4798)*(F4798-B4798)=(D4798-B4798)*(E4798-A4798),1,0)</f>
        <v>0</v>
      </c>
    </row>
    <row r="4799" customFormat="false" ht="15" hidden="false" customHeight="false" outlineLevel="0" collapsed="false">
      <c r="A4799" s="1" t="n">
        <v>65</v>
      </c>
      <c r="B4799" s="1" t="n">
        <v>45</v>
      </c>
      <c r="C4799" s="1" t="n">
        <v>66</v>
      </c>
      <c r="D4799" s="1" t="n">
        <v>47</v>
      </c>
      <c r="E4799" s="1" t="n">
        <v>67</v>
      </c>
      <c r="F4799" s="1" t="n">
        <v>47</v>
      </c>
      <c r="G4799" s="3" t="n">
        <f aca="false">IF((C4799-A4799)*(F4799-B4799)=(D4799-B4799)*(E4799-A4799),1,0)</f>
        <v>0</v>
      </c>
    </row>
    <row r="4800" customFormat="false" ht="15" hidden="false" customHeight="false" outlineLevel="0" collapsed="false">
      <c r="A4800" s="1" t="n">
        <v>17</v>
      </c>
      <c r="B4800" s="1" t="n">
        <v>62</v>
      </c>
      <c r="C4800" s="1" t="n">
        <v>23</v>
      </c>
      <c r="D4800" s="1" t="n">
        <v>58</v>
      </c>
      <c r="E4800" s="1" t="n">
        <v>28</v>
      </c>
      <c r="F4800" s="1" t="n">
        <v>48</v>
      </c>
      <c r="G4800" s="3" t="n">
        <f aca="false">IF((C4800-A4800)*(F4800-B4800)=(D4800-B4800)*(E4800-A4800),1,0)</f>
        <v>0</v>
      </c>
    </row>
    <row r="4801" customFormat="false" ht="15" hidden="false" customHeight="false" outlineLevel="0" collapsed="false">
      <c r="A4801" s="1" t="n">
        <v>69</v>
      </c>
      <c r="B4801" s="1" t="n">
        <v>30</v>
      </c>
      <c r="C4801" s="1" t="n">
        <v>71</v>
      </c>
      <c r="D4801" s="1" t="n">
        <v>37</v>
      </c>
      <c r="E4801" s="1" t="n">
        <v>73</v>
      </c>
      <c r="F4801" s="1" t="n">
        <v>30</v>
      </c>
      <c r="G4801" s="3" t="n">
        <f aca="false">IF((C4801-A4801)*(F4801-B4801)=(D4801-B4801)*(E4801-A4801),1,0)</f>
        <v>0</v>
      </c>
    </row>
    <row r="4802" customFormat="false" ht="15" hidden="false" customHeight="false" outlineLevel="0" collapsed="false">
      <c r="A4802" s="1" t="n">
        <v>1</v>
      </c>
      <c r="B4802" s="1" t="n">
        <v>48</v>
      </c>
      <c r="C4802" s="1" t="n">
        <v>10</v>
      </c>
      <c r="D4802" s="1" t="n">
        <v>41</v>
      </c>
      <c r="E4802" s="1" t="n">
        <v>15</v>
      </c>
      <c r="F4802" s="1" t="n">
        <v>44</v>
      </c>
      <c r="G4802" s="3" t="n">
        <f aca="false">IF((C4802-A4802)*(F4802-B4802)=(D4802-B4802)*(E4802-A4802),1,0)</f>
        <v>0</v>
      </c>
    </row>
    <row r="4803" customFormat="false" ht="15" hidden="false" customHeight="false" outlineLevel="0" collapsed="false">
      <c r="A4803" s="1" t="n">
        <v>65</v>
      </c>
      <c r="B4803" s="1" t="n">
        <v>54</v>
      </c>
      <c r="C4803" s="1" t="n">
        <v>71</v>
      </c>
      <c r="D4803" s="1" t="n">
        <v>64</v>
      </c>
      <c r="E4803" s="1" t="n">
        <v>75</v>
      </c>
      <c r="F4803" s="1" t="n">
        <v>68</v>
      </c>
      <c r="G4803" s="3" t="n">
        <f aca="false">IF((C4803-A4803)*(F4803-B4803)=(D4803-B4803)*(E4803-A4803),1,0)</f>
        <v>0</v>
      </c>
    </row>
    <row r="4804" customFormat="false" ht="15" hidden="false" customHeight="false" outlineLevel="0" collapsed="false">
      <c r="A4804" s="1" t="n">
        <v>18</v>
      </c>
      <c r="B4804" s="1" t="n">
        <v>45</v>
      </c>
      <c r="C4804" s="1" t="n">
        <v>25</v>
      </c>
      <c r="D4804" s="1" t="n">
        <v>44</v>
      </c>
      <c r="E4804" s="1" t="n">
        <v>30</v>
      </c>
      <c r="F4804" s="1" t="n">
        <v>38</v>
      </c>
      <c r="G4804" s="3" t="n">
        <f aca="false">IF((C4804-A4804)*(F4804-B4804)=(D4804-B4804)*(E4804-A4804),1,0)</f>
        <v>0</v>
      </c>
    </row>
    <row r="4805" customFormat="false" ht="15" hidden="false" customHeight="false" outlineLevel="0" collapsed="false">
      <c r="A4805" s="1" t="n">
        <v>66</v>
      </c>
      <c r="B4805" s="1" t="n">
        <v>61</v>
      </c>
      <c r="C4805" s="1" t="n">
        <v>74</v>
      </c>
      <c r="D4805" s="1" t="n">
        <v>70</v>
      </c>
      <c r="E4805" s="1" t="n">
        <v>75</v>
      </c>
      <c r="F4805" s="1" t="n">
        <v>63</v>
      </c>
      <c r="G4805" s="3" t="n">
        <f aca="false">IF((C4805-A4805)*(F4805-B4805)=(D4805-B4805)*(E4805-A4805),1,0)</f>
        <v>0</v>
      </c>
    </row>
    <row r="4806" customFormat="false" ht="15" hidden="false" customHeight="false" outlineLevel="0" collapsed="false">
      <c r="A4806" s="1" t="n">
        <v>10</v>
      </c>
      <c r="B4806" s="1" t="n">
        <v>36</v>
      </c>
      <c r="C4806" s="1" t="n">
        <v>11</v>
      </c>
      <c r="D4806" s="1" t="n">
        <v>43</v>
      </c>
      <c r="E4806" s="1" t="n">
        <v>17</v>
      </c>
      <c r="F4806" s="1" t="n">
        <v>48</v>
      </c>
      <c r="G4806" s="3" t="n">
        <f aca="false">IF((C4806-A4806)*(F4806-B4806)=(D4806-B4806)*(E4806-A4806),1,0)</f>
        <v>0</v>
      </c>
    </row>
    <row r="4807" customFormat="false" ht="15" hidden="false" customHeight="false" outlineLevel="0" collapsed="false">
      <c r="A4807" s="1" t="n">
        <v>65</v>
      </c>
      <c r="B4807" s="1" t="n">
        <v>55</v>
      </c>
      <c r="C4807" s="1" t="n">
        <v>70</v>
      </c>
      <c r="D4807" s="1" t="n">
        <v>64</v>
      </c>
      <c r="E4807" s="1" t="n">
        <v>79</v>
      </c>
      <c r="F4807" s="1" t="n">
        <v>54</v>
      </c>
      <c r="G4807" s="3" t="n">
        <f aca="false">IF((C4807-A4807)*(F4807-B4807)=(D4807-B4807)*(E4807-A4807),1,0)</f>
        <v>0</v>
      </c>
    </row>
    <row r="4808" customFormat="false" ht="15" hidden="false" customHeight="false" outlineLevel="0" collapsed="false">
      <c r="A4808" s="1" t="n">
        <v>13</v>
      </c>
      <c r="B4808" s="1" t="n">
        <v>31</v>
      </c>
      <c r="C4808" s="1" t="n">
        <v>21</v>
      </c>
      <c r="D4808" s="1" t="n">
        <v>23</v>
      </c>
      <c r="E4808" s="1" t="n">
        <v>25</v>
      </c>
      <c r="F4808" s="1" t="n">
        <v>19</v>
      </c>
      <c r="G4808" s="3" t="n">
        <f aca="false">IF((C4808-A4808)*(F4808-B4808)=(D4808-B4808)*(E4808-A4808),1,0)</f>
        <v>1</v>
      </c>
    </row>
    <row r="4809" customFormat="false" ht="15" hidden="false" customHeight="false" outlineLevel="0" collapsed="false">
      <c r="A4809" s="1" t="n">
        <v>51</v>
      </c>
      <c r="B4809" s="1" t="n">
        <v>56</v>
      </c>
      <c r="C4809" s="1" t="n">
        <v>57</v>
      </c>
      <c r="D4809" s="1" t="n">
        <v>53</v>
      </c>
      <c r="E4809" s="1" t="n">
        <v>65</v>
      </c>
      <c r="F4809" s="1" t="n">
        <v>63</v>
      </c>
      <c r="G4809" s="3" t="n">
        <f aca="false">IF((C4809-A4809)*(F4809-B4809)=(D4809-B4809)*(E4809-A4809),1,0)</f>
        <v>0</v>
      </c>
    </row>
    <row r="4810" customFormat="false" ht="15" hidden="false" customHeight="false" outlineLevel="0" collapsed="false">
      <c r="A4810" s="1" t="n">
        <v>6</v>
      </c>
      <c r="B4810" s="1" t="n">
        <v>58</v>
      </c>
      <c r="C4810" s="1" t="n">
        <v>10</v>
      </c>
      <c r="D4810" s="1" t="n">
        <v>48</v>
      </c>
      <c r="E4810" s="1" t="n">
        <v>12</v>
      </c>
      <c r="F4810" s="1" t="n">
        <v>43</v>
      </c>
      <c r="G4810" s="3" t="n">
        <f aca="false">IF((C4810-A4810)*(F4810-B4810)=(D4810-B4810)*(E4810-A4810),1,0)</f>
        <v>1</v>
      </c>
    </row>
    <row r="4811" customFormat="false" ht="15" hidden="false" customHeight="false" outlineLevel="0" collapsed="false">
      <c r="A4811" s="1" t="n">
        <v>9</v>
      </c>
      <c r="B4811" s="1" t="n">
        <v>62</v>
      </c>
      <c r="C4811" s="1" t="n">
        <v>14</v>
      </c>
      <c r="D4811" s="1" t="n">
        <v>62</v>
      </c>
      <c r="E4811" s="1" t="n">
        <v>19</v>
      </c>
      <c r="F4811" s="1" t="n">
        <v>70</v>
      </c>
      <c r="G4811" s="3" t="n">
        <f aca="false">IF((C4811-A4811)*(F4811-B4811)=(D4811-B4811)*(E4811-A4811),1,0)</f>
        <v>0</v>
      </c>
    </row>
    <row r="4812" customFormat="false" ht="15" hidden="false" customHeight="false" outlineLevel="0" collapsed="false">
      <c r="A4812" s="1" t="n">
        <v>40</v>
      </c>
      <c r="B4812" s="1" t="n">
        <v>43</v>
      </c>
      <c r="C4812" s="1" t="n">
        <v>45</v>
      </c>
      <c r="D4812" s="1" t="n">
        <v>37</v>
      </c>
      <c r="E4812" s="1" t="n">
        <v>53</v>
      </c>
      <c r="F4812" s="1" t="n">
        <v>38</v>
      </c>
      <c r="G4812" s="3" t="n">
        <f aca="false">IF((C4812-A4812)*(F4812-B4812)=(D4812-B4812)*(E4812-A4812),1,0)</f>
        <v>0</v>
      </c>
    </row>
    <row r="4813" customFormat="false" ht="15" hidden="false" customHeight="false" outlineLevel="0" collapsed="false">
      <c r="A4813" s="1" t="n">
        <v>43</v>
      </c>
      <c r="B4813" s="1" t="n">
        <v>61</v>
      </c>
      <c r="C4813" s="1" t="n">
        <v>46</v>
      </c>
      <c r="D4813" s="1" t="n">
        <v>58</v>
      </c>
      <c r="E4813" s="1" t="n">
        <v>54</v>
      </c>
      <c r="F4813" s="1" t="n">
        <v>61</v>
      </c>
      <c r="G4813" s="3" t="n">
        <f aca="false">IF((C4813-A4813)*(F4813-B4813)=(D4813-B4813)*(E4813-A4813),1,0)</f>
        <v>0</v>
      </c>
    </row>
    <row r="4814" customFormat="false" ht="15" hidden="false" customHeight="false" outlineLevel="0" collapsed="false">
      <c r="A4814" s="1" t="n">
        <v>8</v>
      </c>
      <c r="B4814" s="1" t="n">
        <v>50</v>
      </c>
      <c r="C4814" s="1" t="n">
        <v>16</v>
      </c>
      <c r="D4814" s="1" t="n">
        <v>53</v>
      </c>
      <c r="E4814" s="1" t="n">
        <v>21</v>
      </c>
      <c r="F4814" s="1" t="n">
        <v>54</v>
      </c>
      <c r="G4814" s="3" t="n">
        <f aca="false">IF((C4814-A4814)*(F4814-B4814)=(D4814-B4814)*(E4814-A4814),1,0)</f>
        <v>0</v>
      </c>
    </row>
    <row r="4815" customFormat="false" ht="15" hidden="false" customHeight="false" outlineLevel="0" collapsed="false">
      <c r="A4815" s="1" t="n">
        <v>59</v>
      </c>
      <c r="B4815" s="1" t="n">
        <v>39</v>
      </c>
      <c r="C4815" s="1" t="n">
        <v>60</v>
      </c>
      <c r="D4815" s="1" t="n">
        <v>32</v>
      </c>
      <c r="E4815" s="1" t="n">
        <v>62</v>
      </c>
      <c r="F4815" s="1" t="n">
        <v>29</v>
      </c>
      <c r="G4815" s="3" t="n">
        <f aca="false">IF((C4815-A4815)*(F4815-B4815)=(D4815-B4815)*(E4815-A4815),1,0)</f>
        <v>0</v>
      </c>
    </row>
    <row r="4816" customFormat="false" ht="15" hidden="false" customHeight="false" outlineLevel="0" collapsed="false">
      <c r="A4816" s="1" t="n">
        <v>37</v>
      </c>
      <c r="B4816" s="1" t="n">
        <v>59</v>
      </c>
      <c r="C4816" s="1" t="n">
        <v>43</v>
      </c>
      <c r="D4816" s="1" t="n">
        <v>54</v>
      </c>
      <c r="E4816" s="1" t="n">
        <v>45</v>
      </c>
      <c r="F4816" s="1" t="n">
        <v>52</v>
      </c>
      <c r="G4816" s="3" t="n">
        <f aca="false">IF((C4816-A4816)*(F4816-B4816)=(D4816-B4816)*(E4816-A4816),1,0)</f>
        <v>0</v>
      </c>
    </row>
    <row r="4817" customFormat="false" ht="15" hidden="false" customHeight="false" outlineLevel="0" collapsed="false">
      <c r="A4817" s="1" t="n">
        <v>29</v>
      </c>
      <c r="B4817" s="1" t="n">
        <v>65</v>
      </c>
      <c r="C4817" s="1" t="n">
        <v>33</v>
      </c>
      <c r="D4817" s="1" t="n">
        <v>71</v>
      </c>
      <c r="E4817" s="1" t="n">
        <v>35</v>
      </c>
      <c r="F4817" s="1" t="n">
        <v>77</v>
      </c>
      <c r="G4817" s="3" t="n">
        <f aca="false">IF((C4817-A4817)*(F4817-B4817)=(D4817-B4817)*(E4817-A4817),1,0)</f>
        <v>0</v>
      </c>
    </row>
    <row r="4818" customFormat="false" ht="15" hidden="false" customHeight="false" outlineLevel="0" collapsed="false">
      <c r="A4818" s="1" t="n">
        <v>23</v>
      </c>
      <c r="B4818" s="1" t="n">
        <v>69</v>
      </c>
      <c r="C4818" s="1" t="n">
        <v>31</v>
      </c>
      <c r="D4818" s="1" t="n">
        <v>72</v>
      </c>
      <c r="E4818" s="1" t="n">
        <v>40</v>
      </c>
      <c r="F4818" s="1" t="n">
        <v>64</v>
      </c>
      <c r="G4818" s="3" t="n">
        <f aca="false">IF((C4818-A4818)*(F4818-B4818)=(D4818-B4818)*(E4818-A4818),1,0)</f>
        <v>0</v>
      </c>
    </row>
    <row r="4819" customFormat="false" ht="15" hidden="false" customHeight="false" outlineLevel="0" collapsed="false">
      <c r="A4819" s="1" t="n">
        <v>21</v>
      </c>
      <c r="B4819" s="1" t="n">
        <v>31</v>
      </c>
      <c r="C4819" s="1" t="n">
        <v>30</v>
      </c>
      <c r="D4819" s="1" t="n">
        <v>21</v>
      </c>
      <c r="E4819" s="1" t="n">
        <v>34</v>
      </c>
      <c r="F4819" s="1" t="n">
        <v>18</v>
      </c>
      <c r="G4819" s="3" t="n">
        <f aca="false">IF((C4819-A4819)*(F4819-B4819)=(D4819-B4819)*(E4819-A4819),1,0)</f>
        <v>0</v>
      </c>
    </row>
    <row r="4820" customFormat="false" ht="15" hidden="false" customHeight="false" outlineLevel="0" collapsed="false">
      <c r="A4820" s="1" t="n">
        <v>6</v>
      </c>
      <c r="B4820" s="1" t="n">
        <v>54</v>
      </c>
      <c r="C4820" s="1" t="n">
        <v>7</v>
      </c>
      <c r="D4820" s="1" t="n">
        <v>59</v>
      </c>
      <c r="E4820" s="1" t="n">
        <v>10</v>
      </c>
      <c r="F4820" s="1" t="n">
        <v>61</v>
      </c>
      <c r="G4820" s="3" t="n">
        <f aca="false">IF((C4820-A4820)*(F4820-B4820)=(D4820-B4820)*(E4820-A4820),1,0)</f>
        <v>0</v>
      </c>
    </row>
    <row r="4821" customFormat="false" ht="15" hidden="false" customHeight="false" outlineLevel="0" collapsed="false">
      <c r="A4821" s="1" t="n">
        <v>3</v>
      </c>
      <c r="B4821" s="1" t="n">
        <v>51</v>
      </c>
      <c r="C4821" s="1" t="n">
        <v>4</v>
      </c>
      <c r="D4821" s="1" t="n">
        <v>42</v>
      </c>
      <c r="E4821" s="1" t="n">
        <v>7</v>
      </c>
      <c r="F4821" s="1" t="n">
        <v>52</v>
      </c>
      <c r="G4821" s="3" t="n">
        <f aca="false">IF((C4821-A4821)*(F4821-B4821)=(D4821-B4821)*(E4821-A4821),1,0)</f>
        <v>0</v>
      </c>
    </row>
    <row r="4822" customFormat="false" ht="15" hidden="false" customHeight="false" outlineLevel="0" collapsed="false">
      <c r="A4822" s="1" t="n">
        <v>44</v>
      </c>
      <c r="B4822" s="1" t="n">
        <v>40</v>
      </c>
      <c r="C4822" s="1" t="n">
        <v>53</v>
      </c>
      <c r="D4822" s="1" t="n">
        <v>44</v>
      </c>
      <c r="E4822" s="1" t="n">
        <v>61</v>
      </c>
      <c r="F4822" s="1" t="n">
        <v>51</v>
      </c>
      <c r="G4822" s="3" t="n">
        <f aca="false">IF((C4822-A4822)*(F4822-B4822)=(D4822-B4822)*(E4822-A4822),1,0)</f>
        <v>0</v>
      </c>
    </row>
    <row r="4823" customFormat="false" ht="15" hidden="false" customHeight="false" outlineLevel="0" collapsed="false">
      <c r="A4823" s="1" t="n">
        <v>20</v>
      </c>
      <c r="B4823" s="1" t="n">
        <v>44</v>
      </c>
      <c r="C4823" s="1" t="n">
        <v>26</v>
      </c>
      <c r="D4823" s="1" t="n">
        <v>44</v>
      </c>
      <c r="E4823" s="1" t="n">
        <v>29</v>
      </c>
      <c r="F4823" s="1" t="n">
        <v>54</v>
      </c>
      <c r="G4823" s="3" t="n">
        <f aca="false">IF((C4823-A4823)*(F4823-B4823)=(D4823-B4823)*(E4823-A4823),1,0)</f>
        <v>0</v>
      </c>
    </row>
    <row r="4824" customFormat="false" ht="15" hidden="false" customHeight="false" outlineLevel="0" collapsed="false">
      <c r="A4824" s="1" t="n">
        <v>49</v>
      </c>
      <c r="B4824" s="1" t="n">
        <v>66</v>
      </c>
      <c r="C4824" s="1" t="n">
        <v>52</v>
      </c>
      <c r="D4824" s="1" t="n">
        <v>60</v>
      </c>
      <c r="E4824" s="1" t="n">
        <v>53</v>
      </c>
      <c r="F4824" s="1" t="n">
        <v>70</v>
      </c>
      <c r="G4824" s="3" t="n">
        <f aca="false">IF((C4824-A4824)*(F4824-B4824)=(D4824-B4824)*(E4824-A4824),1,0)</f>
        <v>0</v>
      </c>
    </row>
    <row r="4825" customFormat="false" ht="15" hidden="false" customHeight="false" outlineLevel="0" collapsed="false">
      <c r="A4825" s="1" t="n">
        <v>20</v>
      </c>
      <c r="B4825" s="1" t="n">
        <v>69</v>
      </c>
      <c r="C4825" s="1" t="n">
        <v>21</v>
      </c>
      <c r="D4825" s="1" t="n">
        <v>65</v>
      </c>
      <c r="E4825" s="1" t="n">
        <v>23</v>
      </c>
      <c r="F4825" s="1" t="n">
        <v>56</v>
      </c>
      <c r="G4825" s="3" t="n">
        <f aca="false">IF((C4825-A4825)*(F4825-B4825)=(D4825-B4825)*(E4825-A4825),1,0)</f>
        <v>0</v>
      </c>
    </row>
    <row r="4826" customFormat="false" ht="15" hidden="false" customHeight="false" outlineLevel="0" collapsed="false">
      <c r="A4826" s="1" t="n">
        <v>32</v>
      </c>
      <c r="B4826" s="1" t="n">
        <v>53</v>
      </c>
      <c r="C4826" s="1" t="n">
        <v>38</v>
      </c>
      <c r="D4826" s="1" t="n">
        <v>48</v>
      </c>
      <c r="E4826" s="1" t="n">
        <v>40</v>
      </c>
      <c r="F4826" s="1" t="n">
        <v>42</v>
      </c>
      <c r="G4826" s="3" t="n">
        <f aca="false">IF((C4826-A4826)*(F4826-B4826)=(D4826-B4826)*(E4826-A4826),1,0)</f>
        <v>0</v>
      </c>
    </row>
    <row r="4827" customFormat="false" ht="15" hidden="false" customHeight="false" outlineLevel="0" collapsed="false">
      <c r="A4827" s="1" t="n">
        <v>56</v>
      </c>
      <c r="B4827" s="1" t="n">
        <v>52</v>
      </c>
      <c r="C4827" s="1" t="n">
        <v>62</v>
      </c>
      <c r="D4827" s="1" t="n">
        <v>60</v>
      </c>
      <c r="E4827" s="1" t="n">
        <v>65</v>
      </c>
      <c r="F4827" s="1" t="n">
        <v>64</v>
      </c>
      <c r="G4827" s="3" t="n">
        <f aca="false">IF((C4827-A4827)*(F4827-B4827)=(D4827-B4827)*(E4827-A4827),1,0)</f>
        <v>1</v>
      </c>
    </row>
    <row r="4828" customFormat="false" ht="15" hidden="false" customHeight="false" outlineLevel="0" collapsed="false">
      <c r="A4828" s="1" t="n">
        <v>57</v>
      </c>
      <c r="B4828" s="1" t="n">
        <v>39</v>
      </c>
      <c r="C4828" s="1" t="n">
        <v>62</v>
      </c>
      <c r="D4828" s="1" t="n">
        <v>33</v>
      </c>
      <c r="E4828" s="1" t="n">
        <v>72</v>
      </c>
      <c r="F4828" s="1" t="n">
        <v>36</v>
      </c>
      <c r="G4828" s="3" t="n">
        <f aca="false">IF((C4828-A4828)*(F4828-B4828)=(D4828-B4828)*(E4828-A4828),1,0)</f>
        <v>0</v>
      </c>
    </row>
    <row r="4829" customFormat="false" ht="15" hidden="false" customHeight="false" outlineLevel="0" collapsed="false">
      <c r="A4829" s="1" t="n">
        <v>24</v>
      </c>
      <c r="B4829" s="1" t="n">
        <v>56</v>
      </c>
      <c r="C4829" s="1" t="n">
        <v>33</v>
      </c>
      <c r="D4829" s="1" t="n">
        <v>63</v>
      </c>
      <c r="E4829" s="1" t="n">
        <v>42</v>
      </c>
      <c r="F4829" s="1" t="n">
        <v>70</v>
      </c>
      <c r="G4829" s="3" t="n">
        <f aca="false">IF((C4829-A4829)*(F4829-B4829)=(D4829-B4829)*(E4829-A4829),1,0)</f>
        <v>1</v>
      </c>
    </row>
    <row r="4830" customFormat="false" ht="15" hidden="false" customHeight="false" outlineLevel="0" collapsed="false">
      <c r="A4830" s="1" t="n">
        <v>27</v>
      </c>
      <c r="B4830" s="1" t="n">
        <v>43</v>
      </c>
      <c r="C4830" s="1" t="n">
        <v>28</v>
      </c>
      <c r="D4830" s="1" t="n">
        <v>48</v>
      </c>
      <c r="E4830" s="1" t="n">
        <v>31</v>
      </c>
      <c r="F4830" s="1" t="n">
        <v>49</v>
      </c>
      <c r="G4830" s="3" t="n">
        <f aca="false">IF((C4830-A4830)*(F4830-B4830)=(D4830-B4830)*(E4830-A4830),1,0)</f>
        <v>0</v>
      </c>
    </row>
    <row r="4831" customFormat="false" ht="15" hidden="false" customHeight="false" outlineLevel="0" collapsed="false">
      <c r="A4831" s="1" t="n">
        <v>17</v>
      </c>
      <c r="B4831" s="1" t="n">
        <v>63</v>
      </c>
      <c r="C4831" s="1" t="n">
        <v>23</v>
      </c>
      <c r="D4831" s="1" t="n">
        <v>73</v>
      </c>
      <c r="E4831" s="1" t="n">
        <v>31</v>
      </c>
      <c r="F4831" s="1" t="n">
        <v>64</v>
      </c>
      <c r="G4831" s="3" t="n">
        <f aca="false">IF((C4831-A4831)*(F4831-B4831)=(D4831-B4831)*(E4831-A4831),1,0)</f>
        <v>0</v>
      </c>
    </row>
    <row r="4832" customFormat="false" ht="15" hidden="false" customHeight="false" outlineLevel="0" collapsed="false">
      <c r="A4832" s="1" t="n">
        <v>40</v>
      </c>
      <c r="B4832" s="1" t="n">
        <v>67</v>
      </c>
      <c r="C4832" s="1" t="n">
        <v>47</v>
      </c>
      <c r="D4832" s="1" t="n">
        <v>77</v>
      </c>
      <c r="E4832" s="1" t="n">
        <v>51</v>
      </c>
      <c r="F4832" s="1" t="n">
        <v>78</v>
      </c>
      <c r="G4832" s="3" t="n">
        <f aca="false">IF((C4832-A4832)*(F4832-B4832)=(D4832-B4832)*(E4832-A4832),1,0)</f>
        <v>0</v>
      </c>
    </row>
    <row r="4833" customFormat="false" ht="15" hidden="false" customHeight="false" outlineLevel="0" collapsed="false">
      <c r="A4833" s="1" t="n">
        <v>37</v>
      </c>
      <c r="B4833" s="1" t="n">
        <v>32</v>
      </c>
      <c r="C4833" s="1" t="n">
        <v>46</v>
      </c>
      <c r="D4833" s="1" t="n">
        <v>40</v>
      </c>
      <c r="E4833" s="1" t="n">
        <v>56</v>
      </c>
      <c r="F4833" s="1" t="n">
        <v>42</v>
      </c>
      <c r="G4833" s="3" t="n">
        <f aca="false">IF((C4833-A4833)*(F4833-B4833)=(D4833-B4833)*(E4833-A4833),1,0)</f>
        <v>0</v>
      </c>
    </row>
    <row r="4834" customFormat="false" ht="15" hidden="false" customHeight="false" outlineLevel="0" collapsed="false">
      <c r="A4834" s="1" t="n">
        <v>67</v>
      </c>
      <c r="B4834" s="1" t="n">
        <v>62</v>
      </c>
      <c r="C4834" s="1" t="n">
        <v>85</v>
      </c>
      <c r="D4834" s="1" t="n">
        <v>72</v>
      </c>
      <c r="E4834" s="1" t="n">
        <v>94</v>
      </c>
      <c r="F4834" s="1" t="n">
        <v>77</v>
      </c>
      <c r="G4834" s="3" t="n">
        <f aca="false">IF((C4834-A4834)*(F4834-B4834)=(D4834-B4834)*(E4834-A4834),1,0)</f>
        <v>1</v>
      </c>
    </row>
    <row r="4835" customFormat="false" ht="15" hidden="false" customHeight="false" outlineLevel="0" collapsed="false">
      <c r="A4835" s="1" t="n">
        <v>64</v>
      </c>
      <c r="B4835" s="1" t="n">
        <v>43</v>
      </c>
      <c r="C4835" s="1" t="n">
        <v>66</v>
      </c>
      <c r="D4835" s="1" t="n">
        <v>39</v>
      </c>
      <c r="E4835" s="1" t="n">
        <v>71</v>
      </c>
      <c r="F4835" s="1" t="n">
        <v>49</v>
      </c>
      <c r="G4835" s="3" t="n">
        <f aca="false">IF((C4835-A4835)*(F4835-B4835)=(D4835-B4835)*(E4835-A4835),1,0)</f>
        <v>0</v>
      </c>
    </row>
    <row r="4836" customFormat="false" ht="15" hidden="false" customHeight="false" outlineLevel="0" collapsed="false">
      <c r="A4836" s="1" t="n">
        <v>68</v>
      </c>
      <c r="B4836" s="1" t="n">
        <v>69</v>
      </c>
      <c r="C4836" s="1" t="n">
        <v>74</v>
      </c>
      <c r="D4836" s="1" t="n">
        <v>69</v>
      </c>
      <c r="E4836" s="1" t="n">
        <v>79</v>
      </c>
      <c r="F4836" s="1" t="n">
        <v>78</v>
      </c>
      <c r="G4836" s="3" t="n">
        <f aca="false">IF((C4836-A4836)*(F4836-B4836)=(D4836-B4836)*(E4836-A4836),1,0)</f>
        <v>0</v>
      </c>
    </row>
    <row r="4837" customFormat="false" ht="15" hidden="false" customHeight="false" outlineLevel="0" collapsed="false">
      <c r="A4837" s="1" t="n">
        <v>21</v>
      </c>
      <c r="B4837" s="1" t="n">
        <v>47</v>
      </c>
      <c r="C4837" s="1" t="n">
        <v>26</v>
      </c>
      <c r="D4837" s="1" t="n">
        <v>55</v>
      </c>
      <c r="E4837" s="1" t="n">
        <v>30</v>
      </c>
      <c r="F4837" s="1" t="n">
        <v>58</v>
      </c>
      <c r="G4837" s="3" t="n">
        <f aca="false">IF((C4837-A4837)*(F4837-B4837)=(D4837-B4837)*(E4837-A4837),1,0)</f>
        <v>0</v>
      </c>
    </row>
    <row r="4838" customFormat="false" ht="15" hidden="false" customHeight="false" outlineLevel="0" collapsed="false">
      <c r="A4838" s="1" t="n">
        <v>60</v>
      </c>
      <c r="B4838" s="1" t="n">
        <v>41</v>
      </c>
      <c r="C4838" s="1" t="n">
        <v>63</v>
      </c>
      <c r="D4838" s="1" t="n">
        <v>48</v>
      </c>
      <c r="E4838" s="1" t="n">
        <v>67</v>
      </c>
      <c r="F4838" s="1" t="n">
        <v>58</v>
      </c>
      <c r="G4838" s="3" t="n">
        <f aca="false">IF((C4838-A4838)*(F4838-B4838)=(D4838-B4838)*(E4838-A4838),1,0)</f>
        <v>0</v>
      </c>
    </row>
    <row r="4839" customFormat="false" ht="15" hidden="false" customHeight="false" outlineLevel="0" collapsed="false">
      <c r="A4839" s="1" t="n">
        <v>21</v>
      </c>
      <c r="B4839" s="1" t="n">
        <v>30</v>
      </c>
      <c r="C4839" s="1" t="n">
        <v>29</v>
      </c>
      <c r="D4839" s="1" t="n">
        <v>25</v>
      </c>
      <c r="E4839" s="1" t="n">
        <v>33</v>
      </c>
      <c r="F4839" s="1" t="n">
        <v>33</v>
      </c>
      <c r="G4839" s="3" t="n">
        <f aca="false">IF((C4839-A4839)*(F4839-B4839)=(D4839-B4839)*(E4839-A4839),1,0)</f>
        <v>0</v>
      </c>
    </row>
    <row r="4840" customFormat="false" ht="15" hidden="false" customHeight="false" outlineLevel="0" collapsed="false">
      <c r="A4840" s="1" t="n">
        <v>17</v>
      </c>
      <c r="B4840" s="1" t="n">
        <v>46</v>
      </c>
      <c r="C4840" s="1" t="n">
        <v>20</v>
      </c>
      <c r="D4840" s="1" t="n">
        <v>37</v>
      </c>
      <c r="E4840" s="1" t="n">
        <v>24</v>
      </c>
      <c r="F4840" s="1" t="n">
        <v>43</v>
      </c>
      <c r="G4840" s="3" t="n">
        <f aca="false">IF((C4840-A4840)*(F4840-B4840)=(D4840-B4840)*(E4840-A4840),1,0)</f>
        <v>0</v>
      </c>
    </row>
    <row r="4841" customFormat="false" ht="15" hidden="false" customHeight="false" outlineLevel="0" collapsed="false">
      <c r="A4841" s="1" t="n">
        <v>39</v>
      </c>
      <c r="B4841" s="1" t="n">
        <v>54</v>
      </c>
      <c r="C4841" s="1" t="n">
        <v>43</v>
      </c>
      <c r="D4841" s="1" t="n">
        <v>63</v>
      </c>
      <c r="E4841" s="1" t="n">
        <v>44</v>
      </c>
      <c r="F4841" s="1" t="n">
        <v>67</v>
      </c>
      <c r="G4841" s="3" t="n">
        <f aca="false">IF((C4841-A4841)*(F4841-B4841)=(D4841-B4841)*(E4841-A4841),1,0)</f>
        <v>0</v>
      </c>
    </row>
    <row r="4842" customFormat="false" ht="15" hidden="false" customHeight="false" outlineLevel="0" collapsed="false">
      <c r="A4842" s="1" t="n">
        <v>36</v>
      </c>
      <c r="B4842" s="1" t="n">
        <v>50</v>
      </c>
      <c r="C4842" s="1" t="n">
        <v>46</v>
      </c>
      <c r="D4842" s="1" t="n">
        <v>48</v>
      </c>
      <c r="E4842" s="1" t="n">
        <v>54</v>
      </c>
      <c r="F4842" s="1" t="n">
        <v>38</v>
      </c>
      <c r="G4842" s="3" t="n">
        <f aca="false">IF((C4842-A4842)*(F4842-B4842)=(D4842-B4842)*(E4842-A4842),1,0)</f>
        <v>0</v>
      </c>
    </row>
    <row r="4843" customFormat="false" ht="15" hidden="false" customHeight="false" outlineLevel="0" collapsed="false">
      <c r="A4843" s="1" t="n">
        <v>3</v>
      </c>
      <c r="B4843" s="1" t="n">
        <v>37</v>
      </c>
      <c r="C4843" s="1" t="n">
        <v>8</v>
      </c>
      <c r="D4843" s="1" t="n">
        <v>28</v>
      </c>
      <c r="E4843" s="1" t="n">
        <v>18</v>
      </c>
      <c r="F4843" s="1" t="n">
        <v>19</v>
      </c>
      <c r="G4843" s="3" t="n">
        <f aca="false">IF((C4843-A4843)*(F4843-B4843)=(D4843-B4843)*(E4843-A4843),1,0)</f>
        <v>0</v>
      </c>
    </row>
    <row r="4844" customFormat="false" ht="15" hidden="false" customHeight="false" outlineLevel="0" collapsed="false">
      <c r="A4844" s="1" t="n">
        <v>67</v>
      </c>
      <c r="B4844" s="1" t="n">
        <v>32</v>
      </c>
      <c r="C4844" s="1" t="n">
        <v>70</v>
      </c>
      <c r="D4844" s="1" t="n">
        <v>35</v>
      </c>
      <c r="E4844" s="1" t="n">
        <v>71</v>
      </c>
      <c r="F4844" s="1" t="n">
        <v>30</v>
      </c>
      <c r="G4844" s="3" t="n">
        <f aca="false">IF((C4844-A4844)*(F4844-B4844)=(D4844-B4844)*(E4844-A4844),1,0)</f>
        <v>0</v>
      </c>
    </row>
    <row r="4845" customFormat="false" ht="15" hidden="false" customHeight="false" outlineLevel="0" collapsed="false">
      <c r="A4845" s="1" t="n">
        <v>2</v>
      </c>
      <c r="B4845" s="1" t="n">
        <v>69</v>
      </c>
      <c r="C4845" s="1" t="n">
        <v>11</v>
      </c>
      <c r="D4845" s="1" t="n">
        <v>60</v>
      </c>
      <c r="E4845" s="1" t="n">
        <v>20</v>
      </c>
      <c r="F4845" s="1" t="n">
        <v>68</v>
      </c>
      <c r="G4845" s="3" t="n">
        <f aca="false">IF((C4845-A4845)*(F4845-B4845)=(D4845-B4845)*(E4845-A4845),1,0)</f>
        <v>0</v>
      </c>
    </row>
    <row r="4846" customFormat="false" ht="15" hidden="false" customHeight="false" outlineLevel="0" collapsed="false">
      <c r="A4846" s="1" t="n">
        <v>49</v>
      </c>
      <c r="B4846" s="1" t="n">
        <v>41</v>
      </c>
      <c r="C4846" s="1" t="n">
        <v>59</v>
      </c>
      <c r="D4846" s="1" t="n">
        <v>37</v>
      </c>
      <c r="E4846" s="1" t="n">
        <v>62</v>
      </c>
      <c r="F4846" s="1" t="n">
        <v>30</v>
      </c>
      <c r="G4846" s="3" t="n">
        <f aca="false">IF((C4846-A4846)*(F4846-B4846)=(D4846-B4846)*(E4846-A4846),1,0)</f>
        <v>0</v>
      </c>
    </row>
    <row r="4847" customFormat="false" ht="15" hidden="false" customHeight="false" outlineLevel="0" collapsed="false">
      <c r="A4847" s="1" t="n">
        <v>37</v>
      </c>
      <c r="B4847" s="1" t="n">
        <v>55</v>
      </c>
      <c r="C4847" s="1" t="n">
        <v>46</v>
      </c>
      <c r="D4847" s="1" t="n">
        <v>61</v>
      </c>
      <c r="E4847" s="1" t="n">
        <v>55</v>
      </c>
      <c r="F4847" s="1" t="n">
        <v>65</v>
      </c>
      <c r="G4847" s="3" t="n">
        <f aca="false">IF((C4847-A4847)*(F4847-B4847)=(D4847-B4847)*(E4847-A4847),1,0)</f>
        <v>0</v>
      </c>
    </row>
    <row r="4848" customFormat="false" ht="15" hidden="false" customHeight="false" outlineLevel="0" collapsed="false">
      <c r="A4848" s="1" t="n">
        <v>17</v>
      </c>
      <c r="B4848" s="1" t="n">
        <v>44</v>
      </c>
      <c r="C4848" s="1" t="n">
        <v>27</v>
      </c>
      <c r="D4848" s="1" t="n">
        <v>38</v>
      </c>
      <c r="E4848" s="1" t="n">
        <v>35</v>
      </c>
      <c r="F4848" s="1" t="n">
        <v>35</v>
      </c>
      <c r="G4848" s="3" t="n">
        <f aca="false">IF((C4848-A4848)*(F4848-B4848)=(D4848-B4848)*(E4848-A4848),1,0)</f>
        <v>0</v>
      </c>
    </row>
    <row r="4849" customFormat="false" ht="15" hidden="false" customHeight="false" outlineLevel="0" collapsed="false">
      <c r="A4849" s="1" t="n">
        <v>38</v>
      </c>
      <c r="B4849" s="1" t="n">
        <v>70</v>
      </c>
      <c r="C4849" s="1" t="n">
        <v>44</v>
      </c>
      <c r="D4849" s="1" t="n">
        <v>74</v>
      </c>
      <c r="E4849" s="1" t="n">
        <v>47</v>
      </c>
      <c r="F4849" s="1" t="n">
        <v>76</v>
      </c>
      <c r="G4849" s="3" t="n">
        <f aca="false">IF((C4849-A4849)*(F4849-B4849)=(D4849-B4849)*(E4849-A4849),1,0)</f>
        <v>1</v>
      </c>
    </row>
    <row r="4850" customFormat="false" ht="15" hidden="false" customHeight="false" outlineLevel="0" collapsed="false">
      <c r="A4850" s="1" t="n">
        <v>34</v>
      </c>
      <c r="B4850" s="1" t="n">
        <v>52</v>
      </c>
      <c r="C4850" s="1" t="n">
        <v>36</v>
      </c>
      <c r="D4850" s="1" t="n">
        <v>49</v>
      </c>
      <c r="E4850" s="1" t="n">
        <v>46</v>
      </c>
      <c r="F4850" s="1" t="n">
        <v>41</v>
      </c>
      <c r="G4850" s="3" t="n">
        <f aca="false">IF((C4850-A4850)*(F4850-B4850)=(D4850-B4850)*(E4850-A4850),1,0)</f>
        <v>0</v>
      </c>
    </row>
    <row r="4851" customFormat="false" ht="15" hidden="false" customHeight="false" outlineLevel="0" collapsed="false">
      <c r="A4851" s="1" t="n">
        <v>25</v>
      </c>
      <c r="B4851" s="1" t="n">
        <v>66</v>
      </c>
      <c r="C4851" s="1" t="n">
        <v>31</v>
      </c>
      <c r="D4851" s="1" t="n">
        <v>71</v>
      </c>
      <c r="E4851" s="1" t="n">
        <v>43</v>
      </c>
      <c r="F4851" s="1" t="n">
        <v>81</v>
      </c>
      <c r="G4851" s="3" t="n">
        <f aca="false">IF((C4851-A4851)*(F4851-B4851)=(D4851-B4851)*(E4851-A4851),1,0)</f>
        <v>1</v>
      </c>
    </row>
    <row r="4852" customFormat="false" ht="15" hidden="false" customHeight="false" outlineLevel="0" collapsed="false">
      <c r="A4852" s="1" t="n">
        <v>62</v>
      </c>
      <c r="B4852" s="1" t="n">
        <v>47</v>
      </c>
      <c r="C4852" s="1" t="n">
        <v>64</v>
      </c>
      <c r="D4852" s="1" t="n">
        <v>46</v>
      </c>
      <c r="E4852" s="1" t="n">
        <v>69</v>
      </c>
      <c r="F4852" s="1" t="n">
        <v>40</v>
      </c>
      <c r="G4852" s="3" t="n">
        <f aca="false">IF((C4852-A4852)*(F4852-B4852)=(D4852-B4852)*(E4852-A4852),1,0)</f>
        <v>0</v>
      </c>
    </row>
    <row r="4853" customFormat="false" ht="15" hidden="false" customHeight="false" outlineLevel="0" collapsed="false">
      <c r="A4853" s="1" t="n">
        <v>61</v>
      </c>
      <c r="B4853" s="1" t="n">
        <v>62</v>
      </c>
      <c r="C4853" s="1" t="n">
        <v>65</v>
      </c>
      <c r="D4853" s="1" t="n">
        <v>69</v>
      </c>
      <c r="E4853" s="1" t="n">
        <v>71</v>
      </c>
      <c r="F4853" s="1" t="n">
        <v>61</v>
      </c>
      <c r="G4853" s="3" t="n">
        <f aca="false">IF((C4853-A4853)*(F4853-B4853)=(D4853-B4853)*(E4853-A4853),1,0)</f>
        <v>0</v>
      </c>
    </row>
    <row r="4854" customFormat="false" ht="15" hidden="false" customHeight="false" outlineLevel="0" collapsed="false">
      <c r="A4854" s="1" t="n">
        <v>50</v>
      </c>
      <c r="B4854" s="1" t="n">
        <v>36</v>
      </c>
      <c r="C4854" s="1" t="n">
        <v>58</v>
      </c>
      <c r="D4854" s="1" t="n">
        <v>40</v>
      </c>
      <c r="E4854" s="1" t="n">
        <v>62</v>
      </c>
      <c r="F4854" s="1" t="n">
        <v>47</v>
      </c>
      <c r="G4854" s="3" t="n">
        <f aca="false">IF((C4854-A4854)*(F4854-B4854)=(D4854-B4854)*(E4854-A4854),1,0)</f>
        <v>0</v>
      </c>
    </row>
    <row r="4855" customFormat="false" ht="15" hidden="false" customHeight="false" outlineLevel="0" collapsed="false">
      <c r="A4855" s="1" t="n">
        <v>22</v>
      </c>
      <c r="B4855" s="1" t="n">
        <v>70</v>
      </c>
      <c r="C4855" s="1" t="n">
        <v>29</v>
      </c>
      <c r="D4855" s="1" t="n">
        <v>69</v>
      </c>
      <c r="E4855" s="1" t="n">
        <v>36</v>
      </c>
      <c r="F4855" s="1" t="n">
        <v>74</v>
      </c>
      <c r="G4855" s="3" t="n">
        <f aca="false">IF((C4855-A4855)*(F4855-B4855)=(D4855-B4855)*(E4855-A4855),1,0)</f>
        <v>0</v>
      </c>
    </row>
    <row r="4856" customFormat="false" ht="15" hidden="false" customHeight="false" outlineLevel="0" collapsed="false">
      <c r="A4856" s="1" t="n">
        <v>59</v>
      </c>
      <c r="B4856" s="1" t="n">
        <v>44</v>
      </c>
      <c r="C4856" s="1" t="n">
        <v>62</v>
      </c>
      <c r="D4856" s="1" t="n">
        <v>39</v>
      </c>
      <c r="E4856" s="1" t="n">
        <v>69</v>
      </c>
      <c r="F4856" s="1" t="n">
        <v>46</v>
      </c>
      <c r="G4856" s="3" t="n">
        <f aca="false">IF((C4856-A4856)*(F4856-B4856)=(D4856-B4856)*(E4856-A4856),1,0)</f>
        <v>0</v>
      </c>
    </row>
    <row r="4857" customFormat="false" ht="15" hidden="false" customHeight="false" outlineLevel="0" collapsed="false">
      <c r="A4857" s="1" t="n">
        <v>13</v>
      </c>
      <c r="B4857" s="1" t="n">
        <v>33</v>
      </c>
      <c r="C4857" s="1" t="n">
        <v>20</v>
      </c>
      <c r="D4857" s="1" t="n">
        <v>30</v>
      </c>
      <c r="E4857" s="1" t="n">
        <v>28</v>
      </c>
      <c r="F4857" s="1" t="n">
        <v>38</v>
      </c>
      <c r="G4857" s="3" t="n">
        <f aca="false">IF((C4857-A4857)*(F4857-B4857)=(D4857-B4857)*(E4857-A4857),1,0)</f>
        <v>0</v>
      </c>
    </row>
    <row r="4858" customFormat="false" ht="15" hidden="false" customHeight="false" outlineLevel="0" collapsed="false">
      <c r="A4858" s="1" t="n">
        <v>49</v>
      </c>
      <c r="B4858" s="1" t="n">
        <v>68</v>
      </c>
      <c r="C4858" s="1" t="n">
        <v>52</v>
      </c>
      <c r="D4858" s="1" t="n">
        <v>68</v>
      </c>
      <c r="E4858" s="1" t="n">
        <v>60</v>
      </c>
      <c r="F4858" s="1" t="n">
        <v>70</v>
      </c>
      <c r="G4858" s="3" t="n">
        <f aca="false">IF((C4858-A4858)*(F4858-B4858)=(D4858-B4858)*(E4858-A4858),1,0)</f>
        <v>0</v>
      </c>
    </row>
    <row r="4859" customFormat="false" ht="15" hidden="false" customHeight="false" outlineLevel="0" collapsed="false">
      <c r="A4859" s="1" t="n">
        <v>15</v>
      </c>
      <c r="B4859" s="1" t="n">
        <v>53</v>
      </c>
      <c r="C4859" s="1" t="n">
        <v>24</v>
      </c>
      <c r="D4859" s="1" t="n">
        <v>43</v>
      </c>
      <c r="E4859" s="1" t="n">
        <v>33</v>
      </c>
      <c r="F4859" s="1" t="n">
        <v>33</v>
      </c>
      <c r="G4859" s="3" t="n">
        <f aca="false">IF((C4859-A4859)*(F4859-B4859)=(D4859-B4859)*(E4859-A4859),1,0)</f>
        <v>1</v>
      </c>
    </row>
    <row r="4860" customFormat="false" ht="15" hidden="false" customHeight="false" outlineLevel="0" collapsed="false">
      <c r="A4860" s="1" t="n">
        <v>31</v>
      </c>
      <c r="B4860" s="1" t="n">
        <v>60</v>
      </c>
      <c r="C4860" s="1" t="n">
        <v>41</v>
      </c>
      <c r="D4860" s="1" t="n">
        <v>62</v>
      </c>
      <c r="E4860" s="1" t="n">
        <v>46</v>
      </c>
      <c r="F4860" s="1" t="n">
        <v>72</v>
      </c>
      <c r="G4860" s="3" t="n">
        <f aca="false">IF((C4860-A4860)*(F4860-B4860)=(D4860-B4860)*(E4860-A4860),1,0)</f>
        <v>0</v>
      </c>
    </row>
    <row r="4861" customFormat="false" ht="15" hidden="false" customHeight="false" outlineLevel="0" collapsed="false">
      <c r="A4861" s="1" t="n">
        <v>31</v>
      </c>
      <c r="B4861" s="1" t="n">
        <v>68</v>
      </c>
      <c r="C4861" s="1" t="n">
        <v>37</v>
      </c>
      <c r="D4861" s="1" t="n">
        <v>58</v>
      </c>
      <c r="E4861" s="1" t="n">
        <v>40</v>
      </c>
      <c r="F4861" s="1" t="n">
        <v>53</v>
      </c>
      <c r="G4861" s="3" t="n">
        <f aca="false">IF((C4861-A4861)*(F4861-B4861)=(D4861-B4861)*(E4861-A4861),1,0)</f>
        <v>1</v>
      </c>
    </row>
    <row r="4862" customFormat="false" ht="15" hidden="false" customHeight="false" outlineLevel="0" collapsed="false">
      <c r="A4862" s="1" t="n">
        <v>5</v>
      </c>
      <c r="B4862" s="1" t="n">
        <v>51</v>
      </c>
      <c r="C4862" s="1" t="n">
        <v>8</v>
      </c>
      <c r="D4862" s="1" t="n">
        <v>52</v>
      </c>
      <c r="E4862" s="1" t="n">
        <v>18</v>
      </c>
      <c r="F4862" s="1" t="n">
        <v>59</v>
      </c>
      <c r="G4862" s="3" t="n">
        <f aca="false">IF((C4862-A4862)*(F4862-B4862)=(D4862-B4862)*(E4862-A4862),1,0)</f>
        <v>0</v>
      </c>
    </row>
    <row r="4863" customFormat="false" ht="15" hidden="false" customHeight="false" outlineLevel="0" collapsed="false">
      <c r="A4863" s="1" t="n">
        <v>3</v>
      </c>
      <c r="B4863" s="1" t="n">
        <v>67</v>
      </c>
      <c r="C4863" s="1" t="n">
        <v>13</v>
      </c>
      <c r="D4863" s="1" t="n">
        <v>69</v>
      </c>
      <c r="E4863" s="1" t="n">
        <v>15</v>
      </c>
      <c r="F4863" s="1" t="n">
        <v>65</v>
      </c>
      <c r="G4863" s="3" t="n">
        <f aca="false">IF((C4863-A4863)*(F4863-B4863)=(D4863-B4863)*(E4863-A4863),1,0)</f>
        <v>0</v>
      </c>
    </row>
    <row r="4864" customFormat="false" ht="15" hidden="false" customHeight="false" outlineLevel="0" collapsed="false">
      <c r="A4864" s="1" t="n">
        <v>55</v>
      </c>
      <c r="B4864" s="1" t="n">
        <v>61</v>
      </c>
      <c r="C4864" s="1" t="n">
        <v>58</v>
      </c>
      <c r="D4864" s="1" t="n">
        <v>64</v>
      </c>
      <c r="E4864" s="1" t="n">
        <v>67</v>
      </c>
      <c r="F4864" s="1" t="n">
        <v>69</v>
      </c>
      <c r="G4864" s="3" t="n">
        <f aca="false">IF((C4864-A4864)*(F4864-B4864)=(D4864-B4864)*(E4864-A4864),1,0)</f>
        <v>0</v>
      </c>
    </row>
    <row r="4865" customFormat="false" ht="15" hidden="false" customHeight="false" outlineLevel="0" collapsed="false">
      <c r="A4865" s="1" t="n">
        <v>24</v>
      </c>
      <c r="B4865" s="1" t="n">
        <v>43</v>
      </c>
      <c r="C4865" s="1" t="n">
        <v>32</v>
      </c>
      <c r="D4865" s="1" t="n">
        <v>48</v>
      </c>
      <c r="E4865" s="1" t="n">
        <v>41</v>
      </c>
      <c r="F4865" s="1" t="n">
        <v>56</v>
      </c>
      <c r="G4865" s="3" t="n">
        <f aca="false">IF((C4865-A4865)*(F4865-B4865)=(D4865-B4865)*(E4865-A4865),1,0)</f>
        <v>0</v>
      </c>
    </row>
    <row r="4866" customFormat="false" ht="15" hidden="false" customHeight="false" outlineLevel="0" collapsed="false">
      <c r="A4866" s="1" t="n">
        <v>1</v>
      </c>
      <c r="B4866" s="1" t="n">
        <v>49</v>
      </c>
      <c r="C4866" s="1" t="n">
        <v>6</v>
      </c>
      <c r="D4866" s="1" t="n">
        <v>44</v>
      </c>
      <c r="E4866" s="1" t="n">
        <v>10</v>
      </c>
      <c r="F4866" s="1" t="n">
        <v>37</v>
      </c>
      <c r="G4866" s="3" t="n">
        <f aca="false">IF((C4866-A4866)*(F4866-B4866)=(D4866-B4866)*(E4866-A4866),1,0)</f>
        <v>0</v>
      </c>
    </row>
    <row r="4867" customFormat="false" ht="15" hidden="false" customHeight="false" outlineLevel="0" collapsed="false">
      <c r="A4867" s="1" t="n">
        <v>3</v>
      </c>
      <c r="B4867" s="1" t="n">
        <v>67</v>
      </c>
      <c r="C4867" s="1" t="n">
        <v>9</v>
      </c>
      <c r="D4867" s="1" t="n">
        <v>60</v>
      </c>
      <c r="E4867" s="1" t="n">
        <v>12</v>
      </c>
      <c r="F4867" s="1" t="n">
        <v>54</v>
      </c>
      <c r="G4867" s="3" t="n">
        <f aca="false">IF((C4867-A4867)*(F4867-B4867)=(D4867-B4867)*(E4867-A4867),1,0)</f>
        <v>0</v>
      </c>
    </row>
    <row r="4868" customFormat="false" ht="15" hidden="false" customHeight="false" outlineLevel="0" collapsed="false">
      <c r="A4868" s="1" t="n">
        <v>59</v>
      </c>
      <c r="B4868" s="1" t="n">
        <v>44</v>
      </c>
      <c r="C4868" s="1" t="n">
        <v>69</v>
      </c>
      <c r="D4868" s="1" t="n">
        <v>42</v>
      </c>
      <c r="E4868" s="1" t="n">
        <v>76</v>
      </c>
      <c r="F4868" s="1" t="n">
        <v>47</v>
      </c>
      <c r="G4868" s="3" t="n">
        <f aca="false">IF((C4868-A4868)*(F4868-B4868)=(D4868-B4868)*(E4868-A4868),1,0)</f>
        <v>0</v>
      </c>
    </row>
    <row r="4869" customFormat="false" ht="15" hidden="false" customHeight="false" outlineLevel="0" collapsed="false">
      <c r="A4869" s="1" t="n">
        <v>13</v>
      </c>
      <c r="B4869" s="1" t="n">
        <v>49</v>
      </c>
      <c r="C4869" s="1" t="n">
        <v>17</v>
      </c>
      <c r="D4869" s="1" t="n">
        <v>52</v>
      </c>
      <c r="E4869" s="1" t="n">
        <v>23</v>
      </c>
      <c r="F4869" s="1" t="n">
        <v>51</v>
      </c>
      <c r="G4869" s="3" t="n">
        <f aca="false">IF((C4869-A4869)*(F4869-B4869)=(D4869-B4869)*(E4869-A4869),1,0)</f>
        <v>0</v>
      </c>
    </row>
    <row r="4870" customFormat="false" ht="15" hidden="false" customHeight="false" outlineLevel="0" collapsed="false">
      <c r="A4870" s="1" t="n">
        <v>15</v>
      </c>
      <c r="B4870" s="1" t="n">
        <v>33</v>
      </c>
      <c r="C4870" s="1" t="n">
        <v>23</v>
      </c>
      <c r="D4870" s="1" t="n">
        <v>38</v>
      </c>
      <c r="E4870" s="1" t="n">
        <v>33</v>
      </c>
      <c r="F4870" s="1" t="n">
        <v>40</v>
      </c>
      <c r="G4870" s="3" t="n">
        <f aca="false">IF((C4870-A4870)*(F4870-B4870)=(D4870-B4870)*(E4870-A4870),1,0)</f>
        <v>0</v>
      </c>
    </row>
    <row r="4871" customFormat="false" ht="15" hidden="false" customHeight="false" outlineLevel="0" collapsed="false">
      <c r="A4871" s="1" t="n">
        <v>31</v>
      </c>
      <c r="B4871" s="1" t="n">
        <v>61</v>
      </c>
      <c r="C4871" s="1" t="n">
        <v>35</v>
      </c>
      <c r="D4871" s="1" t="n">
        <v>51</v>
      </c>
      <c r="E4871" s="1" t="n">
        <v>37</v>
      </c>
      <c r="F4871" s="1" t="n">
        <v>57</v>
      </c>
      <c r="G4871" s="3" t="n">
        <f aca="false">IF((C4871-A4871)*(F4871-B4871)=(D4871-B4871)*(E4871-A4871),1,0)</f>
        <v>0</v>
      </c>
    </row>
    <row r="4872" customFormat="false" ht="15" hidden="false" customHeight="false" outlineLevel="0" collapsed="false">
      <c r="A4872" s="1" t="n">
        <v>61</v>
      </c>
      <c r="B4872" s="1" t="n">
        <v>54</v>
      </c>
      <c r="C4872" s="1" t="n">
        <v>66</v>
      </c>
      <c r="D4872" s="1" t="n">
        <v>59</v>
      </c>
      <c r="E4872" s="1" t="n">
        <v>71</v>
      </c>
      <c r="F4872" s="1" t="n">
        <v>63</v>
      </c>
      <c r="G4872" s="3" t="n">
        <f aca="false">IF((C4872-A4872)*(F4872-B4872)=(D4872-B4872)*(E4872-A4872),1,0)</f>
        <v>0</v>
      </c>
    </row>
    <row r="4873" customFormat="false" ht="15" hidden="false" customHeight="false" outlineLevel="0" collapsed="false">
      <c r="A4873" s="1" t="n">
        <v>68</v>
      </c>
      <c r="B4873" s="1" t="n">
        <v>39</v>
      </c>
      <c r="C4873" s="1" t="n">
        <v>72</v>
      </c>
      <c r="D4873" s="1" t="n">
        <v>39</v>
      </c>
      <c r="E4873" s="1" t="n">
        <v>74</v>
      </c>
      <c r="F4873" s="1" t="n">
        <v>35</v>
      </c>
      <c r="G4873" s="3" t="n">
        <f aca="false">IF((C4873-A4873)*(F4873-B4873)=(D4873-B4873)*(E4873-A4873),1,0)</f>
        <v>0</v>
      </c>
    </row>
    <row r="4874" customFormat="false" ht="15" hidden="false" customHeight="false" outlineLevel="0" collapsed="false">
      <c r="A4874" s="1" t="n">
        <v>2</v>
      </c>
      <c r="B4874" s="1" t="n">
        <v>62</v>
      </c>
      <c r="C4874" s="1" t="n">
        <v>8</v>
      </c>
      <c r="D4874" s="1" t="n">
        <v>69</v>
      </c>
      <c r="E4874" s="1" t="n">
        <v>20</v>
      </c>
      <c r="F4874" s="1" t="n">
        <v>83</v>
      </c>
      <c r="G4874" s="3" t="n">
        <f aca="false">IF((C4874-A4874)*(F4874-B4874)=(D4874-B4874)*(E4874-A4874),1,0)</f>
        <v>1</v>
      </c>
    </row>
    <row r="4875" customFormat="false" ht="15" hidden="false" customHeight="false" outlineLevel="0" collapsed="false">
      <c r="A4875" s="1" t="n">
        <v>58</v>
      </c>
      <c r="B4875" s="1" t="n">
        <v>63</v>
      </c>
      <c r="C4875" s="1" t="n">
        <v>66</v>
      </c>
      <c r="D4875" s="1" t="n">
        <v>61</v>
      </c>
      <c r="E4875" s="1" t="n">
        <v>74</v>
      </c>
      <c r="F4875" s="1" t="n">
        <v>59</v>
      </c>
      <c r="G4875" s="3" t="n">
        <f aca="false">IF((C4875-A4875)*(F4875-B4875)=(D4875-B4875)*(E4875-A4875),1,0)</f>
        <v>1</v>
      </c>
    </row>
    <row r="4876" customFormat="false" ht="15" hidden="false" customHeight="false" outlineLevel="0" collapsed="false">
      <c r="A4876" s="1" t="n">
        <v>25</v>
      </c>
      <c r="B4876" s="1" t="n">
        <v>46</v>
      </c>
      <c r="C4876" s="1" t="n">
        <v>30</v>
      </c>
      <c r="D4876" s="1" t="n">
        <v>48</v>
      </c>
      <c r="E4876" s="1" t="n">
        <v>36</v>
      </c>
      <c r="F4876" s="1" t="n">
        <v>48</v>
      </c>
      <c r="G4876" s="3" t="n">
        <f aca="false">IF((C4876-A4876)*(F4876-B4876)=(D4876-B4876)*(E4876-A4876),1,0)</f>
        <v>0</v>
      </c>
    </row>
    <row r="4877" customFormat="false" ht="15" hidden="false" customHeight="false" outlineLevel="0" collapsed="false">
      <c r="A4877" s="1" t="n">
        <v>64</v>
      </c>
      <c r="B4877" s="1" t="n">
        <v>42</v>
      </c>
      <c r="C4877" s="1" t="n">
        <v>71</v>
      </c>
      <c r="D4877" s="1" t="n">
        <v>50</v>
      </c>
      <c r="E4877" s="1" t="n">
        <v>80</v>
      </c>
      <c r="F4877" s="1" t="n">
        <v>41</v>
      </c>
      <c r="G4877" s="3" t="n">
        <f aca="false">IF((C4877-A4877)*(F4877-B4877)=(D4877-B4877)*(E4877-A4877),1,0)</f>
        <v>0</v>
      </c>
    </row>
    <row r="4878" customFormat="false" ht="15" hidden="false" customHeight="false" outlineLevel="0" collapsed="false">
      <c r="A4878" s="1" t="n">
        <v>17</v>
      </c>
      <c r="B4878" s="1" t="n">
        <v>40</v>
      </c>
      <c r="C4878" s="1" t="n">
        <v>24</v>
      </c>
      <c r="D4878" s="1" t="n">
        <v>39</v>
      </c>
      <c r="E4878" s="1" t="n">
        <v>33</v>
      </c>
      <c r="F4878" s="1" t="n">
        <v>45</v>
      </c>
      <c r="G4878" s="3" t="n">
        <f aca="false">IF((C4878-A4878)*(F4878-B4878)=(D4878-B4878)*(E4878-A4878),1,0)</f>
        <v>0</v>
      </c>
    </row>
    <row r="4879" customFormat="false" ht="15" hidden="false" customHeight="false" outlineLevel="0" collapsed="false">
      <c r="A4879" s="1" t="n">
        <v>15</v>
      </c>
      <c r="B4879" s="1" t="n">
        <v>47</v>
      </c>
      <c r="C4879" s="1" t="n">
        <v>20</v>
      </c>
      <c r="D4879" s="1" t="n">
        <v>52</v>
      </c>
      <c r="E4879" s="1" t="n">
        <v>30</v>
      </c>
      <c r="F4879" s="1" t="n">
        <v>51</v>
      </c>
      <c r="G4879" s="3" t="n">
        <f aca="false">IF((C4879-A4879)*(F4879-B4879)=(D4879-B4879)*(E4879-A4879),1,0)</f>
        <v>0</v>
      </c>
    </row>
    <row r="4880" customFormat="false" ht="15" hidden="false" customHeight="false" outlineLevel="0" collapsed="false">
      <c r="A4880" s="1" t="n">
        <v>65</v>
      </c>
      <c r="B4880" s="1" t="n">
        <v>32</v>
      </c>
      <c r="C4880" s="1" t="n">
        <v>66</v>
      </c>
      <c r="D4880" s="1" t="n">
        <v>23</v>
      </c>
      <c r="E4880" s="1" t="n">
        <v>70</v>
      </c>
      <c r="F4880" s="1" t="n">
        <v>31</v>
      </c>
      <c r="G4880" s="3" t="n">
        <f aca="false">IF((C4880-A4880)*(F4880-B4880)=(D4880-B4880)*(E4880-A4880),1,0)</f>
        <v>0</v>
      </c>
    </row>
    <row r="4881" customFormat="false" ht="15" hidden="false" customHeight="false" outlineLevel="0" collapsed="false">
      <c r="A4881" s="1" t="n">
        <v>7</v>
      </c>
      <c r="B4881" s="1" t="n">
        <v>45</v>
      </c>
      <c r="C4881" s="1" t="n">
        <v>10</v>
      </c>
      <c r="D4881" s="1" t="n">
        <v>55</v>
      </c>
      <c r="E4881" s="1" t="n">
        <v>18</v>
      </c>
      <c r="F4881" s="1" t="n">
        <v>50</v>
      </c>
      <c r="G4881" s="3" t="n">
        <f aca="false">IF((C4881-A4881)*(F4881-B4881)=(D4881-B4881)*(E4881-A4881),1,0)</f>
        <v>0</v>
      </c>
    </row>
    <row r="4882" customFormat="false" ht="15" hidden="false" customHeight="false" outlineLevel="0" collapsed="false">
      <c r="A4882" s="1" t="n">
        <v>37</v>
      </c>
      <c r="B4882" s="1" t="n">
        <v>35</v>
      </c>
      <c r="C4882" s="1" t="n">
        <v>39</v>
      </c>
      <c r="D4882" s="1" t="n">
        <v>39</v>
      </c>
      <c r="E4882" s="1" t="n">
        <v>47</v>
      </c>
      <c r="F4882" s="1" t="n">
        <v>49</v>
      </c>
      <c r="G4882" s="3" t="n">
        <f aca="false">IF((C4882-A4882)*(F4882-B4882)=(D4882-B4882)*(E4882-A4882),1,0)</f>
        <v>0</v>
      </c>
    </row>
    <row r="4883" customFormat="false" ht="15" hidden="false" customHeight="false" outlineLevel="0" collapsed="false">
      <c r="A4883" s="1" t="n">
        <v>41</v>
      </c>
      <c r="B4883" s="1" t="n">
        <v>68</v>
      </c>
      <c r="C4883" s="1" t="n">
        <v>44</v>
      </c>
      <c r="D4883" s="1" t="n">
        <v>61</v>
      </c>
      <c r="E4883" s="1" t="n">
        <v>49</v>
      </c>
      <c r="F4883" s="1" t="n">
        <v>58</v>
      </c>
      <c r="G4883" s="3" t="n">
        <f aca="false">IF((C4883-A4883)*(F4883-B4883)=(D4883-B4883)*(E4883-A4883),1,0)</f>
        <v>0</v>
      </c>
    </row>
    <row r="4884" customFormat="false" ht="15" hidden="false" customHeight="false" outlineLevel="0" collapsed="false">
      <c r="A4884" s="1" t="n">
        <v>69</v>
      </c>
      <c r="B4884" s="1" t="n">
        <v>55</v>
      </c>
      <c r="C4884" s="1" t="n">
        <v>78</v>
      </c>
      <c r="D4884" s="1" t="n">
        <v>48</v>
      </c>
      <c r="E4884" s="1" t="n">
        <v>87</v>
      </c>
      <c r="F4884" s="1" t="n">
        <v>41</v>
      </c>
      <c r="G4884" s="3" t="n">
        <f aca="false">IF((C4884-A4884)*(F4884-B4884)=(D4884-B4884)*(E4884-A4884),1,0)</f>
        <v>1</v>
      </c>
    </row>
    <row r="4885" customFormat="false" ht="15" hidden="false" customHeight="false" outlineLevel="0" collapsed="false">
      <c r="A4885" s="1" t="n">
        <v>70</v>
      </c>
      <c r="B4885" s="1" t="n">
        <v>40</v>
      </c>
      <c r="C4885" s="1" t="n">
        <v>77</v>
      </c>
      <c r="D4885" s="1" t="n">
        <v>47</v>
      </c>
      <c r="E4885" s="1" t="n">
        <v>83</v>
      </c>
      <c r="F4885" s="1" t="n">
        <v>40</v>
      </c>
      <c r="G4885" s="3" t="n">
        <f aca="false">IF((C4885-A4885)*(F4885-B4885)=(D4885-B4885)*(E4885-A4885),1,0)</f>
        <v>0</v>
      </c>
    </row>
    <row r="4886" customFormat="false" ht="15" hidden="false" customHeight="false" outlineLevel="0" collapsed="false">
      <c r="A4886" s="1" t="n">
        <v>10</v>
      </c>
      <c r="B4886" s="1" t="n">
        <v>65</v>
      </c>
      <c r="C4886" s="1" t="n">
        <v>15</v>
      </c>
      <c r="D4886" s="1" t="n">
        <v>64</v>
      </c>
      <c r="E4886" s="1" t="n">
        <v>17</v>
      </c>
      <c r="F4886" s="1" t="n">
        <v>65</v>
      </c>
      <c r="G4886" s="3" t="n">
        <f aca="false">IF((C4886-A4886)*(F4886-B4886)=(D4886-B4886)*(E4886-A4886),1,0)</f>
        <v>0</v>
      </c>
    </row>
    <row r="4887" customFormat="false" ht="15" hidden="false" customHeight="false" outlineLevel="0" collapsed="false">
      <c r="A4887" s="1" t="n">
        <v>49</v>
      </c>
      <c r="B4887" s="1" t="n">
        <v>41</v>
      </c>
      <c r="C4887" s="1" t="n">
        <v>52</v>
      </c>
      <c r="D4887" s="1" t="n">
        <v>32</v>
      </c>
      <c r="E4887" s="1" t="n">
        <v>55</v>
      </c>
      <c r="F4887" s="1" t="n">
        <v>31</v>
      </c>
      <c r="G4887" s="3" t="n">
        <f aca="false">IF((C4887-A4887)*(F4887-B4887)=(D4887-B4887)*(E4887-A4887),1,0)</f>
        <v>0</v>
      </c>
    </row>
    <row r="4888" customFormat="false" ht="15" hidden="false" customHeight="false" outlineLevel="0" collapsed="false">
      <c r="A4888" s="1" t="n">
        <v>25</v>
      </c>
      <c r="B4888" s="1" t="n">
        <v>34</v>
      </c>
      <c r="C4888" s="1" t="n">
        <v>33</v>
      </c>
      <c r="D4888" s="1" t="n">
        <v>42</v>
      </c>
      <c r="E4888" s="1" t="n">
        <v>42</v>
      </c>
      <c r="F4888" s="1" t="n">
        <v>43</v>
      </c>
      <c r="G4888" s="3" t="n">
        <f aca="false">IF((C4888-A4888)*(F4888-B4888)=(D4888-B4888)*(E4888-A4888),1,0)</f>
        <v>0</v>
      </c>
    </row>
    <row r="4889" customFormat="false" ht="15" hidden="false" customHeight="false" outlineLevel="0" collapsed="false">
      <c r="A4889" s="1" t="n">
        <v>9</v>
      </c>
      <c r="B4889" s="1" t="n">
        <v>61</v>
      </c>
      <c r="C4889" s="1" t="n">
        <v>13</v>
      </c>
      <c r="D4889" s="1" t="n">
        <v>68</v>
      </c>
      <c r="E4889" s="1" t="n">
        <v>20</v>
      </c>
      <c r="F4889" s="1" t="n">
        <v>58</v>
      </c>
      <c r="G4889" s="3" t="n">
        <f aca="false">IF((C4889-A4889)*(F4889-B4889)=(D4889-B4889)*(E4889-A4889),1,0)</f>
        <v>0</v>
      </c>
    </row>
    <row r="4890" customFormat="false" ht="15" hidden="false" customHeight="false" outlineLevel="0" collapsed="false">
      <c r="A4890" s="1" t="n">
        <v>19</v>
      </c>
      <c r="B4890" s="1" t="n">
        <v>54</v>
      </c>
      <c r="C4890" s="1" t="n">
        <v>23</v>
      </c>
      <c r="D4890" s="1" t="n">
        <v>58</v>
      </c>
      <c r="E4890" s="1" t="n">
        <v>29</v>
      </c>
      <c r="F4890" s="1" t="n">
        <v>57</v>
      </c>
      <c r="G4890" s="3" t="n">
        <f aca="false">IF((C4890-A4890)*(F4890-B4890)=(D4890-B4890)*(E4890-A4890),1,0)</f>
        <v>0</v>
      </c>
    </row>
    <row r="4891" customFormat="false" ht="15" hidden="false" customHeight="false" outlineLevel="0" collapsed="false">
      <c r="A4891" s="1" t="n">
        <v>49</v>
      </c>
      <c r="B4891" s="1" t="n">
        <v>63</v>
      </c>
      <c r="C4891" s="1" t="n">
        <v>58</v>
      </c>
      <c r="D4891" s="1" t="n">
        <v>54</v>
      </c>
      <c r="E4891" s="1" t="n">
        <v>68</v>
      </c>
      <c r="F4891" s="1" t="n">
        <v>59</v>
      </c>
      <c r="G4891" s="3" t="n">
        <f aca="false">IF((C4891-A4891)*(F4891-B4891)=(D4891-B4891)*(E4891-A4891),1,0)</f>
        <v>0</v>
      </c>
    </row>
    <row r="4892" customFormat="false" ht="15" hidden="false" customHeight="false" outlineLevel="0" collapsed="false">
      <c r="A4892" s="1" t="n">
        <v>50</v>
      </c>
      <c r="B4892" s="1" t="n">
        <v>44</v>
      </c>
      <c r="C4892" s="1" t="n">
        <v>58</v>
      </c>
      <c r="D4892" s="1" t="n">
        <v>43</v>
      </c>
      <c r="E4892" s="1" t="n">
        <v>65</v>
      </c>
      <c r="F4892" s="1" t="n">
        <v>51</v>
      </c>
      <c r="G4892" s="3" t="n">
        <f aca="false">IF((C4892-A4892)*(F4892-B4892)=(D4892-B4892)*(E4892-A4892),1,0)</f>
        <v>0</v>
      </c>
    </row>
    <row r="4893" customFormat="false" ht="15" hidden="false" customHeight="false" outlineLevel="0" collapsed="false">
      <c r="A4893" s="1" t="n">
        <v>11</v>
      </c>
      <c r="B4893" s="1" t="n">
        <v>58</v>
      </c>
      <c r="C4893" s="1" t="n">
        <v>21</v>
      </c>
      <c r="D4893" s="1" t="n">
        <v>61</v>
      </c>
      <c r="E4893" s="1" t="n">
        <v>28</v>
      </c>
      <c r="F4893" s="1" t="n">
        <v>59</v>
      </c>
      <c r="G4893" s="3" t="n">
        <f aca="false">IF((C4893-A4893)*(F4893-B4893)=(D4893-B4893)*(E4893-A4893),1,0)</f>
        <v>0</v>
      </c>
    </row>
    <row r="4894" customFormat="false" ht="15" hidden="false" customHeight="false" outlineLevel="0" collapsed="false">
      <c r="A4894" s="1" t="n">
        <v>8</v>
      </c>
      <c r="B4894" s="1" t="n">
        <v>48</v>
      </c>
      <c r="C4894" s="1" t="n">
        <v>15</v>
      </c>
      <c r="D4894" s="1" t="n">
        <v>38</v>
      </c>
      <c r="E4894" s="1" t="n">
        <v>21</v>
      </c>
      <c r="F4894" s="1" t="n">
        <v>40</v>
      </c>
      <c r="G4894" s="3" t="n">
        <f aca="false">IF((C4894-A4894)*(F4894-B4894)=(D4894-B4894)*(E4894-A4894),1,0)</f>
        <v>0</v>
      </c>
    </row>
    <row r="4895" customFormat="false" ht="15" hidden="false" customHeight="false" outlineLevel="0" collapsed="false">
      <c r="A4895" s="1" t="n">
        <v>47</v>
      </c>
      <c r="B4895" s="1" t="n">
        <v>58</v>
      </c>
      <c r="C4895" s="1" t="n">
        <v>51</v>
      </c>
      <c r="D4895" s="1" t="n">
        <v>57</v>
      </c>
      <c r="E4895" s="1" t="n">
        <v>61</v>
      </c>
      <c r="F4895" s="1" t="n">
        <v>54</v>
      </c>
      <c r="G4895" s="3" t="n">
        <f aca="false">IF((C4895-A4895)*(F4895-B4895)=(D4895-B4895)*(E4895-A4895),1,0)</f>
        <v>0</v>
      </c>
    </row>
    <row r="4896" customFormat="false" ht="15" hidden="false" customHeight="false" outlineLevel="0" collapsed="false">
      <c r="A4896" s="1" t="n">
        <v>20</v>
      </c>
      <c r="B4896" s="1" t="n">
        <v>67</v>
      </c>
      <c r="C4896" s="1" t="n">
        <v>29</v>
      </c>
      <c r="D4896" s="1" t="n">
        <v>70</v>
      </c>
      <c r="E4896" s="1" t="n">
        <v>37</v>
      </c>
      <c r="F4896" s="1" t="n">
        <v>67</v>
      </c>
      <c r="G4896" s="3" t="n">
        <f aca="false">IF((C4896-A4896)*(F4896-B4896)=(D4896-B4896)*(E4896-A4896),1,0)</f>
        <v>0</v>
      </c>
    </row>
    <row r="4897" customFormat="false" ht="15" hidden="false" customHeight="false" outlineLevel="0" collapsed="false">
      <c r="A4897" s="1" t="n">
        <v>28</v>
      </c>
      <c r="B4897" s="1" t="n">
        <v>32</v>
      </c>
      <c r="C4897" s="1" t="n">
        <v>32</v>
      </c>
      <c r="D4897" s="1" t="n">
        <v>30</v>
      </c>
      <c r="E4897" s="1" t="n">
        <v>34</v>
      </c>
      <c r="F4897" s="1" t="n">
        <v>21</v>
      </c>
      <c r="G4897" s="3" t="n">
        <f aca="false">IF((C4897-A4897)*(F4897-B4897)=(D4897-B4897)*(E4897-A4897),1,0)</f>
        <v>0</v>
      </c>
    </row>
    <row r="4898" customFormat="false" ht="15" hidden="false" customHeight="false" outlineLevel="0" collapsed="false">
      <c r="A4898" s="1" t="n">
        <v>65</v>
      </c>
      <c r="B4898" s="1" t="n">
        <v>67</v>
      </c>
      <c r="C4898" s="1" t="n">
        <v>66</v>
      </c>
      <c r="D4898" s="1" t="n">
        <v>59</v>
      </c>
      <c r="E4898" s="1" t="n">
        <v>67</v>
      </c>
      <c r="F4898" s="1" t="n">
        <v>66</v>
      </c>
      <c r="G4898" s="3" t="n">
        <f aca="false">IF((C4898-A4898)*(F4898-B4898)=(D4898-B4898)*(E4898-A4898),1,0)</f>
        <v>0</v>
      </c>
    </row>
    <row r="4899" customFormat="false" ht="15" hidden="false" customHeight="false" outlineLevel="0" collapsed="false">
      <c r="A4899" s="1" t="n">
        <v>27</v>
      </c>
      <c r="B4899" s="1" t="n">
        <v>47</v>
      </c>
      <c r="C4899" s="1" t="n">
        <v>28</v>
      </c>
      <c r="D4899" s="1" t="n">
        <v>49</v>
      </c>
      <c r="E4899" s="1" t="n">
        <v>30</v>
      </c>
      <c r="F4899" s="1" t="n">
        <v>57</v>
      </c>
      <c r="G4899" s="3" t="n">
        <f aca="false">IF((C4899-A4899)*(F4899-B4899)=(D4899-B4899)*(E4899-A4899),1,0)</f>
        <v>0</v>
      </c>
    </row>
    <row r="4900" customFormat="false" ht="15" hidden="false" customHeight="false" outlineLevel="0" collapsed="false">
      <c r="A4900" s="1" t="n">
        <v>48</v>
      </c>
      <c r="B4900" s="1" t="n">
        <v>55</v>
      </c>
      <c r="C4900" s="1" t="n">
        <v>49</v>
      </c>
      <c r="D4900" s="1" t="n">
        <v>45</v>
      </c>
      <c r="E4900" s="1" t="n">
        <v>55</v>
      </c>
      <c r="F4900" s="1" t="n">
        <v>55</v>
      </c>
      <c r="G4900" s="3" t="n">
        <f aca="false">IF((C4900-A4900)*(F4900-B4900)=(D4900-B4900)*(E4900-A4900),1,0)</f>
        <v>0</v>
      </c>
    </row>
    <row r="4901" customFormat="false" ht="15" hidden="false" customHeight="false" outlineLevel="0" collapsed="false">
      <c r="A4901" s="1" t="n">
        <v>54</v>
      </c>
      <c r="B4901" s="1" t="n">
        <v>65</v>
      </c>
      <c r="C4901" s="1" t="n">
        <v>55</v>
      </c>
      <c r="D4901" s="1" t="n">
        <v>73</v>
      </c>
      <c r="E4901" s="1" t="n">
        <v>56</v>
      </c>
      <c r="F4901" s="1" t="n">
        <v>81</v>
      </c>
      <c r="G4901" s="3" t="n">
        <f aca="false">IF((C4901-A4901)*(F4901-B4901)=(D4901-B4901)*(E4901-A4901),1,0)</f>
        <v>1</v>
      </c>
    </row>
    <row r="4902" customFormat="false" ht="15" hidden="false" customHeight="false" outlineLevel="0" collapsed="false">
      <c r="A4902" s="1" t="n">
        <v>50</v>
      </c>
      <c r="B4902" s="1" t="n">
        <v>45</v>
      </c>
      <c r="C4902" s="1" t="n">
        <v>53</v>
      </c>
      <c r="D4902" s="1" t="n">
        <v>47</v>
      </c>
      <c r="E4902" s="1" t="n">
        <v>57</v>
      </c>
      <c r="F4902" s="1" t="n">
        <v>48</v>
      </c>
      <c r="G4902" s="3" t="n">
        <f aca="false">IF((C4902-A4902)*(F4902-B4902)=(D4902-B4902)*(E4902-A4902),1,0)</f>
        <v>0</v>
      </c>
    </row>
    <row r="4903" customFormat="false" ht="15" hidden="false" customHeight="false" outlineLevel="0" collapsed="false">
      <c r="A4903" s="1" t="n">
        <v>53</v>
      </c>
      <c r="B4903" s="1" t="n">
        <v>61</v>
      </c>
      <c r="C4903" s="1" t="n">
        <v>57</v>
      </c>
      <c r="D4903" s="1" t="n">
        <v>57</v>
      </c>
      <c r="E4903" s="1" t="n">
        <v>67</v>
      </c>
      <c r="F4903" s="1" t="n">
        <v>58</v>
      </c>
      <c r="G4903" s="3" t="n">
        <f aca="false">IF((C4903-A4903)*(F4903-B4903)=(D4903-B4903)*(E4903-A4903),1,0)</f>
        <v>0</v>
      </c>
    </row>
    <row r="4904" customFormat="false" ht="15" hidden="false" customHeight="false" outlineLevel="0" collapsed="false">
      <c r="A4904" s="1" t="n">
        <v>64</v>
      </c>
      <c r="B4904" s="1" t="n">
        <v>49</v>
      </c>
      <c r="C4904" s="1" t="n">
        <v>73</v>
      </c>
      <c r="D4904" s="1" t="n">
        <v>40</v>
      </c>
      <c r="E4904" s="1" t="n">
        <v>80</v>
      </c>
      <c r="F4904" s="1" t="n">
        <v>39</v>
      </c>
      <c r="G4904" s="3" t="n">
        <f aca="false">IF((C4904-A4904)*(F4904-B4904)=(D4904-B4904)*(E4904-A4904),1,0)</f>
        <v>0</v>
      </c>
    </row>
    <row r="4905" customFormat="false" ht="15" hidden="false" customHeight="false" outlineLevel="0" collapsed="false">
      <c r="A4905" s="1" t="n">
        <v>51</v>
      </c>
      <c r="B4905" s="1" t="n">
        <v>48</v>
      </c>
      <c r="C4905" s="1" t="n">
        <v>55</v>
      </c>
      <c r="D4905" s="1" t="n">
        <v>45</v>
      </c>
      <c r="E4905" s="1" t="n">
        <v>62</v>
      </c>
      <c r="F4905" s="1" t="n">
        <v>36</v>
      </c>
      <c r="G4905" s="3" t="n">
        <f aca="false">IF((C4905-A4905)*(F4905-B4905)=(D4905-B4905)*(E4905-A4905),1,0)</f>
        <v>0</v>
      </c>
    </row>
    <row r="4906" customFormat="false" ht="15" hidden="false" customHeight="false" outlineLevel="0" collapsed="false">
      <c r="A4906" s="1" t="n">
        <v>11</v>
      </c>
      <c r="B4906" s="1" t="n">
        <v>32</v>
      </c>
      <c r="C4906" s="1" t="n">
        <v>12</v>
      </c>
      <c r="D4906" s="1" t="n">
        <v>27</v>
      </c>
      <c r="E4906" s="1" t="n">
        <v>13</v>
      </c>
      <c r="F4906" s="1" t="n">
        <v>23</v>
      </c>
      <c r="G4906" s="3" t="n">
        <f aca="false">IF((C4906-A4906)*(F4906-B4906)=(D4906-B4906)*(E4906-A4906),1,0)</f>
        <v>0</v>
      </c>
    </row>
    <row r="4907" customFormat="false" ht="15" hidden="false" customHeight="false" outlineLevel="0" collapsed="false">
      <c r="A4907" s="1" t="n">
        <v>1</v>
      </c>
      <c r="B4907" s="1" t="n">
        <v>33</v>
      </c>
      <c r="C4907" s="1" t="n">
        <v>6</v>
      </c>
      <c r="D4907" s="1" t="n">
        <v>41</v>
      </c>
      <c r="E4907" s="1" t="n">
        <v>12</v>
      </c>
      <c r="F4907" s="1" t="n">
        <v>38</v>
      </c>
      <c r="G4907" s="3" t="n">
        <f aca="false">IF((C4907-A4907)*(F4907-B4907)=(D4907-B4907)*(E4907-A4907),1,0)</f>
        <v>0</v>
      </c>
    </row>
    <row r="4908" customFormat="false" ht="15" hidden="false" customHeight="false" outlineLevel="0" collapsed="false">
      <c r="A4908" s="1" t="n">
        <v>64</v>
      </c>
      <c r="B4908" s="1" t="n">
        <v>58</v>
      </c>
      <c r="C4908" s="1" t="n">
        <v>72</v>
      </c>
      <c r="D4908" s="1" t="n">
        <v>54</v>
      </c>
      <c r="E4908" s="1" t="n">
        <v>88</v>
      </c>
      <c r="F4908" s="1" t="n">
        <v>46</v>
      </c>
      <c r="G4908" s="3" t="n">
        <f aca="false">IF((C4908-A4908)*(F4908-B4908)=(D4908-B4908)*(E4908-A4908),1,0)</f>
        <v>1</v>
      </c>
    </row>
    <row r="4909" customFormat="false" ht="15" hidden="false" customHeight="false" outlineLevel="0" collapsed="false">
      <c r="A4909" s="1" t="n">
        <v>68</v>
      </c>
      <c r="B4909" s="1" t="n">
        <v>41</v>
      </c>
      <c r="C4909" s="1" t="n">
        <v>71</v>
      </c>
      <c r="D4909" s="1" t="n">
        <v>50</v>
      </c>
      <c r="E4909" s="1" t="n">
        <v>74</v>
      </c>
      <c r="F4909" s="1" t="n">
        <v>52</v>
      </c>
      <c r="G4909" s="3" t="n">
        <f aca="false">IF((C4909-A4909)*(F4909-B4909)=(D4909-B4909)*(E4909-A4909),1,0)</f>
        <v>0</v>
      </c>
    </row>
    <row r="4910" customFormat="false" ht="15" hidden="false" customHeight="false" outlineLevel="0" collapsed="false">
      <c r="A4910" s="1" t="n">
        <v>70</v>
      </c>
      <c r="B4910" s="1" t="n">
        <v>67</v>
      </c>
      <c r="C4910" s="1" t="n">
        <v>79</v>
      </c>
      <c r="D4910" s="1" t="n">
        <v>62</v>
      </c>
      <c r="E4910" s="1" t="n">
        <v>87</v>
      </c>
      <c r="F4910" s="1" t="n">
        <v>61</v>
      </c>
      <c r="G4910" s="3" t="n">
        <f aca="false">IF((C4910-A4910)*(F4910-B4910)=(D4910-B4910)*(E4910-A4910),1,0)</f>
        <v>0</v>
      </c>
    </row>
    <row r="4911" customFormat="false" ht="15" hidden="false" customHeight="false" outlineLevel="0" collapsed="false">
      <c r="A4911" s="1" t="n">
        <v>42</v>
      </c>
      <c r="B4911" s="1" t="n">
        <v>59</v>
      </c>
      <c r="C4911" s="1" t="n">
        <v>45</v>
      </c>
      <c r="D4911" s="1" t="n">
        <v>50</v>
      </c>
      <c r="E4911" s="1" t="n">
        <v>55</v>
      </c>
      <c r="F4911" s="1" t="n">
        <v>44</v>
      </c>
      <c r="G4911" s="3" t="n">
        <f aca="false">IF((C4911-A4911)*(F4911-B4911)=(D4911-B4911)*(E4911-A4911),1,0)</f>
        <v>0</v>
      </c>
    </row>
    <row r="4912" customFormat="false" ht="15" hidden="false" customHeight="false" outlineLevel="0" collapsed="false">
      <c r="A4912" s="1" t="n">
        <v>63</v>
      </c>
      <c r="B4912" s="1" t="n">
        <v>45</v>
      </c>
      <c r="C4912" s="1" t="n">
        <v>67</v>
      </c>
      <c r="D4912" s="1" t="n">
        <v>38</v>
      </c>
      <c r="E4912" s="1" t="n">
        <v>68</v>
      </c>
      <c r="F4912" s="1" t="n">
        <v>30</v>
      </c>
      <c r="G4912" s="3" t="n">
        <f aca="false">IF((C4912-A4912)*(F4912-B4912)=(D4912-B4912)*(E4912-A4912),1,0)</f>
        <v>0</v>
      </c>
    </row>
    <row r="4913" customFormat="false" ht="15" hidden="false" customHeight="false" outlineLevel="0" collapsed="false">
      <c r="A4913" s="1" t="n">
        <v>58</v>
      </c>
      <c r="B4913" s="1" t="n">
        <v>61</v>
      </c>
      <c r="C4913" s="1" t="n">
        <v>65</v>
      </c>
      <c r="D4913" s="1" t="n">
        <v>52</v>
      </c>
      <c r="E4913" s="1" t="n">
        <v>72</v>
      </c>
      <c r="F4913" s="1" t="n">
        <v>58</v>
      </c>
      <c r="G4913" s="3" t="n">
        <f aca="false">IF((C4913-A4913)*(F4913-B4913)=(D4913-B4913)*(E4913-A4913),1,0)</f>
        <v>0</v>
      </c>
    </row>
    <row r="4914" customFormat="false" ht="15" hidden="false" customHeight="false" outlineLevel="0" collapsed="false">
      <c r="A4914" s="1" t="n">
        <v>61</v>
      </c>
      <c r="B4914" s="1" t="n">
        <v>63</v>
      </c>
      <c r="C4914" s="1" t="n">
        <v>65</v>
      </c>
      <c r="D4914" s="1" t="n">
        <v>53</v>
      </c>
      <c r="E4914" s="1" t="n">
        <v>67</v>
      </c>
      <c r="F4914" s="1" t="n">
        <v>48</v>
      </c>
      <c r="G4914" s="3" t="n">
        <f aca="false">IF((C4914-A4914)*(F4914-B4914)=(D4914-B4914)*(E4914-A4914),1,0)</f>
        <v>1</v>
      </c>
    </row>
    <row r="4915" customFormat="false" ht="15" hidden="false" customHeight="false" outlineLevel="0" collapsed="false">
      <c r="A4915" s="1" t="n">
        <v>63</v>
      </c>
      <c r="B4915" s="1" t="n">
        <v>33</v>
      </c>
      <c r="C4915" s="1" t="n">
        <v>65</v>
      </c>
      <c r="D4915" s="1" t="n">
        <v>26</v>
      </c>
      <c r="E4915" s="1" t="n">
        <v>69</v>
      </c>
      <c r="F4915" s="1" t="n">
        <v>18</v>
      </c>
      <c r="G4915" s="3" t="n">
        <f aca="false">IF((C4915-A4915)*(F4915-B4915)=(D4915-B4915)*(E4915-A4915),1,0)</f>
        <v>0</v>
      </c>
    </row>
    <row r="4916" customFormat="false" ht="15" hidden="false" customHeight="false" outlineLevel="0" collapsed="false">
      <c r="A4916" s="1" t="n">
        <v>50</v>
      </c>
      <c r="B4916" s="1" t="n">
        <v>37</v>
      </c>
      <c r="C4916" s="1" t="n">
        <v>58</v>
      </c>
      <c r="D4916" s="1" t="n">
        <v>40</v>
      </c>
      <c r="E4916" s="1" t="n">
        <v>66</v>
      </c>
      <c r="F4916" s="1" t="n">
        <v>45</v>
      </c>
      <c r="G4916" s="3" t="n">
        <f aca="false">IF((C4916-A4916)*(F4916-B4916)=(D4916-B4916)*(E4916-A4916),1,0)</f>
        <v>0</v>
      </c>
    </row>
    <row r="4917" customFormat="false" ht="15" hidden="false" customHeight="false" outlineLevel="0" collapsed="false">
      <c r="A4917" s="1" t="n">
        <v>5</v>
      </c>
      <c r="B4917" s="1" t="n">
        <v>66</v>
      </c>
      <c r="C4917" s="1" t="n">
        <v>14</v>
      </c>
      <c r="D4917" s="1" t="n">
        <v>71</v>
      </c>
      <c r="E4917" s="1" t="n">
        <v>16</v>
      </c>
      <c r="F4917" s="1" t="n">
        <v>70</v>
      </c>
      <c r="G4917" s="3" t="n">
        <f aca="false">IF((C4917-A4917)*(F4917-B4917)=(D4917-B4917)*(E4917-A4917),1,0)</f>
        <v>0</v>
      </c>
    </row>
    <row r="4918" customFormat="false" ht="15" hidden="false" customHeight="false" outlineLevel="0" collapsed="false">
      <c r="A4918" s="1" t="n">
        <v>13</v>
      </c>
      <c r="B4918" s="1" t="n">
        <v>36</v>
      </c>
      <c r="C4918" s="1" t="n">
        <v>15</v>
      </c>
      <c r="D4918" s="1" t="n">
        <v>29</v>
      </c>
      <c r="E4918" s="1" t="n">
        <v>16</v>
      </c>
      <c r="F4918" s="1" t="n">
        <v>33</v>
      </c>
      <c r="G4918" s="3" t="n">
        <f aca="false">IF((C4918-A4918)*(F4918-B4918)=(D4918-B4918)*(E4918-A4918),1,0)</f>
        <v>0</v>
      </c>
    </row>
    <row r="4919" customFormat="false" ht="15" hidden="false" customHeight="false" outlineLevel="0" collapsed="false">
      <c r="A4919" s="1" t="n">
        <v>51</v>
      </c>
      <c r="B4919" s="1" t="n">
        <v>66</v>
      </c>
      <c r="C4919" s="1" t="n">
        <v>53</v>
      </c>
      <c r="D4919" s="1" t="n">
        <v>72</v>
      </c>
      <c r="E4919" s="1" t="n">
        <v>58</v>
      </c>
      <c r="F4919" s="1" t="n">
        <v>67</v>
      </c>
      <c r="G4919" s="3" t="n">
        <f aca="false">IF((C4919-A4919)*(F4919-B4919)=(D4919-B4919)*(E4919-A4919),1,0)</f>
        <v>0</v>
      </c>
    </row>
    <row r="4920" customFormat="false" ht="15" hidden="false" customHeight="false" outlineLevel="0" collapsed="false">
      <c r="A4920" s="1" t="n">
        <v>57</v>
      </c>
      <c r="B4920" s="1" t="n">
        <v>30</v>
      </c>
      <c r="C4920" s="1" t="n">
        <v>60</v>
      </c>
      <c r="D4920" s="1" t="n">
        <v>26</v>
      </c>
      <c r="E4920" s="1" t="n">
        <v>70</v>
      </c>
      <c r="F4920" s="1" t="n">
        <v>16</v>
      </c>
      <c r="G4920" s="3" t="n">
        <f aca="false">IF((C4920-A4920)*(F4920-B4920)=(D4920-B4920)*(E4920-A4920),1,0)</f>
        <v>0</v>
      </c>
    </row>
    <row r="4921" customFormat="false" ht="15" hidden="false" customHeight="false" outlineLevel="0" collapsed="false">
      <c r="A4921" s="1" t="n">
        <v>45</v>
      </c>
      <c r="B4921" s="1" t="n">
        <v>70</v>
      </c>
      <c r="C4921" s="1" t="n">
        <v>46</v>
      </c>
      <c r="D4921" s="1" t="n">
        <v>67</v>
      </c>
      <c r="E4921" s="1" t="n">
        <v>55</v>
      </c>
      <c r="F4921" s="1" t="n">
        <v>62</v>
      </c>
      <c r="G4921" s="3" t="n">
        <f aca="false">IF((C4921-A4921)*(F4921-B4921)=(D4921-B4921)*(E4921-A4921),1,0)</f>
        <v>0</v>
      </c>
    </row>
    <row r="4922" customFormat="false" ht="15" hidden="false" customHeight="false" outlineLevel="0" collapsed="false">
      <c r="A4922" s="1" t="n">
        <v>68</v>
      </c>
      <c r="B4922" s="1" t="n">
        <v>56</v>
      </c>
      <c r="C4922" s="1" t="n">
        <v>72</v>
      </c>
      <c r="D4922" s="1" t="n">
        <v>50</v>
      </c>
      <c r="E4922" s="1" t="n">
        <v>73</v>
      </c>
      <c r="F4922" s="1" t="n">
        <v>55</v>
      </c>
      <c r="G4922" s="3" t="n">
        <f aca="false">IF((C4922-A4922)*(F4922-B4922)=(D4922-B4922)*(E4922-A4922),1,0)</f>
        <v>0</v>
      </c>
    </row>
    <row r="4923" customFormat="false" ht="15" hidden="false" customHeight="false" outlineLevel="0" collapsed="false">
      <c r="A4923" s="1" t="n">
        <v>66</v>
      </c>
      <c r="B4923" s="1" t="n">
        <v>41</v>
      </c>
      <c r="C4923" s="1" t="n">
        <v>68</v>
      </c>
      <c r="D4923" s="1" t="n">
        <v>49</v>
      </c>
      <c r="E4923" s="1" t="n">
        <v>69</v>
      </c>
      <c r="F4923" s="1" t="n">
        <v>53</v>
      </c>
      <c r="G4923" s="3" t="n">
        <f aca="false">IF((C4923-A4923)*(F4923-B4923)=(D4923-B4923)*(E4923-A4923),1,0)</f>
        <v>1</v>
      </c>
    </row>
    <row r="4924" customFormat="false" ht="15" hidden="false" customHeight="false" outlineLevel="0" collapsed="false">
      <c r="A4924" s="1" t="n">
        <v>69</v>
      </c>
      <c r="B4924" s="1" t="n">
        <v>41</v>
      </c>
      <c r="C4924" s="1" t="n">
        <v>75</v>
      </c>
      <c r="D4924" s="1" t="n">
        <v>48</v>
      </c>
      <c r="E4924" s="1" t="n">
        <v>78</v>
      </c>
      <c r="F4924" s="1" t="n">
        <v>47</v>
      </c>
      <c r="G4924" s="3" t="n">
        <f aca="false">IF((C4924-A4924)*(F4924-B4924)=(D4924-B4924)*(E4924-A4924),1,0)</f>
        <v>0</v>
      </c>
    </row>
    <row r="4925" customFormat="false" ht="15" hidden="false" customHeight="false" outlineLevel="0" collapsed="false">
      <c r="A4925" s="1" t="n">
        <v>18</v>
      </c>
      <c r="B4925" s="1" t="n">
        <v>66</v>
      </c>
      <c r="C4925" s="1" t="n">
        <v>25</v>
      </c>
      <c r="D4925" s="1" t="n">
        <v>65</v>
      </c>
      <c r="E4925" s="1" t="n">
        <v>28</v>
      </c>
      <c r="F4925" s="1" t="n">
        <v>63</v>
      </c>
      <c r="G4925" s="3" t="n">
        <f aca="false">IF((C4925-A4925)*(F4925-B4925)=(D4925-B4925)*(E4925-A4925),1,0)</f>
        <v>0</v>
      </c>
    </row>
    <row r="4926" customFormat="false" ht="15" hidden="false" customHeight="false" outlineLevel="0" collapsed="false">
      <c r="A4926" s="1" t="n">
        <v>38</v>
      </c>
      <c r="B4926" s="1" t="n">
        <v>36</v>
      </c>
      <c r="C4926" s="1" t="n">
        <v>40</v>
      </c>
      <c r="D4926" s="1" t="n">
        <v>42</v>
      </c>
      <c r="E4926" s="1" t="n">
        <v>43</v>
      </c>
      <c r="F4926" s="1" t="n">
        <v>40</v>
      </c>
      <c r="G4926" s="3" t="n">
        <f aca="false">IF((C4926-A4926)*(F4926-B4926)=(D4926-B4926)*(E4926-A4926),1,0)</f>
        <v>0</v>
      </c>
    </row>
    <row r="4927" customFormat="false" ht="15" hidden="false" customHeight="false" outlineLevel="0" collapsed="false">
      <c r="A4927" s="1" t="n">
        <v>54</v>
      </c>
      <c r="B4927" s="1" t="n">
        <v>40</v>
      </c>
      <c r="C4927" s="1" t="n">
        <v>72</v>
      </c>
      <c r="D4927" s="1" t="n">
        <v>44</v>
      </c>
      <c r="E4927" s="1" t="n">
        <v>81</v>
      </c>
      <c r="F4927" s="1" t="n">
        <v>46</v>
      </c>
      <c r="G4927" s="3" t="n">
        <f aca="false">IF((C4927-A4927)*(F4927-B4927)=(D4927-B4927)*(E4927-A4927),1,0)</f>
        <v>1</v>
      </c>
    </row>
    <row r="4928" customFormat="false" ht="15" hidden="false" customHeight="false" outlineLevel="0" collapsed="false">
      <c r="A4928" s="1" t="n">
        <v>41</v>
      </c>
      <c r="B4928" s="1" t="n">
        <v>66</v>
      </c>
      <c r="C4928" s="1" t="n">
        <v>47</v>
      </c>
      <c r="D4928" s="1" t="n">
        <v>60</v>
      </c>
      <c r="E4928" s="1" t="n">
        <v>55</v>
      </c>
      <c r="F4928" s="1" t="n">
        <v>59</v>
      </c>
      <c r="G4928" s="3" t="n">
        <f aca="false">IF((C4928-A4928)*(F4928-B4928)=(D4928-B4928)*(E4928-A4928),1,0)</f>
        <v>0</v>
      </c>
    </row>
    <row r="4929" customFormat="false" ht="15" hidden="false" customHeight="false" outlineLevel="0" collapsed="false">
      <c r="A4929" s="1" t="n">
        <v>29</v>
      </c>
      <c r="B4929" s="1" t="n">
        <v>44</v>
      </c>
      <c r="C4929" s="1" t="n">
        <v>38</v>
      </c>
      <c r="D4929" s="1" t="n">
        <v>38</v>
      </c>
      <c r="E4929" s="1" t="n">
        <v>45</v>
      </c>
      <c r="F4929" s="1" t="n">
        <v>36</v>
      </c>
      <c r="G4929" s="3" t="n">
        <f aca="false">IF((C4929-A4929)*(F4929-B4929)=(D4929-B4929)*(E4929-A4929),1,0)</f>
        <v>0</v>
      </c>
    </row>
    <row r="4930" customFormat="false" ht="15" hidden="false" customHeight="false" outlineLevel="0" collapsed="false">
      <c r="A4930" s="1" t="n">
        <v>68</v>
      </c>
      <c r="B4930" s="1" t="n">
        <v>33</v>
      </c>
      <c r="C4930" s="1" t="n">
        <v>73</v>
      </c>
      <c r="D4930" s="1" t="n">
        <v>41</v>
      </c>
      <c r="E4930" s="1" t="n">
        <v>77</v>
      </c>
      <c r="F4930" s="1" t="n">
        <v>43</v>
      </c>
      <c r="G4930" s="3" t="n">
        <f aca="false">IF((C4930-A4930)*(F4930-B4930)=(D4930-B4930)*(E4930-A4930),1,0)</f>
        <v>0</v>
      </c>
    </row>
    <row r="4931" customFormat="false" ht="15" hidden="false" customHeight="false" outlineLevel="0" collapsed="false">
      <c r="A4931" s="1" t="n">
        <v>13</v>
      </c>
      <c r="B4931" s="1" t="n">
        <v>61</v>
      </c>
      <c r="C4931" s="1" t="n">
        <v>23</v>
      </c>
      <c r="D4931" s="1" t="n">
        <v>56</v>
      </c>
      <c r="E4931" s="1" t="n">
        <v>24</v>
      </c>
      <c r="F4931" s="1" t="n">
        <v>47</v>
      </c>
      <c r="G4931" s="3" t="n">
        <f aca="false">IF((C4931-A4931)*(F4931-B4931)=(D4931-B4931)*(E4931-A4931),1,0)</f>
        <v>0</v>
      </c>
    </row>
    <row r="4932" customFormat="false" ht="15" hidden="false" customHeight="false" outlineLevel="0" collapsed="false">
      <c r="A4932" s="1" t="n">
        <v>16</v>
      </c>
      <c r="B4932" s="1" t="n">
        <v>31</v>
      </c>
      <c r="C4932" s="1" t="n">
        <v>24</v>
      </c>
      <c r="D4932" s="1" t="n">
        <v>26</v>
      </c>
      <c r="E4932" s="1" t="n">
        <v>33</v>
      </c>
      <c r="F4932" s="1" t="n">
        <v>35</v>
      </c>
      <c r="G4932" s="3" t="n">
        <f aca="false">IF((C4932-A4932)*(F4932-B4932)=(D4932-B4932)*(E4932-A4932),1,0)</f>
        <v>0</v>
      </c>
    </row>
    <row r="4933" customFormat="false" ht="15" hidden="false" customHeight="false" outlineLevel="0" collapsed="false">
      <c r="A4933" s="1" t="n">
        <v>26</v>
      </c>
      <c r="B4933" s="1" t="n">
        <v>35</v>
      </c>
      <c r="C4933" s="1" t="n">
        <v>31</v>
      </c>
      <c r="D4933" s="1" t="n">
        <v>43</v>
      </c>
      <c r="E4933" s="1" t="n">
        <v>40</v>
      </c>
      <c r="F4933" s="1" t="n">
        <v>39</v>
      </c>
      <c r="G4933" s="3" t="n">
        <f aca="false">IF((C4933-A4933)*(F4933-B4933)=(D4933-B4933)*(E4933-A4933),1,0)</f>
        <v>0</v>
      </c>
    </row>
    <row r="4934" customFormat="false" ht="15" hidden="false" customHeight="false" outlineLevel="0" collapsed="false">
      <c r="A4934" s="1" t="n">
        <v>12</v>
      </c>
      <c r="B4934" s="1" t="n">
        <v>49</v>
      </c>
      <c r="C4934" s="1" t="n">
        <v>21</v>
      </c>
      <c r="D4934" s="1" t="n">
        <v>46</v>
      </c>
      <c r="E4934" s="1" t="n">
        <v>39</v>
      </c>
      <c r="F4934" s="1" t="n">
        <v>40</v>
      </c>
      <c r="G4934" s="3" t="n">
        <f aca="false">IF((C4934-A4934)*(F4934-B4934)=(D4934-B4934)*(E4934-A4934),1,0)</f>
        <v>1</v>
      </c>
    </row>
    <row r="4935" customFormat="false" ht="15" hidden="false" customHeight="false" outlineLevel="0" collapsed="false">
      <c r="A4935" s="1" t="n">
        <v>43</v>
      </c>
      <c r="B4935" s="1" t="n">
        <v>57</v>
      </c>
      <c r="C4935" s="1" t="n">
        <v>50</v>
      </c>
      <c r="D4935" s="1" t="n">
        <v>67</v>
      </c>
      <c r="E4935" s="1" t="n">
        <v>64</v>
      </c>
      <c r="F4935" s="1" t="n">
        <v>87</v>
      </c>
      <c r="G4935" s="3" t="n">
        <f aca="false">IF((C4935-A4935)*(F4935-B4935)=(D4935-B4935)*(E4935-A4935),1,0)</f>
        <v>1</v>
      </c>
    </row>
    <row r="4936" customFormat="false" ht="15" hidden="false" customHeight="false" outlineLevel="0" collapsed="false">
      <c r="A4936" s="1" t="n">
        <v>67</v>
      </c>
      <c r="B4936" s="1" t="n">
        <v>46</v>
      </c>
      <c r="C4936" s="1" t="n">
        <v>74</v>
      </c>
      <c r="D4936" s="1" t="n">
        <v>50</v>
      </c>
      <c r="E4936" s="1" t="n">
        <v>76</v>
      </c>
      <c r="F4936" s="1" t="n">
        <v>54</v>
      </c>
      <c r="G4936" s="3" t="n">
        <f aca="false">IF((C4936-A4936)*(F4936-B4936)=(D4936-B4936)*(E4936-A4936),1,0)</f>
        <v>0</v>
      </c>
    </row>
    <row r="4937" customFormat="false" ht="15" hidden="false" customHeight="false" outlineLevel="0" collapsed="false">
      <c r="A4937" s="1" t="n">
        <v>68</v>
      </c>
      <c r="B4937" s="1" t="n">
        <v>37</v>
      </c>
      <c r="C4937" s="1" t="n">
        <v>72</v>
      </c>
      <c r="D4937" s="1" t="n">
        <v>28</v>
      </c>
      <c r="E4937" s="1" t="n">
        <v>76</v>
      </c>
      <c r="F4937" s="1" t="n">
        <v>36</v>
      </c>
      <c r="G4937" s="3" t="n">
        <f aca="false">IF((C4937-A4937)*(F4937-B4937)=(D4937-B4937)*(E4937-A4937),1,0)</f>
        <v>0</v>
      </c>
    </row>
    <row r="4938" customFormat="false" ht="15" hidden="false" customHeight="false" outlineLevel="0" collapsed="false">
      <c r="A4938" s="1" t="n">
        <v>70</v>
      </c>
      <c r="B4938" s="1" t="n">
        <v>54</v>
      </c>
      <c r="C4938" s="1" t="n">
        <v>80</v>
      </c>
      <c r="D4938" s="1" t="n">
        <v>64</v>
      </c>
      <c r="E4938" s="1" t="n">
        <v>90</v>
      </c>
      <c r="F4938" s="1" t="n">
        <v>65</v>
      </c>
      <c r="G4938" s="3" t="n">
        <f aca="false">IF((C4938-A4938)*(F4938-B4938)=(D4938-B4938)*(E4938-A4938),1,0)</f>
        <v>0</v>
      </c>
    </row>
    <row r="4939" customFormat="false" ht="15" hidden="false" customHeight="false" outlineLevel="0" collapsed="false">
      <c r="A4939" s="1" t="n">
        <v>61</v>
      </c>
      <c r="B4939" s="1" t="n">
        <v>30</v>
      </c>
      <c r="C4939" s="1" t="n">
        <v>70</v>
      </c>
      <c r="D4939" s="1" t="n">
        <v>20</v>
      </c>
      <c r="E4939" s="1" t="n">
        <v>73</v>
      </c>
      <c r="F4939" s="1" t="n">
        <v>15</v>
      </c>
      <c r="G4939" s="3" t="n">
        <f aca="false">IF((C4939-A4939)*(F4939-B4939)=(D4939-B4939)*(E4939-A4939),1,0)</f>
        <v>0</v>
      </c>
    </row>
    <row r="4940" customFormat="false" ht="15" hidden="false" customHeight="false" outlineLevel="0" collapsed="false">
      <c r="A4940" s="1" t="n">
        <v>46</v>
      </c>
      <c r="B4940" s="1" t="n">
        <v>52</v>
      </c>
      <c r="C4940" s="1" t="n">
        <v>48</v>
      </c>
      <c r="D4940" s="1" t="n">
        <v>57</v>
      </c>
      <c r="E4940" s="1" t="n">
        <v>50</v>
      </c>
      <c r="F4940" s="1" t="n">
        <v>62</v>
      </c>
      <c r="G4940" s="3" t="n">
        <f aca="false">IF((C4940-A4940)*(F4940-B4940)=(D4940-B4940)*(E4940-A4940),1,0)</f>
        <v>1</v>
      </c>
    </row>
    <row r="4941" customFormat="false" ht="15" hidden="false" customHeight="false" outlineLevel="0" collapsed="false">
      <c r="A4941" s="1" t="n">
        <v>37</v>
      </c>
      <c r="B4941" s="1" t="n">
        <v>49</v>
      </c>
      <c r="C4941" s="1" t="n">
        <v>40</v>
      </c>
      <c r="D4941" s="1" t="n">
        <v>53</v>
      </c>
      <c r="E4941" s="1" t="n">
        <v>43</v>
      </c>
      <c r="F4941" s="1" t="n">
        <v>52</v>
      </c>
      <c r="G4941" s="3" t="n">
        <f aca="false">IF((C4941-A4941)*(F4941-B4941)=(D4941-B4941)*(E4941-A4941),1,0)</f>
        <v>0</v>
      </c>
    </row>
    <row r="4942" customFormat="false" ht="15" hidden="false" customHeight="false" outlineLevel="0" collapsed="false">
      <c r="A4942" s="1" t="n">
        <v>65</v>
      </c>
      <c r="B4942" s="1" t="n">
        <v>37</v>
      </c>
      <c r="C4942" s="1" t="n">
        <v>75</v>
      </c>
      <c r="D4942" s="1" t="n">
        <v>46</v>
      </c>
      <c r="E4942" s="1" t="n">
        <v>84</v>
      </c>
      <c r="F4942" s="1" t="n">
        <v>48</v>
      </c>
      <c r="G4942" s="3" t="n">
        <f aca="false">IF((C4942-A4942)*(F4942-B4942)=(D4942-B4942)*(E4942-A4942),1,0)</f>
        <v>0</v>
      </c>
    </row>
    <row r="4943" customFormat="false" ht="15" hidden="false" customHeight="false" outlineLevel="0" collapsed="false">
      <c r="A4943" s="1" t="n">
        <v>69</v>
      </c>
      <c r="B4943" s="1" t="n">
        <v>30</v>
      </c>
      <c r="C4943" s="1" t="n">
        <v>71</v>
      </c>
      <c r="D4943" s="1" t="n">
        <v>33</v>
      </c>
      <c r="E4943" s="1" t="n">
        <v>79</v>
      </c>
      <c r="F4943" s="1" t="n">
        <v>29</v>
      </c>
      <c r="G4943" s="3" t="n">
        <f aca="false">IF((C4943-A4943)*(F4943-B4943)=(D4943-B4943)*(E4943-A4943),1,0)</f>
        <v>0</v>
      </c>
    </row>
    <row r="4944" customFormat="false" ht="15" hidden="false" customHeight="false" outlineLevel="0" collapsed="false">
      <c r="A4944" s="1" t="n">
        <v>6</v>
      </c>
      <c r="B4944" s="1" t="n">
        <v>45</v>
      </c>
      <c r="C4944" s="1" t="n">
        <v>14</v>
      </c>
      <c r="D4944" s="1" t="n">
        <v>48</v>
      </c>
      <c r="E4944" s="1" t="n">
        <v>23</v>
      </c>
      <c r="F4944" s="1" t="n">
        <v>47</v>
      </c>
      <c r="G4944" s="3" t="n">
        <f aca="false">IF((C4944-A4944)*(F4944-B4944)=(D4944-B4944)*(E4944-A4944),1,0)</f>
        <v>0</v>
      </c>
    </row>
    <row r="4945" customFormat="false" ht="15" hidden="false" customHeight="false" outlineLevel="0" collapsed="false">
      <c r="A4945" s="1" t="n">
        <v>22</v>
      </c>
      <c r="B4945" s="1" t="n">
        <v>56</v>
      </c>
      <c r="C4945" s="1" t="n">
        <v>24</v>
      </c>
      <c r="D4945" s="1" t="n">
        <v>53</v>
      </c>
      <c r="E4945" s="1" t="n">
        <v>26</v>
      </c>
      <c r="F4945" s="1" t="n">
        <v>62</v>
      </c>
      <c r="G4945" s="3" t="n">
        <f aca="false">IF((C4945-A4945)*(F4945-B4945)=(D4945-B4945)*(E4945-A4945),1,0)</f>
        <v>0</v>
      </c>
    </row>
    <row r="4946" customFormat="false" ht="15" hidden="false" customHeight="false" outlineLevel="0" collapsed="false">
      <c r="A4946" s="1" t="n">
        <v>36</v>
      </c>
      <c r="B4946" s="1" t="n">
        <v>43</v>
      </c>
      <c r="C4946" s="1" t="n">
        <v>39</v>
      </c>
      <c r="D4946" s="1" t="n">
        <v>42</v>
      </c>
      <c r="E4946" s="1" t="n">
        <v>45</v>
      </c>
      <c r="F4946" s="1" t="n">
        <v>34</v>
      </c>
      <c r="G4946" s="3" t="n">
        <f aca="false">IF((C4946-A4946)*(F4946-B4946)=(D4946-B4946)*(E4946-A4946),1,0)</f>
        <v>0</v>
      </c>
    </row>
    <row r="4947" customFormat="false" ht="15" hidden="false" customHeight="false" outlineLevel="0" collapsed="false">
      <c r="A4947" s="1" t="n">
        <v>48</v>
      </c>
      <c r="B4947" s="1" t="n">
        <v>37</v>
      </c>
      <c r="C4947" s="1" t="n">
        <v>58</v>
      </c>
      <c r="D4947" s="1" t="n">
        <v>29</v>
      </c>
      <c r="E4947" s="1" t="n">
        <v>65</v>
      </c>
      <c r="F4947" s="1" t="n">
        <v>37</v>
      </c>
      <c r="G4947" s="3" t="n">
        <f aca="false">IF((C4947-A4947)*(F4947-B4947)=(D4947-B4947)*(E4947-A4947),1,0)</f>
        <v>0</v>
      </c>
    </row>
    <row r="4948" customFormat="false" ht="15" hidden="false" customHeight="false" outlineLevel="0" collapsed="false">
      <c r="A4948" s="1" t="n">
        <v>45</v>
      </c>
      <c r="B4948" s="1" t="n">
        <v>63</v>
      </c>
      <c r="C4948" s="1" t="n">
        <v>51</v>
      </c>
      <c r="D4948" s="1" t="n">
        <v>69</v>
      </c>
      <c r="E4948" s="1" t="n">
        <v>60</v>
      </c>
      <c r="F4948" s="1" t="n">
        <v>65</v>
      </c>
      <c r="G4948" s="3" t="n">
        <f aca="false">IF((C4948-A4948)*(F4948-B4948)=(D4948-B4948)*(E4948-A4948),1,0)</f>
        <v>0</v>
      </c>
    </row>
    <row r="4949" customFormat="false" ht="15" hidden="false" customHeight="false" outlineLevel="0" collapsed="false">
      <c r="A4949" s="1" t="n">
        <v>7</v>
      </c>
      <c r="B4949" s="1" t="n">
        <v>47</v>
      </c>
      <c r="C4949" s="1" t="n">
        <v>8</v>
      </c>
      <c r="D4949" s="1" t="n">
        <v>46</v>
      </c>
      <c r="E4949" s="1" t="n">
        <v>18</v>
      </c>
      <c r="F4949" s="1" t="n">
        <v>37</v>
      </c>
      <c r="G4949" s="3" t="n">
        <f aca="false">IF((C4949-A4949)*(F4949-B4949)=(D4949-B4949)*(E4949-A4949),1,0)</f>
        <v>0</v>
      </c>
    </row>
    <row r="4950" customFormat="false" ht="15" hidden="false" customHeight="false" outlineLevel="0" collapsed="false">
      <c r="A4950" s="1" t="n">
        <v>39</v>
      </c>
      <c r="B4950" s="1" t="n">
        <v>57</v>
      </c>
      <c r="C4950" s="1" t="n">
        <v>45</v>
      </c>
      <c r="D4950" s="1" t="n">
        <v>59</v>
      </c>
      <c r="E4950" s="1" t="n">
        <v>52</v>
      </c>
      <c r="F4950" s="1" t="n">
        <v>51</v>
      </c>
      <c r="G4950" s="3" t="n">
        <f aca="false">IF((C4950-A4950)*(F4950-B4950)=(D4950-B4950)*(E4950-A4950),1,0)</f>
        <v>0</v>
      </c>
    </row>
    <row r="4951" customFormat="false" ht="15" hidden="false" customHeight="false" outlineLevel="0" collapsed="false">
      <c r="A4951" s="1" t="n">
        <v>48</v>
      </c>
      <c r="B4951" s="1" t="n">
        <v>38</v>
      </c>
      <c r="C4951" s="1" t="n">
        <v>51</v>
      </c>
      <c r="D4951" s="1" t="n">
        <v>37</v>
      </c>
      <c r="E4951" s="1" t="n">
        <v>53</v>
      </c>
      <c r="F4951" s="1" t="n">
        <v>32</v>
      </c>
      <c r="G4951" s="3" t="n">
        <f aca="false">IF((C4951-A4951)*(F4951-B4951)=(D4951-B4951)*(E4951-A4951),1,0)</f>
        <v>0</v>
      </c>
    </row>
    <row r="4952" customFormat="false" ht="15" hidden="false" customHeight="false" outlineLevel="0" collapsed="false">
      <c r="A4952" s="1" t="n">
        <v>16</v>
      </c>
      <c r="B4952" s="1" t="n">
        <v>36</v>
      </c>
      <c r="C4952" s="1" t="n">
        <v>22</v>
      </c>
      <c r="D4952" s="1" t="n">
        <v>34</v>
      </c>
      <c r="E4952" s="1" t="n">
        <v>28</v>
      </c>
      <c r="F4952" s="1" t="n">
        <v>33</v>
      </c>
      <c r="G4952" s="3" t="n">
        <f aca="false">IF((C4952-A4952)*(F4952-B4952)=(D4952-B4952)*(E4952-A4952),1,0)</f>
        <v>0</v>
      </c>
    </row>
    <row r="4953" customFormat="false" ht="15" hidden="false" customHeight="false" outlineLevel="0" collapsed="false">
      <c r="A4953" s="1" t="n">
        <v>58</v>
      </c>
      <c r="B4953" s="1" t="n">
        <v>42</v>
      </c>
      <c r="C4953" s="1" t="n">
        <v>64</v>
      </c>
      <c r="D4953" s="1" t="n">
        <v>46</v>
      </c>
      <c r="E4953" s="1" t="n">
        <v>71</v>
      </c>
      <c r="F4953" s="1" t="n">
        <v>51</v>
      </c>
      <c r="G4953" s="3" t="n">
        <f aca="false">IF((C4953-A4953)*(F4953-B4953)=(D4953-B4953)*(E4953-A4953),1,0)</f>
        <v>0</v>
      </c>
    </row>
    <row r="4954" customFormat="false" ht="15" hidden="false" customHeight="false" outlineLevel="0" collapsed="false">
      <c r="A4954" s="1" t="n">
        <v>64</v>
      </c>
      <c r="B4954" s="1" t="n">
        <v>50</v>
      </c>
      <c r="C4954" s="1" t="n">
        <v>65</v>
      </c>
      <c r="D4954" s="1" t="n">
        <v>48</v>
      </c>
      <c r="E4954" s="1" t="n">
        <v>66</v>
      </c>
      <c r="F4954" s="1" t="n">
        <v>48</v>
      </c>
      <c r="G4954" s="3" t="n">
        <f aca="false">IF((C4954-A4954)*(F4954-B4954)=(D4954-B4954)*(E4954-A4954),1,0)</f>
        <v>0</v>
      </c>
    </row>
    <row r="4955" customFormat="false" ht="15" hidden="false" customHeight="false" outlineLevel="0" collapsed="false">
      <c r="A4955" s="1" t="n">
        <v>36</v>
      </c>
      <c r="B4955" s="1" t="n">
        <v>30</v>
      </c>
      <c r="C4955" s="1" t="n">
        <v>41</v>
      </c>
      <c r="D4955" s="1" t="n">
        <v>22</v>
      </c>
      <c r="E4955" s="1" t="n">
        <v>49</v>
      </c>
      <c r="F4955" s="1" t="n">
        <v>13</v>
      </c>
      <c r="G4955" s="3" t="n">
        <f aca="false">IF((C4955-A4955)*(F4955-B4955)=(D4955-B4955)*(E4955-A4955),1,0)</f>
        <v>0</v>
      </c>
    </row>
    <row r="4956" customFormat="false" ht="15" hidden="false" customHeight="false" outlineLevel="0" collapsed="false">
      <c r="A4956" s="1" t="n">
        <v>42</v>
      </c>
      <c r="B4956" s="1" t="n">
        <v>59</v>
      </c>
      <c r="C4956" s="1" t="n">
        <v>45</v>
      </c>
      <c r="D4956" s="1" t="n">
        <v>69</v>
      </c>
      <c r="E4956" s="1" t="n">
        <v>46</v>
      </c>
      <c r="F4956" s="1" t="n">
        <v>71</v>
      </c>
      <c r="G4956" s="3" t="n">
        <f aca="false">IF((C4956-A4956)*(F4956-B4956)=(D4956-B4956)*(E4956-A4956),1,0)</f>
        <v>0</v>
      </c>
    </row>
    <row r="4957" customFormat="false" ht="15" hidden="false" customHeight="false" outlineLevel="0" collapsed="false">
      <c r="A4957" s="1" t="n">
        <v>20</v>
      </c>
      <c r="B4957" s="1" t="n">
        <v>48</v>
      </c>
      <c r="C4957" s="1" t="n">
        <v>21</v>
      </c>
      <c r="D4957" s="1" t="n">
        <v>56</v>
      </c>
      <c r="E4957" s="1" t="n">
        <v>28</v>
      </c>
      <c r="F4957" s="1" t="n">
        <v>49</v>
      </c>
      <c r="G4957" s="3" t="n">
        <f aca="false">IF((C4957-A4957)*(F4957-B4957)=(D4957-B4957)*(E4957-A4957),1,0)</f>
        <v>0</v>
      </c>
    </row>
    <row r="4958" customFormat="false" ht="15" hidden="false" customHeight="false" outlineLevel="0" collapsed="false">
      <c r="A4958" s="1" t="n">
        <v>26</v>
      </c>
      <c r="B4958" s="1" t="n">
        <v>32</v>
      </c>
      <c r="C4958" s="1" t="n">
        <v>46</v>
      </c>
      <c r="D4958" s="1" t="n">
        <v>42</v>
      </c>
      <c r="E4958" s="1" t="n">
        <v>56</v>
      </c>
      <c r="F4958" s="1" t="n">
        <v>47</v>
      </c>
      <c r="G4958" s="3" t="n">
        <f aca="false">IF((C4958-A4958)*(F4958-B4958)=(D4958-B4958)*(E4958-A4958),1,0)</f>
        <v>1</v>
      </c>
    </row>
    <row r="4959" customFormat="false" ht="15" hidden="false" customHeight="false" outlineLevel="0" collapsed="false">
      <c r="A4959" s="1" t="n">
        <v>54</v>
      </c>
      <c r="B4959" s="1" t="n">
        <v>58</v>
      </c>
      <c r="C4959" s="1" t="n">
        <v>57</v>
      </c>
      <c r="D4959" s="1" t="n">
        <v>49</v>
      </c>
      <c r="E4959" s="1" t="n">
        <v>58</v>
      </c>
      <c r="F4959" s="1" t="n">
        <v>54</v>
      </c>
      <c r="G4959" s="3" t="n">
        <f aca="false">IF((C4959-A4959)*(F4959-B4959)=(D4959-B4959)*(E4959-A4959),1,0)</f>
        <v>0</v>
      </c>
    </row>
    <row r="4960" customFormat="false" ht="15" hidden="false" customHeight="false" outlineLevel="0" collapsed="false">
      <c r="A4960" s="1" t="n">
        <v>51</v>
      </c>
      <c r="B4960" s="1" t="n">
        <v>36</v>
      </c>
      <c r="C4960" s="1" t="n">
        <v>52</v>
      </c>
      <c r="D4960" s="1" t="n">
        <v>31</v>
      </c>
      <c r="E4960" s="1" t="n">
        <v>60</v>
      </c>
      <c r="F4960" s="1" t="n">
        <v>29</v>
      </c>
      <c r="G4960" s="3" t="n">
        <f aca="false">IF((C4960-A4960)*(F4960-B4960)=(D4960-B4960)*(E4960-A4960),1,0)</f>
        <v>0</v>
      </c>
    </row>
    <row r="4961" customFormat="false" ht="15" hidden="false" customHeight="false" outlineLevel="0" collapsed="false">
      <c r="A4961" s="1" t="n">
        <v>17</v>
      </c>
      <c r="B4961" s="1" t="n">
        <v>54</v>
      </c>
      <c r="C4961" s="1" t="n">
        <v>20</v>
      </c>
      <c r="D4961" s="1" t="n">
        <v>58</v>
      </c>
      <c r="E4961" s="1" t="n">
        <v>26</v>
      </c>
      <c r="F4961" s="1" t="n">
        <v>50</v>
      </c>
      <c r="G4961" s="3" t="n">
        <f aca="false">IF((C4961-A4961)*(F4961-B4961)=(D4961-B4961)*(E4961-A4961),1,0)</f>
        <v>0</v>
      </c>
    </row>
    <row r="4962" customFormat="false" ht="15" hidden="false" customHeight="false" outlineLevel="0" collapsed="false">
      <c r="A4962" s="1" t="n">
        <v>45</v>
      </c>
      <c r="B4962" s="1" t="n">
        <v>32</v>
      </c>
      <c r="C4962" s="1" t="n">
        <v>55</v>
      </c>
      <c r="D4962" s="1" t="n">
        <v>33</v>
      </c>
      <c r="E4962" s="1" t="n">
        <v>60</v>
      </c>
      <c r="F4962" s="1" t="n">
        <v>30</v>
      </c>
      <c r="G4962" s="3" t="n">
        <f aca="false">IF((C4962-A4962)*(F4962-B4962)=(D4962-B4962)*(E4962-A4962),1,0)</f>
        <v>0</v>
      </c>
    </row>
    <row r="4963" customFormat="false" ht="15" hidden="false" customHeight="false" outlineLevel="0" collapsed="false">
      <c r="A4963" s="1" t="n">
        <v>10</v>
      </c>
      <c r="B4963" s="1" t="n">
        <v>68</v>
      </c>
      <c r="C4963" s="1" t="n">
        <v>16</v>
      </c>
      <c r="D4963" s="1" t="n">
        <v>66</v>
      </c>
      <c r="E4963" s="1" t="n">
        <v>20</v>
      </c>
      <c r="F4963" s="1" t="n">
        <v>64</v>
      </c>
      <c r="G4963" s="3" t="n">
        <f aca="false">IF((C4963-A4963)*(F4963-B4963)=(D4963-B4963)*(E4963-A4963),1,0)</f>
        <v>0</v>
      </c>
    </row>
    <row r="4964" customFormat="false" ht="15" hidden="false" customHeight="false" outlineLevel="0" collapsed="false">
      <c r="A4964" s="1" t="n">
        <v>63</v>
      </c>
      <c r="B4964" s="1" t="n">
        <v>55</v>
      </c>
      <c r="C4964" s="1" t="n">
        <v>66</v>
      </c>
      <c r="D4964" s="1" t="n">
        <v>49</v>
      </c>
      <c r="E4964" s="1" t="n">
        <v>69</v>
      </c>
      <c r="F4964" s="1" t="n">
        <v>43</v>
      </c>
      <c r="G4964" s="3" t="n">
        <f aca="false">IF((C4964-A4964)*(F4964-B4964)=(D4964-B4964)*(E4964-A4964),1,0)</f>
        <v>1</v>
      </c>
    </row>
    <row r="4965" customFormat="false" ht="15" hidden="false" customHeight="false" outlineLevel="0" collapsed="false">
      <c r="A4965" s="1" t="n">
        <v>12</v>
      </c>
      <c r="B4965" s="1" t="n">
        <v>35</v>
      </c>
      <c r="C4965" s="1" t="n">
        <v>22</v>
      </c>
      <c r="D4965" s="1" t="n">
        <v>45</v>
      </c>
      <c r="E4965" s="1" t="n">
        <v>27</v>
      </c>
      <c r="F4965" s="1" t="n">
        <v>50</v>
      </c>
      <c r="G4965" s="3" t="n">
        <f aca="false">IF((C4965-A4965)*(F4965-B4965)=(D4965-B4965)*(E4965-A4965),1,0)</f>
        <v>1</v>
      </c>
    </row>
    <row r="4966" customFormat="false" ht="15" hidden="false" customHeight="false" outlineLevel="0" collapsed="false">
      <c r="A4966" s="1" t="n">
        <v>16</v>
      </c>
      <c r="B4966" s="1" t="n">
        <v>50</v>
      </c>
      <c r="C4966" s="1" t="n">
        <v>24</v>
      </c>
      <c r="D4966" s="1" t="n">
        <v>55</v>
      </c>
      <c r="E4966" s="1" t="n">
        <v>32</v>
      </c>
      <c r="F4966" s="1" t="n">
        <v>56</v>
      </c>
      <c r="G4966" s="3" t="n">
        <f aca="false">IF((C4966-A4966)*(F4966-B4966)=(D4966-B4966)*(E4966-A4966),1,0)</f>
        <v>0</v>
      </c>
    </row>
    <row r="4967" customFormat="false" ht="15" hidden="false" customHeight="false" outlineLevel="0" collapsed="false">
      <c r="A4967" s="1" t="n">
        <v>37</v>
      </c>
      <c r="B4967" s="1" t="n">
        <v>34</v>
      </c>
      <c r="C4967" s="1" t="n">
        <v>47</v>
      </c>
      <c r="D4967" s="1" t="n">
        <v>29</v>
      </c>
      <c r="E4967" s="1" t="n">
        <v>54</v>
      </c>
      <c r="F4967" s="1" t="n">
        <v>32</v>
      </c>
      <c r="G4967" s="3" t="n">
        <f aca="false">IF((C4967-A4967)*(F4967-B4967)=(D4967-B4967)*(E4967-A4967),1,0)</f>
        <v>0</v>
      </c>
    </row>
    <row r="4968" customFormat="false" ht="15" hidden="false" customHeight="false" outlineLevel="0" collapsed="false">
      <c r="A4968" s="1" t="n">
        <v>62</v>
      </c>
      <c r="B4968" s="1" t="n">
        <v>53</v>
      </c>
      <c r="C4968" s="1" t="n">
        <v>65</v>
      </c>
      <c r="D4968" s="1" t="n">
        <v>53</v>
      </c>
      <c r="E4968" s="1" t="n">
        <v>68</v>
      </c>
      <c r="F4968" s="1" t="n">
        <v>51</v>
      </c>
      <c r="G4968" s="3" t="n">
        <f aca="false">IF((C4968-A4968)*(F4968-B4968)=(D4968-B4968)*(E4968-A4968),1,0)</f>
        <v>0</v>
      </c>
    </row>
    <row r="4969" customFormat="false" ht="15" hidden="false" customHeight="false" outlineLevel="0" collapsed="false">
      <c r="A4969" s="1" t="n">
        <v>36</v>
      </c>
      <c r="B4969" s="1" t="n">
        <v>44</v>
      </c>
      <c r="C4969" s="1" t="n">
        <v>40</v>
      </c>
      <c r="D4969" s="1" t="n">
        <v>35</v>
      </c>
      <c r="E4969" s="1" t="n">
        <v>50</v>
      </c>
      <c r="F4969" s="1" t="n">
        <v>29</v>
      </c>
      <c r="G4969" s="3" t="n">
        <f aca="false">IF((C4969-A4969)*(F4969-B4969)=(D4969-B4969)*(E4969-A4969),1,0)</f>
        <v>0</v>
      </c>
    </row>
    <row r="4970" customFormat="false" ht="15" hidden="false" customHeight="false" outlineLevel="0" collapsed="false">
      <c r="A4970" s="1" t="n">
        <v>26</v>
      </c>
      <c r="B4970" s="1" t="n">
        <v>51</v>
      </c>
      <c r="C4970" s="1" t="n">
        <v>32</v>
      </c>
      <c r="D4970" s="1" t="n">
        <v>39</v>
      </c>
      <c r="E4970" s="1" t="n">
        <v>35</v>
      </c>
      <c r="F4970" s="1" t="n">
        <v>33</v>
      </c>
      <c r="G4970" s="3" t="n">
        <f aca="false">IF((C4970-A4970)*(F4970-B4970)=(D4970-B4970)*(E4970-A4970),1,0)</f>
        <v>1</v>
      </c>
    </row>
    <row r="4971" customFormat="false" ht="15" hidden="false" customHeight="false" outlineLevel="0" collapsed="false">
      <c r="A4971" s="1" t="n">
        <v>23</v>
      </c>
      <c r="B4971" s="1" t="n">
        <v>66</v>
      </c>
      <c r="C4971" s="1" t="n">
        <v>29</v>
      </c>
      <c r="D4971" s="1" t="n">
        <v>68</v>
      </c>
      <c r="E4971" s="1" t="n">
        <v>33</v>
      </c>
      <c r="F4971" s="1" t="n">
        <v>66</v>
      </c>
      <c r="G4971" s="3" t="n">
        <f aca="false">IF((C4971-A4971)*(F4971-B4971)=(D4971-B4971)*(E4971-A4971),1,0)</f>
        <v>0</v>
      </c>
    </row>
    <row r="4972" customFormat="false" ht="15" hidden="false" customHeight="false" outlineLevel="0" collapsed="false">
      <c r="A4972" s="1" t="n">
        <v>50</v>
      </c>
      <c r="B4972" s="1" t="n">
        <v>33</v>
      </c>
      <c r="C4972" s="1" t="n">
        <v>54</v>
      </c>
      <c r="D4972" s="1" t="n">
        <v>40</v>
      </c>
      <c r="E4972" s="1" t="n">
        <v>58</v>
      </c>
      <c r="F4972" s="1" t="n">
        <v>47</v>
      </c>
      <c r="G4972" s="3" t="n">
        <f aca="false">IF((C4972-A4972)*(F4972-B4972)=(D4972-B4972)*(E4972-A4972),1,0)</f>
        <v>1</v>
      </c>
    </row>
    <row r="4973" customFormat="false" ht="15" hidden="false" customHeight="false" outlineLevel="0" collapsed="false">
      <c r="A4973" s="1" t="n">
        <v>65</v>
      </c>
      <c r="B4973" s="1" t="n">
        <v>65</v>
      </c>
      <c r="C4973" s="1" t="n">
        <v>75</v>
      </c>
      <c r="D4973" s="1" t="n">
        <v>73</v>
      </c>
      <c r="E4973" s="1" t="n">
        <v>81</v>
      </c>
      <c r="F4973" s="1" t="n">
        <v>82</v>
      </c>
      <c r="G4973" s="3" t="n">
        <f aca="false">IF((C4973-A4973)*(F4973-B4973)=(D4973-B4973)*(E4973-A4973),1,0)</f>
        <v>0</v>
      </c>
    </row>
    <row r="4974" customFormat="false" ht="15" hidden="false" customHeight="false" outlineLevel="0" collapsed="false">
      <c r="A4974" s="1" t="n">
        <v>46</v>
      </c>
      <c r="B4974" s="1" t="n">
        <v>59</v>
      </c>
      <c r="C4974" s="1" t="n">
        <v>49</v>
      </c>
      <c r="D4974" s="1" t="n">
        <v>58</v>
      </c>
      <c r="E4974" s="1" t="n">
        <v>51</v>
      </c>
      <c r="F4974" s="1" t="n">
        <v>64</v>
      </c>
      <c r="G4974" s="3" t="n">
        <f aca="false">IF((C4974-A4974)*(F4974-B4974)=(D4974-B4974)*(E4974-A4974),1,0)</f>
        <v>0</v>
      </c>
    </row>
    <row r="4975" customFormat="false" ht="15" hidden="false" customHeight="false" outlineLevel="0" collapsed="false">
      <c r="A4975" s="1" t="n">
        <v>4</v>
      </c>
      <c r="B4975" s="1" t="n">
        <v>36</v>
      </c>
      <c r="C4975" s="1" t="n">
        <v>7</v>
      </c>
      <c r="D4975" s="1" t="n">
        <v>42</v>
      </c>
      <c r="E4975" s="1" t="n">
        <v>14</v>
      </c>
      <c r="F4975" s="1" t="n">
        <v>36</v>
      </c>
      <c r="G4975" s="3" t="n">
        <f aca="false">IF((C4975-A4975)*(F4975-B4975)=(D4975-B4975)*(E4975-A4975),1,0)</f>
        <v>0</v>
      </c>
    </row>
    <row r="4976" customFormat="false" ht="15" hidden="false" customHeight="false" outlineLevel="0" collapsed="false">
      <c r="A4976" s="1" t="n">
        <v>14</v>
      </c>
      <c r="B4976" s="1" t="n">
        <v>70</v>
      </c>
      <c r="C4976" s="1" t="n">
        <v>22</v>
      </c>
      <c r="D4976" s="1" t="n">
        <v>72</v>
      </c>
      <c r="E4976" s="1" t="n">
        <v>25</v>
      </c>
      <c r="F4976" s="1" t="n">
        <v>79</v>
      </c>
      <c r="G4976" s="3" t="n">
        <f aca="false">IF((C4976-A4976)*(F4976-B4976)=(D4976-B4976)*(E4976-A4976),1,0)</f>
        <v>0</v>
      </c>
    </row>
    <row r="4977" customFormat="false" ht="15" hidden="false" customHeight="false" outlineLevel="0" collapsed="false">
      <c r="A4977" s="1" t="n">
        <v>26</v>
      </c>
      <c r="B4977" s="1" t="n">
        <v>46</v>
      </c>
      <c r="C4977" s="1" t="n">
        <v>33</v>
      </c>
      <c r="D4977" s="1" t="n">
        <v>46</v>
      </c>
      <c r="E4977" s="1" t="n">
        <v>34</v>
      </c>
      <c r="F4977" s="1" t="n">
        <v>56</v>
      </c>
      <c r="G4977" s="3" t="n">
        <f aca="false">IF((C4977-A4977)*(F4977-B4977)=(D4977-B4977)*(E4977-A4977),1,0)</f>
        <v>0</v>
      </c>
    </row>
    <row r="4978" customFormat="false" ht="15" hidden="false" customHeight="false" outlineLevel="0" collapsed="false">
      <c r="A4978" s="1" t="n">
        <v>23</v>
      </c>
      <c r="B4978" s="1" t="n">
        <v>62</v>
      </c>
      <c r="C4978" s="1" t="n">
        <v>25</v>
      </c>
      <c r="D4978" s="1" t="n">
        <v>58</v>
      </c>
      <c r="E4978" s="1" t="n">
        <v>32</v>
      </c>
      <c r="F4978" s="1" t="n">
        <v>51</v>
      </c>
      <c r="G4978" s="3" t="n">
        <f aca="false">IF((C4978-A4978)*(F4978-B4978)=(D4978-B4978)*(E4978-A4978),1,0)</f>
        <v>0</v>
      </c>
    </row>
    <row r="4979" customFormat="false" ht="15" hidden="false" customHeight="false" outlineLevel="0" collapsed="false">
      <c r="A4979" s="1" t="n">
        <v>42</v>
      </c>
      <c r="B4979" s="1" t="n">
        <v>60</v>
      </c>
      <c r="C4979" s="1" t="n">
        <v>44</v>
      </c>
      <c r="D4979" s="1" t="n">
        <v>70</v>
      </c>
      <c r="E4979" s="1" t="n">
        <v>50</v>
      </c>
      <c r="F4979" s="1" t="n">
        <v>62</v>
      </c>
      <c r="G4979" s="3" t="n">
        <f aca="false">IF((C4979-A4979)*(F4979-B4979)=(D4979-B4979)*(E4979-A4979),1,0)</f>
        <v>0</v>
      </c>
    </row>
    <row r="4980" customFormat="false" ht="15" hidden="false" customHeight="false" outlineLevel="0" collapsed="false">
      <c r="A4980" s="1" t="n">
        <v>39</v>
      </c>
      <c r="B4980" s="1" t="n">
        <v>49</v>
      </c>
      <c r="C4980" s="1" t="n">
        <v>46</v>
      </c>
      <c r="D4980" s="1" t="n">
        <v>55</v>
      </c>
      <c r="E4980" s="1" t="n">
        <v>47</v>
      </c>
      <c r="F4980" s="1" t="n">
        <v>57</v>
      </c>
      <c r="G4980" s="3" t="n">
        <f aca="false">IF((C4980-A4980)*(F4980-B4980)=(D4980-B4980)*(E4980-A4980),1,0)</f>
        <v>0</v>
      </c>
    </row>
    <row r="4981" customFormat="false" ht="15" hidden="false" customHeight="false" outlineLevel="0" collapsed="false">
      <c r="A4981" s="1" t="n">
        <v>63</v>
      </c>
      <c r="B4981" s="1" t="n">
        <v>45</v>
      </c>
      <c r="C4981" s="1" t="n">
        <v>66</v>
      </c>
      <c r="D4981" s="1" t="n">
        <v>50</v>
      </c>
      <c r="E4981" s="1" t="n">
        <v>67</v>
      </c>
      <c r="F4981" s="1" t="n">
        <v>58</v>
      </c>
      <c r="G4981" s="3" t="n">
        <f aca="false">IF((C4981-A4981)*(F4981-B4981)=(D4981-B4981)*(E4981-A4981),1,0)</f>
        <v>0</v>
      </c>
    </row>
    <row r="4982" customFormat="false" ht="15" hidden="false" customHeight="false" outlineLevel="0" collapsed="false">
      <c r="A4982" s="1" t="n">
        <v>23</v>
      </c>
      <c r="B4982" s="1" t="n">
        <v>32</v>
      </c>
      <c r="C4982" s="1" t="n">
        <v>33</v>
      </c>
      <c r="D4982" s="1" t="n">
        <v>28</v>
      </c>
      <c r="E4982" s="1" t="n">
        <v>42</v>
      </c>
      <c r="F4982" s="1" t="n">
        <v>18</v>
      </c>
      <c r="G4982" s="3" t="n">
        <f aca="false">IF((C4982-A4982)*(F4982-B4982)=(D4982-B4982)*(E4982-A4982),1,0)</f>
        <v>0</v>
      </c>
    </row>
    <row r="4983" customFormat="false" ht="15" hidden="false" customHeight="false" outlineLevel="0" collapsed="false">
      <c r="A4983" s="1" t="n">
        <v>27</v>
      </c>
      <c r="B4983" s="1" t="n">
        <v>30</v>
      </c>
      <c r="C4983" s="1" t="n">
        <v>32</v>
      </c>
      <c r="D4983" s="1" t="n">
        <v>35</v>
      </c>
      <c r="E4983" s="1" t="n">
        <v>37</v>
      </c>
      <c r="F4983" s="1" t="n">
        <v>40</v>
      </c>
      <c r="G4983" s="3" t="n">
        <f aca="false">IF((C4983-A4983)*(F4983-B4983)=(D4983-B4983)*(E4983-A4983),1,0)</f>
        <v>1</v>
      </c>
    </row>
    <row r="4984" customFormat="false" ht="15" hidden="false" customHeight="false" outlineLevel="0" collapsed="false">
      <c r="A4984" s="1" t="n">
        <v>43</v>
      </c>
      <c r="B4984" s="1" t="n">
        <v>39</v>
      </c>
      <c r="C4984" s="1" t="n">
        <v>50</v>
      </c>
      <c r="D4984" s="1" t="n">
        <v>42</v>
      </c>
      <c r="E4984" s="1" t="n">
        <v>57</v>
      </c>
      <c r="F4984" s="1" t="n">
        <v>46</v>
      </c>
      <c r="G4984" s="3" t="n">
        <f aca="false">IF((C4984-A4984)*(F4984-B4984)=(D4984-B4984)*(E4984-A4984),1,0)</f>
        <v>0</v>
      </c>
    </row>
    <row r="4985" customFormat="false" ht="15" hidden="false" customHeight="false" outlineLevel="0" collapsed="false">
      <c r="A4985" s="1" t="n">
        <v>58</v>
      </c>
      <c r="B4985" s="1" t="n">
        <v>68</v>
      </c>
      <c r="C4985" s="1" t="n">
        <v>68</v>
      </c>
      <c r="D4985" s="1" t="n">
        <v>73</v>
      </c>
      <c r="E4985" s="1" t="n">
        <v>69</v>
      </c>
      <c r="F4985" s="1" t="n">
        <v>71</v>
      </c>
      <c r="G4985" s="3" t="n">
        <f aca="false">IF((C4985-A4985)*(F4985-B4985)=(D4985-B4985)*(E4985-A4985),1,0)</f>
        <v>0</v>
      </c>
    </row>
    <row r="4986" customFormat="false" ht="15" hidden="false" customHeight="false" outlineLevel="0" collapsed="false">
      <c r="A4986" s="1" t="n">
        <v>31</v>
      </c>
      <c r="B4986" s="1" t="n">
        <v>46</v>
      </c>
      <c r="C4986" s="1" t="n">
        <v>40</v>
      </c>
      <c r="D4986" s="1" t="n">
        <v>47</v>
      </c>
      <c r="E4986" s="1" t="n">
        <v>46</v>
      </c>
      <c r="F4986" s="1" t="n">
        <v>43</v>
      </c>
      <c r="G4986" s="3" t="n">
        <f aca="false">IF((C4986-A4986)*(F4986-B4986)=(D4986-B4986)*(E4986-A4986),1,0)</f>
        <v>0</v>
      </c>
    </row>
    <row r="4987" customFormat="false" ht="15" hidden="false" customHeight="false" outlineLevel="0" collapsed="false">
      <c r="A4987" s="1" t="n">
        <v>20</v>
      </c>
      <c r="B4987" s="1" t="n">
        <v>58</v>
      </c>
      <c r="C4987" s="1" t="n">
        <v>22</v>
      </c>
      <c r="D4987" s="1" t="n">
        <v>61</v>
      </c>
      <c r="E4987" s="1" t="n">
        <v>30</v>
      </c>
      <c r="F4987" s="1" t="n">
        <v>53</v>
      </c>
      <c r="G4987" s="3" t="n">
        <f aca="false">IF((C4987-A4987)*(F4987-B4987)=(D4987-B4987)*(E4987-A4987),1,0)</f>
        <v>0</v>
      </c>
    </row>
    <row r="4988" customFormat="false" ht="15" hidden="false" customHeight="false" outlineLevel="0" collapsed="false">
      <c r="A4988" s="1" t="n">
        <v>12</v>
      </c>
      <c r="B4988" s="1" t="n">
        <v>49</v>
      </c>
      <c r="C4988" s="1" t="n">
        <v>14</v>
      </c>
      <c r="D4988" s="1" t="n">
        <v>39</v>
      </c>
      <c r="E4988" s="1" t="n">
        <v>24</v>
      </c>
      <c r="F4988" s="1" t="n">
        <v>31</v>
      </c>
      <c r="G4988" s="3" t="n">
        <f aca="false">IF((C4988-A4988)*(F4988-B4988)=(D4988-B4988)*(E4988-A4988),1,0)</f>
        <v>0</v>
      </c>
    </row>
    <row r="4989" customFormat="false" ht="15" hidden="false" customHeight="false" outlineLevel="0" collapsed="false">
      <c r="A4989" s="1" t="n">
        <v>46</v>
      </c>
      <c r="B4989" s="1" t="n">
        <v>59</v>
      </c>
      <c r="C4989" s="1" t="n">
        <v>53</v>
      </c>
      <c r="D4989" s="1" t="n">
        <v>51</v>
      </c>
      <c r="E4989" s="1" t="n">
        <v>57</v>
      </c>
      <c r="F4989" s="1" t="n">
        <v>49</v>
      </c>
      <c r="G4989" s="3" t="n">
        <f aca="false">IF((C4989-A4989)*(F4989-B4989)=(D4989-B4989)*(E4989-A4989),1,0)</f>
        <v>0</v>
      </c>
    </row>
    <row r="4990" customFormat="false" ht="15" hidden="false" customHeight="false" outlineLevel="0" collapsed="false">
      <c r="A4990" s="1" t="n">
        <v>28</v>
      </c>
      <c r="B4990" s="1" t="n">
        <v>70</v>
      </c>
      <c r="C4990" s="1" t="n">
        <v>31</v>
      </c>
      <c r="D4990" s="1" t="n">
        <v>70</v>
      </c>
      <c r="E4990" s="1" t="n">
        <v>36</v>
      </c>
      <c r="F4990" s="1" t="n">
        <v>77</v>
      </c>
      <c r="G4990" s="3" t="n">
        <f aca="false">IF((C4990-A4990)*(F4990-B4990)=(D4990-B4990)*(E4990-A4990),1,0)</f>
        <v>0</v>
      </c>
    </row>
    <row r="4991" customFormat="false" ht="15" hidden="false" customHeight="false" outlineLevel="0" collapsed="false">
      <c r="A4991" s="1" t="n">
        <v>68</v>
      </c>
      <c r="B4991" s="1" t="n">
        <v>50</v>
      </c>
      <c r="C4991" s="1" t="n">
        <v>78</v>
      </c>
      <c r="D4991" s="1" t="n">
        <v>46</v>
      </c>
      <c r="E4991" s="1" t="n">
        <v>86</v>
      </c>
      <c r="F4991" s="1" t="n">
        <v>38</v>
      </c>
      <c r="G4991" s="3" t="n">
        <f aca="false">IF((C4991-A4991)*(F4991-B4991)=(D4991-B4991)*(E4991-A4991),1,0)</f>
        <v>0</v>
      </c>
    </row>
    <row r="4992" customFormat="false" ht="15" hidden="false" customHeight="false" outlineLevel="0" collapsed="false">
      <c r="A4992" s="1" t="n">
        <v>39</v>
      </c>
      <c r="B4992" s="1" t="n">
        <v>66</v>
      </c>
      <c r="C4992" s="1" t="n">
        <v>49</v>
      </c>
      <c r="D4992" s="1" t="n">
        <v>62</v>
      </c>
      <c r="E4992" s="1" t="n">
        <v>56</v>
      </c>
      <c r="F4992" s="1" t="n">
        <v>67</v>
      </c>
      <c r="G4992" s="3" t="n">
        <f aca="false">IF((C4992-A4992)*(F4992-B4992)=(D4992-B4992)*(E4992-A4992),1,0)</f>
        <v>0</v>
      </c>
    </row>
    <row r="4993" customFormat="false" ht="15" hidden="false" customHeight="false" outlineLevel="0" collapsed="false">
      <c r="A4993" s="1" t="n">
        <v>32</v>
      </c>
      <c r="B4993" s="1" t="n">
        <v>33</v>
      </c>
      <c r="C4993" s="1" t="n">
        <v>39</v>
      </c>
      <c r="D4993" s="1" t="n">
        <v>36</v>
      </c>
      <c r="E4993" s="1" t="n">
        <v>42</v>
      </c>
      <c r="F4993" s="1" t="n">
        <v>39</v>
      </c>
      <c r="G4993" s="3" t="n">
        <f aca="false">IF((C4993-A4993)*(F4993-B4993)=(D4993-B4993)*(E4993-A4993),1,0)</f>
        <v>0</v>
      </c>
    </row>
    <row r="4994" customFormat="false" ht="15" hidden="false" customHeight="false" outlineLevel="0" collapsed="false">
      <c r="A4994" s="1" t="n">
        <v>48</v>
      </c>
      <c r="B4994" s="1" t="n">
        <v>34</v>
      </c>
      <c r="C4994" s="1" t="n">
        <v>53</v>
      </c>
      <c r="D4994" s="1" t="n">
        <v>40</v>
      </c>
      <c r="E4994" s="1" t="n">
        <v>62</v>
      </c>
      <c r="F4994" s="1" t="n">
        <v>44</v>
      </c>
      <c r="G4994" s="3" t="n">
        <f aca="false">IF((C4994-A4994)*(F4994-B4994)=(D4994-B4994)*(E4994-A4994),1,0)</f>
        <v>0</v>
      </c>
    </row>
    <row r="4995" customFormat="false" ht="15" hidden="false" customHeight="false" outlineLevel="0" collapsed="false">
      <c r="A4995" s="1" t="n">
        <v>49</v>
      </c>
      <c r="B4995" s="1" t="n">
        <v>43</v>
      </c>
      <c r="C4995" s="1" t="n">
        <v>51</v>
      </c>
      <c r="D4995" s="1" t="n">
        <v>51</v>
      </c>
      <c r="E4995" s="1" t="n">
        <v>54</v>
      </c>
      <c r="F4995" s="1" t="n">
        <v>52</v>
      </c>
      <c r="G4995" s="3" t="n">
        <f aca="false">IF((C4995-A4995)*(F4995-B4995)=(D4995-B4995)*(E4995-A4995),1,0)</f>
        <v>0</v>
      </c>
    </row>
    <row r="4996" customFormat="false" ht="15" hidden="false" customHeight="false" outlineLevel="0" collapsed="false">
      <c r="A4996" s="1" t="n">
        <v>69</v>
      </c>
      <c r="B4996" s="1" t="n">
        <v>39</v>
      </c>
      <c r="C4996" s="1" t="n">
        <v>77</v>
      </c>
      <c r="D4996" s="1" t="n">
        <v>33</v>
      </c>
      <c r="E4996" s="1" t="n">
        <v>78</v>
      </c>
      <c r="F4996" s="1" t="n">
        <v>42</v>
      </c>
      <c r="G4996" s="3" t="n">
        <f aca="false">IF((C4996-A4996)*(F4996-B4996)=(D4996-B4996)*(E4996-A4996),1,0)</f>
        <v>0</v>
      </c>
    </row>
    <row r="4997" customFormat="false" ht="15" hidden="false" customHeight="false" outlineLevel="0" collapsed="false">
      <c r="A4997" s="1" t="n">
        <v>59</v>
      </c>
      <c r="B4997" s="1" t="n">
        <v>61</v>
      </c>
      <c r="C4997" s="1" t="n">
        <v>67</v>
      </c>
      <c r="D4997" s="1" t="n">
        <v>53</v>
      </c>
      <c r="E4997" s="1" t="n">
        <v>74</v>
      </c>
      <c r="F4997" s="1" t="n">
        <v>60</v>
      </c>
      <c r="G4997" s="3" t="n">
        <f aca="false">IF((C4997-A4997)*(F4997-B4997)=(D4997-B4997)*(E4997-A4997),1,0)</f>
        <v>0</v>
      </c>
    </row>
    <row r="4998" customFormat="false" ht="15" hidden="false" customHeight="false" outlineLevel="0" collapsed="false">
      <c r="A4998" s="1" t="n">
        <v>65</v>
      </c>
      <c r="B4998" s="1" t="n">
        <v>36</v>
      </c>
      <c r="C4998" s="1" t="n">
        <v>74</v>
      </c>
      <c r="D4998" s="1" t="n">
        <v>45</v>
      </c>
      <c r="E4998" s="1" t="n">
        <v>76</v>
      </c>
      <c r="F4998" s="1" t="n">
        <v>35</v>
      </c>
      <c r="G4998" s="3" t="n">
        <f aca="false">IF((C4998-A4998)*(F4998-B4998)=(D4998-B4998)*(E4998-A4998),1,0)</f>
        <v>0</v>
      </c>
    </row>
    <row r="4999" customFormat="false" ht="15" hidden="false" customHeight="false" outlineLevel="0" collapsed="false">
      <c r="A4999" s="1" t="n">
        <v>28</v>
      </c>
      <c r="B4999" s="1" t="n">
        <v>64</v>
      </c>
      <c r="C4999" s="1" t="n">
        <v>34</v>
      </c>
      <c r="D4999" s="1" t="n">
        <v>59</v>
      </c>
      <c r="E4999" s="1" t="n">
        <v>39</v>
      </c>
      <c r="F4999" s="1" t="n">
        <v>63</v>
      </c>
      <c r="G4999" s="3" t="n">
        <f aca="false">IF((C4999-A4999)*(F4999-B4999)=(D4999-B4999)*(E4999-A4999),1,0)</f>
        <v>0</v>
      </c>
    </row>
    <row r="5000" customFormat="false" ht="15" hidden="false" customHeight="false" outlineLevel="0" collapsed="false">
      <c r="A5000" s="1" t="n">
        <v>39</v>
      </c>
      <c r="B5000" s="1" t="n">
        <v>44</v>
      </c>
      <c r="C5000" s="1" t="n">
        <v>44</v>
      </c>
      <c r="D5000" s="1" t="n">
        <v>52</v>
      </c>
      <c r="E5000" s="1" t="n">
        <v>47</v>
      </c>
      <c r="F5000" s="1" t="n">
        <v>54</v>
      </c>
      <c r="G5000" s="3" t="n">
        <f aca="false">IF((C5000-A5000)*(F5000-B5000)=(D5000-B5000)*(E5000-A5000),1,0)</f>
        <v>0</v>
      </c>
    </row>
    <row r="5001" customFormat="false" ht="15" hidden="false" customHeight="false" outlineLevel="0" collapsed="false">
      <c r="A5001" s="1" t="n">
        <v>59</v>
      </c>
      <c r="B5001" s="1" t="n">
        <v>39</v>
      </c>
      <c r="C5001" s="1" t="n">
        <v>64</v>
      </c>
      <c r="D5001" s="1" t="n">
        <v>38</v>
      </c>
      <c r="E5001" s="1" t="n">
        <v>72</v>
      </c>
      <c r="F5001" s="1" t="n">
        <v>38</v>
      </c>
      <c r="G5001" s="3" t="n">
        <f aca="false">IF((C5001-A5001)*(F5001-B5001)=(D5001-B5001)*(E5001-A5001),1,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17T15:49:06Z</dcterms:created>
  <dc:creator>Unknown Creator</dc:creator>
  <dc:description/>
  <cp:keywords/>
  <dc:language>en-US</dc:language>
  <cp:lastModifiedBy>kp</cp:lastModifiedBy>
  <dcterms:modified xsi:type="dcterms:W3CDTF">2022-07-06T18:25:14Z</dcterms:modified>
  <cp:revision>2</cp:revision>
  <dc:subject/>
  <dc:title>Untitled Spreadsheet</dc:title>
</cp:coreProperties>
</file>