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41</v>
      </c>
      <c r="B1" s="0" t="n">
        <v>95</v>
      </c>
      <c r="C1" s="0" t="n">
        <v>11</v>
      </c>
      <c r="D1" s="0" t="n">
        <v>31</v>
      </c>
      <c r="E1" s="0" t="n">
        <v>50</v>
      </c>
      <c r="F1" s="0" t="n">
        <f aca="false">AVERAGE(A1:E1)</f>
        <v>45.6</v>
      </c>
      <c r="G1" s="0" t="n">
        <f aca="false">IF(COUNTIF(A1:E1,"&gt;"&amp;F1)&gt;2,1,0)</f>
        <v>0</v>
      </c>
      <c r="H1" s="1" t="n">
        <f aca="false">SUM(G:G)</f>
        <v>1035</v>
      </c>
    </row>
    <row r="2" customFormat="false" ht="15" hidden="false" customHeight="false" outlineLevel="0" collapsed="false">
      <c r="A2" s="0" t="n">
        <v>80</v>
      </c>
      <c r="B2" s="0" t="n">
        <v>69</v>
      </c>
      <c r="C2" s="0" t="n">
        <v>28</v>
      </c>
      <c r="D2" s="0" t="n">
        <v>35</v>
      </c>
      <c r="E2" s="0" t="n">
        <v>30</v>
      </c>
      <c r="F2" s="0" t="n">
        <f aca="false">AVERAGE(A2:E2)</f>
        <v>48.4</v>
      </c>
      <c r="G2" s="0" t="n">
        <f aca="false">IF(COUNTIF(A2:E2,"&gt;"&amp;F2)&gt;2,1,0)</f>
        <v>0</v>
      </c>
    </row>
    <row r="3" customFormat="false" ht="15" hidden="false" customHeight="false" outlineLevel="0" collapsed="false">
      <c r="A3" s="0" t="n">
        <v>96</v>
      </c>
      <c r="B3" s="0" t="n">
        <v>7</v>
      </c>
      <c r="C3" s="0" t="n">
        <v>1</v>
      </c>
      <c r="D3" s="0" t="n">
        <v>47</v>
      </c>
      <c r="E3" s="0" t="n">
        <v>30</v>
      </c>
      <c r="F3" s="0" t="n">
        <f aca="false">AVERAGE(A3:E3)</f>
        <v>36.2</v>
      </c>
      <c r="G3" s="0" t="n">
        <f aca="false">IF(COUNTIF(A3:E3,"&gt;"&amp;F3)&gt;2,1,0)</f>
        <v>0</v>
      </c>
    </row>
    <row r="4" customFormat="false" ht="15" hidden="false" customHeight="false" outlineLevel="0" collapsed="false">
      <c r="A4" s="0" t="n">
        <v>77</v>
      </c>
      <c r="B4" s="0" t="n">
        <v>96</v>
      </c>
      <c r="C4" s="0" t="n">
        <v>91</v>
      </c>
      <c r="D4" s="0" t="n">
        <v>48</v>
      </c>
      <c r="E4" s="0" t="n">
        <v>44</v>
      </c>
      <c r="F4" s="0" t="n">
        <f aca="false">AVERAGE(A4:E4)</f>
        <v>71.2</v>
      </c>
      <c r="G4" s="0" t="n">
        <f aca="false">IF(COUNTIF(A4:E4,"&gt;"&amp;F4)&gt;2,1,0)</f>
        <v>1</v>
      </c>
    </row>
    <row r="5" customFormat="false" ht="15" hidden="false" customHeight="false" outlineLevel="0" collapsed="false">
      <c r="A5" s="0" t="n">
        <v>86</v>
      </c>
      <c r="B5" s="0" t="n">
        <v>17</v>
      </c>
      <c r="C5" s="0" t="n">
        <v>97</v>
      </c>
      <c r="D5" s="0" t="n">
        <v>25</v>
      </c>
      <c r="E5" s="0" t="n">
        <v>9</v>
      </c>
      <c r="F5" s="0" t="n">
        <f aca="false">AVERAGE(A5:E5)</f>
        <v>46.8</v>
      </c>
      <c r="G5" s="0" t="n">
        <f aca="false">IF(COUNTIF(A5:E5,"&gt;"&amp;F5)&gt;2,1,0)</f>
        <v>0</v>
      </c>
    </row>
    <row r="6" customFormat="false" ht="15" hidden="false" customHeight="false" outlineLevel="0" collapsed="false">
      <c r="A6" s="0" t="n">
        <v>5</v>
      </c>
      <c r="B6" s="0" t="n">
        <v>47</v>
      </c>
      <c r="C6" s="0" t="n">
        <v>77</v>
      </c>
      <c r="D6" s="0" t="n">
        <v>5</v>
      </c>
      <c r="E6" s="0" t="n">
        <v>10</v>
      </c>
      <c r="F6" s="0" t="n">
        <f aca="false">AVERAGE(A6:E6)</f>
        <v>28.8</v>
      </c>
      <c r="G6" s="0" t="n">
        <f aca="false">IF(COUNTIF(A6:E6,"&gt;"&amp;F6)&gt;2,1,0)</f>
        <v>0</v>
      </c>
    </row>
    <row r="7" customFormat="false" ht="15" hidden="false" customHeight="false" outlineLevel="0" collapsed="false">
      <c r="A7" s="0" t="n">
        <v>24</v>
      </c>
      <c r="B7" s="0" t="n">
        <v>5</v>
      </c>
      <c r="C7" s="0" t="n">
        <v>68</v>
      </c>
      <c r="D7" s="0" t="n">
        <v>37</v>
      </c>
      <c r="E7" s="0" t="n">
        <v>35</v>
      </c>
      <c r="F7" s="0" t="n">
        <f aca="false">AVERAGE(A7:E7)</f>
        <v>33.8</v>
      </c>
      <c r="G7" s="0" t="n">
        <f aca="false">IF(COUNTIF(A7:E7,"&gt;"&amp;F7)&gt;2,1,0)</f>
        <v>1</v>
      </c>
    </row>
    <row r="8" customFormat="false" ht="15" hidden="false" customHeight="false" outlineLevel="0" collapsed="false">
      <c r="A8" s="0" t="n">
        <v>30</v>
      </c>
      <c r="B8" s="0" t="n">
        <v>13</v>
      </c>
      <c r="C8" s="0" t="n">
        <v>94</v>
      </c>
      <c r="D8" s="0" t="n">
        <v>37</v>
      </c>
      <c r="E8" s="0" t="n">
        <v>21</v>
      </c>
      <c r="F8" s="0" t="n">
        <f aca="false">AVERAGE(A8:E8)</f>
        <v>39</v>
      </c>
      <c r="G8" s="0" t="n">
        <f aca="false">IF(COUNTIF(A8:E8,"&gt;"&amp;F8)&gt;2,1,0)</f>
        <v>0</v>
      </c>
    </row>
    <row r="9" customFormat="false" ht="15" hidden="false" customHeight="false" outlineLevel="0" collapsed="false">
      <c r="A9" s="0" t="n">
        <v>73</v>
      </c>
      <c r="B9" s="0" t="n">
        <v>62</v>
      </c>
      <c r="C9" s="0" t="n">
        <v>13</v>
      </c>
      <c r="D9" s="0" t="n">
        <v>6</v>
      </c>
      <c r="E9" s="0" t="n">
        <v>46</v>
      </c>
      <c r="F9" s="0" t="n">
        <f aca="false">AVERAGE(A9:E9)</f>
        <v>40</v>
      </c>
      <c r="G9" s="0" t="n">
        <f aca="false">IF(COUNTIF(A9:E9,"&gt;"&amp;F9)&gt;2,1,0)</f>
        <v>1</v>
      </c>
    </row>
    <row r="10" customFormat="false" ht="15" hidden="false" customHeight="false" outlineLevel="0" collapsed="false">
      <c r="A10" s="0" t="n">
        <v>33</v>
      </c>
      <c r="B10" s="0" t="n">
        <v>64</v>
      </c>
      <c r="C10" s="0" t="n">
        <v>41</v>
      </c>
      <c r="D10" s="0" t="n">
        <v>33</v>
      </c>
      <c r="E10" s="0" t="n">
        <v>24</v>
      </c>
      <c r="F10" s="0" t="n">
        <f aca="false">AVERAGE(A10:E10)</f>
        <v>39</v>
      </c>
      <c r="G10" s="0" t="n">
        <f aca="false">IF(COUNTIF(A10:E10,"&gt;"&amp;F10)&gt;2,1,0)</f>
        <v>0</v>
      </c>
    </row>
    <row r="11" customFormat="false" ht="15" hidden="false" customHeight="false" outlineLevel="0" collapsed="false">
      <c r="A11" s="0" t="n">
        <v>89</v>
      </c>
      <c r="B11" s="0" t="n">
        <v>26</v>
      </c>
      <c r="C11" s="0" t="n">
        <v>7</v>
      </c>
      <c r="D11" s="0" t="n">
        <v>43</v>
      </c>
      <c r="E11" s="0" t="n">
        <v>41</v>
      </c>
      <c r="F11" s="0" t="n">
        <f aca="false">AVERAGE(A11:E11)</f>
        <v>41.2</v>
      </c>
      <c r="G11" s="0" t="n">
        <f aca="false">IF(COUNTIF(A11:E11,"&gt;"&amp;F11)&gt;2,1,0)</f>
        <v>0</v>
      </c>
    </row>
    <row r="12" customFormat="false" ht="15" hidden="false" customHeight="false" outlineLevel="0" collapsed="false">
      <c r="A12" s="0" t="n">
        <v>13</v>
      </c>
      <c r="B12" s="0" t="n">
        <v>58</v>
      </c>
      <c r="C12" s="0" t="n">
        <v>25</v>
      </c>
      <c r="D12" s="0" t="n">
        <v>22</v>
      </c>
      <c r="E12" s="0" t="n">
        <v>46</v>
      </c>
      <c r="F12" s="0" t="n">
        <f aca="false">AVERAGE(A12:E12)</f>
        <v>32.8</v>
      </c>
      <c r="G12" s="0" t="n">
        <f aca="false">IF(COUNTIF(A12:E12,"&gt;"&amp;F12)&gt;2,1,0)</f>
        <v>0</v>
      </c>
    </row>
    <row r="13" customFormat="false" ht="15" hidden="false" customHeight="false" outlineLevel="0" collapsed="false">
      <c r="A13" s="0" t="n">
        <v>18</v>
      </c>
      <c r="B13" s="0" t="n">
        <v>55</v>
      </c>
      <c r="C13" s="0" t="n">
        <v>77</v>
      </c>
      <c r="D13" s="0" t="n">
        <v>43</v>
      </c>
      <c r="E13" s="0" t="n">
        <v>41</v>
      </c>
      <c r="F13" s="0" t="n">
        <f aca="false">AVERAGE(A13:E13)</f>
        <v>46.8</v>
      </c>
      <c r="G13" s="0" t="n">
        <f aca="false">IF(COUNTIF(A13:E13,"&gt;"&amp;F13)&gt;2,1,0)</f>
        <v>0</v>
      </c>
    </row>
    <row r="14" customFormat="false" ht="15" hidden="false" customHeight="false" outlineLevel="0" collapsed="false">
      <c r="A14" s="0" t="n">
        <v>81</v>
      </c>
      <c r="B14" s="0" t="n">
        <v>95</v>
      </c>
      <c r="C14" s="0" t="n">
        <v>98</v>
      </c>
      <c r="D14" s="0" t="n">
        <v>14</v>
      </c>
      <c r="E14" s="0" t="n">
        <v>3</v>
      </c>
      <c r="F14" s="0" t="n">
        <f aca="false">AVERAGE(A14:E14)</f>
        <v>58.2</v>
      </c>
      <c r="G14" s="0" t="n">
        <f aca="false">IF(COUNTIF(A14:E14,"&gt;"&amp;F14)&gt;2,1,0)</f>
        <v>1</v>
      </c>
    </row>
    <row r="15" customFormat="false" ht="15" hidden="false" customHeight="false" outlineLevel="0" collapsed="false">
      <c r="A15" s="0" t="n">
        <v>60</v>
      </c>
      <c r="B15" s="0" t="n">
        <v>47</v>
      </c>
      <c r="C15" s="0" t="n">
        <v>34</v>
      </c>
      <c r="D15" s="0" t="n">
        <v>10</v>
      </c>
      <c r="E15" s="0" t="n">
        <v>17</v>
      </c>
      <c r="F15" s="0" t="n">
        <f aca="false">AVERAGE(A15:E15)</f>
        <v>33.6</v>
      </c>
      <c r="G15" s="0" t="n">
        <f aca="false">IF(COUNTIF(A15:E15,"&gt;"&amp;F15)&gt;2,1,0)</f>
        <v>1</v>
      </c>
    </row>
    <row r="16" customFormat="false" ht="15" hidden="false" customHeight="false" outlineLevel="0" collapsed="false">
      <c r="A16" s="0" t="n">
        <v>22</v>
      </c>
      <c r="B16" s="0" t="n">
        <v>1</v>
      </c>
      <c r="C16" s="0" t="n">
        <v>54</v>
      </c>
      <c r="D16" s="0" t="n">
        <v>18</v>
      </c>
      <c r="E16" s="0" t="n">
        <v>37</v>
      </c>
      <c r="F16" s="0" t="n">
        <f aca="false">AVERAGE(A16:E16)</f>
        <v>26.4</v>
      </c>
      <c r="G16" s="0" t="n">
        <f aca="false">IF(COUNTIF(A16:E16,"&gt;"&amp;F16)&gt;2,1,0)</f>
        <v>0</v>
      </c>
    </row>
    <row r="17" customFormat="false" ht="15" hidden="false" customHeight="false" outlineLevel="0" collapsed="false">
      <c r="A17" s="0" t="n">
        <v>19</v>
      </c>
      <c r="B17" s="0" t="n">
        <v>78</v>
      </c>
      <c r="C17" s="0" t="n">
        <v>26</v>
      </c>
      <c r="D17" s="0" t="n">
        <v>22</v>
      </c>
      <c r="E17" s="0" t="n">
        <v>13</v>
      </c>
      <c r="F17" s="0" t="n">
        <f aca="false">AVERAGE(A17:E17)</f>
        <v>31.6</v>
      </c>
      <c r="G17" s="0" t="n">
        <f aca="false">IF(COUNTIF(A17:E17,"&gt;"&amp;F17)&gt;2,1,0)</f>
        <v>0</v>
      </c>
    </row>
    <row r="18" customFormat="false" ht="15" hidden="false" customHeight="false" outlineLevel="0" collapsed="false">
      <c r="A18" s="0" t="n">
        <v>55</v>
      </c>
      <c r="B18" s="0" t="n">
        <v>30</v>
      </c>
      <c r="C18" s="0" t="n">
        <v>20</v>
      </c>
      <c r="D18" s="0" t="n">
        <v>41</v>
      </c>
      <c r="E18" s="0" t="n">
        <v>28</v>
      </c>
      <c r="F18" s="0" t="n">
        <f aca="false">AVERAGE(A18:E18)</f>
        <v>34.8</v>
      </c>
      <c r="G18" s="0" t="n">
        <f aca="false">IF(COUNTIF(A18:E18,"&gt;"&amp;F18)&gt;2,1,0)</f>
        <v>0</v>
      </c>
    </row>
    <row r="19" customFormat="false" ht="15" hidden="false" customHeight="false" outlineLevel="0" collapsed="false">
      <c r="A19" s="0" t="n">
        <v>9</v>
      </c>
      <c r="B19" s="0" t="n">
        <v>92</v>
      </c>
      <c r="C19" s="0" t="n">
        <v>98</v>
      </c>
      <c r="D19" s="0" t="n">
        <v>14</v>
      </c>
      <c r="E19" s="0" t="n">
        <v>24</v>
      </c>
      <c r="F19" s="0" t="n">
        <f aca="false">AVERAGE(A19:E19)</f>
        <v>47.4</v>
      </c>
      <c r="G19" s="0" t="n">
        <f aca="false">IF(COUNTIF(A19:E19,"&gt;"&amp;F19)&gt;2,1,0)</f>
        <v>0</v>
      </c>
    </row>
    <row r="20" customFormat="false" ht="15" hidden="false" customHeight="false" outlineLevel="0" collapsed="false">
      <c r="A20" s="0" t="n">
        <v>70</v>
      </c>
      <c r="B20" s="0" t="n">
        <v>94</v>
      </c>
      <c r="C20" s="0" t="n">
        <v>15</v>
      </c>
      <c r="D20" s="0" t="n">
        <v>8</v>
      </c>
      <c r="E20" s="0" t="n">
        <v>23</v>
      </c>
      <c r="F20" s="0" t="n">
        <f aca="false">AVERAGE(A20:E20)</f>
        <v>42</v>
      </c>
      <c r="G20" s="0" t="n">
        <f aca="false">IF(COUNTIF(A20:E20,"&gt;"&amp;F20)&gt;2,1,0)</f>
        <v>0</v>
      </c>
    </row>
    <row r="21" customFormat="false" ht="15" hidden="false" customHeight="false" outlineLevel="0" collapsed="false">
      <c r="A21" s="0" t="n">
        <v>100</v>
      </c>
      <c r="B21" s="0" t="n">
        <v>52</v>
      </c>
      <c r="C21" s="0" t="n">
        <v>59</v>
      </c>
      <c r="D21" s="0" t="n">
        <v>5</v>
      </c>
      <c r="E21" s="0" t="n">
        <v>25</v>
      </c>
      <c r="F21" s="0" t="n">
        <f aca="false">AVERAGE(A21:E21)</f>
        <v>48.2</v>
      </c>
      <c r="G21" s="0" t="n">
        <f aca="false">IF(COUNTIF(A21:E21,"&gt;"&amp;F21)&gt;2,1,0)</f>
        <v>1</v>
      </c>
    </row>
    <row r="22" customFormat="false" ht="15" hidden="false" customHeight="false" outlineLevel="0" collapsed="false">
      <c r="A22" s="0" t="n">
        <v>87</v>
      </c>
      <c r="B22" s="0" t="n">
        <v>78</v>
      </c>
      <c r="C22" s="0" t="n">
        <v>69</v>
      </c>
      <c r="D22" s="0" t="n">
        <v>48</v>
      </c>
      <c r="E22" s="0" t="n">
        <v>26</v>
      </c>
      <c r="F22" s="0" t="n">
        <f aca="false">AVERAGE(A22:E22)</f>
        <v>61.6</v>
      </c>
      <c r="G22" s="0" t="n">
        <f aca="false">IF(COUNTIF(A22:E22,"&gt;"&amp;F22)&gt;2,1,0)</f>
        <v>1</v>
      </c>
    </row>
    <row r="23" customFormat="false" ht="15" hidden="false" customHeight="false" outlineLevel="0" collapsed="false">
      <c r="A23" s="0" t="n">
        <v>9</v>
      </c>
      <c r="B23" s="0" t="n">
        <v>31</v>
      </c>
      <c r="C23" s="0" t="n">
        <v>24</v>
      </c>
      <c r="D23" s="0" t="n">
        <v>30</v>
      </c>
      <c r="E23" s="0" t="n">
        <v>26</v>
      </c>
      <c r="F23" s="0" t="n">
        <f aca="false">AVERAGE(A23:E23)</f>
        <v>24</v>
      </c>
      <c r="G23" s="0" t="n">
        <f aca="false">IF(COUNTIF(A23:E23,"&gt;"&amp;F23)&gt;2,1,0)</f>
        <v>1</v>
      </c>
    </row>
    <row r="24" customFormat="false" ht="15" hidden="false" customHeight="false" outlineLevel="0" collapsed="false">
      <c r="A24" s="0" t="n">
        <v>83</v>
      </c>
      <c r="B24" s="0" t="n">
        <v>2</v>
      </c>
      <c r="C24" s="0" t="n">
        <v>95</v>
      </c>
      <c r="D24" s="0" t="n">
        <v>29</v>
      </c>
      <c r="E24" s="0" t="n">
        <v>3</v>
      </c>
      <c r="F24" s="0" t="n">
        <f aca="false">AVERAGE(A24:E24)</f>
        <v>42.4</v>
      </c>
      <c r="G24" s="0" t="n">
        <f aca="false">IF(COUNTIF(A24:E24,"&gt;"&amp;F24)&gt;2,1,0)</f>
        <v>0</v>
      </c>
    </row>
    <row r="25" customFormat="false" ht="15" hidden="false" customHeight="false" outlineLevel="0" collapsed="false">
      <c r="A25" s="0" t="n">
        <v>31</v>
      </c>
      <c r="B25" s="0" t="n">
        <v>42</v>
      </c>
      <c r="C25" s="0" t="n">
        <v>38</v>
      </c>
      <c r="D25" s="0" t="n">
        <v>11</v>
      </c>
      <c r="E25" s="0" t="n">
        <v>2</v>
      </c>
      <c r="F25" s="0" t="n">
        <f aca="false">AVERAGE(A25:E25)</f>
        <v>24.8</v>
      </c>
      <c r="G25" s="0" t="n">
        <f aca="false">IF(COUNTIF(A25:E25,"&gt;"&amp;F25)&gt;2,1,0)</f>
        <v>1</v>
      </c>
    </row>
    <row r="26" customFormat="false" ht="15" hidden="false" customHeight="false" outlineLevel="0" collapsed="false">
      <c r="A26" s="0" t="n">
        <v>13</v>
      </c>
      <c r="B26" s="0" t="n">
        <v>50</v>
      </c>
      <c r="C26" s="0" t="n">
        <v>56</v>
      </c>
      <c r="D26" s="0" t="n">
        <v>13</v>
      </c>
      <c r="E26" s="0" t="n">
        <v>21</v>
      </c>
      <c r="F26" s="0" t="n">
        <f aca="false">AVERAGE(A26:E26)</f>
        <v>30.6</v>
      </c>
      <c r="G26" s="0" t="n">
        <f aca="false">IF(COUNTIF(A26:E26,"&gt;"&amp;F26)&gt;2,1,0)</f>
        <v>0</v>
      </c>
    </row>
    <row r="27" customFormat="false" ht="15" hidden="false" customHeight="false" outlineLevel="0" collapsed="false">
      <c r="A27" s="0" t="n">
        <v>95</v>
      </c>
      <c r="B27" s="0" t="n">
        <v>59</v>
      </c>
      <c r="C27" s="0" t="n">
        <v>77</v>
      </c>
      <c r="D27" s="0" t="n">
        <v>27</v>
      </c>
      <c r="E27" s="0" t="n">
        <v>24</v>
      </c>
      <c r="F27" s="0" t="n">
        <f aca="false">AVERAGE(A27:E27)</f>
        <v>56.4</v>
      </c>
      <c r="G27" s="0" t="n">
        <f aca="false">IF(COUNTIF(A27:E27,"&gt;"&amp;F27)&gt;2,1,0)</f>
        <v>1</v>
      </c>
    </row>
    <row r="28" customFormat="false" ht="15" hidden="false" customHeight="false" outlineLevel="0" collapsed="false">
      <c r="A28" s="0" t="n">
        <v>94</v>
      </c>
      <c r="B28" s="0" t="n">
        <v>12</v>
      </c>
      <c r="C28" s="0" t="n">
        <v>93</v>
      </c>
      <c r="D28" s="0" t="n">
        <v>49</v>
      </c>
      <c r="E28" s="0" t="n">
        <v>2</v>
      </c>
      <c r="F28" s="0" t="n">
        <f aca="false">AVERAGE(A28:E28)</f>
        <v>50</v>
      </c>
      <c r="G28" s="0" t="n">
        <f aca="false">IF(COUNTIF(A28:E28,"&gt;"&amp;F28)&gt;2,1,0)</f>
        <v>0</v>
      </c>
    </row>
    <row r="29" customFormat="false" ht="15" hidden="false" customHeight="false" outlineLevel="0" collapsed="false">
      <c r="A29" s="0" t="n">
        <v>75</v>
      </c>
      <c r="B29" s="0" t="n">
        <v>12</v>
      </c>
      <c r="C29" s="0" t="n">
        <v>100</v>
      </c>
      <c r="D29" s="0" t="n">
        <v>27</v>
      </c>
      <c r="E29" s="0" t="n">
        <v>41</v>
      </c>
      <c r="F29" s="0" t="n">
        <f aca="false">AVERAGE(A29:E29)</f>
        <v>51</v>
      </c>
      <c r="G29" s="0" t="n">
        <f aca="false">IF(COUNTIF(A29:E29,"&gt;"&amp;F29)&gt;2,1,0)</f>
        <v>0</v>
      </c>
    </row>
    <row r="30" customFormat="false" ht="15" hidden="false" customHeight="false" outlineLevel="0" collapsed="false">
      <c r="A30" s="0" t="n">
        <v>87</v>
      </c>
      <c r="B30" s="0" t="n">
        <v>63</v>
      </c>
      <c r="C30" s="0" t="n">
        <v>16</v>
      </c>
      <c r="D30" s="0" t="n">
        <v>5</v>
      </c>
      <c r="E30" s="0" t="n">
        <v>47</v>
      </c>
      <c r="F30" s="0" t="n">
        <f aca="false">AVERAGE(A30:E30)</f>
        <v>43.6</v>
      </c>
      <c r="G30" s="0" t="n">
        <f aca="false">IF(COUNTIF(A30:E30,"&gt;"&amp;F30)&gt;2,1,0)</f>
        <v>1</v>
      </c>
    </row>
    <row r="31" customFormat="false" ht="15" hidden="false" customHeight="false" outlineLevel="0" collapsed="false">
      <c r="A31" s="0" t="n">
        <v>59</v>
      </c>
      <c r="B31" s="0" t="n">
        <v>22</v>
      </c>
      <c r="C31" s="0" t="n">
        <v>59</v>
      </c>
      <c r="D31" s="0" t="n">
        <v>5</v>
      </c>
      <c r="E31" s="0" t="n">
        <v>32</v>
      </c>
      <c r="F31" s="0" t="n">
        <f aca="false">AVERAGE(A31:E31)</f>
        <v>35.4</v>
      </c>
      <c r="G31" s="0" t="n">
        <f aca="false">IF(COUNTIF(A31:E31,"&gt;"&amp;F31)&gt;2,1,0)</f>
        <v>0</v>
      </c>
    </row>
    <row r="32" customFormat="false" ht="15" hidden="false" customHeight="false" outlineLevel="0" collapsed="false">
      <c r="A32" s="0" t="n">
        <v>98</v>
      </c>
      <c r="B32" s="0" t="n">
        <v>42</v>
      </c>
      <c r="C32" s="0" t="n">
        <v>2</v>
      </c>
      <c r="D32" s="0" t="n">
        <v>5</v>
      </c>
      <c r="E32" s="0" t="n">
        <v>6</v>
      </c>
      <c r="F32" s="0" t="n">
        <f aca="false">AVERAGE(A32:E32)</f>
        <v>30.6</v>
      </c>
      <c r="G32" s="0" t="n">
        <f aca="false">IF(COUNTIF(A32:E32,"&gt;"&amp;F32)&gt;2,1,0)</f>
        <v>0</v>
      </c>
    </row>
    <row r="33" customFormat="false" ht="15" hidden="false" customHeight="false" outlineLevel="0" collapsed="false">
      <c r="A33" s="0" t="n">
        <v>45</v>
      </c>
      <c r="B33" s="0" t="n">
        <v>33</v>
      </c>
      <c r="C33" s="0" t="n">
        <v>21</v>
      </c>
      <c r="D33" s="0" t="n">
        <v>3</v>
      </c>
      <c r="E33" s="0" t="n">
        <v>18</v>
      </c>
      <c r="F33" s="0" t="n">
        <f aca="false">AVERAGE(A33:E33)</f>
        <v>24</v>
      </c>
      <c r="G33" s="0" t="n">
        <f aca="false">IF(COUNTIF(A33:E33,"&gt;"&amp;F33)&gt;2,1,0)</f>
        <v>0</v>
      </c>
    </row>
    <row r="34" customFormat="false" ht="15" hidden="false" customHeight="false" outlineLevel="0" collapsed="false">
      <c r="A34" s="0" t="n">
        <v>47</v>
      </c>
      <c r="B34" s="0" t="n">
        <v>55</v>
      </c>
      <c r="C34" s="0" t="n">
        <v>100</v>
      </c>
      <c r="D34" s="0" t="n">
        <v>35</v>
      </c>
      <c r="E34" s="0" t="n">
        <v>6</v>
      </c>
      <c r="F34" s="0" t="n">
        <f aca="false">AVERAGE(A34:E34)</f>
        <v>48.6</v>
      </c>
      <c r="G34" s="0" t="n">
        <f aca="false">IF(COUNTIF(A34:E34,"&gt;"&amp;F34)&gt;2,1,0)</f>
        <v>0</v>
      </c>
    </row>
    <row r="35" customFormat="false" ht="15" hidden="false" customHeight="false" outlineLevel="0" collapsed="false">
      <c r="A35" s="0" t="n">
        <v>67</v>
      </c>
      <c r="B35" s="0" t="n">
        <v>57</v>
      </c>
      <c r="C35" s="0" t="n">
        <v>97</v>
      </c>
      <c r="D35" s="0" t="n">
        <v>49</v>
      </c>
      <c r="E35" s="0" t="n">
        <v>16</v>
      </c>
      <c r="F35" s="0" t="n">
        <f aca="false">AVERAGE(A35:E35)</f>
        <v>57.2</v>
      </c>
      <c r="G35" s="0" t="n">
        <f aca="false">IF(COUNTIF(A35:E35,"&gt;"&amp;F35)&gt;2,1,0)</f>
        <v>0</v>
      </c>
    </row>
    <row r="36" customFormat="false" ht="15" hidden="false" customHeight="false" outlineLevel="0" collapsed="false">
      <c r="A36" s="0" t="n">
        <v>68</v>
      </c>
      <c r="B36" s="0" t="n">
        <v>99</v>
      </c>
      <c r="C36" s="0" t="n">
        <v>12</v>
      </c>
      <c r="D36" s="0" t="n">
        <v>43</v>
      </c>
      <c r="E36" s="0" t="n">
        <v>2</v>
      </c>
      <c r="F36" s="0" t="n">
        <f aca="false">AVERAGE(A36:E36)</f>
        <v>44.8</v>
      </c>
      <c r="G36" s="0" t="n">
        <f aca="false">IF(COUNTIF(A36:E36,"&gt;"&amp;F36)&gt;2,1,0)</f>
        <v>0</v>
      </c>
    </row>
    <row r="37" customFormat="false" ht="15" hidden="false" customHeight="false" outlineLevel="0" collapsed="false">
      <c r="A37" s="0" t="n">
        <v>7</v>
      </c>
      <c r="B37" s="0" t="n">
        <v>6</v>
      </c>
      <c r="C37" s="0" t="n">
        <v>71</v>
      </c>
      <c r="D37" s="0" t="n">
        <v>45</v>
      </c>
      <c r="E37" s="0" t="n">
        <v>8</v>
      </c>
      <c r="F37" s="0" t="n">
        <f aca="false">AVERAGE(A37:E37)</f>
        <v>27.4</v>
      </c>
      <c r="G37" s="0" t="n">
        <f aca="false">IF(COUNTIF(A37:E37,"&gt;"&amp;F37)&gt;2,1,0)</f>
        <v>0</v>
      </c>
    </row>
    <row r="38" customFormat="false" ht="15" hidden="false" customHeight="false" outlineLevel="0" collapsed="false">
      <c r="A38" s="0" t="n">
        <v>76</v>
      </c>
      <c r="B38" s="0" t="n">
        <v>16</v>
      </c>
      <c r="C38" s="0" t="n">
        <v>3</v>
      </c>
      <c r="D38" s="0" t="n">
        <v>11</v>
      </c>
      <c r="E38" s="0" t="n">
        <v>21</v>
      </c>
      <c r="F38" s="0" t="n">
        <f aca="false">AVERAGE(A38:E38)</f>
        <v>25.4</v>
      </c>
      <c r="G38" s="0" t="n">
        <f aca="false">IF(COUNTIF(A38:E38,"&gt;"&amp;F38)&gt;2,1,0)</f>
        <v>0</v>
      </c>
    </row>
    <row r="39" customFormat="false" ht="15" hidden="false" customHeight="false" outlineLevel="0" collapsed="false">
      <c r="A39" s="0" t="n">
        <v>20</v>
      </c>
      <c r="B39" s="0" t="n">
        <v>17</v>
      </c>
      <c r="C39" s="0" t="n">
        <v>14</v>
      </c>
      <c r="D39" s="0" t="n">
        <v>17</v>
      </c>
      <c r="E39" s="0" t="n">
        <v>5</v>
      </c>
      <c r="F39" s="0" t="n">
        <f aca="false">AVERAGE(A39:E39)</f>
        <v>14.6</v>
      </c>
      <c r="G39" s="0" t="n">
        <f aca="false">IF(COUNTIF(A39:E39,"&gt;"&amp;F39)&gt;2,1,0)</f>
        <v>1</v>
      </c>
    </row>
    <row r="40" customFormat="false" ht="15" hidden="false" customHeight="false" outlineLevel="0" collapsed="false">
      <c r="A40" s="0" t="n">
        <v>36</v>
      </c>
      <c r="B40" s="0" t="n">
        <v>87</v>
      </c>
      <c r="C40" s="0" t="n">
        <v>79</v>
      </c>
      <c r="D40" s="0" t="n">
        <v>30</v>
      </c>
      <c r="E40" s="0" t="n">
        <v>50</v>
      </c>
      <c r="F40" s="0" t="n">
        <f aca="false">AVERAGE(A40:E40)</f>
        <v>56.4</v>
      </c>
      <c r="G40" s="0" t="n">
        <f aca="false">IF(COUNTIF(A40:E40,"&gt;"&amp;F40)&gt;2,1,0)</f>
        <v>0</v>
      </c>
    </row>
    <row r="41" customFormat="false" ht="15" hidden="false" customHeight="false" outlineLevel="0" collapsed="false">
      <c r="A41" s="0" t="n">
        <v>8</v>
      </c>
      <c r="B41" s="0" t="n">
        <v>84</v>
      </c>
      <c r="C41" s="0" t="n">
        <v>46</v>
      </c>
      <c r="D41" s="0" t="n">
        <v>35</v>
      </c>
      <c r="E41" s="0" t="n">
        <v>4</v>
      </c>
      <c r="F41" s="0" t="n">
        <f aca="false">AVERAGE(A41:E41)</f>
        <v>35.4</v>
      </c>
      <c r="G41" s="0" t="n">
        <f aca="false">IF(COUNTIF(A41:E41,"&gt;"&amp;F41)&gt;2,1,0)</f>
        <v>0</v>
      </c>
    </row>
    <row r="42" customFormat="false" ht="15" hidden="false" customHeight="false" outlineLevel="0" collapsed="false">
      <c r="A42" s="0" t="n">
        <v>35</v>
      </c>
      <c r="B42" s="0" t="n">
        <v>93</v>
      </c>
      <c r="C42" s="0" t="n">
        <v>22</v>
      </c>
      <c r="D42" s="0" t="n">
        <v>18</v>
      </c>
      <c r="E42" s="0" t="n">
        <v>44</v>
      </c>
      <c r="F42" s="0" t="n">
        <f aca="false">AVERAGE(A42:E42)</f>
        <v>42.4</v>
      </c>
      <c r="G42" s="0" t="n">
        <f aca="false">IF(COUNTIF(A42:E42,"&gt;"&amp;F42)&gt;2,1,0)</f>
        <v>0</v>
      </c>
    </row>
    <row r="43" customFormat="false" ht="15" hidden="false" customHeight="false" outlineLevel="0" collapsed="false">
      <c r="A43" s="0" t="n">
        <v>35</v>
      </c>
      <c r="B43" s="0" t="n">
        <v>21</v>
      </c>
      <c r="C43" s="0" t="n">
        <v>11</v>
      </c>
      <c r="D43" s="0" t="n">
        <v>19</v>
      </c>
      <c r="E43" s="0" t="n">
        <v>32</v>
      </c>
      <c r="F43" s="0" t="n">
        <f aca="false">AVERAGE(A43:E43)</f>
        <v>23.6</v>
      </c>
      <c r="G43" s="0" t="n">
        <f aca="false">IF(COUNTIF(A43:E43,"&gt;"&amp;F43)&gt;2,1,0)</f>
        <v>0</v>
      </c>
    </row>
    <row r="44" customFormat="false" ht="15" hidden="false" customHeight="false" outlineLevel="0" collapsed="false">
      <c r="A44" s="0" t="n">
        <v>14</v>
      </c>
      <c r="B44" s="0" t="n">
        <v>11</v>
      </c>
      <c r="C44" s="0" t="n">
        <v>11</v>
      </c>
      <c r="D44" s="0" t="n">
        <v>2</v>
      </c>
      <c r="E44" s="0" t="n">
        <v>34</v>
      </c>
      <c r="F44" s="0" t="n">
        <f aca="false">AVERAGE(A44:E44)</f>
        <v>14.4</v>
      </c>
      <c r="G44" s="0" t="n">
        <f aca="false">IF(COUNTIF(A44:E44,"&gt;"&amp;F44)&gt;2,1,0)</f>
        <v>0</v>
      </c>
    </row>
    <row r="45" customFormat="false" ht="15" hidden="false" customHeight="false" outlineLevel="0" collapsed="false">
      <c r="A45" s="0" t="n">
        <v>69</v>
      </c>
      <c r="B45" s="0" t="n">
        <v>100</v>
      </c>
      <c r="C45" s="0" t="n">
        <v>17</v>
      </c>
      <c r="D45" s="0" t="n">
        <v>36</v>
      </c>
      <c r="E45" s="0" t="n">
        <v>17</v>
      </c>
      <c r="F45" s="0" t="n">
        <f aca="false">AVERAGE(A45:E45)</f>
        <v>47.8</v>
      </c>
      <c r="G45" s="0" t="n">
        <f aca="false">IF(COUNTIF(A45:E45,"&gt;"&amp;F45)&gt;2,1,0)</f>
        <v>0</v>
      </c>
    </row>
    <row r="46" customFormat="false" ht="15" hidden="false" customHeight="false" outlineLevel="0" collapsed="false">
      <c r="A46" s="0" t="n">
        <v>52</v>
      </c>
      <c r="B46" s="0" t="n">
        <v>68</v>
      </c>
      <c r="C46" s="0" t="n">
        <v>87</v>
      </c>
      <c r="D46" s="0" t="n">
        <v>10</v>
      </c>
      <c r="E46" s="0" t="n">
        <v>32</v>
      </c>
      <c r="F46" s="0" t="n">
        <f aca="false">AVERAGE(A46:E46)</f>
        <v>49.8</v>
      </c>
      <c r="G46" s="0" t="n">
        <f aca="false">IF(COUNTIF(A46:E46,"&gt;"&amp;F46)&gt;2,1,0)</f>
        <v>1</v>
      </c>
    </row>
    <row r="47" customFormat="false" ht="15" hidden="false" customHeight="false" outlineLevel="0" collapsed="false">
      <c r="A47" s="0" t="n">
        <v>79</v>
      </c>
      <c r="B47" s="0" t="n">
        <v>99</v>
      </c>
      <c r="C47" s="0" t="n">
        <v>7</v>
      </c>
      <c r="D47" s="0" t="n">
        <v>38</v>
      </c>
      <c r="E47" s="0" t="n">
        <v>43</v>
      </c>
      <c r="F47" s="0" t="n">
        <f aca="false">AVERAGE(A47:E47)</f>
        <v>53.2</v>
      </c>
      <c r="G47" s="0" t="n">
        <f aca="false">IF(COUNTIF(A47:E47,"&gt;"&amp;F47)&gt;2,1,0)</f>
        <v>0</v>
      </c>
    </row>
    <row r="48" customFormat="false" ht="15" hidden="false" customHeight="false" outlineLevel="0" collapsed="false">
      <c r="A48" s="0" t="n">
        <v>31</v>
      </c>
      <c r="B48" s="0" t="n">
        <v>69</v>
      </c>
      <c r="C48" s="0" t="n">
        <v>80</v>
      </c>
      <c r="D48" s="0" t="n">
        <v>41</v>
      </c>
      <c r="E48" s="0" t="n">
        <v>20</v>
      </c>
      <c r="F48" s="0" t="n">
        <f aca="false">AVERAGE(A48:E48)</f>
        <v>48.2</v>
      </c>
      <c r="G48" s="0" t="n">
        <f aca="false">IF(COUNTIF(A48:E48,"&gt;"&amp;F48)&gt;2,1,0)</f>
        <v>0</v>
      </c>
    </row>
    <row r="49" customFormat="false" ht="15" hidden="false" customHeight="false" outlineLevel="0" collapsed="false">
      <c r="A49" s="0" t="n">
        <v>10</v>
      </c>
      <c r="B49" s="0" t="n">
        <v>71</v>
      </c>
      <c r="C49" s="0" t="n">
        <v>77</v>
      </c>
      <c r="D49" s="0" t="n">
        <v>4</v>
      </c>
      <c r="E49" s="0" t="n">
        <v>49</v>
      </c>
      <c r="F49" s="0" t="n">
        <f aca="false">AVERAGE(A49:E49)</f>
        <v>42.2</v>
      </c>
      <c r="G49" s="0" t="n">
        <f aca="false">IF(COUNTIF(A49:E49,"&gt;"&amp;F49)&gt;2,1,0)</f>
        <v>1</v>
      </c>
    </row>
    <row r="50" customFormat="false" ht="15" hidden="false" customHeight="false" outlineLevel="0" collapsed="false">
      <c r="A50" s="0" t="n">
        <v>52</v>
      </c>
      <c r="B50" s="0" t="n">
        <v>73</v>
      </c>
      <c r="C50" s="0" t="n">
        <v>85</v>
      </c>
      <c r="D50" s="0" t="n">
        <v>27</v>
      </c>
      <c r="E50" s="0" t="n">
        <v>10</v>
      </c>
      <c r="F50" s="0" t="n">
        <f aca="false">AVERAGE(A50:E50)</f>
        <v>49.4</v>
      </c>
      <c r="G50" s="0" t="n">
        <f aca="false">IF(COUNTIF(A50:E50,"&gt;"&amp;F50)&gt;2,1,0)</f>
        <v>1</v>
      </c>
    </row>
    <row r="51" customFormat="false" ht="15" hidden="false" customHeight="false" outlineLevel="0" collapsed="false">
      <c r="A51" s="0" t="n">
        <v>34</v>
      </c>
      <c r="B51" s="0" t="n">
        <v>80</v>
      </c>
      <c r="C51" s="0" t="n">
        <v>98</v>
      </c>
      <c r="D51" s="0" t="n">
        <v>12</v>
      </c>
      <c r="E51" s="0" t="n">
        <v>7</v>
      </c>
      <c r="F51" s="0" t="n">
        <f aca="false">AVERAGE(A51:E51)</f>
        <v>46.2</v>
      </c>
      <c r="G51" s="0" t="n">
        <f aca="false">IF(COUNTIF(A51:E51,"&gt;"&amp;F51)&gt;2,1,0)</f>
        <v>0</v>
      </c>
    </row>
    <row r="52" customFormat="false" ht="15" hidden="false" customHeight="false" outlineLevel="0" collapsed="false">
      <c r="A52" s="0" t="n">
        <v>34</v>
      </c>
      <c r="B52" s="0" t="n">
        <v>94</v>
      </c>
      <c r="C52" s="0" t="n">
        <v>40</v>
      </c>
      <c r="D52" s="0" t="n">
        <v>49</v>
      </c>
      <c r="E52" s="0" t="n">
        <v>20</v>
      </c>
      <c r="F52" s="0" t="n">
        <f aca="false">AVERAGE(A52:E52)</f>
        <v>47.4</v>
      </c>
      <c r="G52" s="0" t="n">
        <f aca="false">IF(COUNTIF(A52:E52,"&gt;"&amp;F52)&gt;2,1,0)</f>
        <v>0</v>
      </c>
    </row>
    <row r="53" customFormat="false" ht="15" hidden="false" customHeight="false" outlineLevel="0" collapsed="false">
      <c r="A53" s="0" t="n">
        <v>81</v>
      </c>
      <c r="B53" s="0" t="n">
        <v>27</v>
      </c>
      <c r="C53" s="0" t="n">
        <v>56</v>
      </c>
      <c r="D53" s="0" t="n">
        <v>10</v>
      </c>
      <c r="E53" s="0" t="n">
        <v>13</v>
      </c>
      <c r="F53" s="0" t="n">
        <f aca="false">AVERAGE(A53:E53)</f>
        <v>37.4</v>
      </c>
      <c r="G53" s="0" t="n">
        <f aca="false">IF(COUNTIF(A53:E53,"&gt;"&amp;F53)&gt;2,1,0)</f>
        <v>0</v>
      </c>
    </row>
    <row r="54" customFormat="false" ht="15" hidden="false" customHeight="false" outlineLevel="0" collapsed="false">
      <c r="A54" s="0" t="n">
        <v>54</v>
      </c>
      <c r="B54" s="0" t="n">
        <v>26</v>
      </c>
      <c r="C54" s="0" t="n">
        <v>6</v>
      </c>
      <c r="D54" s="0" t="n">
        <v>26</v>
      </c>
      <c r="E54" s="0" t="n">
        <v>43</v>
      </c>
      <c r="F54" s="0" t="n">
        <f aca="false">AVERAGE(A54:E54)</f>
        <v>31</v>
      </c>
      <c r="G54" s="0" t="n">
        <f aca="false">IF(COUNTIF(A54:E54,"&gt;"&amp;F54)&gt;2,1,0)</f>
        <v>0</v>
      </c>
    </row>
    <row r="55" customFormat="false" ht="15" hidden="false" customHeight="false" outlineLevel="0" collapsed="false">
      <c r="A55" s="0" t="n">
        <v>33</v>
      </c>
      <c r="B55" s="0" t="n">
        <v>79</v>
      </c>
      <c r="C55" s="0" t="n">
        <v>87</v>
      </c>
      <c r="D55" s="0" t="n">
        <v>25</v>
      </c>
      <c r="E55" s="0" t="n">
        <v>9</v>
      </c>
      <c r="F55" s="0" t="n">
        <f aca="false">AVERAGE(A55:E55)</f>
        <v>46.6</v>
      </c>
      <c r="G55" s="0" t="n">
        <f aca="false">IF(COUNTIF(A55:E55,"&gt;"&amp;F55)&gt;2,1,0)</f>
        <v>0</v>
      </c>
    </row>
    <row r="56" customFormat="false" ht="15" hidden="false" customHeight="false" outlineLevel="0" collapsed="false">
      <c r="A56" s="0" t="n">
        <v>90</v>
      </c>
      <c r="B56" s="0" t="n">
        <v>49</v>
      </c>
      <c r="C56" s="0" t="n">
        <v>80</v>
      </c>
      <c r="D56" s="0" t="n">
        <v>8</v>
      </c>
      <c r="E56" s="0" t="n">
        <v>50</v>
      </c>
      <c r="F56" s="0" t="n">
        <f aca="false">AVERAGE(A56:E56)</f>
        <v>55.4</v>
      </c>
      <c r="G56" s="0" t="n">
        <f aca="false">IF(COUNTIF(A56:E56,"&gt;"&amp;F56)&gt;2,1,0)</f>
        <v>0</v>
      </c>
    </row>
    <row r="57" customFormat="false" ht="15" hidden="false" customHeight="false" outlineLevel="0" collapsed="false">
      <c r="A57" s="0" t="n">
        <v>92</v>
      </c>
      <c r="B57" s="0" t="n">
        <v>20</v>
      </c>
      <c r="C57" s="0" t="n">
        <v>96</v>
      </c>
      <c r="D57" s="0" t="n">
        <v>6</v>
      </c>
      <c r="E57" s="0" t="n">
        <v>35</v>
      </c>
      <c r="F57" s="0" t="n">
        <f aca="false">AVERAGE(A57:E57)</f>
        <v>49.8</v>
      </c>
      <c r="G57" s="0" t="n">
        <f aca="false">IF(COUNTIF(A57:E57,"&gt;"&amp;F57)&gt;2,1,0)</f>
        <v>0</v>
      </c>
    </row>
    <row r="58" customFormat="false" ht="15" hidden="false" customHeight="false" outlineLevel="0" collapsed="false">
      <c r="A58" s="0" t="n">
        <v>38</v>
      </c>
      <c r="B58" s="0" t="n">
        <v>44</v>
      </c>
      <c r="C58" s="0" t="n">
        <v>38</v>
      </c>
      <c r="D58" s="0" t="n">
        <v>13</v>
      </c>
      <c r="E58" s="0" t="n">
        <v>20</v>
      </c>
      <c r="F58" s="0" t="n">
        <f aca="false">AVERAGE(A58:E58)</f>
        <v>30.6</v>
      </c>
      <c r="G58" s="0" t="n">
        <f aca="false">IF(COUNTIF(A58:E58,"&gt;"&amp;F58)&gt;2,1,0)</f>
        <v>1</v>
      </c>
    </row>
    <row r="59" customFormat="false" ht="15" hidden="false" customHeight="false" outlineLevel="0" collapsed="false">
      <c r="A59" s="0" t="n">
        <v>10</v>
      </c>
      <c r="B59" s="0" t="n">
        <v>18</v>
      </c>
      <c r="C59" s="0" t="n">
        <v>49</v>
      </c>
      <c r="D59" s="0" t="n">
        <v>9</v>
      </c>
      <c r="E59" s="0" t="n">
        <v>44</v>
      </c>
      <c r="F59" s="0" t="n">
        <f aca="false">AVERAGE(A59:E59)</f>
        <v>26</v>
      </c>
      <c r="G59" s="0" t="n">
        <f aca="false">IF(COUNTIF(A59:E59,"&gt;"&amp;F59)&gt;2,1,0)</f>
        <v>0</v>
      </c>
    </row>
    <row r="60" customFormat="false" ht="15" hidden="false" customHeight="false" outlineLevel="0" collapsed="false">
      <c r="A60" s="0" t="n">
        <v>60</v>
      </c>
      <c r="B60" s="0" t="n">
        <v>84</v>
      </c>
      <c r="C60" s="0" t="n">
        <v>84</v>
      </c>
      <c r="D60" s="0" t="n">
        <v>26</v>
      </c>
      <c r="E60" s="0" t="n">
        <v>2</v>
      </c>
      <c r="F60" s="0" t="n">
        <f aca="false">AVERAGE(A60:E60)</f>
        <v>51.2</v>
      </c>
      <c r="G60" s="0" t="n">
        <f aca="false">IF(COUNTIF(A60:E60,"&gt;"&amp;F60)&gt;2,1,0)</f>
        <v>1</v>
      </c>
    </row>
    <row r="61" customFormat="false" ht="15" hidden="false" customHeight="false" outlineLevel="0" collapsed="false">
      <c r="A61" s="0" t="n">
        <v>51</v>
      </c>
      <c r="B61" s="0" t="n">
        <v>28</v>
      </c>
      <c r="C61" s="0" t="n">
        <v>30</v>
      </c>
      <c r="D61" s="0" t="n">
        <v>26</v>
      </c>
      <c r="E61" s="0" t="n">
        <v>31</v>
      </c>
      <c r="F61" s="0" t="n">
        <f aca="false">AVERAGE(A61:E61)</f>
        <v>33.2</v>
      </c>
      <c r="G61" s="0" t="n">
        <f aca="false">IF(COUNTIF(A61:E61,"&gt;"&amp;F61)&gt;2,1,0)</f>
        <v>0</v>
      </c>
    </row>
    <row r="62" customFormat="false" ht="15" hidden="false" customHeight="false" outlineLevel="0" collapsed="false">
      <c r="A62" s="0" t="n">
        <v>93</v>
      </c>
      <c r="B62" s="0" t="n">
        <v>58</v>
      </c>
      <c r="C62" s="0" t="n">
        <v>66</v>
      </c>
      <c r="D62" s="0" t="n">
        <v>37</v>
      </c>
      <c r="E62" s="0" t="n">
        <v>28</v>
      </c>
      <c r="F62" s="0" t="n">
        <f aca="false">AVERAGE(A62:E62)</f>
        <v>56.4</v>
      </c>
      <c r="G62" s="0" t="n">
        <f aca="false">IF(COUNTIF(A62:E62,"&gt;"&amp;F62)&gt;2,1,0)</f>
        <v>1</v>
      </c>
    </row>
    <row r="63" customFormat="false" ht="15" hidden="false" customHeight="false" outlineLevel="0" collapsed="false">
      <c r="A63" s="0" t="n">
        <v>41</v>
      </c>
      <c r="B63" s="0" t="n">
        <v>62</v>
      </c>
      <c r="C63" s="0" t="n">
        <v>73</v>
      </c>
      <c r="D63" s="0" t="n">
        <v>38</v>
      </c>
      <c r="E63" s="0" t="n">
        <v>21</v>
      </c>
      <c r="F63" s="0" t="n">
        <f aca="false">AVERAGE(A63:E63)</f>
        <v>47</v>
      </c>
      <c r="G63" s="0" t="n">
        <f aca="false">IF(COUNTIF(A63:E63,"&gt;"&amp;F63)&gt;2,1,0)</f>
        <v>0</v>
      </c>
    </row>
    <row r="64" customFormat="false" ht="15" hidden="false" customHeight="false" outlineLevel="0" collapsed="false">
      <c r="A64" s="0" t="n">
        <v>41</v>
      </c>
      <c r="B64" s="0" t="n">
        <v>63</v>
      </c>
      <c r="C64" s="0" t="n">
        <v>26</v>
      </c>
      <c r="D64" s="0" t="n">
        <v>46</v>
      </c>
      <c r="E64" s="0" t="n">
        <v>23</v>
      </c>
      <c r="F64" s="0" t="n">
        <f aca="false">AVERAGE(A64:E64)</f>
        <v>39.8</v>
      </c>
      <c r="G64" s="0" t="n">
        <f aca="false">IF(COUNTIF(A64:E64,"&gt;"&amp;F64)&gt;2,1,0)</f>
        <v>1</v>
      </c>
    </row>
    <row r="65" customFormat="false" ht="15" hidden="false" customHeight="false" outlineLevel="0" collapsed="false">
      <c r="A65" s="0" t="n">
        <v>92</v>
      </c>
      <c r="B65" s="0" t="n">
        <v>50</v>
      </c>
      <c r="C65" s="0" t="n">
        <v>54</v>
      </c>
      <c r="D65" s="0" t="n">
        <v>21</v>
      </c>
      <c r="E65" s="0" t="n">
        <v>17</v>
      </c>
      <c r="F65" s="0" t="n">
        <f aca="false">AVERAGE(A65:E65)</f>
        <v>46.8</v>
      </c>
      <c r="G65" s="0" t="n">
        <f aca="false">IF(COUNTIF(A65:E65,"&gt;"&amp;F65)&gt;2,1,0)</f>
        <v>1</v>
      </c>
    </row>
    <row r="66" customFormat="false" ht="15" hidden="false" customHeight="false" outlineLevel="0" collapsed="false">
      <c r="A66" s="0" t="n">
        <v>77</v>
      </c>
      <c r="B66" s="0" t="n">
        <v>67</v>
      </c>
      <c r="C66" s="0" t="n">
        <v>36</v>
      </c>
      <c r="D66" s="0" t="n">
        <v>47</v>
      </c>
      <c r="E66" s="0" t="n">
        <v>41</v>
      </c>
      <c r="F66" s="0" t="n">
        <f aca="false">AVERAGE(A66:E66)</f>
        <v>53.6</v>
      </c>
      <c r="G66" s="0" t="n">
        <f aca="false">IF(COUNTIF(A66:E66,"&gt;"&amp;F66)&gt;2,1,0)</f>
        <v>0</v>
      </c>
    </row>
    <row r="67" customFormat="false" ht="15" hidden="false" customHeight="false" outlineLevel="0" collapsed="false">
      <c r="A67" s="0" t="n">
        <v>49</v>
      </c>
      <c r="B67" s="0" t="n">
        <v>69</v>
      </c>
      <c r="C67" s="0" t="n">
        <v>16</v>
      </c>
      <c r="D67" s="0" t="n">
        <v>31</v>
      </c>
      <c r="E67" s="0" t="n">
        <v>11</v>
      </c>
      <c r="F67" s="0" t="n">
        <f aca="false">AVERAGE(A67:E67)</f>
        <v>35.2</v>
      </c>
      <c r="G67" s="0" t="n">
        <f aca="false">IF(COUNTIF(A67:E67,"&gt;"&amp;F67)&gt;2,1,0)</f>
        <v>0</v>
      </c>
    </row>
    <row r="68" customFormat="false" ht="15" hidden="false" customHeight="false" outlineLevel="0" collapsed="false">
      <c r="A68" s="0" t="n">
        <v>50</v>
      </c>
      <c r="B68" s="0" t="n">
        <v>8</v>
      </c>
      <c r="C68" s="0" t="n">
        <v>22</v>
      </c>
      <c r="D68" s="0" t="n">
        <v>27</v>
      </c>
      <c r="E68" s="0" t="n">
        <v>19</v>
      </c>
      <c r="F68" s="0" t="n">
        <f aca="false">AVERAGE(A68:E68)</f>
        <v>25.2</v>
      </c>
      <c r="G68" s="0" t="n">
        <f aca="false">IF(COUNTIF(A68:E68,"&gt;"&amp;F68)&gt;2,1,0)</f>
        <v>0</v>
      </c>
    </row>
    <row r="69" customFormat="false" ht="15" hidden="false" customHeight="false" outlineLevel="0" collapsed="false">
      <c r="A69" s="0" t="n">
        <v>58</v>
      </c>
      <c r="B69" s="0" t="n">
        <v>43</v>
      </c>
      <c r="C69" s="0" t="n">
        <v>52</v>
      </c>
      <c r="D69" s="0" t="n">
        <v>40</v>
      </c>
      <c r="E69" s="0" t="n">
        <v>1</v>
      </c>
      <c r="F69" s="0" t="n">
        <f aca="false">AVERAGE(A69:E69)</f>
        <v>38.8</v>
      </c>
      <c r="G69" s="0" t="n">
        <f aca="false">IF(COUNTIF(A69:E69,"&gt;"&amp;F69)&gt;2,1,0)</f>
        <v>1</v>
      </c>
    </row>
    <row r="70" customFormat="false" ht="15" hidden="false" customHeight="false" outlineLevel="0" collapsed="false">
      <c r="A70" s="0" t="n">
        <v>82</v>
      </c>
      <c r="B70" s="0" t="n">
        <v>7</v>
      </c>
      <c r="C70" s="0" t="n">
        <v>54</v>
      </c>
      <c r="D70" s="0" t="n">
        <v>25</v>
      </c>
      <c r="E70" s="0" t="n">
        <v>10</v>
      </c>
      <c r="F70" s="0" t="n">
        <f aca="false">AVERAGE(A70:E70)</f>
        <v>35.6</v>
      </c>
      <c r="G70" s="0" t="n">
        <f aca="false">IF(COUNTIF(A70:E70,"&gt;"&amp;F70)&gt;2,1,0)</f>
        <v>0</v>
      </c>
    </row>
    <row r="71" customFormat="false" ht="15" hidden="false" customHeight="false" outlineLevel="0" collapsed="false">
      <c r="A71" s="0" t="n">
        <v>48</v>
      </c>
      <c r="B71" s="0" t="n">
        <v>20</v>
      </c>
      <c r="C71" s="0" t="n">
        <v>49</v>
      </c>
      <c r="D71" s="0" t="n">
        <v>2</v>
      </c>
      <c r="E71" s="0" t="n">
        <v>18</v>
      </c>
      <c r="F71" s="0" t="n">
        <f aca="false">AVERAGE(A71:E71)</f>
        <v>27.4</v>
      </c>
      <c r="G71" s="0" t="n">
        <f aca="false">IF(COUNTIF(A71:E71,"&gt;"&amp;F71)&gt;2,1,0)</f>
        <v>0</v>
      </c>
    </row>
    <row r="72" customFormat="false" ht="15" hidden="false" customHeight="false" outlineLevel="0" collapsed="false">
      <c r="A72" s="0" t="n">
        <v>17</v>
      </c>
      <c r="B72" s="0" t="n">
        <v>23</v>
      </c>
      <c r="C72" s="0" t="n">
        <v>9</v>
      </c>
      <c r="D72" s="0" t="n">
        <v>12</v>
      </c>
      <c r="E72" s="0" t="n">
        <v>49</v>
      </c>
      <c r="F72" s="0" t="n">
        <f aca="false">AVERAGE(A72:E72)</f>
        <v>22</v>
      </c>
      <c r="G72" s="0" t="n">
        <f aca="false">IF(COUNTIF(A72:E72,"&gt;"&amp;F72)&gt;2,1,0)</f>
        <v>0</v>
      </c>
    </row>
    <row r="73" customFormat="false" ht="15" hidden="false" customHeight="false" outlineLevel="0" collapsed="false">
      <c r="A73" s="0" t="n">
        <v>6</v>
      </c>
      <c r="B73" s="0" t="n">
        <v>14</v>
      </c>
      <c r="C73" s="0" t="n">
        <v>47</v>
      </c>
      <c r="D73" s="0" t="n">
        <v>5</v>
      </c>
      <c r="E73" s="0" t="n">
        <v>10</v>
      </c>
      <c r="F73" s="0" t="n">
        <f aca="false">AVERAGE(A73:E73)</f>
        <v>16.4</v>
      </c>
      <c r="G73" s="0" t="n">
        <f aca="false">IF(COUNTIF(A73:E73,"&gt;"&amp;F73)&gt;2,1,0)</f>
        <v>0</v>
      </c>
    </row>
    <row r="74" customFormat="false" ht="15" hidden="false" customHeight="false" outlineLevel="0" collapsed="false">
      <c r="A74" s="0" t="n">
        <v>98</v>
      </c>
      <c r="B74" s="0" t="n">
        <v>66</v>
      </c>
      <c r="C74" s="0" t="n">
        <v>73</v>
      </c>
      <c r="D74" s="0" t="n">
        <v>19</v>
      </c>
      <c r="E74" s="0" t="n">
        <v>3</v>
      </c>
      <c r="F74" s="0" t="n">
        <f aca="false">AVERAGE(A74:E74)</f>
        <v>51.8</v>
      </c>
      <c r="G74" s="0" t="n">
        <f aca="false">IF(COUNTIF(A74:E74,"&gt;"&amp;F74)&gt;2,1,0)</f>
        <v>1</v>
      </c>
    </row>
    <row r="75" customFormat="false" ht="15" hidden="false" customHeight="false" outlineLevel="0" collapsed="false">
      <c r="A75" s="0" t="n">
        <v>13</v>
      </c>
      <c r="B75" s="0" t="n">
        <v>60</v>
      </c>
      <c r="C75" s="0" t="n">
        <v>27</v>
      </c>
      <c r="D75" s="0" t="n">
        <v>34</v>
      </c>
      <c r="E75" s="0" t="n">
        <v>11</v>
      </c>
      <c r="F75" s="0" t="n">
        <f aca="false">AVERAGE(A75:E75)</f>
        <v>29</v>
      </c>
      <c r="G75" s="0" t="n">
        <f aca="false">IF(COUNTIF(A75:E75,"&gt;"&amp;F75)&gt;2,1,0)</f>
        <v>0</v>
      </c>
    </row>
    <row r="76" customFormat="false" ht="15" hidden="false" customHeight="false" outlineLevel="0" collapsed="false">
      <c r="A76" s="0" t="n">
        <v>53</v>
      </c>
      <c r="B76" s="0" t="n">
        <v>92</v>
      </c>
      <c r="C76" s="0" t="n">
        <v>75</v>
      </c>
      <c r="D76" s="0" t="n">
        <v>48</v>
      </c>
      <c r="E76" s="0" t="n">
        <v>47</v>
      </c>
      <c r="F76" s="0" t="n">
        <f aca="false">AVERAGE(A76:E76)</f>
        <v>63</v>
      </c>
      <c r="G76" s="0" t="n">
        <f aca="false">IF(COUNTIF(A76:E76,"&gt;"&amp;F76)&gt;2,1,0)</f>
        <v>0</v>
      </c>
    </row>
    <row r="77" customFormat="false" ht="15" hidden="false" customHeight="false" outlineLevel="0" collapsed="false">
      <c r="A77" s="0" t="n">
        <v>74</v>
      </c>
      <c r="B77" s="0" t="n">
        <v>27</v>
      </c>
      <c r="C77" s="0" t="n">
        <v>55</v>
      </c>
      <c r="D77" s="0" t="n">
        <v>15</v>
      </c>
      <c r="E77" s="0" t="n">
        <v>28</v>
      </c>
      <c r="F77" s="0" t="n">
        <f aca="false">AVERAGE(A77:E77)</f>
        <v>39.8</v>
      </c>
      <c r="G77" s="0" t="n">
        <f aca="false">IF(COUNTIF(A77:E77,"&gt;"&amp;F77)&gt;2,1,0)</f>
        <v>0</v>
      </c>
    </row>
    <row r="78" customFormat="false" ht="15" hidden="false" customHeight="false" outlineLevel="0" collapsed="false">
      <c r="A78" s="0" t="n">
        <v>99</v>
      </c>
      <c r="B78" s="0" t="n">
        <v>51</v>
      </c>
      <c r="C78" s="0" t="n">
        <v>96</v>
      </c>
      <c r="D78" s="0" t="n">
        <v>17</v>
      </c>
      <c r="E78" s="0" t="n">
        <v>13</v>
      </c>
      <c r="F78" s="0" t="n">
        <f aca="false">AVERAGE(A78:E78)</f>
        <v>55.2</v>
      </c>
      <c r="G78" s="0" t="n">
        <f aca="false">IF(COUNTIF(A78:E78,"&gt;"&amp;F78)&gt;2,1,0)</f>
        <v>0</v>
      </c>
    </row>
    <row r="79" customFormat="false" ht="15" hidden="false" customHeight="false" outlineLevel="0" collapsed="false">
      <c r="A79" s="0" t="n">
        <v>78</v>
      </c>
      <c r="B79" s="0" t="n">
        <v>43</v>
      </c>
      <c r="C79" s="0" t="n">
        <v>45</v>
      </c>
      <c r="D79" s="0" t="n">
        <v>15</v>
      </c>
      <c r="E79" s="0" t="n">
        <v>3</v>
      </c>
      <c r="F79" s="0" t="n">
        <f aca="false">AVERAGE(A79:E79)</f>
        <v>36.8</v>
      </c>
      <c r="G79" s="0" t="n">
        <f aca="false">IF(COUNTIF(A79:E79,"&gt;"&amp;F79)&gt;2,1,0)</f>
        <v>1</v>
      </c>
    </row>
    <row r="80" customFormat="false" ht="15" hidden="false" customHeight="false" outlineLevel="0" collapsed="false">
      <c r="A80" s="0" t="n">
        <v>18</v>
      </c>
      <c r="B80" s="0" t="n">
        <v>17</v>
      </c>
      <c r="C80" s="0" t="n">
        <v>77</v>
      </c>
      <c r="D80" s="0" t="n">
        <v>27</v>
      </c>
      <c r="E80" s="0" t="n">
        <v>16</v>
      </c>
      <c r="F80" s="0" t="n">
        <f aca="false">AVERAGE(A80:E80)</f>
        <v>31</v>
      </c>
      <c r="G80" s="0" t="n">
        <f aca="false">IF(COUNTIF(A80:E80,"&gt;"&amp;F80)&gt;2,1,0)</f>
        <v>0</v>
      </c>
    </row>
    <row r="81" customFormat="false" ht="15" hidden="false" customHeight="false" outlineLevel="0" collapsed="false">
      <c r="A81" s="0" t="n">
        <v>69</v>
      </c>
      <c r="B81" s="0" t="n">
        <v>52</v>
      </c>
      <c r="C81" s="0" t="n">
        <v>69</v>
      </c>
      <c r="D81" s="0" t="n">
        <v>25</v>
      </c>
      <c r="E81" s="0" t="n">
        <v>11</v>
      </c>
      <c r="F81" s="0" t="n">
        <f aca="false">AVERAGE(A81:E81)</f>
        <v>45.2</v>
      </c>
      <c r="G81" s="0" t="n">
        <f aca="false">IF(COUNTIF(A81:E81,"&gt;"&amp;F81)&gt;2,1,0)</f>
        <v>1</v>
      </c>
    </row>
    <row r="82" customFormat="false" ht="15" hidden="false" customHeight="false" outlineLevel="0" collapsed="false">
      <c r="A82" s="0" t="n">
        <v>26</v>
      </c>
      <c r="B82" s="0" t="n">
        <v>70</v>
      </c>
      <c r="C82" s="0" t="n">
        <v>37</v>
      </c>
      <c r="D82" s="0" t="n">
        <v>6</v>
      </c>
      <c r="E82" s="0" t="n">
        <v>23</v>
      </c>
      <c r="F82" s="0" t="n">
        <f aca="false">AVERAGE(A82:E82)</f>
        <v>32.4</v>
      </c>
      <c r="G82" s="0" t="n">
        <f aca="false">IF(COUNTIF(A82:E82,"&gt;"&amp;F82)&gt;2,1,0)</f>
        <v>0</v>
      </c>
    </row>
    <row r="83" customFormat="false" ht="15" hidden="false" customHeight="false" outlineLevel="0" collapsed="false">
      <c r="A83" s="0" t="n">
        <v>23</v>
      </c>
      <c r="B83" s="0" t="n">
        <v>81</v>
      </c>
      <c r="C83" s="0" t="n">
        <v>50</v>
      </c>
      <c r="D83" s="0" t="n">
        <v>36</v>
      </c>
      <c r="E83" s="0" t="n">
        <v>25</v>
      </c>
      <c r="F83" s="0" t="n">
        <f aca="false">AVERAGE(A83:E83)</f>
        <v>43</v>
      </c>
      <c r="G83" s="0" t="n">
        <f aca="false">IF(COUNTIF(A83:E83,"&gt;"&amp;F83)&gt;2,1,0)</f>
        <v>0</v>
      </c>
    </row>
    <row r="84" customFormat="false" ht="15" hidden="false" customHeight="false" outlineLevel="0" collapsed="false">
      <c r="A84" s="0" t="n">
        <v>41</v>
      </c>
      <c r="B84" s="0" t="n">
        <v>12</v>
      </c>
      <c r="C84" s="0" t="n">
        <v>2</v>
      </c>
      <c r="D84" s="0" t="n">
        <v>36</v>
      </c>
      <c r="E84" s="0" t="n">
        <v>11</v>
      </c>
      <c r="F84" s="0" t="n">
        <f aca="false">AVERAGE(A84:E84)</f>
        <v>20.4</v>
      </c>
      <c r="G84" s="0" t="n">
        <f aca="false">IF(COUNTIF(A84:E84,"&gt;"&amp;F84)&gt;2,1,0)</f>
        <v>0</v>
      </c>
    </row>
    <row r="85" customFormat="false" ht="15" hidden="false" customHeight="false" outlineLevel="0" collapsed="false">
      <c r="A85" s="0" t="n">
        <v>12</v>
      </c>
      <c r="B85" s="0" t="n">
        <v>47</v>
      </c>
      <c r="C85" s="0" t="n">
        <v>10</v>
      </c>
      <c r="D85" s="0" t="n">
        <v>32</v>
      </c>
      <c r="E85" s="0" t="n">
        <v>46</v>
      </c>
      <c r="F85" s="0" t="n">
        <f aca="false">AVERAGE(A85:E85)</f>
        <v>29.4</v>
      </c>
      <c r="G85" s="0" t="n">
        <f aca="false">IF(COUNTIF(A85:E85,"&gt;"&amp;F85)&gt;2,1,0)</f>
        <v>1</v>
      </c>
    </row>
    <row r="86" customFormat="false" ht="15" hidden="false" customHeight="false" outlineLevel="0" collapsed="false">
      <c r="A86" s="0" t="n">
        <v>23</v>
      </c>
      <c r="B86" s="0" t="n">
        <v>80</v>
      </c>
      <c r="C86" s="0" t="n">
        <v>96</v>
      </c>
      <c r="D86" s="0" t="n">
        <v>19</v>
      </c>
      <c r="E86" s="0" t="n">
        <v>44</v>
      </c>
      <c r="F86" s="0" t="n">
        <f aca="false">AVERAGE(A86:E86)</f>
        <v>52.4</v>
      </c>
      <c r="G86" s="0" t="n">
        <f aca="false">IF(COUNTIF(A86:E86,"&gt;"&amp;F86)&gt;2,1,0)</f>
        <v>0</v>
      </c>
    </row>
    <row r="87" customFormat="false" ht="15" hidden="false" customHeight="false" outlineLevel="0" collapsed="false">
      <c r="A87" s="0" t="n">
        <v>76</v>
      </c>
      <c r="B87" s="0" t="n">
        <v>33</v>
      </c>
      <c r="C87" s="0" t="n">
        <v>40</v>
      </c>
      <c r="D87" s="0" t="n">
        <v>25</v>
      </c>
      <c r="E87" s="0" t="n">
        <v>20</v>
      </c>
      <c r="F87" s="0" t="n">
        <f aca="false">AVERAGE(A87:E87)</f>
        <v>38.8</v>
      </c>
      <c r="G87" s="0" t="n">
        <f aca="false">IF(COUNTIF(A87:E87,"&gt;"&amp;F87)&gt;2,1,0)</f>
        <v>0</v>
      </c>
    </row>
    <row r="88" customFormat="false" ht="15" hidden="false" customHeight="false" outlineLevel="0" collapsed="false">
      <c r="A88" s="0" t="n">
        <v>63</v>
      </c>
      <c r="B88" s="0" t="n">
        <v>31</v>
      </c>
      <c r="C88" s="0" t="n">
        <v>48</v>
      </c>
      <c r="D88" s="0" t="n">
        <v>8</v>
      </c>
      <c r="E88" s="0" t="n">
        <v>16</v>
      </c>
      <c r="F88" s="0" t="n">
        <f aca="false">AVERAGE(A88:E88)</f>
        <v>33.2</v>
      </c>
      <c r="G88" s="0" t="n">
        <f aca="false">IF(COUNTIF(A88:E88,"&gt;"&amp;F88)&gt;2,1,0)</f>
        <v>0</v>
      </c>
    </row>
    <row r="89" customFormat="false" ht="15" hidden="false" customHeight="false" outlineLevel="0" collapsed="false">
      <c r="A89" s="0" t="n">
        <v>19</v>
      </c>
      <c r="B89" s="0" t="n">
        <v>38</v>
      </c>
      <c r="C89" s="0" t="n">
        <v>69</v>
      </c>
      <c r="D89" s="0" t="n">
        <v>30</v>
      </c>
      <c r="E89" s="0" t="n">
        <v>7</v>
      </c>
      <c r="F89" s="0" t="n">
        <f aca="false">AVERAGE(A89:E89)</f>
        <v>32.6</v>
      </c>
      <c r="G89" s="0" t="n">
        <f aca="false">IF(COUNTIF(A89:E89,"&gt;"&amp;F89)&gt;2,1,0)</f>
        <v>0</v>
      </c>
    </row>
    <row r="90" customFormat="false" ht="15" hidden="false" customHeight="false" outlineLevel="0" collapsed="false">
      <c r="A90" s="0" t="n">
        <v>42</v>
      </c>
      <c r="B90" s="0" t="n">
        <v>84</v>
      </c>
      <c r="C90" s="0" t="n">
        <v>29</v>
      </c>
      <c r="D90" s="0" t="n">
        <v>21</v>
      </c>
      <c r="E90" s="0" t="n">
        <v>8</v>
      </c>
      <c r="F90" s="0" t="n">
        <f aca="false">AVERAGE(A90:E90)</f>
        <v>36.8</v>
      </c>
      <c r="G90" s="0" t="n">
        <f aca="false">IF(COUNTIF(A90:E90,"&gt;"&amp;F90)&gt;2,1,0)</f>
        <v>0</v>
      </c>
    </row>
    <row r="91" customFormat="false" ht="15" hidden="false" customHeight="false" outlineLevel="0" collapsed="false">
      <c r="A91" s="0" t="n">
        <v>32</v>
      </c>
      <c r="B91" s="0" t="n">
        <v>9</v>
      </c>
      <c r="C91" s="0" t="n">
        <v>20</v>
      </c>
      <c r="D91" s="0" t="n">
        <v>44</v>
      </c>
      <c r="E91" s="0" t="n">
        <v>8</v>
      </c>
      <c r="F91" s="0" t="n">
        <f aca="false">AVERAGE(A91:E91)</f>
        <v>22.6</v>
      </c>
      <c r="G91" s="0" t="n">
        <f aca="false">IF(COUNTIF(A91:E91,"&gt;"&amp;F91)&gt;2,1,0)</f>
        <v>0</v>
      </c>
    </row>
    <row r="92" customFormat="false" ht="15" hidden="false" customHeight="false" outlineLevel="0" collapsed="false">
      <c r="A92" s="0" t="n">
        <v>58</v>
      </c>
      <c r="B92" s="0" t="n">
        <v>18</v>
      </c>
      <c r="C92" s="0" t="n">
        <v>23</v>
      </c>
      <c r="D92" s="0" t="n">
        <v>20</v>
      </c>
      <c r="E92" s="0" t="n">
        <v>30</v>
      </c>
      <c r="F92" s="0" t="n">
        <f aca="false">AVERAGE(A92:E92)</f>
        <v>29.8</v>
      </c>
      <c r="G92" s="0" t="n">
        <f aca="false">IF(COUNTIF(A92:E92,"&gt;"&amp;F92)&gt;2,1,0)</f>
        <v>0</v>
      </c>
    </row>
    <row r="93" customFormat="false" ht="15" hidden="false" customHeight="false" outlineLevel="0" collapsed="false">
      <c r="A93" s="0" t="n">
        <v>72</v>
      </c>
      <c r="B93" s="0" t="n">
        <v>94</v>
      </c>
      <c r="C93" s="0" t="n">
        <v>75</v>
      </c>
      <c r="D93" s="0" t="n">
        <v>47</v>
      </c>
      <c r="E93" s="0" t="n">
        <v>25</v>
      </c>
      <c r="F93" s="0" t="n">
        <f aca="false">AVERAGE(A93:E93)</f>
        <v>62.6</v>
      </c>
      <c r="G93" s="0" t="n">
        <f aca="false">IF(COUNTIF(A93:E93,"&gt;"&amp;F93)&gt;2,1,0)</f>
        <v>1</v>
      </c>
    </row>
    <row r="94" customFormat="false" ht="15" hidden="false" customHeight="false" outlineLevel="0" collapsed="false">
      <c r="A94" s="0" t="n">
        <v>13</v>
      </c>
      <c r="B94" s="0" t="n">
        <v>97</v>
      </c>
      <c r="C94" s="0" t="n">
        <v>51</v>
      </c>
      <c r="D94" s="0" t="n">
        <v>1</v>
      </c>
      <c r="E94" s="0" t="n">
        <v>44</v>
      </c>
      <c r="F94" s="0" t="n">
        <f aca="false">AVERAGE(A94:E94)</f>
        <v>41.2</v>
      </c>
      <c r="G94" s="0" t="n">
        <f aca="false">IF(COUNTIF(A94:E94,"&gt;"&amp;F94)&gt;2,1,0)</f>
        <v>1</v>
      </c>
    </row>
    <row r="95" customFormat="false" ht="15" hidden="false" customHeight="false" outlineLevel="0" collapsed="false">
      <c r="A95" s="0" t="n">
        <v>97</v>
      </c>
      <c r="B95" s="0" t="n">
        <v>2</v>
      </c>
      <c r="C95" s="0" t="n">
        <v>99</v>
      </c>
      <c r="D95" s="0" t="n">
        <v>19</v>
      </c>
      <c r="E95" s="0" t="n">
        <v>6</v>
      </c>
      <c r="F95" s="0" t="n">
        <f aca="false">AVERAGE(A95:E95)</f>
        <v>44.6</v>
      </c>
      <c r="G95" s="0" t="n">
        <f aca="false">IF(COUNTIF(A95:E95,"&gt;"&amp;F95)&gt;2,1,0)</f>
        <v>0</v>
      </c>
    </row>
    <row r="96" customFormat="false" ht="15" hidden="false" customHeight="false" outlineLevel="0" collapsed="false">
      <c r="A96" s="0" t="n">
        <v>70</v>
      </c>
      <c r="B96" s="0" t="n">
        <v>84</v>
      </c>
      <c r="C96" s="0" t="n">
        <v>85</v>
      </c>
      <c r="D96" s="0" t="n">
        <v>32</v>
      </c>
      <c r="E96" s="0" t="n">
        <v>26</v>
      </c>
      <c r="F96" s="0" t="n">
        <f aca="false">AVERAGE(A96:E96)</f>
        <v>59.4</v>
      </c>
      <c r="G96" s="0" t="n">
        <f aca="false">IF(COUNTIF(A96:E96,"&gt;"&amp;F96)&gt;2,1,0)</f>
        <v>1</v>
      </c>
    </row>
    <row r="97" customFormat="false" ht="15" hidden="false" customHeight="false" outlineLevel="0" collapsed="false">
      <c r="A97" s="0" t="n">
        <v>87</v>
      </c>
      <c r="B97" s="0" t="n">
        <v>65</v>
      </c>
      <c r="C97" s="0" t="n">
        <v>53</v>
      </c>
      <c r="D97" s="0" t="n">
        <v>24</v>
      </c>
      <c r="E97" s="0" t="n">
        <v>14</v>
      </c>
      <c r="F97" s="0" t="n">
        <f aca="false">AVERAGE(A97:E97)</f>
        <v>48.6</v>
      </c>
      <c r="G97" s="0" t="n">
        <f aca="false">IF(COUNTIF(A97:E97,"&gt;"&amp;F97)&gt;2,1,0)</f>
        <v>1</v>
      </c>
    </row>
    <row r="98" customFormat="false" ht="15" hidden="false" customHeight="false" outlineLevel="0" collapsed="false">
      <c r="A98" s="0" t="n">
        <v>2</v>
      </c>
      <c r="B98" s="0" t="n">
        <v>98</v>
      </c>
      <c r="C98" s="0" t="n">
        <v>84</v>
      </c>
      <c r="D98" s="0" t="n">
        <v>22</v>
      </c>
      <c r="E98" s="0" t="n">
        <v>34</v>
      </c>
      <c r="F98" s="0" t="n">
        <f aca="false">AVERAGE(A98:E98)</f>
        <v>48</v>
      </c>
      <c r="G98" s="0" t="n">
        <f aca="false">IF(COUNTIF(A98:E98,"&gt;"&amp;F98)&gt;2,1,0)</f>
        <v>0</v>
      </c>
    </row>
    <row r="99" customFormat="false" ht="15" hidden="false" customHeight="false" outlineLevel="0" collapsed="false">
      <c r="A99" s="0" t="n">
        <v>78</v>
      </c>
      <c r="B99" s="0" t="n">
        <v>17</v>
      </c>
      <c r="C99" s="0" t="n">
        <v>14</v>
      </c>
      <c r="D99" s="0" t="n">
        <v>1</v>
      </c>
      <c r="E99" s="0" t="n">
        <v>28</v>
      </c>
      <c r="F99" s="0" t="n">
        <f aca="false">AVERAGE(A99:E99)</f>
        <v>27.6</v>
      </c>
      <c r="G99" s="0" t="n">
        <f aca="false">IF(COUNTIF(A99:E99,"&gt;"&amp;F99)&gt;2,1,0)</f>
        <v>0</v>
      </c>
    </row>
    <row r="100" customFormat="false" ht="15" hidden="false" customHeight="false" outlineLevel="0" collapsed="false">
      <c r="A100" s="0" t="n">
        <v>85</v>
      </c>
      <c r="B100" s="0" t="n">
        <v>29</v>
      </c>
      <c r="C100" s="0" t="n">
        <v>5</v>
      </c>
      <c r="D100" s="0" t="n">
        <v>6</v>
      </c>
      <c r="E100" s="0" t="n">
        <v>26</v>
      </c>
      <c r="F100" s="0" t="n">
        <f aca="false">AVERAGE(A100:E100)</f>
        <v>30.2</v>
      </c>
      <c r="G100" s="0" t="n">
        <f aca="false">IF(COUNTIF(A100:E100,"&gt;"&amp;F100)&gt;2,1,0)</f>
        <v>0</v>
      </c>
    </row>
    <row r="101" customFormat="false" ht="15" hidden="false" customHeight="false" outlineLevel="0" collapsed="false">
      <c r="A101" s="0" t="n">
        <v>29</v>
      </c>
      <c r="B101" s="0" t="n">
        <v>50</v>
      </c>
      <c r="C101" s="0" t="n">
        <v>58</v>
      </c>
      <c r="D101" s="0" t="n">
        <v>43</v>
      </c>
      <c r="E101" s="0" t="n">
        <v>11</v>
      </c>
      <c r="F101" s="0" t="n">
        <f aca="false">AVERAGE(A101:E101)</f>
        <v>38.2</v>
      </c>
      <c r="G101" s="0" t="n">
        <f aca="false">IF(COUNTIF(A101:E101,"&gt;"&amp;F101)&gt;2,1,0)</f>
        <v>1</v>
      </c>
    </row>
    <row r="102" customFormat="false" ht="15" hidden="false" customHeight="false" outlineLevel="0" collapsed="false">
      <c r="A102" s="0" t="n">
        <v>7</v>
      </c>
      <c r="B102" s="0" t="n">
        <v>44</v>
      </c>
      <c r="C102" s="0" t="n">
        <v>54</v>
      </c>
      <c r="D102" s="0" t="n">
        <v>45</v>
      </c>
      <c r="E102" s="0" t="n">
        <v>44</v>
      </c>
      <c r="F102" s="0" t="n">
        <f aca="false">AVERAGE(A102:E102)</f>
        <v>38.8</v>
      </c>
      <c r="G102" s="0" t="n">
        <f aca="false">IF(COUNTIF(A102:E102,"&gt;"&amp;F102)&gt;2,1,0)</f>
        <v>1</v>
      </c>
    </row>
    <row r="103" customFormat="false" ht="15" hidden="false" customHeight="false" outlineLevel="0" collapsed="false">
      <c r="A103" s="0" t="n">
        <v>98</v>
      </c>
      <c r="B103" s="0" t="n">
        <v>24</v>
      </c>
      <c r="C103" s="0" t="n">
        <v>83</v>
      </c>
      <c r="D103" s="0" t="n">
        <v>10</v>
      </c>
      <c r="E103" s="0" t="n">
        <v>49</v>
      </c>
      <c r="F103" s="0" t="n">
        <f aca="false">AVERAGE(A103:E103)</f>
        <v>52.8</v>
      </c>
      <c r="G103" s="0" t="n">
        <f aca="false">IF(COUNTIF(A103:E103,"&gt;"&amp;F103)&gt;2,1,0)</f>
        <v>0</v>
      </c>
    </row>
    <row r="104" customFormat="false" ht="15" hidden="false" customHeight="false" outlineLevel="0" collapsed="false">
      <c r="A104" s="0" t="n">
        <v>59</v>
      </c>
      <c r="B104" s="0" t="n">
        <v>7</v>
      </c>
      <c r="C104" s="0" t="n">
        <v>1</v>
      </c>
      <c r="D104" s="0" t="n">
        <v>25</v>
      </c>
      <c r="E104" s="0" t="n">
        <v>8</v>
      </c>
      <c r="F104" s="0" t="n">
        <f aca="false">AVERAGE(A104:E104)</f>
        <v>20</v>
      </c>
      <c r="G104" s="0" t="n">
        <f aca="false">IF(COUNTIF(A104:E104,"&gt;"&amp;F104)&gt;2,1,0)</f>
        <v>0</v>
      </c>
    </row>
    <row r="105" customFormat="false" ht="15" hidden="false" customHeight="false" outlineLevel="0" collapsed="false">
      <c r="A105" s="0" t="n">
        <v>72</v>
      </c>
      <c r="B105" s="0" t="n">
        <v>23</v>
      </c>
      <c r="C105" s="0" t="n">
        <v>40</v>
      </c>
      <c r="D105" s="0" t="n">
        <v>48</v>
      </c>
      <c r="E105" s="0" t="n">
        <v>43</v>
      </c>
      <c r="F105" s="0" t="n">
        <f aca="false">AVERAGE(A105:E105)</f>
        <v>45.2</v>
      </c>
      <c r="G105" s="0" t="n">
        <f aca="false">IF(COUNTIF(A105:E105,"&gt;"&amp;F105)&gt;2,1,0)</f>
        <v>0</v>
      </c>
    </row>
    <row r="106" customFormat="false" ht="15" hidden="false" customHeight="false" outlineLevel="0" collapsed="false">
      <c r="A106" s="0" t="n">
        <v>34</v>
      </c>
      <c r="B106" s="0" t="n">
        <v>37</v>
      </c>
      <c r="C106" s="0" t="n">
        <v>27</v>
      </c>
      <c r="D106" s="0" t="n">
        <v>40</v>
      </c>
      <c r="E106" s="0" t="n">
        <v>10</v>
      </c>
      <c r="F106" s="0" t="n">
        <f aca="false">AVERAGE(A106:E106)</f>
        <v>29.6</v>
      </c>
      <c r="G106" s="0" t="n">
        <f aca="false">IF(COUNTIF(A106:E106,"&gt;"&amp;F106)&gt;2,1,0)</f>
        <v>1</v>
      </c>
    </row>
    <row r="107" customFormat="false" ht="15" hidden="false" customHeight="false" outlineLevel="0" collapsed="false">
      <c r="A107" s="0" t="n">
        <v>16</v>
      </c>
      <c r="B107" s="0" t="n">
        <v>80</v>
      </c>
      <c r="C107" s="0" t="n">
        <v>93</v>
      </c>
      <c r="D107" s="0" t="n">
        <v>2</v>
      </c>
      <c r="E107" s="0" t="n">
        <v>44</v>
      </c>
      <c r="F107" s="0" t="n">
        <f aca="false">AVERAGE(A107:E107)</f>
        <v>47</v>
      </c>
      <c r="G107" s="0" t="n">
        <f aca="false">IF(COUNTIF(A107:E107,"&gt;"&amp;F107)&gt;2,1,0)</f>
        <v>0</v>
      </c>
    </row>
    <row r="108" customFormat="false" ht="15" hidden="false" customHeight="false" outlineLevel="0" collapsed="false">
      <c r="A108" s="0" t="n">
        <v>51</v>
      </c>
      <c r="B108" s="0" t="n">
        <v>34</v>
      </c>
      <c r="C108" s="0" t="n">
        <v>71</v>
      </c>
      <c r="D108" s="0" t="n">
        <v>3</v>
      </c>
      <c r="E108" s="0" t="n">
        <v>23</v>
      </c>
      <c r="F108" s="0" t="n">
        <f aca="false">AVERAGE(A108:E108)</f>
        <v>36.4</v>
      </c>
      <c r="G108" s="0" t="n">
        <f aca="false">IF(COUNTIF(A108:E108,"&gt;"&amp;F108)&gt;2,1,0)</f>
        <v>0</v>
      </c>
    </row>
    <row r="109" customFormat="false" ht="15" hidden="false" customHeight="false" outlineLevel="0" collapsed="false">
      <c r="A109" s="0" t="n">
        <v>20</v>
      </c>
      <c r="B109" s="0" t="n">
        <v>14</v>
      </c>
      <c r="C109" s="0" t="n">
        <v>57</v>
      </c>
      <c r="D109" s="0" t="n">
        <v>8</v>
      </c>
      <c r="E109" s="0" t="n">
        <v>10</v>
      </c>
      <c r="F109" s="0" t="n">
        <f aca="false">AVERAGE(A109:E109)</f>
        <v>21.8</v>
      </c>
      <c r="G109" s="0" t="n">
        <f aca="false">IF(COUNTIF(A109:E109,"&gt;"&amp;F109)&gt;2,1,0)</f>
        <v>0</v>
      </c>
    </row>
    <row r="110" customFormat="false" ht="15" hidden="false" customHeight="false" outlineLevel="0" collapsed="false">
      <c r="A110" s="0" t="n">
        <v>4</v>
      </c>
      <c r="B110" s="0" t="n">
        <v>42</v>
      </c>
      <c r="C110" s="0" t="n">
        <v>71</v>
      </c>
      <c r="D110" s="0" t="n">
        <v>12</v>
      </c>
      <c r="E110" s="0" t="n">
        <v>30</v>
      </c>
      <c r="F110" s="0" t="n">
        <f aca="false">AVERAGE(A110:E110)</f>
        <v>31.8</v>
      </c>
      <c r="G110" s="0" t="n">
        <f aca="false">IF(COUNTIF(A110:E110,"&gt;"&amp;F110)&gt;2,1,0)</f>
        <v>0</v>
      </c>
    </row>
    <row r="111" customFormat="false" ht="15" hidden="false" customHeight="false" outlineLevel="0" collapsed="false">
      <c r="A111" s="0" t="n">
        <v>93</v>
      </c>
      <c r="B111" s="0" t="n">
        <v>92</v>
      </c>
      <c r="C111" s="0" t="n">
        <v>35</v>
      </c>
      <c r="D111" s="0" t="n">
        <v>14</v>
      </c>
      <c r="E111" s="0" t="n">
        <v>17</v>
      </c>
      <c r="F111" s="0" t="n">
        <f aca="false">AVERAGE(A111:E111)</f>
        <v>50.2</v>
      </c>
      <c r="G111" s="0" t="n">
        <f aca="false">IF(COUNTIF(A111:E111,"&gt;"&amp;F111)&gt;2,1,0)</f>
        <v>0</v>
      </c>
    </row>
    <row r="112" customFormat="false" ht="15" hidden="false" customHeight="false" outlineLevel="0" collapsed="false">
      <c r="A112" s="0" t="n">
        <v>20</v>
      </c>
      <c r="B112" s="0" t="n">
        <v>21</v>
      </c>
      <c r="C112" s="0" t="n">
        <v>79</v>
      </c>
      <c r="D112" s="0" t="n">
        <v>8</v>
      </c>
      <c r="E112" s="0" t="n">
        <v>28</v>
      </c>
      <c r="F112" s="0" t="n">
        <f aca="false">AVERAGE(A112:E112)</f>
        <v>31.2</v>
      </c>
      <c r="G112" s="0" t="n">
        <f aca="false">IF(COUNTIF(A112:E112,"&gt;"&amp;F112)&gt;2,1,0)</f>
        <v>0</v>
      </c>
    </row>
    <row r="113" customFormat="false" ht="15" hidden="false" customHeight="false" outlineLevel="0" collapsed="false">
      <c r="A113" s="0" t="n">
        <v>35</v>
      </c>
      <c r="B113" s="0" t="n">
        <v>54</v>
      </c>
      <c r="C113" s="0" t="n">
        <v>45</v>
      </c>
      <c r="D113" s="0" t="n">
        <v>45</v>
      </c>
      <c r="E113" s="0" t="n">
        <v>29</v>
      </c>
      <c r="F113" s="0" t="n">
        <f aca="false">AVERAGE(A113:E113)</f>
        <v>41.6</v>
      </c>
      <c r="G113" s="0" t="n">
        <f aca="false">IF(COUNTIF(A113:E113,"&gt;"&amp;F113)&gt;2,1,0)</f>
        <v>1</v>
      </c>
    </row>
    <row r="114" customFormat="false" ht="15" hidden="false" customHeight="false" outlineLevel="0" collapsed="false">
      <c r="A114" s="0" t="n">
        <v>84</v>
      </c>
      <c r="B114" s="0" t="n">
        <v>69</v>
      </c>
      <c r="C114" s="0" t="n">
        <v>67</v>
      </c>
      <c r="D114" s="0" t="n">
        <v>40</v>
      </c>
      <c r="E114" s="0" t="n">
        <v>23</v>
      </c>
      <c r="F114" s="0" t="n">
        <f aca="false">AVERAGE(A114:E114)</f>
        <v>56.6</v>
      </c>
      <c r="G114" s="0" t="n">
        <f aca="false">IF(COUNTIF(A114:E114,"&gt;"&amp;F114)&gt;2,1,0)</f>
        <v>1</v>
      </c>
    </row>
    <row r="115" customFormat="false" ht="15" hidden="false" customHeight="false" outlineLevel="0" collapsed="false">
      <c r="A115" s="0" t="n">
        <v>91</v>
      </c>
      <c r="B115" s="0" t="n">
        <v>83</v>
      </c>
      <c r="C115" s="0" t="n">
        <v>77</v>
      </c>
      <c r="D115" s="0" t="n">
        <v>43</v>
      </c>
      <c r="E115" s="0" t="n">
        <v>10</v>
      </c>
      <c r="F115" s="0" t="n">
        <f aca="false">AVERAGE(A115:E115)</f>
        <v>60.8</v>
      </c>
      <c r="G115" s="0" t="n">
        <f aca="false">IF(COUNTIF(A115:E115,"&gt;"&amp;F115)&gt;2,1,0)</f>
        <v>1</v>
      </c>
    </row>
    <row r="116" customFormat="false" ht="15" hidden="false" customHeight="false" outlineLevel="0" collapsed="false">
      <c r="A116" s="0" t="n">
        <v>81</v>
      </c>
      <c r="B116" s="0" t="n">
        <v>6</v>
      </c>
      <c r="C116" s="0" t="n">
        <v>32</v>
      </c>
      <c r="D116" s="0" t="n">
        <v>6</v>
      </c>
      <c r="E116" s="0" t="n">
        <v>45</v>
      </c>
      <c r="F116" s="0" t="n">
        <f aca="false">AVERAGE(A116:E116)</f>
        <v>34</v>
      </c>
      <c r="G116" s="0" t="n">
        <f aca="false">IF(COUNTIF(A116:E116,"&gt;"&amp;F116)&gt;2,1,0)</f>
        <v>0</v>
      </c>
    </row>
    <row r="117" customFormat="false" ht="15" hidden="false" customHeight="false" outlineLevel="0" collapsed="false">
      <c r="A117" s="0" t="n">
        <v>46</v>
      </c>
      <c r="B117" s="0" t="n">
        <v>24</v>
      </c>
      <c r="C117" s="0" t="n">
        <v>30</v>
      </c>
      <c r="D117" s="0" t="n">
        <v>1</v>
      </c>
      <c r="E117" s="0" t="n">
        <v>15</v>
      </c>
      <c r="F117" s="0" t="n">
        <f aca="false">AVERAGE(A117:E117)</f>
        <v>23.2</v>
      </c>
      <c r="G117" s="0" t="n">
        <f aca="false">IF(COUNTIF(A117:E117,"&gt;"&amp;F117)&gt;2,1,0)</f>
        <v>1</v>
      </c>
    </row>
    <row r="118" customFormat="false" ht="15" hidden="false" customHeight="false" outlineLevel="0" collapsed="false">
      <c r="A118" s="0" t="n">
        <v>68</v>
      </c>
      <c r="B118" s="0" t="n">
        <v>48</v>
      </c>
      <c r="C118" s="0" t="n">
        <v>91</v>
      </c>
      <c r="D118" s="0" t="n">
        <v>13</v>
      </c>
      <c r="E118" s="0" t="n">
        <v>12</v>
      </c>
      <c r="F118" s="0" t="n">
        <f aca="false">AVERAGE(A118:E118)</f>
        <v>46.4</v>
      </c>
      <c r="G118" s="0" t="n">
        <f aca="false">IF(COUNTIF(A118:E118,"&gt;"&amp;F118)&gt;2,1,0)</f>
        <v>1</v>
      </c>
    </row>
    <row r="119" customFormat="false" ht="15" hidden="false" customHeight="false" outlineLevel="0" collapsed="false">
      <c r="A119" s="0" t="n">
        <v>61</v>
      </c>
      <c r="B119" s="0" t="n">
        <v>11</v>
      </c>
      <c r="C119" s="0" t="n">
        <v>45</v>
      </c>
      <c r="D119" s="0" t="n">
        <v>35</v>
      </c>
      <c r="E119" s="0" t="n">
        <v>10</v>
      </c>
      <c r="F119" s="0" t="n">
        <f aca="false">AVERAGE(A119:E119)</f>
        <v>32.4</v>
      </c>
      <c r="G119" s="0" t="n">
        <f aca="false">IF(COUNTIF(A119:E119,"&gt;"&amp;F119)&gt;2,1,0)</f>
        <v>1</v>
      </c>
    </row>
    <row r="120" customFormat="false" ht="15" hidden="false" customHeight="false" outlineLevel="0" collapsed="false">
      <c r="A120" s="0" t="n">
        <v>45</v>
      </c>
      <c r="B120" s="0" t="n">
        <v>50</v>
      </c>
      <c r="C120" s="0" t="n">
        <v>16</v>
      </c>
      <c r="D120" s="0" t="n">
        <v>12</v>
      </c>
      <c r="E120" s="0" t="n">
        <v>43</v>
      </c>
      <c r="F120" s="0" t="n">
        <f aca="false">AVERAGE(A120:E120)</f>
        <v>33.2</v>
      </c>
      <c r="G120" s="0" t="n">
        <f aca="false">IF(COUNTIF(A120:E120,"&gt;"&amp;F120)&gt;2,1,0)</f>
        <v>1</v>
      </c>
    </row>
    <row r="121" customFormat="false" ht="15" hidden="false" customHeight="false" outlineLevel="0" collapsed="false">
      <c r="A121" s="0" t="n">
        <v>1</v>
      </c>
      <c r="B121" s="0" t="n">
        <v>46</v>
      </c>
      <c r="C121" s="0" t="n">
        <v>25</v>
      </c>
      <c r="D121" s="0" t="n">
        <v>25</v>
      </c>
      <c r="E121" s="0" t="n">
        <v>8</v>
      </c>
      <c r="F121" s="0" t="n">
        <f aca="false">AVERAGE(A121:E121)</f>
        <v>21</v>
      </c>
      <c r="G121" s="0" t="n">
        <f aca="false">IF(COUNTIF(A121:E121,"&gt;"&amp;F121)&gt;2,1,0)</f>
        <v>1</v>
      </c>
    </row>
    <row r="122" customFormat="false" ht="15" hidden="false" customHeight="false" outlineLevel="0" collapsed="false">
      <c r="A122" s="0" t="n">
        <v>34</v>
      </c>
      <c r="B122" s="0" t="n">
        <v>61</v>
      </c>
      <c r="C122" s="0" t="n">
        <v>96</v>
      </c>
      <c r="D122" s="0" t="n">
        <v>37</v>
      </c>
      <c r="E122" s="0" t="n">
        <v>43</v>
      </c>
      <c r="F122" s="0" t="n">
        <f aca="false">AVERAGE(A122:E122)</f>
        <v>54.2</v>
      </c>
      <c r="G122" s="0" t="n">
        <f aca="false">IF(COUNTIF(A122:E122,"&gt;"&amp;F122)&gt;2,1,0)</f>
        <v>0</v>
      </c>
    </row>
    <row r="123" customFormat="false" ht="15" hidden="false" customHeight="false" outlineLevel="0" collapsed="false">
      <c r="A123" s="0" t="n">
        <v>81</v>
      </c>
      <c r="B123" s="0" t="n">
        <v>91</v>
      </c>
      <c r="C123" s="0" t="n">
        <v>58</v>
      </c>
      <c r="D123" s="0" t="n">
        <v>8</v>
      </c>
      <c r="E123" s="0" t="n">
        <v>41</v>
      </c>
      <c r="F123" s="0" t="n">
        <f aca="false">AVERAGE(A123:E123)</f>
        <v>55.8</v>
      </c>
      <c r="G123" s="0" t="n">
        <f aca="false">IF(COUNTIF(A123:E123,"&gt;"&amp;F123)&gt;2,1,0)</f>
        <v>1</v>
      </c>
    </row>
    <row r="124" customFormat="false" ht="15" hidden="false" customHeight="false" outlineLevel="0" collapsed="false">
      <c r="A124" s="0" t="n">
        <v>46</v>
      </c>
      <c r="B124" s="0" t="n">
        <v>43</v>
      </c>
      <c r="C124" s="0" t="n">
        <v>11</v>
      </c>
      <c r="D124" s="0" t="n">
        <v>21</v>
      </c>
      <c r="E124" s="0" t="n">
        <v>46</v>
      </c>
      <c r="F124" s="0" t="n">
        <f aca="false">AVERAGE(A124:E124)</f>
        <v>33.4</v>
      </c>
      <c r="G124" s="0" t="n">
        <f aca="false">IF(COUNTIF(A124:E124,"&gt;"&amp;F124)&gt;2,1,0)</f>
        <v>1</v>
      </c>
    </row>
    <row r="125" customFormat="false" ht="15" hidden="false" customHeight="false" outlineLevel="0" collapsed="false">
      <c r="A125" s="0" t="n">
        <v>74</v>
      </c>
      <c r="B125" s="0" t="n">
        <v>22</v>
      </c>
      <c r="C125" s="0" t="n">
        <v>72</v>
      </c>
      <c r="D125" s="0" t="n">
        <v>49</v>
      </c>
      <c r="E125" s="0" t="n">
        <v>33</v>
      </c>
      <c r="F125" s="0" t="n">
        <f aca="false">AVERAGE(A125:E125)</f>
        <v>50</v>
      </c>
      <c r="G125" s="0" t="n">
        <f aca="false">IF(COUNTIF(A125:E125,"&gt;"&amp;F125)&gt;2,1,0)</f>
        <v>0</v>
      </c>
    </row>
    <row r="126" customFormat="false" ht="15" hidden="false" customHeight="false" outlineLevel="0" collapsed="false">
      <c r="A126" s="0" t="n">
        <v>28</v>
      </c>
      <c r="B126" s="0" t="n">
        <v>56</v>
      </c>
      <c r="C126" s="0" t="n">
        <v>21</v>
      </c>
      <c r="D126" s="0" t="n">
        <v>41</v>
      </c>
      <c r="E126" s="0" t="n">
        <v>2</v>
      </c>
      <c r="F126" s="0" t="n">
        <f aca="false">AVERAGE(A126:E126)</f>
        <v>29.6</v>
      </c>
      <c r="G126" s="0" t="n">
        <f aca="false">IF(COUNTIF(A126:E126,"&gt;"&amp;F126)&gt;2,1,0)</f>
        <v>0</v>
      </c>
    </row>
    <row r="127" customFormat="false" ht="15" hidden="false" customHeight="false" outlineLevel="0" collapsed="false">
      <c r="A127" s="0" t="n">
        <v>45</v>
      </c>
      <c r="B127" s="0" t="n">
        <v>2</v>
      </c>
      <c r="C127" s="0" t="n">
        <v>91</v>
      </c>
      <c r="D127" s="0" t="n">
        <v>33</v>
      </c>
      <c r="E127" s="0" t="n">
        <v>36</v>
      </c>
      <c r="F127" s="0" t="n">
        <f aca="false">AVERAGE(A127:E127)</f>
        <v>41.4</v>
      </c>
      <c r="G127" s="0" t="n">
        <f aca="false">IF(COUNTIF(A127:E127,"&gt;"&amp;F127)&gt;2,1,0)</f>
        <v>0</v>
      </c>
    </row>
    <row r="128" customFormat="false" ht="15" hidden="false" customHeight="false" outlineLevel="0" collapsed="false">
      <c r="A128" s="0" t="n">
        <v>69</v>
      </c>
      <c r="B128" s="0" t="n">
        <v>68</v>
      </c>
      <c r="C128" s="0" t="n">
        <v>54</v>
      </c>
      <c r="D128" s="0" t="n">
        <v>41</v>
      </c>
      <c r="E128" s="0" t="n">
        <v>45</v>
      </c>
      <c r="F128" s="0" t="n">
        <f aca="false">AVERAGE(A128:E128)</f>
        <v>55.4</v>
      </c>
      <c r="G128" s="0" t="n">
        <f aca="false">IF(COUNTIF(A128:E128,"&gt;"&amp;F128)&gt;2,1,0)</f>
        <v>0</v>
      </c>
    </row>
    <row r="129" customFormat="false" ht="15" hidden="false" customHeight="false" outlineLevel="0" collapsed="false">
      <c r="A129" s="0" t="n">
        <v>15</v>
      </c>
      <c r="B129" s="0" t="n">
        <v>20</v>
      </c>
      <c r="C129" s="0" t="n">
        <v>31</v>
      </c>
      <c r="D129" s="0" t="n">
        <v>43</v>
      </c>
      <c r="E129" s="0" t="n">
        <v>30</v>
      </c>
      <c r="F129" s="0" t="n">
        <f aca="false">AVERAGE(A129:E129)</f>
        <v>27.8</v>
      </c>
      <c r="G129" s="0" t="n">
        <f aca="false">IF(COUNTIF(A129:E129,"&gt;"&amp;F129)&gt;2,1,0)</f>
        <v>1</v>
      </c>
    </row>
    <row r="130" customFormat="false" ht="15" hidden="false" customHeight="false" outlineLevel="0" collapsed="false">
      <c r="A130" s="0" t="n">
        <v>51</v>
      </c>
      <c r="B130" s="0" t="n">
        <v>69</v>
      </c>
      <c r="C130" s="0" t="n">
        <v>1</v>
      </c>
      <c r="D130" s="0" t="n">
        <v>44</v>
      </c>
      <c r="E130" s="0" t="n">
        <v>13</v>
      </c>
      <c r="F130" s="0" t="n">
        <f aca="false">AVERAGE(A130:E130)</f>
        <v>35.6</v>
      </c>
      <c r="G130" s="0" t="n">
        <f aca="false">IF(COUNTIF(A130:E130,"&gt;"&amp;F130)&gt;2,1,0)</f>
        <v>1</v>
      </c>
    </row>
    <row r="131" customFormat="false" ht="15" hidden="false" customHeight="false" outlineLevel="0" collapsed="false">
      <c r="A131" s="0" t="n">
        <v>48</v>
      </c>
      <c r="B131" s="0" t="n">
        <v>78</v>
      </c>
      <c r="C131" s="0" t="n">
        <v>57</v>
      </c>
      <c r="D131" s="0" t="n">
        <v>7</v>
      </c>
      <c r="E131" s="0" t="n">
        <v>13</v>
      </c>
      <c r="F131" s="0" t="n">
        <f aca="false">AVERAGE(A131:E131)</f>
        <v>40.6</v>
      </c>
      <c r="G131" s="0" t="n">
        <f aca="false">IF(COUNTIF(A131:E131,"&gt;"&amp;F131)&gt;2,1,0)</f>
        <v>1</v>
      </c>
    </row>
    <row r="132" customFormat="false" ht="15" hidden="false" customHeight="false" outlineLevel="0" collapsed="false">
      <c r="A132" s="0" t="n">
        <v>6</v>
      </c>
      <c r="B132" s="0" t="n">
        <v>14</v>
      </c>
      <c r="C132" s="0" t="n">
        <v>69</v>
      </c>
      <c r="D132" s="0" t="n">
        <v>46</v>
      </c>
      <c r="E132" s="0" t="n">
        <v>9</v>
      </c>
      <c r="F132" s="0" t="n">
        <f aca="false">AVERAGE(A132:E132)</f>
        <v>28.8</v>
      </c>
      <c r="G132" s="0" t="n">
        <f aca="false">IF(COUNTIF(A132:E132,"&gt;"&amp;F132)&gt;2,1,0)</f>
        <v>0</v>
      </c>
    </row>
    <row r="133" customFormat="false" ht="15" hidden="false" customHeight="false" outlineLevel="0" collapsed="false">
      <c r="A133" s="0" t="n">
        <v>73</v>
      </c>
      <c r="B133" s="0" t="n">
        <v>47</v>
      </c>
      <c r="C133" s="0" t="n">
        <v>9</v>
      </c>
      <c r="D133" s="0" t="n">
        <v>40</v>
      </c>
      <c r="E133" s="0" t="n">
        <v>15</v>
      </c>
      <c r="F133" s="0" t="n">
        <f aca="false">AVERAGE(A133:E133)</f>
        <v>36.8</v>
      </c>
      <c r="G133" s="0" t="n">
        <f aca="false">IF(COUNTIF(A133:E133,"&gt;"&amp;F133)&gt;2,1,0)</f>
        <v>1</v>
      </c>
    </row>
    <row r="134" customFormat="false" ht="15" hidden="false" customHeight="false" outlineLevel="0" collapsed="false">
      <c r="A134" s="0" t="n">
        <v>3</v>
      </c>
      <c r="B134" s="0" t="n">
        <v>84</v>
      </c>
      <c r="C134" s="0" t="n">
        <v>90</v>
      </c>
      <c r="D134" s="0" t="n">
        <v>19</v>
      </c>
      <c r="E134" s="0" t="n">
        <v>25</v>
      </c>
      <c r="F134" s="0" t="n">
        <f aca="false">AVERAGE(A134:E134)</f>
        <v>44.2</v>
      </c>
      <c r="G134" s="0" t="n">
        <f aca="false">IF(COUNTIF(A134:E134,"&gt;"&amp;F134)&gt;2,1,0)</f>
        <v>0</v>
      </c>
    </row>
    <row r="135" customFormat="false" ht="15" hidden="false" customHeight="false" outlineLevel="0" collapsed="false">
      <c r="A135" s="0" t="n">
        <v>80</v>
      </c>
      <c r="B135" s="0" t="n">
        <v>90</v>
      </c>
      <c r="C135" s="0" t="n">
        <v>47</v>
      </c>
      <c r="D135" s="0" t="n">
        <v>16</v>
      </c>
      <c r="E135" s="0" t="n">
        <v>32</v>
      </c>
      <c r="F135" s="0" t="n">
        <f aca="false">AVERAGE(A135:E135)</f>
        <v>53</v>
      </c>
      <c r="G135" s="0" t="n">
        <f aca="false">IF(COUNTIF(A135:E135,"&gt;"&amp;F135)&gt;2,1,0)</f>
        <v>0</v>
      </c>
    </row>
    <row r="136" customFormat="false" ht="15" hidden="false" customHeight="false" outlineLevel="0" collapsed="false">
      <c r="A136" s="0" t="n">
        <v>100</v>
      </c>
      <c r="B136" s="0" t="n">
        <v>72</v>
      </c>
      <c r="C136" s="0" t="n">
        <v>2</v>
      </c>
      <c r="D136" s="0" t="n">
        <v>1</v>
      </c>
      <c r="E136" s="0" t="n">
        <v>29</v>
      </c>
      <c r="F136" s="0" t="n">
        <f aca="false">AVERAGE(A136:E136)</f>
        <v>40.8</v>
      </c>
      <c r="G136" s="0" t="n">
        <f aca="false">IF(COUNTIF(A136:E136,"&gt;"&amp;F136)&gt;2,1,0)</f>
        <v>0</v>
      </c>
    </row>
    <row r="137" customFormat="false" ht="15" hidden="false" customHeight="false" outlineLevel="0" collapsed="false">
      <c r="A137" s="0" t="n">
        <v>93</v>
      </c>
      <c r="B137" s="0" t="n">
        <v>51</v>
      </c>
      <c r="C137" s="0" t="n">
        <v>45</v>
      </c>
      <c r="D137" s="0" t="n">
        <v>18</v>
      </c>
      <c r="E137" s="0" t="n">
        <v>6</v>
      </c>
      <c r="F137" s="0" t="n">
        <f aca="false">AVERAGE(A137:E137)</f>
        <v>42.6</v>
      </c>
      <c r="G137" s="0" t="n">
        <f aca="false">IF(COUNTIF(A137:E137,"&gt;"&amp;F137)&gt;2,1,0)</f>
        <v>1</v>
      </c>
    </row>
    <row r="138" customFormat="false" ht="15" hidden="false" customHeight="false" outlineLevel="0" collapsed="false">
      <c r="A138" s="0" t="n">
        <v>11</v>
      </c>
      <c r="B138" s="0" t="n">
        <v>10</v>
      </c>
      <c r="C138" s="0" t="n">
        <v>29</v>
      </c>
      <c r="D138" s="0" t="n">
        <v>4</v>
      </c>
      <c r="E138" s="0" t="n">
        <v>47</v>
      </c>
      <c r="F138" s="0" t="n">
        <f aca="false">AVERAGE(A138:E138)</f>
        <v>20.2</v>
      </c>
      <c r="G138" s="0" t="n">
        <f aca="false">IF(COUNTIF(A138:E138,"&gt;"&amp;F138)&gt;2,1,0)</f>
        <v>0</v>
      </c>
    </row>
    <row r="139" customFormat="false" ht="15" hidden="false" customHeight="false" outlineLevel="0" collapsed="false">
      <c r="A139" s="0" t="n">
        <v>99</v>
      </c>
      <c r="B139" s="0" t="n">
        <v>37</v>
      </c>
      <c r="C139" s="0" t="n">
        <v>22</v>
      </c>
      <c r="D139" s="0" t="n">
        <v>20</v>
      </c>
      <c r="E139" s="0" t="n">
        <v>50</v>
      </c>
      <c r="F139" s="0" t="n">
        <f aca="false">AVERAGE(A139:E139)</f>
        <v>45.6</v>
      </c>
      <c r="G139" s="0" t="n">
        <f aca="false">IF(COUNTIF(A139:E139,"&gt;"&amp;F139)&gt;2,1,0)</f>
        <v>0</v>
      </c>
    </row>
    <row r="140" customFormat="false" ht="15" hidden="false" customHeight="false" outlineLevel="0" collapsed="false">
      <c r="A140" s="0" t="n">
        <v>89</v>
      </c>
      <c r="B140" s="0" t="n">
        <v>99</v>
      </c>
      <c r="C140" s="0" t="n">
        <v>26</v>
      </c>
      <c r="D140" s="0" t="n">
        <v>5</v>
      </c>
      <c r="E140" s="0" t="n">
        <v>48</v>
      </c>
      <c r="F140" s="0" t="n">
        <f aca="false">AVERAGE(A140:E140)</f>
        <v>53.4</v>
      </c>
      <c r="G140" s="0" t="n">
        <f aca="false">IF(COUNTIF(A140:E140,"&gt;"&amp;F140)&gt;2,1,0)</f>
        <v>0</v>
      </c>
    </row>
    <row r="141" customFormat="false" ht="15" hidden="false" customHeight="false" outlineLevel="0" collapsed="false">
      <c r="A141" s="0" t="n">
        <v>68</v>
      </c>
      <c r="B141" s="0" t="n">
        <v>21</v>
      </c>
      <c r="C141" s="0" t="n">
        <v>38</v>
      </c>
      <c r="D141" s="0" t="n">
        <v>4</v>
      </c>
      <c r="E141" s="0" t="n">
        <v>27</v>
      </c>
      <c r="F141" s="0" t="n">
        <f aca="false">AVERAGE(A141:E141)</f>
        <v>31.6</v>
      </c>
      <c r="G141" s="0" t="n">
        <f aca="false">IF(COUNTIF(A141:E141,"&gt;"&amp;F141)&gt;2,1,0)</f>
        <v>0</v>
      </c>
    </row>
    <row r="142" customFormat="false" ht="15" hidden="false" customHeight="false" outlineLevel="0" collapsed="false">
      <c r="A142" s="0" t="n">
        <v>8</v>
      </c>
      <c r="B142" s="0" t="n">
        <v>40</v>
      </c>
      <c r="C142" s="0" t="n">
        <v>67</v>
      </c>
      <c r="D142" s="0" t="n">
        <v>24</v>
      </c>
      <c r="E142" s="0" t="n">
        <v>45</v>
      </c>
      <c r="F142" s="0" t="n">
        <f aca="false">AVERAGE(A142:E142)</f>
        <v>36.8</v>
      </c>
      <c r="G142" s="0" t="n">
        <f aca="false">IF(COUNTIF(A142:E142,"&gt;"&amp;F142)&gt;2,1,0)</f>
        <v>1</v>
      </c>
    </row>
    <row r="143" customFormat="false" ht="15" hidden="false" customHeight="false" outlineLevel="0" collapsed="false">
      <c r="A143" s="0" t="n">
        <v>89</v>
      </c>
      <c r="B143" s="0" t="n">
        <v>94</v>
      </c>
      <c r="C143" s="0" t="n">
        <v>2</v>
      </c>
      <c r="D143" s="0" t="n">
        <v>19</v>
      </c>
      <c r="E143" s="0" t="n">
        <v>33</v>
      </c>
      <c r="F143" s="0" t="n">
        <f aca="false">AVERAGE(A143:E143)</f>
        <v>47.4</v>
      </c>
      <c r="G143" s="0" t="n">
        <f aca="false">IF(COUNTIF(A143:E143,"&gt;"&amp;F143)&gt;2,1,0)</f>
        <v>0</v>
      </c>
    </row>
    <row r="144" customFormat="false" ht="15" hidden="false" customHeight="false" outlineLevel="0" collapsed="false">
      <c r="A144" s="0" t="n">
        <v>98</v>
      </c>
      <c r="B144" s="0" t="n">
        <v>1</v>
      </c>
      <c r="C144" s="0" t="n">
        <v>36</v>
      </c>
      <c r="D144" s="0" t="n">
        <v>17</v>
      </c>
      <c r="E144" s="0" t="n">
        <v>39</v>
      </c>
      <c r="F144" s="0" t="n">
        <f aca="false">AVERAGE(A144:E144)</f>
        <v>38.2</v>
      </c>
      <c r="G144" s="0" t="n">
        <f aca="false">IF(COUNTIF(A144:E144,"&gt;"&amp;F144)&gt;2,1,0)</f>
        <v>0</v>
      </c>
    </row>
    <row r="145" customFormat="false" ht="15" hidden="false" customHeight="false" outlineLevel="0" collapsed="false">
      <c r="A145" s="0" t="n">
        <v>82</v>
      </c>
      <c r="B145" s="0" t="n">
        <v>15</v>
      </c>
      <c r="C145" s="0" t="n">
        <v>1</v>
      </c>
      <c r="D145" s="0" t="n">
        <v>9</v>
      </c>
      <c r="E145" s="0" t="n">
        <v>49</v>
      </c>
      <c r="F145" s="0" t="n">
        <f aca="false">AVERAGE(A145:E145)</f>
        <v>31.2</v>
      </c>
      <c r="G145" s="0" t="n">
        <f aca="false">IF(COUNTIF(A145:E145,"&gt;"&amp;F145)&gt;2,1,0)</f>
        <v>0</v>
      </c>
    </row>
    <row r="146" customFormat="false" ht="15" hidden="false" customHeight="false" outlineLevel="0" collapsed="false">
      <c r="A146" s="0" t="n">
        <v>53</v>
      </c>
      <c r="B146" s="0" t="n">
        <v>56</v>
      </c>
      <c r="C146" s="0" t="n">
        <v>21</v>
      </c>
      <c r="D146" s="0" t="n">
        <v>46</v>
      </c>
      <c r="E146" s="0" t="n">
        <v>10</v>
      </c>
      <c r="F146" s="0" t="n">
        <f aca="false">AVERAGE(A146:E146)</f>
        <v>37.2</v>
      </c>
      <c r="G146" s="0" t="n">
        <f aca="false">IF(COUNTIF(A146:E146,"&gt;"&amp;F146)&gt;2,1,0)</f>
        <v>1</v>
      </c>
    </row>
    <row r="147" customFormat="false" ht="15" hidden="false" customHeight="false" outlineLevel="0" collapsed="false">
      <c r="A147" s="0" t="n">
        <v>60</v>
      </c>
      <c r="B147" s="0" t="n">
        <v>84</v>
      </c>
      <c r="C147" s="0" t="n">
        <v>67</v>
      </c>
      <c r="D147" s="0" t="n">
        <v>8</v>
      </c>
      <c r="E147" s="0" t="n">
        <v>50</v>
      </c>
      <c r="F147" s="0" t="n">
        <f aca="false">AVERAGE(A147:E147)</f>
        <v>53.8</v>
      </c>
      <c r="G147" s="0" t="n">
        <f aca="false">IF(COUNTIF(A147:E147,"&gt;"&amp;F147)&gt;2,1,0)</f>
        <v>1</v>
      </c>
    </row>
    <row r="148" customFormat="false" ht="15" hidden="false" customHeight="false" outlineLevel="0" collapsed="false">
      <c r="A148" s="0" t="n">
        <v>28</v>
      </c>
      <c r="B148" s="0" t="n">
        <v>24</v>
      </c>
      <c r="C148" s="0" t="n">
        <v>89</v>
      </c>
      <c r="D148" s="0" t="n">
        <v>27</v>
      </c>
      <c r="E148" s="0" t="n">
        <v>47</v>
      </c>
      <c r="F148" s="0" t="n">
        <f aca="false">AVERAGE(A148:E148)</f>
        <v>43</v>
      </c>
      <c r="G148" s="0" t="n">
        <f aca="false">IF(COUNTIF(A148:E148,"&gt;"&amp;F148)&gt;2,1,0)</f>
        <v>0</v>
      </c>
    </row>
    <row r="149" customFormat="false" ht="15" hidden="false" customHeight="false" outlineLevel="0" collapsed="false">
      <c r="A149" s="0" t="n">
        <v>48</v>
      </c>
      <c r="B149" s="0" t="n">
        <v>2</v>
      </c>
      <c r="C149" s="0" t="n">
        <v>10</v>
      </c>
      <c r="D149" s="0" t="n">
        <v>6</v>
      </c>
      <c r="E149" s="0" t="n">
        <v>36</v>
      </c>
      <c r="F149" s="0" t="n">
        <f aca="false">AVERAGE(A149:E149)</f>
        <v>20.4</v>
      </c>
      <c r="G149" s="0" t="n">
        <f aca="false">IF(COUNTIF(A149:E149,"&gt;"&amp;F149)&gt;2,1,0)</f>
        <v>0</v>
      </c>
    </row>
    <row r="150" customFormat="false" ht="15" hidden="false" customHeight="false" outlineLevel="0" collapsed="false">
      <c r="A150" s="0" t="n">
        <v>44</v>
      </c>
      <c r="B150" s="0" t="n">
        <v>86</v>
      </c>
      <c r="C150" s="0" t="n">
        <v>76</v>
      </c>
      <c r="D150" s="0" t="n">
        <v>44</v>
      </c>
      <c r="E150" s="0" t="n">
        <v>46</v>
      </c>
      <c r="F150" s="0" t="n">
        <f aca="false">AVERAGE(A150:E150)</f>
        <v>59.2</v>
      </c>
      <c r="G150" s="0" t="n">
        <f aca="false">IF(COUNTIF(A150:E150,"&gt;"&amp;F150)&gt;2,1,0)</f>
        <v>0</v>
      </c>
    </row>
    <row r="151" customFormat="false" ht="15" hidden="false" customHeight="false" outlineLevel="0" collapsed="false">
      <c r="A151" s="0" t="n">
        <v>6</v>
      </c>
      <c r="B151" s="0" t="n">
        <v>3</v>
      </c>
      <c r="C151" s="0" t="n">
        <v>80</v>
      </c>
      <c r="D151" s="0" t="n">
        <v>26</v>
      </c>
      <c r="E151" s="0" t="n">
        <v>44</v>
      </c>
      <c r="F151" s="0" t="n">
        <f aca="false">AVERAGE(A151:E151)</f>
        <v>31.8</v>
      </c>
      <c r="G151" s="0" t="n">
        <f aca="false">IF(COUNTIF(A151:E151,"&gt;"&amp;F151)&gt;2,1,0)</f>
        <v>0</v>
      </c>
    </row>
    <row r="152" customFormat="false" ht="15" hidden="false" customHeight="false" outlineLevel="0" collapsed="false">
      <c r="A152" s="0" t="n">
        <v>87</v>
      </c>
      <c r="B152" s="0" t="n">
        <v>58</v>
      </c>
      <c r="C152" s="0" t="n">
        <v>64</v>
      </c>
      <c r="D152" s="0" t="n">
        <v>21</v>
      </c>
      <c r="E152" s="0" t="n">
        <v>30</v>
      </c>
      <c r="F152" s="0" t="n">
        <f aca="false">AVERAGE(A152:E152)</f>
        <v>52</v>
      </c>
      <c r="G152" s="0" t="n">
        <f aca="false">IF(COUNTIF(A152:E152,"&gt;"&amp;F152)&gt;2,1,0)</f>
        <v>1</v>
      </c>
    </row>
    <row r="153" customFormat="false" ht="15" hidden="false" customHeight="false" outlineLevel="0" collapsed="false">
      <c r="A153" s="0" t="n">
        <v>10</v>
      </c>
      <c r="B153" s="0" t="n">
        <v>68</v>
      </c>
      <c r="C153" s="0" t="n">
        <v>57</v>
      </c>
      <c r="D153" s="0" t="n">
        <v>18</v>
      </c>
      <c r="E153" s="0" t="n">
        <v>25</v>
      </c>
      <c r="F153" s="0" t="n">
        <f aca="false">AVERAGE(A153:E153)</f>
        <v>35.6</v>
      </c>
      <c r="G153" s="0" t="n">
        <f aca="false">IF(COUNTIF(A153:E153,"&gt;"&amp;F153)&gt;2,1,0)</f>
        <v>0</v>
      </c>
    </row>
    <row r="154" customFormat="false" ht="15" hidden="false" customHeight="false" outlineLevel="0" collapsed="false">
      <c r="A154" s="0" t="n">
        <v>26</v>
      </c>
      <c r="B154" s="0" t="n">
        <v>29</v>
      </c>
      <c r="C154" s="0" t="n">
        <v>60</v>
      </c>
      <c r="D154" s="0" t="n">
        <v>35</v>
      </c>
      <c r="E154" s="0" t="n">
        <v>20</v>
      </c>
      <c r="F154" s="0" t="n">
        <f aca="false">AVERAGE(A154:E154)</f>
        <v>34</v>
      </c>
      <c r="G154" s="0" t="n">
        <f aca="false">IF(COUNTIF(A154:E154,"&gt;"&amp;F154)&gt;2,1,0)</f>
        <v>0</v>
      </c>
    </row>
    <row r="155" customFormat="false" ht="15" hidden="false" customHeight="false" outlineLevel="0" collapsed="false">
      <c r="A155" s="0" t="n">
        <v>19</v>
      </c>
      <c r="B155" s="0" t="n">
        <v>2</v>
      </c>
      <c r="C155" s="0" t="n">
        <v>66</v>
      </c>
      <c r="D155" s="0" t="n">
        <v>8</v>
      </c>
      <c r="E155" s="0" t="n">
        <v>24</v>
      </c>
      <c r="F155" s="0" t="n">
        <f aca="false">AVERAGE(A155:E155)</f>
        <v>23.8</v>
      </c>
      <c r="G155" s="0" t="n">
        <f aca="false">IF(COUNTIF(A155:E155,"&gt;"&amp;F155)&gt;2,1,0)</f>
        <v>0</v>
      </c>
    </row>
    <row r="156" customFormat="false" ht="15" hidden="false" customHeight="false" outlineLevel="0" collapsed="false">
      <c r="A156" s="0" t="n">
        <v>86</v>
      </c>
      <c r="B156" s="0" t="n">
        <v>85</v>
      </c>
      <c r="C156" s="0" t="n">
        <v>91</v>
      </c>
      <c r="D156" s="0" t="n">
        <v>11</v>
      </c>
      <c r="E156" s="0" t="n">
        <v>28</v>
      </c>
      <c r="F156" s="0" t="n">
        <f aca="false">AVERAGE(A156:E156)</f>
        <v>60.2</v>
      </c>
      <c r="G156" s="0" t="n">
        <f aca="false">IF(COUNTIF(A156:E156,"&gt;"&amp;F156)&gt;2,1,0)</f>
        <v>1</v>
      </c>
    </row>
    <row r="157" customFormat="false" ht="15" hidden="false" customHeight="false" outlineLevel="0" collapsed="false">
      <c r="A157" s="0" t="n">
        <v>99</v>
      </c>
      <c r="B157" s="0" t="n">
        <v>43</v>
      </c>
      <c r="C157" s="0" t="n">
        <v>96</v>
      </c>
      <c r="D157" s="0" t="n">
        <v>46</v>
      </c>
      <c r="E157" s="0" t="n">
        <v>17</v>
      </c>
      <c r="F157" s="0" t="n">
        <f aca="false">AVERAGE(A157:E157)</f>
        <v>60.2</v>
      </c>
      <c r="G157" s="0" t="n">
        <f aca="false">IF(COUNTIF(A157:E157,"&gt;"&amp;F157)&gt;2,1,0)</f>
        <v>0</v>
      </c>
    </row>
    <row r="158" customFormat="false" ht="15" hidden="false" customHeight="false" outlineLevel="0" collapsed="false">
      <c r="A158" s="0" t="n">
        <v>63</v>
      </c>
      <c r="B158" s="0" t="n">
        <v>5</v>
      </c>
      <c r="C158" s="0" t="n">
        <v>1</v>
      </c>
      <c r="D158" s="0" t="n">
        <v>45</v>
      </c>
      <c r="E158" s="0" t="n">
        <v>1</v>
      </c>
      <c r="F158" s="0" t="n">
        <f aca="false">AVERAGE(A158:E158)</f>
        <v>23</v>
      </c>
      <c r="G158" s="0" t="n">
        <f aca="false">IF(COUNTIF(A158:E158,"&gt;"&amp;F158)&gt;2,1,0)</f>
        <v>0</v>
      </c>
    </row>
    <row r="159" customFormat="false" ht="15" hidden="false" customHeight="false" outlineLevel="0" collapsed="false">
      <c r="A159" s="0" t="n">
        <v>84</v>
      </c>
      <c r="B159" s="0" t="n">
        <v>13</v>
      </c>
      <c r="C159" s="0" t="n">
        <v>37</v>
      </c>
      <c r="D159" s="0" t="n">
        <v>44</v>
      </c>
      <c r="E159" s="0" t="n">
        <v>35</v>
      </c>
      <c r="F159" s="0" t="n">
        <f aca="false">AVERAGE(A159:E159)</f>
        <v>42.6</v>
      </c>
      <c r="G159" s="0" t="n">
        <f aca="false">IF(COUNTIF(A159:E159,"&gt;"&amp;F159)&gt;2,1,0)</f>
        <v>0</v>
      </c>
    </row>
    <row r="160" customFormat="false" ht="15" hidden="false" customHeight="false" outlineLevel="0" collapsed="false">
      <c r="A160" s="0" t="n">
        <v>79</v>
      </c>
      <c r="B160" s="0" t="n">
        <v>33</v>
      </c>
      <c r="C160" s="0" t="n">
        <v>16</v>
      </c>
      <c r="D160" s="0" t="n">
        <v>28</v>
      </c>
      <c r="E160" s="0" t="n">
        <v>39</v>
      </c>
      <c r="F160" s="0" t="n">
        <f aca="false">AVERAGE(A160:E160)</f>
        <v>39</v>
      </c>
      <c r="G160" s="0" t="n">
        <f aca="false">IF(COUNTIF(A160:E160,"&gt;"&amp;F160)&gt;2,1,0)</f>
        <v>0</v>
      </c>
    </row>
    <row r="161" customFormat="false" ht="15" hidden="false" customHeight="false" outlineLevel="0" collapsed="false">
      <c r="A161" s="0" t="n">
        <v>31</v>
      </c>
      <c r="B161" s="0" t="n">
        <v>5</v>
      </c>
      <c r="C161" s="0" t="n">
        <v>66</v>
      </c>
      <c r="D161" s="0" t="n">
        <v>21</v>
      </c>
      <c r="E161" s="0" t="n">
        <v>28</v>
      </c>
      <c r="F161" s="0" t="n">
        <f aca="false">AVERAGE(A161:E161)</f>
        <v>30.2</v>
      </c>
      <c r="G161" s="0" t="n">
        <f aca="false">IF(COUNTIF(A161:E161,"&gt;"&amp;F161)&gt;2,1,0)</f>
        <v>0</v>
      </c>
    </row>
    <row r="162" customFormat="false" ht="15" hidden="false" customHeight="false" outlineLevel="0" collapsed="false">
      <c r="A162" s="0" t="n">
        <v>73</v>
      </c>
      <c r="B162" s="0" t="n">
        <v>42</v>
      </c>
      <c r="C162" s="0" t="n">
        <v>48</v>
      </c>
      <c r="D162" s="0" t="n">
        <v>28</v>
      </c>
      <c r="E162" s="0" t="n">
        <v>22</v>
      </c>
      <c r="F162" s="0" t="n">
        <f aca="false">AVERAGE(A162:E162)</f>
        <v>42.6</v>
      </c>
      <c r="G162" s="0" t="n">
        <f aca="false">IF(COUNTIF(A162:E162,"&gt;"&amp;F162)&gt;2,1,0)</f>
        <v>0</v>
      </c>
    </row>
    <row r="163" customFormat="false" ht="15" hidden="false" customHeight="false" outlineLevel="0" collapsed="false">
      <c r="A163" s="0" t="n">
        <v>12</v>
      </c>
      <c r="B163" s="0" t="n">
        <v>89</v>
      </c>
      <c r="C163" s="0" t="n">
        <v>84</v>
      </c>
      <c r="D163" s="0" t="n">
        <v>33</v>
      </c>
      <c r="E163" s="0" t="n">
        <v>46</v>
      </c>
      <c r="F163" s="0" t="n">
        <f aca="false">AVERAGE(A163:E163)</f>
        <v>52.8</v>
      </c>
      <c r="G163" s="0" t="n">
        <f aca="false">IF(COUNTIF(A163:E163,"&gt;"&amp;F163)&gt;2,1,0)</f>
        <v>0</v>
      </c>
    </row>
    <row r="164" customFormat="false" ht="15" hidden="false" customHeight="false" outlineLevel="0" collapsed="false">
      <c r="A164" s="0" t="n">
        <v>53</v>
      </c>
      <c r="B164" s="0" t="n">
        <v>58</v>
      </c>
      <c r="C164" s="0" t="n">
        <v>44</v>
      </c>
      <c r="D164" s="0" t="n">
        <v>46</v>
      </c>
      <c r="E164" s="0" t="n">
        <v>44</v>
      </c>
      <c r="F164" s="0" t="n">
        <f aca="false">AVERAGE(A164:E164)</f>
        <v>49</v>
      </c>
      <c r="G164" s="0" t="n">
        <f aca="false">IF(COUNTIF(A164:E164,"&gt;"&amp;F164)&gt;2,1,0)</f>
        <v>0</v>
      </c>
    </row>
    <row r="165" customFormat="false" ht="15" hidden="false" customHeight="false" outlineLevel="0" collapsed="false">
      <c r="A165" s="0" t="n">
        <v>92</v>
      </c>
      <c r="B165" s="0" t="n">
        <v>37</v>
      </c>
      <c r="C165" s="0" t="n">
        <v>7</v>
      </c>
      <c r="D165" s="0" t="n">
        <v>20</v>
      </c>
      <c r="E165" s="0" t="n">
        <v>5</v>
      </c>
      <c r="F165" s="0" t="n">
        <f aca="false">AVERAGE(A165:E165)</f>
        <v>32.2</v>
      </c>
      <c r="G165" s="0" t="n">
        <f aca="false">IF(COUNTIF(A165:E165,"&gt;"&amp;F165)&gt;2,1,0)</f>
        <v>0</v>
      </c>
    </row>
    <row r="166" customFormat="false" ht="15" hidden="false" customHeight="false" outlineLevel="0" collapsed="false">
      <c r="A166" s="0" t="n">
        <v>88</v>
      </c>
      <c r="B166" s="0" t="n">
        <v>78</v>
      </c>
      <c r="C166" s="0" t="n">
        <v>88</v>
      </c>
      <c r="D166" s="0" t="n">
        <v>10</v>
      </c>
      <c r="E166" s="0" t="n">
        <v>39</v>
      </c>
      <c r="F166" s="0" t="n">
        <f aca="false">AVERAGE(A166:E166)</f>
        <v>60.6</v>
      </c>
      <c r="G166" s="0" t="n">
        <f aca="false">IF(COUNTIF(A166:E166,"&gt;"&amp;F166)&gt;2,1,0)</f>
        <v>1</v>
      </c>
    </row>
    <row r="167" customFormat="false" ht="15" hidden="false" customHeight="false" outlineLevel="0" collapsed="false">
      <c r="A167" s="0" t="n">
        <v>20</v>
      </c>
      <c r="B167" s="0" t="n">
        <v>27</v>
      </c>
      <c r="C167" s="0" t="n">
        <v>13</v>
      </c>
      <c r="D167" s="0" t="n">
        <v>34</v>
      </c>
      <c r="E167" s="0" t="n">
        <v>1</v>
      </c>
      <c r="F167" s="0" t="n">
        <f aca="false">AVERAGE(A167:E167)</f>
        <v>19</v>
      </c>
      <c r="G167" s="0" t="n">
        <f aca="false">IF(COUNTIF(A167:E167,"&gt;"&amp;F167)&gt;2,1,0)</f>
        <v>1</v>
      </c>
    </row>
    <row r="168" customFormat="false" ht="15" hidden="false" customHeight="false" outlineLevel="0" collapsed="false">
      <c r="A168" s="0" t="n">
        <v>11</v>
      </c>
      <c r="B168" s="0" t="n">
        <v>18</v>
      </c>
      <c r="C168" s="0" t="n">
        <v>74</v>
      </c>
      <c r="D168" s="0" t="n">
        <v>46</v>
      </c>
      <c r="E168" s="0" t="n">
        <v>26</v>
      </c>
      <c r="F168" s="0" t="n">
        <f aca="false">AVERAGE(A168:E168)</f>
        <v>35</v>
      </c>
      <c r="G168" s="0" t="n">
        <f aca="false">IF(COUNTIF(A168:E168,"&gt;"&amp;F168)&gt;2,1,0)</f>
        <v>0</v>
      </c>
    </row>
    <row r="169" customFormat="false" ht="15" hidden="false" customHeight="false" outlineLevel="0" collapsed="false">
      <c r="A169" s="0" t="n">
        <v>52</v>
      </c>
      <c r="B169" s="0" t="n">
        <v>100</v>
      </c>
      <c r="C169" s="0" t="n">
        <v>74</v>
      </c>
      <c r="D169" s="0" t="n">
        <v>49</v>
      </c>
      <c r="E169" s="0" t="n">
        <v>3</v>
      </c>
      <c r="F169" s="0" t="n">
        <f aca="false">AVERAGE(A169:E169)</f>
        <v>55.6</v>
      </c>
      <c r="G169" s="0" t="n">
        <f aca="false">IF(COUNTIF(A169:E169,"&gt;"&amp;F169)&gt;2,1,0)</f>
        <v>0</v>
      </c>
    </row>
    <row r="170" customFormat="false" ht="15" hidden="false" customHeight="false" outlineLevel="0" collapsed="false">
      <c r="A170" s="0" t="n">
        <v>39</v>
      </c>
      <c r="B170" s="0" t="n">
        <v>48</v>
      </c>
      <c r="C170" s="0" t="n">
        <v>52</v>
      </c>
      <c r="D170" s="0" t="n">
        <v>4</v>
      </c>
      <c r="E170" s="0" t="n">
        <v>35</v>
      </c>
      <c r="F170" s="0" t="n">
        <f aca="false">AVERAGE(A170:E170)</f>
        <v>35.6</v>
      </c>
      <c r="G170" s="0" t="n">
        <f aca="false">IF(COUNTIF(A170:E170,"&gt;"&amp;F170)&gt;2,1,0)</f>
        <v>1</v>
      </c>
    </row>
    <row r="171" customFormat="false" ht="15" hidden="false" customHeight="false" outlineLevel="0" collapsed="false">
      <c r="A171" s="0" t="n">
        <v>3</v>
      </c>
      <c r="B171" s="0" t="n">
        <v>13</v>
      </c>
      <c r="C171" s="0" t="n">
        <v>94</v>
      </c>
      <c r="D171" s="0" t="n">
        <v>16</v>
      </c>
      <c r="E171" s="0" t="n">
        <v>28</v>
      </c>
      <c r="F171" s="0" t="n">
        <f aca="false">AVERAGE(A171:E171)</f>
        <v>30.8</v>
      </c>
      <c r="G171" s="0" t="n">
        <f aca="false">IF(COUNTIF(A171:E171,"&gt;"&amp;F171)&gt;2,1,0)</f>
        <v>0</v>
      </c>
    </row>
    <row r="172" customFormat="false" ht="15" hidden="false" customHeight="false" outlineLevel="0" collapsed="false">
      <c r="A172" s="0" t="n">
        <v>55</v>
      </c>
      <c r="B172" s="0" t="n">
        <v>48</v>
      </c>
      <c r="C172" s="0" t="n">
        <v>22</v>
      </c>
      <c r="D172" s="0" t="n">
        <v>44</v>
      </c>
      <c r="E172" s="0" t="n">
        <v>7</v>
      </c>
      <c r="F172" s="0" t="n">
        <f aca="false">AVERAGE(A172:E172)</f>
        <v>35.2</v>
      </c>
      <c r="G172" s="0" t="n">
        <f aca="false">IF(COUNTIF(A172:E172,"&gt;"&amp;F172)&gt;2,1,0)</f>
        <v>1</v>
      </c>
    </row>
    <row r="173" customFormat="false" ht="15" hidden="false" customHeight="false" outlineLevel="0" collapsed="false">
      <c r="A173" s="0" t="n">
        <v>26</v>
      </c>
      <c r="B173" s="0" t="n">
        <v>13</v>
      </c>
      <c r="C173" s="0" t="n">
        <v>53</v>
      </c>
      <c r="D173" s="0" t="n">
        <v>21</v>
      </c>
      <c r="E173" s="0" t="n">
        <v>38</v>
      </c>
      <c r="F173" s="0" t="n">
        <f aca="false">AVERAGE(A173:E173)</f>
        <v>30.2</v>
      </c>
      <c r="G173" s="0" t="n">
        <f aca="false">IF(COUNTIF(A173:E173,"&gt;"&amp;F173)&gt;2,1,0)</f>
        <v>0</v>
      </c>
    </row>
    <row r="174" customFormat="false" ht="15" hidden="false" customHeight="false" outlineLevel="0" collapsed="false">
      <c r="A174" s="0" t="n">
        <v>2</v>
      </c>
      <c r="B174" s="0" t="n">
        <v>58</v>
      </c>
      <c r="C174" s="0" t="n">
        <v>100</v>
      </c>
      <c r="D174" s="0" t="n">
        <v>30</v>
      </c>
      <c r="E174" s="0" t="n">
        <v>36</v>
      </c>
      <c r="F174" s="0" t="n">
        <f aca="false">AVERAGE(A174:E174)</f>
        <v>45.2</v>
      </c>
      <c r="G174" s="0" t="n">
        <f aca="false">IF(COUNTIF(A174:E174,"&gt;"&amp;F174)&gt;2,1,0)</f>
        <v>0</v>
      </c>
    </row>
    <row r="175" customFormat="false" ht="15" hidden="false" customHeight="false" outlineLevel="0" collapsed="false">
      <c r="A175" s="0" t="n">
        <v>65</v>
      </c>
      <c r="B175" s="0" t="n">
        <v>71</v>
      </c>
      <c r="C175" s="0" t="n">
        <v>80</v>
      </c>
      <c r="D175" s="0" t="n">
        <v>1</v>
      </c>
      <c r="E175" s="0" t="n">
        <v>17</v>
      </c>
      <c r="F175" s="0" t="n">
        <f aca="false">AVERAGE(A175:E175)</f>
        <v>46.8</v>
      </c>
      <c r="G175" s="0" t="n">
        <f aca="false">IF(COUNTIF(A175:E175,"&gt;"&amp;F175)&gt;2,1,0)</f>
        <v>1</v>
      </c>
    </row>
    <row r="176" customFormat="false" ht="15" hidden="false" customHeight="false" outlineLevel="0" collapsed="false">
      <c r="A176" s="0" t="n">
        <v>54</v>
      </c>
      <c r="B176" s="0" t="n">
        <v>31</v>
      </c>
      <c r="C176" s="0" t="n">
        <v>57</v>
      </c>
      <c r="D176" s="0" t="n">
        <v>9</v>
      </c>
      <c r="E176" s="0" t="n">
        <v>2</v>
      </c>
      <c r="F176" s="0" t="n">
        <f aca="false">AVERAGE(A176:E176)</f>
        <v>30.6</v>
      </c>
      <c r="G176" s="0" t="n">
        <f aca="false">IF(COUNTIF(A176:E176,"&gt;"&amp;F176)&gt;2,1,0)</f>
        <v>1</v>
      </c>
    </row>
    <row r="177" customFormat="false" ht="15" hidden="false" customHeight="false" outlineLevel="0" collapsed="false">
      <c r="A177" s="0" t="n">
        <v>61</v>
      </c>
      <c r="B177" s="0" t="n">
        <v>19</v>
      </c>
      <c r="C177" s="0" t="n">
        <v>56</v>
      </c>
      <c r="D177" s="0" t="n">
        <v>46</v>
      </c>
      <c r="E177" s="0" t="n">
        <v>22</v>
      </c>
      <c r="F177" s="0" t="n">
        <f aca="false">AVERAGE(A177:E177)</f>
        <v>40.8</v>
      </c>
      <c r="G177" s="0" t="n">
        <f aca="false">IF(COUNTIF(A177:E177,"&gt;"&amp;F177)&gt;2,1,0)</f>
        <v>1</v>
      </c>
    </row>
    <row r="178" customFormat="false" ht="15" hidden="false" customHeight="false" outlineLevel="0" collapsed="false">
      <c r="A178" s="0" t="n">
        <v>30</v>
      </c>
      <c r="B178" s="0" t="n">
        <v>88</v>
      </c>
      <c r="C178" s="0" t="n">
        <v>26</v>
      </c>
      <c r="D178" s="0" t="n">
        <v>4</v>
      </c>
      <c r="E178" s="0" t="n">
        <v>21</v>
      </c>
      <c r="F178" s="0" t="n">
        <f aca="false">AVERAGE(A178:E178)</f>
        <v>33.8</v>
      </c>
      <c r="G178" s="0" t="n">
        <f aca="false">IF(COUNTIF(A178:E178,"&gt;"&amp;F178)&gt;2,1,0)</f>
        <v>0</v>
      </c>
    </row>
    <row r="179" customFormat="false" ht="15" hidden="false" customHeight="false" outlineLevel="0" collapsed="false">
      <c r="A179" s="0" t="n">
        <v>44</v>
      </c>
      <c r="B179" s="0" t="n">
        <v>63</v>
      </c>
      <c r="C179" s="0" t="n">
        <v>58</v>
      </c>
      <c r="D179" s="0" t="n">
        <v>44</v>
      </c>
      <c r="E179" s="0" t="n">
        <v>10</v>
      </c>
      <c r="F179" s="0" t="n">
        <f aca="false">AVERAGE(A179:E179)</f>
        <v>43.8</v>
      </c>
      <c r="G179" s="0" t="n">
        <f aca="false">IF(COUNTIF(A179:E179,"&gt;"&amp;F179)&gt;2,1,0)</f>
        <v>1</v>
      </c>
    </row>
    <row r="180" customFormat="false" ht="15" hidden="false" customHeight="false" outlineLevel="0" collapsed="false">
      <c r="A180" s="0" t="n">
        <v>53</v>
      </c>
      <c r="B180" s="0" t="n">
        <v>96</v>
      </c>
      <c r="C180" s="0" t="n">
        <v>7</v>
      </c>
      <c r="D180" s="0" t="n">
        <v>42</v>
      </c>
      <c r="E180" s="0" t="n">
        <v>34</v>
      </c>
      <c r="F180" s="0" t="n">
        <f aca="false">AVERAGE(A180:E180)</f>
        <v>46.4</v>
      </c>
      <c r="G180" s="0" t="n">
        <f aca="false">IF(COUNTIF(A180:E180,"&gt;"&amp;F180)&gt;2,1,0)</f>
        <v>0</v>
      </c>
    </row>
    <row r="181" customFormat="false" ht="15" hidden="false" customHeight="false" outlineLevel="0" collapsed="false">
      <c r="A181" s="0" t="n">
        <v>47</v>
      </c>
      <c r="B181" s="0" t="n">
        <v>11</v>
      </c>
      <c r="C181" s="0" t="n">
        <v>40</v>
      </c>
      <c r="D181" s="0" t="n">
        <v>12</v>
      </c>
      <c r="E181" s="0" t="n">
        <v>11</v>
      </c>
      <c r="F181" s="0" t="n">
        <f aca="false">AVERAGE(A181:E181)</f>
        <v>24.2</v>
      </c>
      <c r="G181" s="0" t="n">
        <f aca="false">IF(COUNTIF(A181:E181,"&gt;"&amp;F181)&gt;2,1,0)</f>
        <v>0</v>
      </c>
    </row>
    <row r="182" customFormat="false" ht="15" hidden="false" customHeight="false" outlineLevel="0" collapsed="false">
      <c r="A182" s="0" t="n">
        <v>32</v>
      </c>
      <c r="B182" s="0" t="n">
        <v>47</v>
      </c>
      <c r="C182" s="0" t="n">
        <v>66</v>
      </c>
      <c r="D182" s="0" t="n">
        <v>10</v>
      </c>
      <c r="E182" s="0" t="n">
        <v>12</v>
      </c>
      <c r="F182" s="0" t="n">
        <f aca="false">AVERAGE(A182:E182)</f>
        <v>33.4</v>
      </c>
      <c r="G182" s="0" t="n">
        <f aca="false">IF(COUNTIF(A182:E182,"&gt;"&amp;F182)&gt;2,1,0)</f>
        <v>0</v>
      </c>
    </row>
    <row r="183" customFormat="false" ht="15" hidden="false" customHeight="false" outlineLevel="0" collapsed="false">
      <c r="A183" s="0" t="n">
        <v>71</v>
      </c>
      <c r="B183" s="0" t="n">
        <v>97</v>
      </c>
      <c r="C183" s="0" t="n">
        <v>39</v>
      </c>
      <c r="D183" s="0" t="n">
        <v>32</v>
      </c>
      <c r="E183" s="0" t="n">
        <v>40</v>
      </c>
      <c r="F183" s="0" t="n">
        <f aca="false">AVERAGE(A183:E183)</f>
        <v>55.8</v>
      </c>
      <c r="G183" s="0" t="n">
        <f aca="false">IF(COUNTIF(A183:E183,"&gt;"&amp;F183)&gt;2,1,0)</f>
        <v>0</v>
      </c>
    </row>
    <row r="184" customFormat="false" ht="15" hidden="false" customHeight="false" outlineLevel="0" collapsed="false">
      <c r="A184" s="0" t="n">
        <v>54</v>
      </c>
      <c r="B184" s="0" t="n">
        <v>1</v>
      </c>
      <c r="C184" s="0" t="n">
        <v>98</v>
      </c>
      <c r="D184" s="0" t="n">
        <v>5</v>
      </c>
      <c r="E184" s="0" t="n">
        <v>17</v>
      </c>
      <c r="F184" s="0" t="n">
        <f aca="false">AVERAGE(A184:E184)</f>
        <v>35</v>
      </c>
      <c r="G184" s="0" t="n">
        <f aca="false">IF(COUNTIF(A184:E184,"&gt;"&amp;F184)&gt;2,1,0)</f>
        <v>0</v>
      </c>
    </row>
    <row r="185" customFormat="false" ht="15" hidden="false" customHeight="false" outlineLevel="0" collapsed="false">
      <c r="A185" s="0" t="n">
        <v>42</v>
      </c>
      <c r="B185" s="0" t="n">
        <v>45</v>
      </c>
      <c r="C185" s="0" t="n">
        <v>100</v>
      </c>
      <c r="D185" s="0" t="n">
        <v>45</v>
      </c>
      <c r="E185" s="0" t="n">
        <v>27</v>
      </c>
      <c r="F185" s="0" t="n">
        <f aca="false">AVERAGE(A185:E185)</f>
        <v>51.8</v>
      </c>
      <c r="G185" s="0" t="n">
        <f aca="false">IF(COUNTIF(A185:E185,"&gt;"&amp;F185)&gt;2,1,0)</f>
        <v>0</v>
      </c>
    </row>
    <row r="186" customFormat="false" ht="15" hidden="false" customHeight="false" outlineLevel="0" collapsed="false">
      <c r="A186" s="0" t="n">
        <v>40</v>
      </c>
      <c r="B186" s="0" t="n">
        <v>15</v>
      </c>
      <c r="C186" s="0" t="n">
        <v>93</v>
      </c>
      <c r="D186" s="0" t="n">
        <v>2</v>
      </c>
      <c r="E186" s="0" t="n">
        <v>35</v>
      </c>
      <c r="F186" s="0" t="n">
        <f aca="false">AVERAGE(A186:E186)</f>
        <v>37</v>
      </c>
      <c r="G186" s="0" t="n">
        <f aca="false">IF(COUNTIF(A186:E186,"&gt;"&amp;F186)&gt;2,1,0)</f>
        <v>0</v>
      </c>
    </row>
    <row r="187" customFormat="false" ht="15" hidden="false" customHeight="false" outlineLevel="0" collapsed="false">
      <c r="A187" s="0" t="n">
        <v>55</v>
      </c>
      <c r="B187" s="0" t="n">
        <v>34</v>
      </c>
      <c r="C187" s="0" t="n">
        <v>46</v>
      </c>
      <c r="D187" s="0" t="n">
        <v>36</v>
      </c>
      <c r="E187" s="0" t="n">
        <v>17</v>
      </c>
      <c r="F187" s="0" t="n">
        <f aca="false">AVERAGE(A187:E187)</f>
        <v>37.6</v>
      </c>
      <c r="G187" s="0" t="n">
        <f aca="false">IF(COUNTIF(A187:E187,"&gt;"&amp;F187)&gt;2,1,0)</f>
        <v>0</v>
      </c>
    </row>
    <row r="188" customFormat="false" ht="15" hidden="false" customHeight="false" outlineLevel="0" collapsed="false">
      <c r="A188" s="0" t="n">
        <v>88</v>
      </c>
      <c r="B188" s="0" t="n">
        <v>97</v>
      </c>
      <c r="C188" s="0" t="n">
        <v>19</v>
      </c>
      <c r="D188" s="0" t="n">
        <v>14</v>
      </c>
      <c r="E188" s="0" t="n">
        <v>20</v>
      </c>
      <c r="F188" s="0" t="n">
        <f aca="false">AVERAGE(A188:E188)</f>
        <v>47.6</v>
      </c>
      <c r="G188" s="0" t="n">
        <f aca="false">IF(COUNTIF(A188:E188,"&gt;"&amp;F188)&gt;2,1,0)</f>
        <v>0</v>
      </c>
    </row>
    <row r="189" customFormat="false" ht="15" hidden="false" customHeight="false" outlineLevel="0" collapsed="false">
      <c r="A189" s="0" t="n">
        <v>91</v>
      </c>
      <c r="B189" s="0" t="n">
        <v>30</v>
      </c>
      <c r="C189" s="0" t="n">
        <v>15</v>
      </c>
      <c r="D189" s="0" t="n">
        <v>3</v>
      </c>
      <c r="E189" s="0" t="n">
        <v>18</v>
      </c>
      <c r="F189" s="0" t="n">
        <f aca="false">AVERAGE(A189:E189)</f>
        <v>31.4</v>
      </c>
      <c r="G189" s="0" t="n">
        <f aca="false">IF(COUNTIF(A189:E189,"&gt;"&amp;F189)&gt;2,1,0)</f>
        <v>0</v>
      </c>
    </row>
    <row r="190" customFormat="false" ht="15" hidden="false" customHeight="false" outlineLevel="0" collapsed="false">
      <c r="A190" s="0" t="n">
        <v>25</v>
      </c>
      <c r="B190" s="0" t="n">
        <v>88</v>
      </c>
      <c r="C190" s="0" t="n">
        <v>62</v>
      </c>
      <c r="D190" s="0" t="n">
        <v>38</v>
      </c>
      <c r="E190" s="0" t="n">
        <v>33</v>
      </c>
      <c r="F190" s="0" t="n">
        <f aca="false">AVERAGE(A190:E190)</f>
        <v>49.2</v>
      </c>
      <c r="G190" s="0" t="n">
        <f aca="false">IF(COUNTIF(A190:E190,"&gt;"&amp;F190)&gt;2,1,0)</f>
        <v>0</v>
      </c>
    </row>
    <row r="191" customFormat="false" ht="15" hidden="false" customHeight="false" outlineLevel="0" collapsed="false">
      <c r="A191" s="0" t="n">
        <v>45</v>
      </c>
      <c r="B191" s="0" t="n">
        <v>90</v>
      </c>
      <c r="C191" s="0" t="n">
        <v>92</v>
      </c>
      <c r="D191" s="0" t="n">
        <v>22</v>
      </c>
      <c r="E191" s="0" t="n">
        <v>18</v>
      </c>
      <c r="F191" s="0" t="n">
        <f aca="false">AVERAGE(A191:E191)</f>
        <v>53.4</v>
      </c>
      <c r="G191" s="0" t="n">
        <f aca="false">IF(COUNTIF(A191:E191,"&gt;"&amp;F191)&gt;2,1,0)</f>
        <v>0</v>
      </c>
    </row>
    <row r="192" customFormat="false" ht="15" hidden="false" customHeight="false" outlineLevel="0" collapsed="false">
      <c r="A192" s="0" t="n">
        <v>6</v>
      </c>
      <c r="B192" s="0" t="n">
        <v>33</v>
      </c>
      <c r="C192" s="0" t="n">
        <v>16</v>
      </c>
      <c r="D192" s="0" t="n">
        <v>33</v>
      </c>
      <c r="E192" s="0" t="n">
        <v>29</v>
      </c>
      <c r="F192" s="0" t="n">
        <f aca="false">AVERAGE(A192:E192)</f>
        <v>23.4</v>
      </c>
      <c r="G192" s="0" t="n">
        <f aca="false">IF(COUNTIF(A192:E192,"&gt;"&amp;F192)&gt;2,1,0)</f>
        <v>1</v>
      </c>
    </row>
    <row r="193" customFormat="false" ht="15" hidden="false" customHeight="false" outlineLevel="0" collapsed="false">
      <c r="A193" s="0" t="n">
        <v>51</v>
      </c>
      <c r="B193" s="0" t="n">
        <v>72</v>
      </c>
      <c r="C193" s="0" t="n">
        <v>47</v>
      </c>
      <c r="D193" s="0" t="n">
        <v>1</v>
      </c>
      <c r="E193" s="0" t="n">
        <v>49</v>
      </c>
      <c r="F193" s="0" t="n">
        <f aca="false">AVERAGE(A193:E193)</f>
        <v>44</v>
      </c>
      <c r="G193" s="0" t="n">
        <f aca="false">IF(COUNTIF(A193:E193,"&gt;"&amp;F193)&gt;2,1,0)</f>
        <v>1</v>
      </c>
    </row>
    <row r="194" customFormat="false" ht="15" hidden="false" customHeight="false" outlineLevel="0" collapsed="false">
      <c r="A194" s="0" t="n">
        <v>38</v>
      </c>
      <c r="B194" s="0" t="n">
        <v>50</v>
      </c>
      <c r="C194" s="0" t="n">
        <v>80</v>
      </c>
      <c r="D194" s="0" t="n">
        <v>26</v>
      </c>
      <c r="E194" s="0" t="n">
        <v>2</v>
      </c>
      <c r="F194" s="0" t="n">
        <f aca="false">AVERAGE(A194:E194)</f>
        <v>39.2</v>
      </c>
      <c r="G194" s="0" t="n">
        <f aca="false">IF(COUNTIF(A194:E194,"&gt;"&amp;F194)&gt;2,1,0)</f>
        <v>0</v>
      </c>
    </row>
    <row r="195" customFormat="false" ht="15" hidden="false" customHeight="false" outlineLevel="0" collapsed="false">
      <c r="A195" s="0" t="n">
        <v>32</v>
      </c>
      <c r="B195" s="0" t="n">
        <v>85</v>
      </c>
      <c r="C195" s="0" t="n">
        <v>77</v>
      </c>
      <c r="D195" s="0" t="n">
        <v>1</v>
      </c>
      <c r="E195" s="0" t="n">
        <v>14</v>
      </c>
      <c r="F195" s="0" t="n">
        <f aca="false">AVERAGE(A195:E195)</f>
        <v>41.8</v>
      </c>
      <c r="G195" s="0" t="n">
        <f aca="false">IF(COUNTIF(A195:E195,"&gt;"&amp;F195)&gt;2,1,0)</f>
        <v>0</v>
      </c>
    </row>
    <row r="196" customFormat="false" ht="15" hidden="false" customHeight="false" outlineLevel="0" collapsed="false">
      <c r="A196" s="0" t="n">
        <v>95</v>
      </c>
      <c r="B196" s="0" t="n">
        <v>89</v>
      </c>
      <c r="C196" s="0" t="n">
        <v>35</v>
      </c>
      <c r="D196" s="0" t="n">
        <v>27</v>
      </c>
      <c r="E196" s="0" t="n">
        <v>39</v>
      </c>
      <c r="F196" s="0" t="n">
        <f aca="false">AVERAGE(A196:E196)</f>
        <v>57</v>
      </c>
      <c r="G196" s="0" t="n">
        <f aca="false">IF(COUNTIF(A196:E196,"&gt;"&amp;F196)&gt;2,1,0)</f>
        <v>0</v>
      </c>
    </row>
    <row r="197" customFormat="false" ht="15" hidden="false" customHeight="false" outlineLevel="0" collapsed="false">
      <c r="A197" s="0" t="n">
        <v>73</v>
      </c>
      <c r="B197" s="0" t="n">
        <v>47</v>
      </c>
      <c r="C197" s="0" t="n">
        <v>93</v>
      </c>
      <c r="D197" s="0" t="n">
        <v>34</v>
      </c>
      <c r="E197" s="0" t="n">
        <v>35</v>
      </c>
      <c r="F197" s="0" t="n">
        <f aca="false">AVERAGE(A197:E197)</f>
        <v>56.4</v>
      </c>
      <c r="G197" s="0" t="n">
        <f aca="false">IF(COUNTIF(A197:E197,"&gt;"&amp;F197)&gt;2,1,0)</f>
        <v>0</v>
      </c>
    </row>
    <row r="198" customFormat="false" ht="15" hidden="false" customHeight="false" outlineLevel="0" collapsed="false">
      <c r="A198" s="0" t="n">
        <v>59</v>
      </c>
      <c r="B198" s="0" t="n">
        <v>94</v>
      </c>
      <c r="C198" s="0" t="n">
        <v>25</v>
      </c>
      <c r="D198" s="0" t="n">
        <v>34</v>
      </c>
      <c r="E198" s="0" t="n">
        <v>37</v>
      </c>
      <c r="F198" s="0" t="n">
        <f aca="false">AVERAGE(A198:E198)</f>
        <v>49.8</v>
      </c>
      <c r="G198" s="0" t="n">
        <f aca="false">IF(COUNTIF(A198:E198,"&gt;"&amp;F198)&gt;2,1,0)</f>
        <v>0</v>
      </c>
    </row>
    <row r="199" customFormat="false" ht="15" hidden="false" customHeight="false" outlineLevel="0" collapsed="false">
      <c r="A199" s="0" t="n">
        <v>8</v>
      </c>
      <c r="B199" s="0" t="n">
        <v>73</v>
      </c>
      <c r="C199" s="0" t="n">
        <v>18</v>
      </c>
      <c r="D199" s="0" t="n">
        <v>16</v>
      </c>
      <c r="E199" s="0" t="n">
        <v>40</v>
      </c>
      <c r="F199" s="0" t="n">
        <f aca="false">AVERAGE(A199:E199)</f>
        <v>31</v>
      </c>
      <c r="G199" s="0" t="n">
        <f aca="false">IF(COUNTIF(A199:E199,"&gt;"&amp;F199)&gt;2,1,0)</f>
        <v>0</v>
      </c>
    </row>
    <row r="200" customFormat="false" ht="15" hidden="false" customHeight="false" outlineLevel="0" collapsed="false">
      <c r="A200" s="0" t="n">
        <v>39</v>
      </c>
      <c r="B200" s="0" t="n">
        <v>36</v>
      </c>
      <c r="C200" s="0" t="n">
        <v>6</v>
      </c>
      <c r="D200" s="0" t="n">
        <v>44</v>
      </c>
      <c r="E200" s="0" t="n">
        <v>19</v>
      </c>
      <c r="F200" s="0" t="n">
        <f aca="false">AVERAGE(A200:E200)</f>
        <v>28.8</v>
      </c>
      <c r="G200" s="0" t="n">
        <f aca="false">IF(COUNTIF(A200:E200,"&gt;"&amp;F200)&gt;2,1,0)</f>
        <v>1</v>
      </c>
    </row>
    <row r="201" customFormat="false" ht="15" hidden="false" customHeight="false" outlineLevel="0" collapsed="false">
      <c r="A201" s="0" t="n">
        <v>33</v>
      </c>
      <c r="B201" s="0" t="n">
        <v>92</v>
      </c>
      <c r="C201" s="0" t="n">
        <v>84</v>
      </c>
      <c r="D201" s="0" t="n">
        <v>23</v>
      </c>
      <c r="E201" s="0" t="n">
        <v>9</v>
      </c>
      <c r="F201" s="0" t="n">
        <f aca="false">AVERAGE(A201:E201)</f>
        <v>48.2</v>
      </c>
      <c r="G201" s="0" t="n">
        <f aca="false">IF(COUNTIF(A201:E201,"&gt;"&amp;F201)&gt;2,1,0)</f>
        <v>0</v>
      </c>
    </row>
    <row r="202" customFormat="false" ht="15" hidden="false" customHeight="false" outlineLevel="0" collapsed="false">
      <c r="A202" s="0" t="n">
        <v>58</v>
      </c>
      <c r="B202" s="0" t="n">
        <v>26</v>
      </c>
      <c r="C202" s="0" t="n">
        <v>42</v>
      </c>
      <c r="D202" s="0" t="n">
        <v>41</v>
      </c>
      <c r="E202" s="0" t="n">
        <v>5</v>
      </c>
      <c r="F202" s="0" t="n">
        <f aca="false">AVERAGE(A202:E202)</f>
        <v>34.4</v>
      </c>
      <c r="G202" s="0" t="n">
        <f aca="false">IF(COUNTIF(A202:E202,"&gt;"&amp;F202)&gt;2,1,0)</f>
        <v>1</v>
      </c>
    </row>
    <row r="203" customFormat="false" ht="15" hidden="false" customHeight="false" outlineLevel="0" collapsed="false">
      <c r="A203" s="0" t="n">
        <v>65</v>
      </c>
      <c r="B203" s="0" t="n">
        <v>50</v>
      </c>
      <c r="C203" s="0" t="n">
        <v>85</v>
      </c>
      <c r="D203" s="0" t="n">
        <v>17</v>
      </c>
      <c r="E203" s="0" t="n">
        <v>27</v>
      </c>
      <c r="F203" s="0" t="n">
        <f aca="false">AVERAGE(A203:E203)</f>
        <v>48.8</v>
      </c>
      <c r="G203" s="0" t="n">
        <f aca="false">IF(COUNTIF(A203:E203,"&gt;"&amp;F203)&gt;2,1,0)</f>
        <v>1</v>
      </c>
    </row>
    <row r="204" customFormat="false" ht="15" hidden="false" customHeight="false" outlineLevel="0" collapsed="false">
      <c r="A204" s="0" t="n">
        <v>77</v>
      </c>
      <c r="B204" s="0" t="n">
        <v>30</v>
      </c>
      <c r="C204" s="0" t="n">
        <v>57</v>
      </c>
      <c r="D204" s="0" t="n">
        <v>8</v>
      </c>
      <c r="E204" s="0" t="n">
        <v>49</v>
      </c>
      <c r="F204" s="0" t="n">
        <f aca="false">AVERAGE(A204:E204)</f>
        <v>44.2</v>
      </c>
      <c r="G204" s="0" t="n">
        <f aca="false">IF(COUNTIF(A204:E204,"&gt;"&amp;F204)&gt;2,1,0)</f>
        <v>1</v>
      </c>
    </row>
    <row r="205" customFormat="false" ht="15" hidden="false" customHeight="false" outlineLevel="0" collapsed="false">
      <c r="A205" s="0" t="n">
        <v>12</v>
      </c>
      <c r="B205" s="0" t="n">
        <v>30</v>
      </c>
      <c r="C205" s="0" t="n">
        <v>59</v>
      </c>
      <c r="D205" s="0" t="n">
        <v>50</v>
      </c>
      <c r="E205" s="0" t="n">
        <v>6</v>
      </c>
      <c r="F205" s="0" t="n">
        <f aca="false">AVERAGE(A205:E205)</f>
        <v>31.4</v>
      </c>
      <c r="G205" s="0" t="n">
        <f aca="false">IF(COUNTIF(A205:E205,"&gt;"&amp;F205)&gt;2,1,0)</f>
        <v>0</v>
      </c>
    </row>
    <row r="206" customFormat="false" ht="15" hidden="false" customHeight="false" outlineLevel="0" collapsed="false">
      <c r="A206" s="0" t="n">
        <v>5</v>
      </c>
      <c r="B206" s="0" t="n">
        <v>83</v>
      </c>
      <c r="C206" s="0" t="n">
        <v>59</v>
      </c>
      <c r="D206" s="0" t="n">
        <v>22</v>
      </c>
      <c r="E206" s="0" t="n">
        <v>22</v>
      </c>
      <c r="F206" s="0" t="n">
        <f aca="false">AVERAGE(A206:E206)</f>
        <v>38.2</v>
      </c>
      <c r="G206" s="0" t="n">
        <f aca="false">IF(COUNTIF(A206:E206,"&gt;"&amp;F206)&gt;2,1,0)</f>
        <v>0</v>
      </c>
    </row>
    <row r="207" customFormat="false" ht="15" hidden="false" customHeight="false" outlineLevel="0" collapsed="false">
      <c r="A207" s="0" t="n">
        <v>19</v>
      </c>
      <c r="B207" s="0" t="n">
        <v>83</v>
      </c>
      <c r="C207" s="0" t="n">
        <v>24</v>
      </c>
      <c r="D207" s="0" t="n">
        <v>34</v>
      </c>
      <c r="E207" s="0" t="n">
        <v>44</v>
      </c>
      <c r="F207" s="0" t="n">
        <f aca="false">AVERAGE(A207:E207)</f>
        <v>40.8</v>
      </c>
      <c r="G207" s="0" t="n">
        <f aca="false">IF(COUNTIF(A207:E207,"&gt;"&amp;F207)&gt;2,1,0)</f>
        <v>0</v>
      </c>
    </row>
    <row r="208" customFormat="false" ht="15" hidden="false" customHeight="false" outlineLevel="0" collapsed="false">
      <c r="A208" s="0" t="n">
        <v>69</v>
      </c>
      <c r="B208" s="0" t="n">
        <v>35</v>
      </c>
      <c r="C208" s="0" t="n">
        <v>87</v>
      </c>
      <c r="D208" s="0" t="n">
        <v>50</v>
      </c>
      <c r="E208" s="0" t="n">
        <v>35</v>
      </c>
      <c r="F208" s="0" t="n">
        <f aca="false">AVERAGE(A208:E208)</f>
        <v>55.2</v>
      </c>
      <c r="G208" s="0" t="n">
        <f aca="false">IF(COUNTIF(A208:E208,"&gt;"&amp;F208)&gt;2,1,0)</f>
        <v>0</v>
      </c>
    </row>
    <row r="209" customFormat="false" ht="15" hidden="false" customHeight="false" outlineLevel="0" collapsed="false">
      <c r="A209" s="0" t="n">
        <v>94</v>
      </c>
      <c r="B209" s="0" t="n">
        <v>34</v>
      </c>
      <c r="C209" s="0" t="n">
        <v>53</v>
      </c>
      <c r="D209" s="0" t="n">
        <v>29</v>
      </c>
      <c r="E209" s="0" t="n">
        <v>2</v>
      </c>
      <c r="F209" s="0" t="n">
        <f aca="false">AVERAGE(A209:E209)</f>
        <v>42.4</v>
      </c>
      <c r="G209" s="0" t="n">
        <f aca="false">IF(COUNTIF(A209:E209,"&gt;"&amp;F209)&gt;2,1,0)</f>
        <v>0</v>
      </c>
    </row>
    <row r="210" customFormat="false" ht="15" hidden="false" customHeight="false" outlineLevel="0" collapsed="false">
      <c r="A210" s="0" t="n">
        <v>47</v>
      </c>
      <c r="B210" s="0" t="n">
        <v>93</v>
      </c>
      <c r="C210" s="0" t="n">
        <v>46</v>
      </c>
      <c r="D210" s="0" t="n">
        <v>47</v>
      </c>
      <c r="E210" s="0" t="n">
        <v>26</v>
      </c>
      <c r="F210" s="0" t="n">
        <f aca="false">AVERAGE(A210:E210)</f>
        <v>51.8</v>
      </c>
      <c r="G210" s="0" t="n">
        <f aca="false">IF(COUNTIF(A210:E210,"&gt;"&amp;F210)&gt;2,1,0)</f>
        <v>0</v>
      </c>
    </row>
    <row r="211" customFormat="false" ht="15" hidden="false" customHeight="false" outlineLevel="0" collapsed="false">
      <c r="A211" s="0" t="n">
        <v>65</v>
      </c>
      <c r="B211" s="0" t="n">
        <v>19</v>
      </c>
      <c r="C211" s="0" t="n">
        <v>6</v>
      </c>
      <c r="D211" s="0" t="n">
        <v>19</v>
      </c>
      <c r="E211" s="0" t="n">
        <v>3</v>
      </c>
      <c r="F211" s="0" t="n">
        <f aca="false">AVERAGE(A211:E211)</f>
        <v>22.4</v>
      </c>
      <c r="G211" s="0" t="n">
        <f aca="false">IF(COUNTIF(A211:E211,"&gt;"&amp;F211)&gt;2,1,0)</f>
        <v>0</v>
      </c>
    </row>
    <row r="212" customFormat="false" ht="15" hidden="false" customHeight="false" outlineLevel="0" collapsed="false">
      <c r="A212" s="0" t="n">
        <v>53</v>
      </c>
      <c r="B212" s="0" t="n">
        <v>73</v>
      </c>
      <c r="C212" s="0" t="n">
        <v>53</v>
      </c>
      <c r="D212" s="0" t="n">
        <v>42</v>
      </c>
      <c r="E212" s="0" t="n">
        <v>9</v>
      </c>
      <c r="F212" s="0" t="n">
        <f aca="false">AVERAGE(A212:E212)</f>
        <v>46</v>
      </c>
      <c r="G212" s="0" t="n">
        <f aca="false">IF(COUNTIF(A212:E212,"&gt;"&amp;F212)&gt;2,1,0)</f>
        <v>1</v>
      </c>
    </row>
    <row r="213" customFormat="false" ht="15" hidden="false" customHeight="false" outlineLevel="0" collapsed="false">
      <c r="A213" s="0" t="n">
        <v>34</v>
      </c>
      <c r="B213" s="0" t="n">
        <v>28</v>
      </c>
      <c r="C213" s="0" t="n">
        <v>26</v>
      </c>
      <c r="D213" s="0" t="n">
        <v>50</v>
      </c>
      <c r="E213" s="0" t="n">
        <v>27</v>
      </c>
      <c r="F213" s="0" t="n">
        <f aca="false">AVERAGE(A213:E213)</f>
        <v>33</v>
      </c>
      <c r="G213" s="0" t="n">
        <f aca="false">IF(COUNTIF(A213:E213,"&gt;"&amp;F213)&gt;2,1,0)</f>
        <v>0</v>
      </c>
    </row>
    <row r="214" customFormat="false" ht="15" hidden="false" customHeight="false" outlineLevel="0" collapsed="false">
      <c r="A214" s="0" t="n">
        <v>15</v>
      </c>
      <c r="B214" s="0" t="n">
        <v>44</v>
      </c>
      <c r="C214" s="0" t="n">
        <v>32</v>
      </c>
      <c r="D214" s="0" t="n">
        <v>35</v>
      </c>
      <c r="E214" s="0" t="n">
        <v>40</v>
      </c>
      <c r="F214" s="0" t="n">
        <f aca="false">AVERAGE(A214:E214)</f>
        <v>33.2</v>
      </c>
      <c r="G214" s="0" t="n">
        <f aca="false">IF(COUNTIF(A214:E214,"&gt;"&amp;F214)&gt;2,1,0)</f>
        <v>1</v>
      </c>
    </row>
    <row r="215" customFormat="false" ht="15" hidden="false" customHeight="false" outlineLevel="0" collapsed="false">
      <c r="A215" s="0" t="n">
        <v>92</v>
      </c>
      <c r="B215" s="0" t="n">
        <v>65</v>
      </c>
      <c r="C215" s="0" t="n">
        <v>92</v>
      </c>
      <c r="D215" s="0" t="n">
        <v>35</v>
      </c>
      <c r="E215" s="0" t="n">
        <v>27</v>
      </c>
      <c r="F215" s="0" t="n">
        <f aca="false">AVERAGE(A215:E215)</f>
        <v>62.2</v>
      </c>
      <c r="G215" s="0" t="n">
        <f aca="false">IF(COUNTIF(A215:E215,"&gt;"&amp;F215)&gt;2,1,0)</f>
        <v>1</v>
      </c>
    </row>
    <row r="216" customFormat="false" ht="15" hidden="false" customHeight="false" outlineLevel="0" collapsed="false">
      <c r="A216" s="0" t="n">
        <v>53</v>
      </c>
      <c r="B216" s="0" t="n">
        <v>62</v>
      </c>
      <c r="C216" s="0" t="n">
        <v>66</v>
      </c>
      <c r="D216" s="0" t="n">
        <v>50</v>
      </c>
      <c r="E216" s="0" t="n">
        <v>34</v>
      </c>
      <c r="F216" s="0" t="n">
        <f aca="false">AVERAGE(A216:E216)</f>
        <v>53</v>
      </c>
      <c r="G216" s="0" t="n">
        <f aca="false">IF(COUNTIF(A216:E216,"&gt;"&amp;F216)&gt;2,1,0)</f>
        <v>0</v>
      </c>
    </row>
    <row r="217" customFormat="false" ht="15" hidden="false" customHeight="false" outlineLevel="0" collapsed="false">
      <c r="A217" s="0" t="n">
        <v>17</v>
      </c>
      <c r="B217" s="0" t="n">
        <v>97</v>
      </c>
      <c r="C217" s="0" t="n">
        <v>11</v>
      </c>
      <c r="D217" s="0" t="n">
        <v>4</v>
      </c>
      <c r="E217" s="0" t="n">
        <v>50</v>
      </c>
      <c r="F217" s="0" t="n">
        <f aca="false">AVERAGE(A217:E217)</f>
        <v>35.8</v>
      </c>
      <c r="G217" s="0" t="n">
        <f aca="false">IF(COUNTIF(A217:E217,"&gt;"&amp;F217)&gt;2,1,0)</f>
        <v>0</v>
      </c>
    </row>
    <row r="218" customFormat="false" ht="15" hidden="false" customHeight="false" outlineLevel="0" collapsed="false">
      <c r="A218" s="0" t="n">
        <v>14</v>
      </c>
      <c r="B218" s="0" t="n">
        <v>21</v>
      </c>
      <c r="C218" s="0" t="n">
        <v>89</v>
      </c>
      <c r="D218" s="0" t="n">
        <v>36</v>
      </c>
      <c r="E218" s="0" t="n">
        <v>48</v>
      </c>
      <c r="F218" s="0" t="n">
        <f aca="false">AVERAGE(A218:E218)</f>
        <v>41.6</v>
      </c>
      <c r="G218" s="0" t="n">
        <f aca="false">IF(COUNTIF(A218:E218,"&gt;"&amp;F218)&gt;2,1,0)</f>
        <v>0</v>
      </c>
    </row>
    <row r="219" customFormat="false" ht="15" hidden="false" customHeight="false" outlineLevel="0" collapsed="false">
      <c r="A219" s="0" t="n">
        <v>35</v>
      </c>
      <c r="B219" s="0" t="n">
        <v>90</v>
      </c>
      <c r="C219" s="0" t="n">
        <v>85</v>
      </c>
      <c r="D219" s="0" t="n">
        <v>7</v>
      </c>
      <c r="E219" s="0" t="n">
        <v>10</v>
      </c>
      <c r="F219" s="0" t="n">
        <f aca="false">AVERAGE(A219:E219)</f>
        <v>45.4</v>
      </c>
      <c r="G219" s="0" t="n">
        <f aca="false">IF(COUNTIF(A219:E219,"&gt;"&amp;F219)&gt;2,1,0)</f>
        <v>0</v>
      </c>
    </row>
    <row r="220" customFormat="false" ht="15" hidden="false" customHeight="false" outlineLevel="0" collapsed="false">
      <c r="A220" s="0" t="n">
        <v>45</v>
      </c>
      <c r="B220" s="0" t="n">
        <v>86</v>
      </c>
      <c r="C220" s="0" t="n">
        <v>92</v>
      </c>
      <c r="D220" s="0" t="n">
        <v>50</v>
      </c>
      <c r="E220" s="0" t="n">
        <v>13</v>
      </c>
      <c r="F220" s="0" t="n">
        <f aca="false">AVERAGE(A220:E220)</f>
        <v>57.2</v>
      </c>
      <c r="G220" s="0" t="n">
        <f aca="false">IF(COUNTIF(A220:E220,"&gt;"&amp;F220)&gt;2,1,0)</f>
        <v>0</v>
      </c>
    </row>
    <row r="221" customFormat="false" ht="15" hidden="false" customHeight="false" outlineLevel="0" collapsed="false">
      <c r="A221" s="0" t="n">
        <v>34</v>
      </c>
      <c r="B221" s="0" t="n">
        <v>22</v>
      </c>
      <c r="C221" s="0" t="n">
        <v>26</v>
      </c>
      <c r="D221" s="0" t="n">
        <v>27</v>
      </c>
      <c r="E221" s="0" t="n">
        <v>23</v>
      </c>
      <c r="F221" s="0" t="n">
        <f aca="false">AVERAGE(A221:E221)</f>
        <v>26.4</v>
      </c>
      <c r="G221" s="0" t="n">
        <f aca="false">IF(COUNTIF(A221:E221,"&gt;"&amp;F221)&gt;2,1,0)</f>
        <v>0</v>
      </c>
    </row>
    <row r="222" customFormat="false" ht="15" hidden="false" customHeight="false" outlineLevel="0" collapsed="false">
      <c r="A222" s="0" t="n">
        <v>67</v>
      </c>
      <c r="B222" s="0" t="n">
        <v>36</v>
      </c>
      <c r="C222" s="0" t="n">
        <v>38</v>
      </c>
      <c r="D222" s="0" t="n">
        <v>9</v>
      </c>
      <c r="E222" s="0" t="n">
        <v>32</v>
      </c>
      <c r="F222" s="0" t="n">
        <f aca="false">AVERAGE(A222:E222)</f>
        <v>36.4</v>
      </c>
      <c r="G222" s="0" t="n">
        <f aca="false">IF(COUNTIF(A222:E222,"&gt;"&amp;F222)&gt;2,1,0)</f>
        <v>0</v>
      </c>
    </row>
    <row r="223" customFormat="false" ht="15" hidden="false" customHeight="false" outlineLevel="0" collapsed="false">
      <c r="A223" s="0" t="n">
        <v>95</v>
      </c>
      <c r="B223" s="0" t="n">
        <v>63</v>
      </c>
      <c r="C223" s="0" t="n">
        <v>61</v>
      </c>
      <c r="D223" s="0" t="n">
        <v>47</v>
      </c>
      <c r="E223" s="0" t="n">
        <v>18</v>
      </c>
      <c r="F223" s="0" t="n">
        <f aca="false">AVERAGE(A223:E223)</f>
        <v>56.8</v>
      </c>
      <c r="G223" s="0" t="n">
        <f aca="false">IF(COUNTIF(A223:E223,"&gt;"&amp;F223)&gt;2,1,0)</f>
        <v>1</v>
      </c>
    </row>
    <row r="224" customFormat="false" ht="15" hidden="false" customHeight="false" outlineLevel="0" collapsed="false">
      <c r="A224" s="0" t="n">
        <v>4</v>
      </c>
      <c r="B224" s="0" t="n">
        <v>3</v>
      </c>
      <c r="C224" s="0" t="n">
        <v>2</v>
      </c>
      <c r="D224" s="0" t="n">
        <v>17</v>
      </c>
      <c r="E224" s="0" t="n">
        <v>33</v>
      </c>
      <c r="F224" s="0" t="n">
        <f aca="false">AVERAGE(A224:E224)</f>
        <v>11.8</v>
      </c>
      <c r="G224" s="0" t="n">
        <f aca="false">IF(COUNTIF(A224:E224,"&gt;"&amp;F224)&gt;2,1,0)</f>
        <v>0</v>
      </c>
    </row>
    <row r="225" customFormat="false" ht="15" hidden="false" customHeight="false" outlineLevel="0" collapsed="false">
      <c r="A225" s="0" t="n">
        <v>67</v>
      </c>
      <c r="B225" s="0" t="n">
        <v>8</v>
      </c>
      <c r="C225" s="0" t="n">
        <v>73</v>
      </c>
      <c r="D225" s="0" t="n">
        <v>44</v>
      </c>
      <c r="E225" s="0" t="n">
        <v>26</v>
      </c>
      <c r="F225" s="0" t="n">
        <f aca="false">AVERAGE(A225:E225)</f>
        <v>43.6</v>
      </c>
      <c r="G225" s="0" t="n">
        <f aca="false">IF(COUNTIF(A225:E225,"&gt;"&amp;F225)&gt;2,1,0)</f>
        <v>1</v>
      </c>
    </row>
    <row r="226" customFormat="false" ht="15" hidden="false" customHeight="false" outlineLevel="0" collapsed="false">
      <c r="A226" s="0" t="n">
        <v>54</v>
      </c>
      <c r="B226" s="0" t="n">
        <v>55</v>
      </c>
      <c r="C226" s="0" t="n">
        <v>84</v>
      </c>
      <c r="D226" s="0" t="n">
        <v>36</v>
      </c>
      <c r="E226" s="0" t="n">
        <v>40</v>
      </c>
      <c r="F226" s="0" t="n">
        <f aca="false">AVERAGE(A226:E226)</f>
        <v>53.8</v>
      </c>
      <c r="G226" s="0" t="n">
        <f aca="false">IF(COUNTIF(A226:E226,"&gt;"&amp;F226)&gt;2,1,0)</f>
        <v>1</v>
      </c>
    </row>
    <row r="227" customFormat="false" ht="15" hidden="false" customHeight="false" outlineLevel="0" collapsed="false">
      <c r="A227" s="0" t="n">
        <v>33</v>
      </c>
      <c r="B227" s="0" t="n">
        <v>57</v>
      </c>
      <c r="C227" s="0" t="n">
        <v>24</v>
      </c>
      <c r="D227" s="0" t="n">
        <v>23</v>
      </c>
      <c r="E227" s="0" t="n">
        <v>9</v>
      </c>
      <c r="F227" s="0" t="n">
        <f aca="false">AVERAGE(A227:E227)</f>
        <v>29.2</v>
      </c>
      <c r="G227" s="0" t="n">
        <f aca="false">IF(COUNTIF(A227:E227,"&gt;"&amp;F227)&gt;2,1,0)</f>
        <v>0</v>
      </c>
    </row>
    <row r="228" customFormat="false" ht="15" hidden="false" customHeight="false" outlineLevel="0" collapsed="false">
      <c r="A228" s="0" t="n">
        <v>83</v>
      </c>
      <c r="B228" s="0" t="n">
        <v>7</v>
      </c>
      <c r="C228" s="0" t="n">
        <v>43</v>
      </c>
      <c r="D228" s="0" t="n">
        <v>46</v>
      </c>
      <c r="E228" s="0" t="n">
        <v>30</v>
      </c>
      <c r="F228" s="0" t="n">
        <f aca="false">AVERAGE(A228:E228)</f>
        <v>41.8</v>
      </c>
      <c r="G228" s="0" t="n">
        <f aca="false">IF(COUNTIF(A228:E228,"&gt;"&amp;F228)&gt;2,1,0)</f>
        <v>1</v>
      </c>
    </row>
    <row r="229" customFormat="false" ht="15" hidden="false" customHeight="false" outlineLevel="0" collapsed="false">
      <c r="A229" s="0" t="n">
        <v>90</v>
      </c>
      <c r="B229" s="0" t="n">
        <v>51</v>
      </c>
      <c r="C229" s="0" t="n">
        <v>50</v>
      </c>
      <c r="D229" s="0" t="n">
        <v>31</v>
      </c>
      <c r="E229" s="0" t="n">
        <v>20</v>
      </c>
      <c r="F229" s="0" t="n">
        <f aca="false">AVERAGE(A229:E229)</f>
        <v>48.4</v>
      </c>
      <c r="G229" s="0" t="n">
        <f aca="false">IF(COUNTIF(A229:E229,"&gt;"&amp;F229)&gt;2,1,0)</f>
        <v>1</v>
      </c>
    </row>
    <row r="230" customFormat="false" ht="15" hidden="false" customHeight="false" outlineLevel="0" collapsed="false">
      <c r="A230" s="0" t="n">
        <v>68</v>
      </c>
      <c r="B230" s="0" t="n">
        <v>42</v>
      </c>
      <c r="C230" s="0" t="n">
        <v>97</v>
      </c>
      <c r="D230" s="0" t="n">
        <v>47</v>
      </c>
      <c r="E230" s="0" t="n">
        <v>19</v>
      </c>
      <c r="F230" s="0" t="n">
        <f aca="false">AVERAGE(A230:E230)</f>
        <v>54.6</v>
      </c>
      <c r="G230" s="0" t="n">
        <f aca="false">IF(COUNTIF(A230:E230,"&gt;"&amp;F230)&gt;2,1,0)</f>
        <v>0</v>
      </c>
    </row>
    <row r="231" customFormat="false" ht="15" hidden="false" customHeight="false" outlineLevel="0" collapsed="false">
      <c r="A231" s="0" t="n">
        <v>43</v>
      </c>
      <c r="B231" s="0" t="n">
        <v>3</v>
      </c>
      <c r="C231" s="0" t="n">
        <v>20</v>
      </c>
      <c r="D231" s="0" t="n">
        <v>35</v>
      </c>
      <c r="E231" s="0" t="n">
        <v>5</v>
      </c>
      <c r="F231" s="0" t="n">
        <f aca="false">AVERAGE(A231:E231)</f>
        <v>21.2</v>
      </c>
      <c r="G231" s="0" t="n">
        <f aca="false">IF(COUNTIF(A231:E231,"&gt;"&amp;F231)&gt;2,1,0)</f>
        <v>0</v>
      </c>
    </row>
    <row r="232" customFormat="false" ht="15" hidden="false" customHeight="false" outlineLevel="0" collapsed="false">
      <c r="A232" s="0" t="n">
        <v>37</v>
      </c>
      <c r="B232" s="0" t="n">
        <v>92</v>
      </c>
      <c r="C232" s="0" t="n">
        <v>54</v>
      </c>
      <c r="D232" s="0" t="n">
        <v>8</v>
      </c>
      <c r="E232" s="0" t="n">
        <v>32</v>
      </c>
      <c r="F232" s="0" t="n">
        <f aca="false">AVERAGE(A232:E232)</f>
        <v>44.6</v>
      </c>
      <c r="G232" s="0" t="n">
        <f aca="false">IF(COUNTIF(A232:E232,"&gt;"&amp;F232)&gt;2,1,0)</f>
        <v>0</v>
      </c>
    </row>
    <row r="233" customFormat="false" ht="15" hidden="false" customHeight="false" outlineLevel="0" collapsed="false">
      <c r="A233" s="0" t="n">
        <v>50</v>
      </c>
      <c r="B233" s="0" t="n">
        <v>87</v>
      </c>
      <c r="C233" s="0" t="n">
        <v>21</v>
      </c>
      <c r="D233" s="0" t="n">
        <v>33</v>
      </c>
      <c r="E233" s="0" t="n">
        <v>37</v>
      </c>
      <c r="F233" s="0" t="n">
        <f aca="false">AVERAGE(A233:E233)</f>
        <v>45.6</v>
      </c>
      <c r="G233" s="0" t="n">
        <f aca="false">IF(COUNTIF(A233:E233,"&gt;"&amp;F233)&gt;2,1,0)</f>
        <v>0</v>
      </c>
    </row>
    <row r="234" customFormat="false" ht="15" hidden="false" customHeight="false" outlineLevel="0" collapsed="false">
      <c r="A234" s="0" t="n">
        <v>86</v>
      </c>
      <c r="B234" s="0" t="n">
        <v>68</v>
      </c>
      <c r="C234" s="0" t="n">
        <v>29</v>
      </c>
      <c r="D234" s="0" t="n">
        <v>22</v>
      </c>
      <c r="E234" s="0" t="n">
        <v>9</v>
      </c>
      <c r="F234" s="0" t="n">
        <f aca="false">AVERAGE(A234:E234)</f>
        <v>42.8</v>
      </c>
      <c r="G234" s="0" t="n">
        <f aca="false">IF(COUNTIF(A234:E234,"&gt;"&amp;F234)&gt;2,1,0)</f>
        <v>0</v>
      </c>
    </row>
    <row r="235" customFormat="false" ht="15" hidden="false" customHeight="false" outlineLevel="0" collapsed="false">
      <c r="A235" s="0" t="n">
        <v>37</v>
      </c>
      <c r="B235" s="0" t="n">
        <v>48</v>
      </c>
      <c r="C235" s="0" t="n">
        <v>14</v>
      </c>
      <c r="D235" s="0" t="n">
        <v>17</v>
      </c>
      <c r="E235" s="0" t="n">
        <v>12</v>
      </c>
      <c r="F235" s="0" t="n">
        <f aca="false">AVERAGE(A235:E235)</f>
        <v>25.6</v>
      </c>
      <c r="G235" s="0" t="n">
        <f aca="false">IF(COUNTIF(A235:E235,"&gt;"&amp;F235)&gt;2,1,0)</f>
        <v>0</v>
      </c>
    </row>
    <row r="236" customFormat="false" ht="15" hidden="false" customHeight="false" outlineLevel="0" collapsed="false">
      <c r="A236" s="0" t="n">
        <v>82</v>
      </c>
      <c r="B236" s="0" t="n">
        <v>30</v>
      </c>
      <c r="C236" s="0" t="n">
        <v>21</v>
      </c>
      <c r="D236" s="0" t="n">
        <v>43</v>
      </c>
      <c r="E236" s="0" t="n">
        <v>12</v>
      </c>
      <c r="F236" s="0" t="n">
        <f aca="false">AVERAGE(A236:E236)</f>
        <v>37.6</v>
      </c>
      <c r="G236" s="0" t="n">
        <f aca="false">IF(COUNTIF(A236:E236,"&gt;"&amp;F236)&gt;2,1,0)</f>
        <v>0</v>
      </c>
    </row>
    <row r="237" customFormat="false" ht="15" hidden="false" customHeight="false" outlineLevel="0" collapsed="false">
      <c r="A237" s="0" t="n">
        <v>84</v>
      </c>
      <c r="B237" s="0" t="n">
        <v>82</v>
      </c>
      <c r="C237" s="0" t="n">
        <v>29</v>
      </c>
      <c r="D237" s="0" t="n">
        <v>9</v>
      </c>
      <c r="E237" s="0" t="n">
        <v>33</v>
      </c>
      <c r="F237" s="0" t="n">
        <f aca="false">AVERAGE(A237:E237)</f>
        <v>47.4</v>
      </c>
      <c r="G237" s="0" t="n">
        <f aca="false">IF(COUNTIF(A237:E237,"&gt;"&amp;F237)&gt;2,1,0)</f>
        <v>0</v>
      </c>
    </row>
    <row r="238" customFormat="false" ht="15" hidden="false" customHeight="false" outlineLevel="0" collapsed="false">
      <c r="A238" s="0" t="n">
        <v>79</v>
      </c>
      <c r="B238" s="0" t="n">
        <v>67</v>
      </c>
      <c r="C238" s="0" t="n">
        <v>53</v>
      </c>
      <c r="D238" s="0" t="n">
        <v>38</v>
      </c>
      <c r="E238" s="0" t="n">
        <v>41</v>
      </c>
      <c r="F238" s="0" t="n">
        <f aca="false">AVERAGE(A238:E238)</f>
        <v>55.6</v>
      </c>
      <c r="G238" s="0" t="n">
        <f aca="false">IF(COUNTIF(A238:E238,"&gt;"&amp;F238)&gt;2,1,0)</f>
        <v>0</v>
      </c>
    </row>
    <row r="239" customFormat="false" ht="15" hidden="false" customHeight="false" outlineLevel="0" collapsed="false">
      <c r="A239" s="0" t="n">
        <v>16</v>
      </c>
      <c r="B239" s="0" t="n">
        <v>54</v>
      </c>
      <c r="C239" s="0" t="n">
        <v>98</v>
      </c>
      <c r="D239" s="0" t="n">
        <v>45</v>
      </c>
      <c r="E239" s="0" t="n">
        <v>46</v>
      </c>
      <c r="F239" s="0" t="n">
        <f aca="false">AVERAGE(A239:E239)</f>
        <v>51.8</v>
      </c>
      <c r="G239" s="0" t="n">
        <f aca="false">IF(COUNTIF(A239:E239,"&gt;"&amp;F239)&gt;2,1,0)</f>
        <v>0</v>
      </c>
    </row>
    <row r="240" customFormat="false" ht="15" hidden="false" customHeight="false" outlineLevel="0" collapsed="false">
      <c r="A240" s="0" t="n">
        <v>25</v>
      </c>
      <c r="B240" s="0" t="n">
        <v>89</v>
      </c>
      <c r="C240" s="0" t="n">
        <v>48</v>
      </c>
      <c r="D240" s="0" t="n">
        <v>13</v>
      </c>
      <c r="E240" s="0" t="n">
        <v>37</v>
      </c>
      <c r="F240" s="0" t="n">
        <f aca="false">AVERAGE(A240:E240)</f>
        <v>42.4</v>
      </c>
      <c r="G240" s="0" t="n">
        <f aca="false">IF(COUNTIF(A240:E240,"&gt;"&amp;F240)&gt;2,1,0)</f>
        <v>0</v>
      </c>
    </row>
    <row r="241" customFormat="false" ht="15" hidden="false" customHeight="false" outlineLevel="0" collapsed="false">
      <c r="A241" s="0" t="n">
        <v>29</v>
      </c>
      <c r="B241" s="0" t="n">
        <v>23</v>
      </c>
      <c r="C241" s="0" t="n">
        <v>23</v>
      </c>
      <c r="D241" s="0" t="n">
        <v>18</v>
      </c>
      <c r="E241" s="0" t="n">
        <v>46</v>
      </c>
      <c r="F241" s="0" t="n">
        <f aca="false">AVERAGE(A241:E241)</f>
        <v>27.8</v>
      </c>
      <c r="G241" s="0" t="n">
        <f aca="false">IF(COUNTIF(A241:E241,"&gt;"&amp;F241)&gt;2,1,0)</f>
        <v>0</v>
      </c>
    </row>
    <row r="242" customFormat="false" ht="15" hidden="false" customHeight="false" outlineLevel="0" collapsed="false">
      <c r="A242" s="0" t="n">
        <v>88</v>
      </c>
      <c r="B242" s="0" t="n">
        <v>4</v>
      </c>
      <c r="C242" s="0" t="n">
        <v>39</v>
      </c>
      <c r="D242" s="0" t="n">
        <v>43</v>
      </c>
      <c r="E242" s="0" t="n">
        <v>36</v>
      </c>
      <c r="F242" s="0" t="n">
        <f aca="false">AVERAGE(A242:E242)</f>
        <v>42</v>
      </c>
      <c r="G242" s="0" t="n">
        <f aca="false">IF(COUNTIF(A242:E242,"&gt;"&amp;F242)&gt;2,1,0)</f>
        <v>0</v>
      </c>
    </row>
    <row r="243" customFormat="false" ht="15" hidden="false" customHeight="false" outlineLevel="0" collapsed="false">
      <c r="A243" s="0" t="n">
        <v>95</v>
      </c>
      <c r="B243" s="0" t="n">
        <v>68</v>
      </c>
      <c r="C243" s="0" t="n">
        <v>72</v>
      </c>
      <c r="D243" s="0" t="n">
        <v>22</v>
      </c>
      <c r="E243" s="0" t="n">
        <v>47</v>
      </c>
      <c r="F243" s="0" t="n">
        <f aca="false">AVERAGE(A243:E243)</f>
        <v>60.8</v>
      </c>
      <c r="G243" s="0" t="n">
        <f aca="false">IF(COUNTIF(A243:E243,"&gt;"&amp;F243)&gt;2,1,0)</f>
        <v>1</v>
      </c>
    </row>
    <row r="244" customFormat="false" ht="15" hidden="false" customHeight="false" outlineLevel="0" collapsed="false">
      <c r="A244" s="0" t="n">
        <v>99</v>
      </c>
      <c r="B244" s="0" t="n">
        <v>67</v>
      </c>
      <c r="C244" s="0" t="n">
        <v>31</v>
      </c>
      <c r="D244" s="0" t="n">
        <v>23</v>
      </c>
      <c r="E244" s="0" t="n">
        <v>4</v>
      </c>
      <c r="F244" s="0" t="n">
        <f aca="false">AVERAGE(A244:E244)</f>
        <v>44.8</v>
      </c>
      <c r="G244" s="0" t="n">
        <f aca="false">IF(COUNTIF(A244:E244,"&gt;"&amp;F244)&gt;2,1,0)</f>
        <v>0</v>
      </c>
    </row>
    <row r="245" customFormat="false" ht="15" hidden="false" customHeight="false" outlineLevel="0" collapsed="false">
      <c r="A245" s="0" t="n">
        <v>35</v>
      </c>
      <c r="B245" s="0" t="n">
        <v>61</v>
      </c>
      <c r="C245" s="0" t="n">
        <v>93</v>
      </c>
      <c r="D245" s="0" t="n">
        <v>44</v>
      </c>
      <c r="E245" s="0" t="n">
        <v>22</v>
      </c>
      <c r="F245" s="0" t="n">
        <f aca="false">AVERAGE(A245:E245)</f>
        <v>51</v>
      </c>
      <c r="G245" s="0" t="n">
        <f aca="false">IF(COUNTIF(A245:E245,"&gt;"&amp;F245)&gt;2,1,0)</f>
        <v>0</v>
      </c>
    </row>
    <row r="246" customFormat="false" ht="15" hidden="false" customHeight="false" outlineLevel="0" collapsed="false">
      <c r="A246" s="0" t="n">
        <v>9</v>
      </c>
      <c r="B246" s="0" t="n">
        <v>61</v>
      </c>
      <c r="C246" s="0" t="n">
        <v>75</v>
      </c>
      <c r="D246" s="0" t="n">
        <v>32</v>
      </c>
      <c r="E246" s="0" t="n">
        <v>42</v>
      </c>
      <c r="F246" s="0" t="n">
        <f aca="false">AVERAGE(A246:E246)</f>
        <v>43.8</v>
      </c>
      <c r="G246" s="0" t="n">
        <f aca="false">IF(COUNTIF(A246:E246,"&gt;"&amp;F246)&gt;2,1,0)</f>
        <v>0</v>
      </c>
    </row>
    <row r="247" customFormat="false" ht="15" hidden="false" customHeight="false" outlineLevel="0" collapsed="false">
      <c r="A247" s="0" t="n">
        <v>30</v>
      </c>
      <c r="B247" s="0" t="n">
        <v>58</v>
      </c>
      <c r="C247" s="0" t="n">
        <v>39</v>
      </c>
      <c r="D247" s="0" t="n">
        <v>16</v>
      </c>
      <c r="E247" s="0" t="n">
        <v>39</v>
      </c>
      <c r="F247" s="0" t="n">
        <f aca="false">AVERAGE(A247:E247)</f>
        <v>36.4</v>
      </c>
      <c r="G247" s="0" t="n">
        <f aca="false">IF(COUNTIF(A247:E247,"&gt;"&amp;F247)&gt;2,1,0)</f>
        <v>1</v>
      </c>
    </row>
    <row r="248" customFormat="false" ht="15" hidden="false" customHeight="false" outlineLevel="0" collapsed="false">
      <c r="A248" s="0" t="n">
        <v>87</v>
      </c>
      <c r="B248" s="0" t="n">
        <v>38</v>
      </c>
      <c r="C248" s="0" t="n">
        <v>60</v>
      </c>
      <c r="D248" s="0" t="n">
        <v>28</v>
      </c>
      <c r="E248" s="0" t="n">
        <v>45</v>
      </c>
      <c r="F248" s="0" t="n">
        <f aca="false">AVERAGE(A248:E248)</f>
        <v>51.6</v>
      </c>
      <c r="G248" s="0" t="n">
        <f aca="false">IF(COUNTIF(A248:E248,"&gt;"&amp;F248)&gt;2,1,0)</f>
        <v>0</v>
      </c>
    </row>
    <row r="249" customFormat="false" ht="15" hidden="false" customHeight="false" outlineLevel="0" collapsed="false">
      <c r="A249" s="0" t="n">
        <v>31</v>
      </c>
      <c r="B249" s="0" t="n">
        <v>75</v>
      </c>
      <c r="C249" s="0" t="n">
        <v>83</v>
      </c>
      <c r="D249" s="0" t="n">
        <v>9</v>
      </c>
      <c r="E249" s="0" t="n">
        <v>47</v>
      </c>
      <c r="F249" s="0" t="n">
        <f aca="false">AVERAGE(A249:E249)</f>
        <v>49</v>
      </c>
      <c r="G249" s="0" t="n">
        <f aca="false">IF(COUNTIF(A249:E249,"&gt;"&amp;F249)&gt;2,1,0)</f>
        <v>0</v>
      </c>
    </row>
    <row r="250" customFormat="false" ht="15" hidden="false" customHeight="false" outlineLevel="0" collapsed="false">
      <c r="A250" s="0" t="n">
        <v>43</v>
      </c>
      <c r="B250" s="0" t="n">
        <v>17</v>
      </c>
      <c r="C250" s="0" t="n">
        <v>24</v>
      </c>
      <c r="D250" s="0" t="n">
        <v>42</v>
      </c>
      <c r="E250" s="0" t="n">
        <v>31</v>
      </c>
      <c r="F250" s="0" t="n">
        <f aca="false">AVERAGE(A250:E250)</f>
        <v>31.4</v>
      </c>
      <c r="G250" s="0" t="n">
        <f aca="false">IF(COUNTIF(A250:E250,"&gt;"&amp;F250)&gt;2,1,0)</f>
        <v>0</v>
      </c>
    </row>
    <row r="251" customFormat="false" ht="15" hidden="false" customHeight="false" outlineLevel="0" collapsed="false">
      <c r="A251" s="0" t="n">
        <v>95</v>
      </c>
      <c r="B251" s="0" t="n">
        <v>92</v>
      </c>
      <c r="C251" s="0" t="n">
        <v>84</v>
      </c>
      <c r="D251" s="0" t="n">
        <v>3</v>
      </c>
      <c r="E251" s="0" t="n">
        <v>29</v>
      </c>
      <c r="F251" s="0" t="n">
        <f aca="false">AVERAGE(A251:E251)</f>
        <v>60.6</v>
      </c>
      <c r="G251" s="0" t="n">
        <f aca="false">IF(COUNTIF(A251:E251,"&gt;"&amp;F251)&gt;2,1,0)</f>
        <v>1</v>
      </c>
    </row>
    <row r="252" customFormat="false" ht="15" hidden="false" customHeight="false" outlineLevel="0" collapsed="false">
      <c r="A252" s="0" t="n">
        <v>5</v>
      </c>
      <c r="B252" s="0" t="n">
        <v>16</v>
      </c>
      <c r="C252" s="0" t="n">
        <v>13</v>
      </c>
      <c r="D252" s="0" t="n">
        <v>38</v>
      </c>
      <c r="E252" s="0" t="n">
        <v>15</v>
      </c>
      <c r="F252" s="0" t="n">
        <f aca="false">AVERAGE(A252:E252)</f>
        <v>17.4</v>
      </c>
      <c r="G252" s="0" t="n">
        <f aca="false">IF(COUNTIF(A252:E252,"&gt;"&amp;F252)&gt;2,1,0)</f>
        <v>0</v>
      </c>
    </row>
    <row r="253" customFormat="false" ht="15" hidden="false" customHeight="false" outlineLevel="0" collapsed="false">
      <c r="A253" s="0" t="n">
        <v>82</v>
      </c>
      <c r="B253" s="0" t="n">
        <v>83</v>
      </c>
      <c r="C253" s="0" t="n">
        <v>24</v>
      </c>
      <c r="D253" s="0" t="n">
        <v>27</v>
      </c>
      <c r="E253" s="0" t="n">
        <v>50</v>
      </c>
      <c r="F253" s="0" t="n">
        <f aca="false">AVERAGE(A253:E253)</f>
        <v>53.2</v>
      </c>
      <c r="G253" s="0" t="n">
        <f aca="false">IF(COUNTIF(A253:E253,"&gt;"&amp;F253)&gt;2,1,0)</f>
        <v>0</v>
      </c>
    </row>
    <row r="254" customFormat="false" ht="15" hidden="false" customHeight="false" outlineLevel="0" collapsed="false">
      <c r="A254" s="0" t="n">
        <v>87</v>
      </c>
      <c r="B254" s="0" t="n">
        <v>59</v>
      </c>
      <c r="C254" s="0" t="n">
        <v>82</v>
      </c>
      <c r="D254" s="0" t="n">
        <v>12</v>
      </c>
      <c r="E254" s="0" t="n">
        <v>40</v>
      </c>
      <c r="F254" s="0" t="n">
        <f aca="false">AVERAGE(A254:E254)</f>
        <v>56</v>
      </c>
      <c r="G254" s="0" t="n">
        <f aca="false">IF(COUNTIF(A254:E254,"&gt;"&amp;F254)&gt;2,1,0)</f>
        <v>1</v>
      </c>
    </row>
    <row r="255" customFormat="false" ht="15" hidden="false" customHeight="false" outlineLevel="0" collapsed="false">
      <c r="A255" s="0" t="n">
        <v>94</v>
      </c>
      <c r="B255" s="0" t="n">
        <v>39</v>
      </c>
      <c r="C255" s="0" t="n">
        <v>52</v>
      </c>
      <c r="D255" s="0" t="n">
        <v>49</v>
      </c>
      <c r="E255" s="0" t="n">
        <v>19</v>
      </c>
      <c r="F255" s="0" t="n">
        <f aca="false">AVERAGE(A255:E255)</f>
        <v>50.6</v>
      </c>
      <c r="G255" s="0" t="n">
        <f aca="false">IF(COUNTIF(A255:E255,"&gt;"&amp;F255)&gt;2,1,0)</f>
        <v>0</v>
      </c>
    </row>
    <row r="256" customFormat="false" ht="15" hidden="false" customHeight="false" outlineLevel="0" collapsed="false">
      <c r="A256" s="0" t="n">
        <v>87</v>
      </c>
      <c r="B256" s="0" t="n">
        <v>23</v>
      </c>
      <c r="C256" s="0" t="n">
        <v>49</v>
      </c>
      <c r="D256" s="0" t="n">
        <v>49</v>
      </c>
      <c r="E256" s="0" t="n">
        <v>24</v>
      </c>
      <c r="F256" s="0" t="n">
        <f aca="false">AVERAGE(A256:E256)</f>
        <v>46.4</v>
      </c>
      <c r="G256" s="0" t="n">
        <f aca="false">IF(COUNTIF(A256:E256,"&gt;"&amp;F256)&gt;2,1,0)</f>
        <v>1</v>
      </c>
    </row>
    <row r="257" customFormat="false" ht="15" hidden="false" customHeight="false" outlineLevel="0" collapsed="false">
      <c r="A257" s="0" t="n">
        <v>3</v>
      </c>
      <c r="B257" s="0" t="n">
        <v>62</v>
      </c>
      <c r="C257" s="0" t="n">
        <v>12</v>
      </c>
      <c r="D257" s="0" t="n">
        <v>1</v>
      </c>
      <c r="E257" s="0" t="n">
        <v>6</v>
      </c>
      <c r="F257" s="0" t="n">
        <f aca="false">AVERAGE(A257:E257)</f>
        <v>16.8</v>
      </c>
      <c r="G257" s="0" t="n">
        <f aca="false">IF(COUNTIF(A257:E257,"&gt;"&amp;F257)&gt;2,1,0)</f>
        <v>0</v>
      </c>
    </row>
    <row r="258" customFormat="false" ht="15" hidden="false" customHeight="false" outlineLevel="0" collapsed="false">
      <c r="A258" s="0" t="n">
        <v>9</v>
      </c>
      <c r="B258" s="0" t="n">
        <v>11</v>
      </c>
      <c r="C258" s="0" t="n">
        <v>65</v>
      </c>
      <c r="D258" s="0" t="n">
        <v>45</v>
      </c>
      <c r="E258" s="0" t="n">
        <v>6</v>
      </c>
      <c r="F258" s="0" t="n">
        <f aca="false">AVERAGE(A258:E258)</f>
        <v>27.2</v>
      </c>
      <c r="G258" s="0" t="n">
        <f aca="false">IF(COUNTIF(A258:E258,"&gt;"&amp;F258)&gt;2,1,0)</f>
        <v>0</v>
      </c>
    </row>
    <row r="259" customFormat="false" ht="15" hidden="false" customHeight="false" outlineLevel="0" collapsed="false">
      <c r="A259" s="0" t="n">
        <v>60</v>
      </c>
      <c r="B259" s="0" t="n">
        <v>69</v>
      </c>
      <c r="C259" s="0" t="n">
        <v>75</v>
      </c>
      <c r="D259" s="0" t="n">
        <v>7</v>
      </c>
      <c r="E259" s="0" t="n">
        <v>12</v>
      </c>
      <c r="F259" s="0" t="n">
        <f aca="false">AVERAGE(A259:E259)</f>
        <v>44.6</v>
      </c>
      <c r="G259" s="0" t="n">
        <f aca="false">IF(COUNTIF(A259:E259,"&gt;"&amp;F259)&gt;2,1,0)</f>
        <v>1</v>
      </c>
    </row>
    <row r="260" customFormat="false" ht="15" hidden="false" customHeight="false" outlineLevel="0" collapsed="false">
      <c r="A260" s="0" t="n">
        <v>53</v>
      </c>
      <c r="B260" s="0" t="n">
        <v>84</v>
      </c>
      <c r="C260" s="0" t="n">
        <v>79</v>
      </c>
      <c r="D260" s="0" t="n">
        <v>23</v>
      </c>
      <c r="E260" s="0" t="n">
        <v>1</v>
      </c>
      <c r="F260" s="0" t="n">
        <f aca="false">AVERAGE(A260:E260)</f>
        <v>48</v>
      </c>
      <c r="G260" s="0" t="n">
        <f aca="false">IF(COUNTIF(A260:E260,"&gt;"&amp;F260)&gt;2,1,0)</f>
        <v>1</v>
      </c>
    </row>
    <row r="261" customFormat="false" ht="15" hidden="false" customHeight="false" outlineLevel="0" collapsed="false">
      <c r="A261" s="0" t="n">
        <v>28</v>
      </c>
      <c r="B261" s="0" t="n">
        <v>68</v>
      </c>
      <c r="C261" s="0" t="n">
        <v>8</v>
      </c>
      <c r="D261" s="0" t="n">
        <v>10</v>
      </c>
      <c r="E261" s="0" t="n">
        <v>13</v>
      </c>
      <c r="F261" s="0" t="n">
        <f aca="false">AVERAGE(A261:E261)</f>
        <v>25.4</v>
      </c>
      <c r="G261" s="0" t="n">
        <f aca="false">IF(COUNTIF(A261:E261,"&gt;"&amp;F261)&gt;2,1,0)</f>
        <v>0</v>
      </c>
    </row>
    <row r="262" customFormat="false" ht="15" hidden="false" customHeight="false" outlineLevel="0" collapsed="false">
      <c r="A262" s="0" t="n">
        <v>33</v>
      </c>
      <c r="B262" s="0" t="n">
        <v>15</v>
      </c>
      <c r="C262" s="0" t="n">
        <v>55</v>
      </c>
      <c r="D262" s="0" t="n">
        <v>14</v>
      </c>
      <c r="E262" s="0" t="n">
        <v>36</v>
      </c>
      <c r="F262" s="0" t="n">
        <f aca="false">AVERAGE(A262:E262)</f>
        <v>30.6</v>
      </c>
      <c r="G262" s="0" t="n">
        <f aca="false">IF(COUNTIF(A262:E262,"&gt;"&amp;F262)&gt;2,1,0)</f>
        <v>1</v>
      </c>
    </row>
    <row r="263" customFormat="false" ht="15" hidden="false" customHeight="false" outlineLevel="0" collapsed="false">
      <c r="A263" s="0" t="n">
        <v>13</v>
      </c>
      <c r="B263" s="0" t="n">
        <v>47</v>
      </c>
      <c r="C263" s="0" t="n">
        <v>5</v>
      </c>
      <c r="D263" s="0" t="n">
        <v>26</v>
      </c>
      <c r="E263" s="0" t="n">
        <v>26</v>
      </c>
      <c r="F263" s="0" t="n">
        <f aca="false">AVERAGE(A263:E263)</f>
        <v>23.4</v>
      </c>
      <c r="G263" s="0" t="n">
        <f aca="false">IF(COUNTIF(A263:E263,"&gt;"&amp;F263)&gt;2,1,0)</f>
        <v>1</v>
      </c>
    </row>
    <row r="264" customFormat="false" ht="15" hidden="false" customHeight="false" outlineLevel="0" collapsed="false">
      <c r="A264" s="0" t="n">
        <v>55</v>
      </c>
      <c r="B264" s="0" t="n">
        <v>63</v>
      </c>
      <c r="C264" s="0" t="n">
        <v>55</v>
      </c>
      <c r="D264" s="0" t="n">
        <v>45</v>
      </c>
      <c r="E264" s="0" t="n">
        <v>29</v>
      </c>
      <c r="F264" s="0" t="n">
        <f aca="false">AVERAGE(A264:E264)</f>
        <v>49.4</v>
      </c>
      <c r="G264" s="0" t="n">
        <f aca="false">IF(COUNTIF(A264:E264,"&gt;"&amp;F264)&gt;2,1,0)</f>
        <v>1</v>
      </c>
    </row>
    <row r="265" customFormat="false" ht="15" hidden="false" customHeight="false" outlineLevel="0" collapsed="false">
      <c r="A265" s="0" t="n">
        <v>43</v>
      </c>
      <c r="B265" s="0" t="n">
        <v>28</v>
      </c>
      <c r="C265" s="0" t="n">
        <v>18</v>
      </c>
      <c r="D265" s="0" t="n">
        <v>23</v>
      </c>
      <c r="E265" s="0" t="n">
        <v>28</v>
      </c>
      <c r="F265" s="0" t="n">
        <f aca="false">AVERAGE(A265:E265)</f>
        <v>28</v>
      </c>
      <c r="G265" s="0" t="n">
        <f aca="false">IF(COUNTIF(A265:E265,"&gt;"&amp;F265)&gt;2,1,0)</f>
        <v>0</v>
      </c>
    </row>
    <row r="266" customFormat="false" ht="15" hidden="false" customHeight="false" outlineLevel="0" collapsed="false">
      <c r="A266" s="0" t="n">
        <v>70</v>
      </c>
      <c r="B266" s="0" t="n">
        <v>98</v>
      </c>
      <c r="C266" s="0" t="n">
        <v>85</v>
      </c>
      <c r="D266" s="0" t="n">
        <v>30</v>
      </c>
      <c r="E266" s="0" t="n">
        <v>25</v>
      </c>
      <c r="F266" s="0" t="n">
        <f aca="false">AVERAGE(A266:E266)</f>
        <v>61.6</v>
      </c>
      <c r="G266" s="0" t="n">
        <f aca="false">IF(COUNTIF(A266:E266,"&gt;"&amp;F266)&gt;2,1,0)</f>
        <v>1</v>
      </c>
    </row>
    <row r="267" customFormat="false" ht="15" hidden="false" customHeight="false" outlineLevel="0" collapsed="false">
      <c r="A267" s="0" t="n">
        <v>68</v>
      </c>
      <c r="B267" s="0" t="n">
        <v>22</v>
      </c>
      <c r="C267" s="0" t="n">
        <v>63</v>
      </c>
      <c r="D267" s="0" t="n">
        <v>24</v>
      </c>
      <c r="E267" s="0" t="n">
        <v>14</v>
      </c>
      <c r="F267" s="0" t="n">
        <f aca="false">AVERAGE(A267:E267)</f>
        <v>38.2</v>
      </c>
      <c r="G267" s="0" t="n">
        <f aca="false">IF(COUNTIF(A267:E267,"&gt;"&amp;F267)&gt;2,1,0)</f>
        <v>0</v>
      </c>
    </row>
    <row r="268" customFormat="false" ht="15" hidden="false" customHeight="false" outlineLevel="0" collapsed="false">
      <c r="A268" s="0" t="n">
        <v>10</v>
      </c>
      <c r="B268" s="0" t="n">
        <v>23</v>
      </c>
      <c r="C268" s="0" t="n">
        <v>71</v>
      </c>
      <c r="D268" s="0" t="n">
        <v>48</v>
      </c>
      <c r="E268" s="0" t="n">
        <v>34</v>
      </c>
      <c r="F268" s="0" t="n">
        <f aca="false">AVERAGE(A268:E268)</f>
        <v>37.2</v>
      </c>
      <c r="G268" s="0" t="n">
        <f aca="false">IF(COUNTIF(A268:E268,"&gt;"&amp;F268)&gt;2,1,0)</f>
        <v>0</v>
      </c>
    </row>
    <row r="269" customFormat="false" ht="15" hidden="false" customHeight="false" outlineLevel="0" collapsed="false">
      <c r="A269" s="0" t="n">
        <v>46</v>
      </c>
      <c r="B269" s="0" t="n">
        <v>51</v>
      </c>
      <c r="C269" s="0" t="n">
        <v>16</v>
      </c>
      <c r="D269" s="0" t="n">
        <v>1</v>
      </c>
      <c r="E269" s="0" t="n">
        <v>22</v>
      </c>
      <c r="F269" s="0" t="n">
        <f aca="false">AVERAGE(A269:E269)</f>
        <v>27.2</v>
      </c>
      <c r="G269" s="0" t="n">
        <f aca="false">IF(COUNTIF(A269:E269,"&gt;"&amp;F269)&gt;2,1,0)</f>
        <v>0</v>
      </c>
    </row>
    <row r="270" customFormat="false" ht="15" hidden="false" customHeight="false" outlineLevel="0" collapsed="false">
      <c r="A270" s="0" t="n">
        <v>61</v>
      </c>
      <c r="B270" s="0" t="n">
        <v>14</v>
      </c>
      <c r="C270" s="0" t="n">
        <v>84</v>
      </c>
      <c r="D270" s="0" t="n">
        <v>39</v>
      </c>
      <c r="E270" s="0" t="n">
        <v>10</v>
      </c>
      <c r="F270" s="0" t="n">
        <f aca="false">AVERAGE(A270:E270)</f>
        <v>41.6</v>
      </c>
      <c r="G270" s="0" t="n">
        <f aca="false">IF(COUNTIF(A270:E270,"&gt;"&amp;F270)&gt;2,1,0)</f>
        <v>0</v>
      </c>
    </row>
    <row r="271" customFormat="false" ht="15" hidden="false" customHeight="false" outlineLevel="0" collapsed="false">
      <c r="A271" s="0" t="n">
        <v>18</v>
      </c>
      <c r="B271" s="0" t="n">
        <v>55</v>
      </c>
      <c r="C271" s="0" t="n">
        <v>91</v>
      </c>
      <c r="D271" s="0" t="n">
        <v>32</v>
      </c>
      <c r="E271" s="0" t="n">
        <v>4</v>
      </c>
      <c r="F271" s="0" t="n">
        <f aca="false">AVERAGE(A271:E271)</f>
        <v>40</v>
      </c>
      <c r="G271" s="0" t="n">
        <f aca="false">IF(COUNTIF(A271:E271,"&gt;"&amp;F271)&gt;2,1,0)</f>
        <v>0</v>
      </c>
    </row>
    <row r="272" customFormat="false" ht="15" hidden="false" customHeight="false" outlineLevel="0" collapsed="false">
      <c r="A272" s="0" t="n">
        <v>12</v>
      </c>
      <c r="B272" s="0" t="n">
        <v>92</v>
      </c>
      <c r="C272" s="0" t="n">
        <v>27</v>
      </c>
      <c r="D272" s="0" t="n">
        <v>23</v>
      </c>
      <c r="E272" s="0" t="n">
        <v>12</v>
      </c>
      <c r="F272" s="0" t="n">
        <f aca="false">AVERAGE(A272:E272)</f>
        <v>33.2</v>
      </c>
      <c r="G272" s="0" t="n">
        <f aca="false">IF(COUNTIF(A272:E272,"&gt;"&amp;F272)&gt;2,1,0)</f>
        <v>0</v>
      </c>
    </row>
    <row r="273" customFormat="false" ht="15" hidden="false" customHeight="false" outlineLevel="0" collapsed="false">
      <c r="A273" s="0" t="n">
        <v>51</v>
      </c>
      <c r="B273" s="0" t="n">
        <v>13</v>
      </c>
      <c r="C273" s="0" t="n">
        <v>33</v>
      </c>
      <c r="D273" s="0" t="n">
        <v>44</v>
      </c>
      <c r="E273" s="0" t="n">
        <v>3</v>
      </c>
      <c r="F273" s="0" t="n">
        <f aca="false">AVERAGE(A273:E273)</f>
        <v>28.8</v>
      </c>
      <c r="G273" s="0" t="n">
        <f aca="false">IF(COUNTIF(A273:E273,"&gt;"&amp;F273)&gt;2,1,0)</f>
        <v>1</v>
      </c>
    </row>
    <row r="274" customFormat="false" ht="15" hidden="false" customHeight="false" outlineLevel="0" collapsed="false">
      <c r="A274" s="0" t="n">
        <v>52</v>
      </c>
      <c r="B274" s="0" t="n">
        <v>21</v>
      </c>
      <c r="C274" s="0" t="n">
        <v>91</v>
      </c>
      <c r="D274" s="0" t="n">
        <v>17</v>
      </c>
      <c r="E274" s="0" t="n">
        <v>50</v>
      </c>
      <c r="F274" s="0" t="n">
        <f aca="false">AVERAGE(A274:E274)</f>
        <v>46.2</v>
      </c>
      <c r="G274" s="0" t="n">
        <f aca="false">IF(COUNTIF(A274:E274,"&gt;"&amp;F274)&gt;2,1,0)</f>
        <v>1</v>
      </c>
    </row>
    <row r="275" customFormat="false" ht="15" hidden="false" customHeight="false" outlineLevel="0" collapsed="false">
      <c r="A275" s="0" t="n">
        <v>90</v>
      </c>
      <c r="B275" s="0" t="n">
        <v>18</v>
      </c>
      <c r="C275" s="0" t="n">
        <v>80</v>
      </c>
      <c r="D275" s="0" t="n">
        <v>43</v>
      </c>
      <c r="E275" s="0" t="n">
        <v>12</v>
      </c>
      <c r="F275" s="0" t="n">
        <f aca="false">AVERAGE(A275:E275)</f>
        <v>48.6</v>
      </c>
      <c r="G275" s="0" t="n">
        <f aca="false">IF(COUNTIF(A275:E275,"&gt;"&amp;F275)&gt;2,1,0)</f>
        <v>0</v>
      </c>
    </row>
    <row r="276" customFormat="false" ht="15" hidden="false" customHeight="false" outlineLevel="0" collapsed="false">
      <c r="A276" s="0" t="n">
        <v>83</v>
      </c>
      <c r="B276" s="0" t="n">
        <v>18</v>
      </c>
      <c r="C276" s="0" t="n">
        <v>85</v>
      </c>
      <c r="D276" s="0" t="n">
        <v>14</v>
      </c>
      <c r="E276" s="0" t="n">
        <v>18</v>
      </c>
      <c r="F276" s="0" t="n">
        <f aca="false">AVERAGE(A276:E276)</f>
        <v>43.6</v>
      </c>
      <c r="G276" s="0" t="n">
        <f aca="false">IF(COUNTIF(A276:E276,"&gt;"&amp;F276)&gt;2,1,0)</f>
        <v>0</v>
      </c>
    </row>
    <row r="277" customFormat="false" ht="15" hidden="false" customHeight="false" outlineLevel="0" collapsed="false">
      <c r="A277" s="0" t="n">
        <v>21</v>
      </c>
      <c r="B277" s="0" t="n">
        <v>62</v>
      </c>
      <c r="C277" s="0" t="n">
        <v>31</v>
      </c>
      <c r="D277" s="0" t="n">
        <v>27</v>
      </c>
      <c r="E277" s="0" t="n">
        <v>9</v>
      </c>
      <c r="F277" s="0" t="n">
        <f aca="false">AVERAGE(A277:E277)</f>
        <v>30</v>
      </c>
      <c r="G277" s="0" t="n">
        <f aca="false">IF(COUNTIF(A277:E277,"&gt;"&amp;F277)&gt;2,1,0)</f>
        <v>0</v>
      </c>
    </row>
    <row r="278" customFormat="false" ht="15" hidden="false" customHeight="false" outlineLevel="0" collapsed="false">
      <c r="A278" s="0" t="n">
        <v>28</v>
      </c>
      <c r="B278" s="0" t="n">
        <v>88</v>
      </c>
      <c r="C278" s="0" t="n">
        <v>19</v>
      </c>
      <c r="D278" s="0" t="n">
        <v>45</v>
      </c>
      <c r="E278" s="0" t="n">
        <v>17</v>
      </c>
      <c r="F278" s="0" t="n">
        <f aca="false">AVERAGE(A278:E278)</f>
        <v>39.4</v>
      </c>
      <c r="G278" s="0" t="n">
        <f aca="false">IF(COUNTIF(A278:E278,"&gt;"&amp;F278)&gt;2,1,0)</f>
        <v>0</v>
      </c>
    </row>
    <row r="279" customFormat="false" ht="15" hidden="false" customHeight="false" outlineLevel="0" collapsed="false">
      <c r="A279" s="0" t="n">
        <v>9</v>
      </c>
      <c r="B279" s="0" t="n">
        <v>41</v>
      </c>
      <c r="C279" s="0" t="n">
        <v>43</v>
      </c>
      <c r="D279" s="0" t="n">
        <v>7</v>
      </c>
      <c r="E279" s="0" t="n">
        <v>40</v>
      </c>
      <c r="F279" s="0" t="n">
        <f aca="false">AVERAGE(A279:E279)</f>
        <v>28</v>
      </c>
      <c r="G279" s="0" t="n">
        <f aca="false">IF(COUNTIF(A279:E279,"&gt;"&amp;F279)&gt;2,1,0)</f>
        <v>1</v>
      </c>
    </row>
    <row r="280" customFormat="false" ht="15" hidden="false" customHeight="false" outlineLevel="0" collapsed="false">
      <c r="A280" s="0" t="n">
        <v>87</v>
      </c>
      <c r="B280" s="0" t="n">
        <v>42</v>
      </c>
      <c r="C280" s="0" t="n">
        <v>95</v>
      </c>
      <c r="D280" s="0" t="n">
        <v>29</v>
      </c>
      <c r="E280" s="0" t="n">
        <v>28</v>
      </c>
      <c r="F280" s="0" t="n">
        <f aca="false">AVERAGE(A280:E280)</f>
        <v>56.2</v>
      </c>
      <c r="G280" s="0" t="n">
        <f aca="false">IF(COUNTIF(A280:E280,"&gt;"&amp;F280)&gt;2,1,0)</f>
        <v>0</v>
      </c>
    </row>
    <row r="281" customFormat="false" ht="15" hidden="false" customHeight="false" outlineLevel="0" collapsed="false">
      <c r="A281" s="0" t="n">
        <v>16</v>
      </c>
      <c r="B281" s="0" t="n">
        <v>35</v>
      </c>
      <c r="C281" s="0" t="n">
        <v>98</v>
      </c>
      <c r="D281" s="0" t="n">
        <v>15</v>
      </c>
      <c r="E281" s="0" t="n">
        <v>39</v>
      </c>
      <c r="F281" s="0" t="n">
        <f aca="false">AVERAGE(A281:E281)</f>
        <v>40.6</v>
      </c>
      <c r="G281" s="0" t="n">
        <f aca="false">IF(COUNTIF(A281:E281,"&gt;"&amp;F281)&gt;2,1,0)</f>
        <v>0</v>
      </c>
    </row>
    <row r="282" customFormat="false" ht="15" hidden="false" customHeight="false" outlineLevel="0" collapsed="false">
      <c r="A282" s="0" t="n">
        <v>19</v>
      </c>
      <c r="B282" s="0" t="n">
        <v>42</v>
      </c>
      <c r="C282" s="0" t="n">
        <v>6</v>
      </c>
      <c r="D282" s="0" t="n">
        <v>28</v>
      </c>
      <c r="E282" s="0" t="n">
        <v>24</v>
      </c>
      <c r="F282" s="0" t="n">
        <f aca="false">AVERAGE(A282:E282)</f>
        <v>23.8</v>
      </c>
      <c r="G282" s="0" t="n">
        <f aca="false">IF(COUNTIF(A282:E282,"&gt;"&amp;F282)&gt;2,1,0)</f>
        <v>1</v>
      </c>
    </row>
    <row r="283" customFormat="false" ht="15" hidden="false" customHeight="false" outlineLevel="0" collapsed="false">
      <c r="A283" s="0" t="n">
        <v>22</v>
      </c>
      <c r="B283" s="0" t="n">
        <v>31</v>
      </c>
      <c r="C283" s="0" t="n">
        <v>49</v>
      </c>
      <c r="D283" s="0" t="n">
        <v>33</v>
      </c>
      <c r="E283" s="0" t="n">
        <v>45</v>
      </c>
      <c r="F283" s="0" t="n">
        <f aca="false">AVERAGE(A283:E283)</f>
        <v>36</v>
      </c>
      <c r="G283" s="0" t="n">
        <f aca="false">IF(COUNTIF(A283:E283,"&gt;"&amp;F283)&gt;2,1,0)</f>
        <v>0</v>
      </c>
    </row>
    <row r="284" customFormat="false" ht="15" hidden="false" customHeight="false" outlineLevel="0" collapsed="false">
      <c r="A284" s="0" t="n">
        <v>22</v>
      </c>
      <c r="B284" s="0" t="n">
        <v>64</v>
      </c>
      <c r="C284" s="0" t="n">
        <v>30</v>
      </c>
      <c r="D284" s="0" t="n">
        <v>12</v>
      </c>
      <c r="E284" s="0" t="n">
        <v>38</v>
      </c>
      <c r="F284" s="0" t="n">
        <f aca="false">AVERAGE(A284:E284)</f>
        <v>33.2</v>
      </c>
      <c r="G284" s="0" t="n">
        <f aca="false">IF(COUNTIF(A284:E284,"&gt;"&amp;F284)&gt;2,1,0)</f>
        <v>0</v>
      </c>
    </row>
    <row r="285" customFormat="false" ht="15" hidden="false" customHeight="false" outlineLevel="0" collapsed="false">
      <c r="A285" s="0" t="n">
        <v>57</v>
      </c>
      <c r="B285" s="0" t="n">
        <v>46</v>
      </c>
      <c r="C285" s="0" t="n">
        <v>20</v>
      </c>
      <c r="D285" s="0" t="n">
        <v>43</v>
      </c>
      <c r="E285" s="0" t="n">
        <v>34</v>
      </c>
      <c r="F285" s="0" t="n">
        <f aca="false">AVERAGE(A285:E285)</f>
        <v>40</v>
      </c>
      <c r="G285" s="0" t="n">
        <f aca="false">IF(COUNTIF(A285:E285,"&gt;"&amp;F285)&gt;2,1,0)</f>
        <v>1</v>
      </c>
    </row>
    <row r="286" customFormat="false" ht="15" hidden="false" customHeight="false" outlineLevel="0" collapsed="false">
      <c r="A286" s="0" t="n">
        <v>80</v>
      </c>
      <c r="B286" s="0" t="n">
        <v>6</v>
      </c>
      <c r="C286" s="0" t="n">
        <v>25</v>
      </c>
      <c r="D286" s="0" t="n">
        <v>33</v>
      </c>
      <c r="E286" s="0" t="n">
        <v>16</v>
      </c>
      <c r="F286" s="0" t="n">
        <f aca="false">AVERAGE(A286:E286)</f>
        <v>32</v>
      </c>
      <c r="G286" s="0" t="n">
        <f aca="false">IF(COUNTIF(A286:E286,"&gt;"&amp;F286)&gt;2,1,0)</f>
        <v>0</v>
      </c>
    </row>
    <row r="287" customFormat="false" ht="15" hidden="false" customHeight="false" outlineLevel="0" collapsed="false">
      <c r="A287" s="0" t="n">
        <v>17</v>
      </c>
      <c r="B287" s="0" t="n">
        <v>17</v>
      </c>
      <c r="C287" s="0" t="n">
        <v>84</v>
      </c>
      <c r="D287" s="0" t="n">
        <v>23</v>
      </c>
      <c r="E287" s="0" t="n">
        <v>38</v>
      </c>
      <c r="F287" s="0" t="n">
        <f aca="false">AVERAGE(A287:E287)</f>
        <v>35.8</v>
      </c>
      <c r="G287" s="0" t="n">
        <f aca="false">IF(COUNTIF(A287:E287,"&gt;"&amp;F287)&gt;2,1,0)</f>
        <v>0</v>
      </c>
    </row>
    <row r="288" customFormat="false" ht="15" hidden="false" customHeight="false" outlineLevel="0" collapsed="false">
      <c r="A288" s="0" t="n">
        <v>19</v>
      </c>
      <c r="B288" s="0" t="n">
        <v>8</v>
      </c>
      <c r="C288" s="0" t="n">
        <v>2</v>
      </c>
      <c r="D288" s="0" t="n">
        <v>50</v>
      </c>
      <c r="E288" s="0" t="n">
        <v>34</v>
      </c>
      <c r="F288" s="0" t="n">
        <f aca="false">AVERAGE(A288:E288)</f>
        <v>22.6</v>
      </c>
      <c r="G288" s="0" t="n">
        <f aca="false">IF(COUNTIF(A288:E288,"&gt;"&amp;F288)&gt;2,1,0)</f>
        <v>0</v>
      </c>
    </row>
    <row r="289" customFormat="false" ht="15" hidden="false" customHeight="false" outlineLevel="0" collapsed="false">
      <c r="A289" s="0" t="n">
        <v>83</v>
      </c>
      <c r="B289" s="0" t="n">
        <v>16</v>
      </c>
      <c r="C289" s="0" t="n">
        <v>6</v>
      </c>
      <c r="D289" s="0" t="n">
        <v>8</v>
      </c>
      <c r="E289" s="0" t="n">
        <v>1</v>
      </c>
      <c r="F289" s="0" t="n">
        <f aca="false">AVERAGE(A289:E289)</f>
        <v>22.8</v>
      </c>
      <c r="G289" s="0" t="n">
        <f aca="false">IF(COUNTIF(A289:E289,"&gt;"&amp;F289)&gt;2,1,0)</f>
        <v>0</v>
      </c>
    </row>
    <row r="290" customFormat="false" ht="15" hidden="false" customHeight="false" outlineLevel="0" collapsed="false">
      <c r="A290" s="0" t="n">
        <v>6</v>
      </c>
      <c r="B290" s="0" t="n">
        <v>46</v>
      </c>
      <c r="C290" s="0" t="n">
        <v>44</v>
      </c>
      <c r="D290" s="0" t="n">
        <v>41</v>
      </c>
      <c r="E290" s="0" t="n">
        <v>40</v>
      </c>
      <c r="F290" s="0" t="n">
        <f aca="false">AVERAGE(A290:E290)</f>
        <v>35.4</v>
      </c>
      <c r="G290" s="0" t="n">
        <f aca="false">IF(COUNTIF(A290:E290,"&gt;"&amp;F290)&gt;2,1,0)</f>
        <v>1</v>
      </c>
    </row>
    <row r="291" customFormat="false" ht="15" hidden="false" customHeight="false" outlineLevel="0" collapsed="false">
      <c r="A291" s="0" t="n">
        <v>27</v>
      </c>
      <c r="B291" s="0" t="n">
        <v>76</v>
      </c>
      <c r="C291" s="0" t="n">
        <v>89</v>
      </c>
      <c r="D291" s="0" t="n">
        <v>6</v>
      </c>
      <c r="E291" s="0" t="n">
        <v>10</v>
      </c>
      <c r="F291" s="0" t="n">
        <f aca="false">AVERAGE(A291:E291)</f>
        <v>41.6</v>
      </c>
      <c r="G291" s="0" t="n">
        <f aca="false">IF(COUNTIF(A291:E291,"&gt;"&amp;F291)&gt;2,1,0)</f>
        <v>0</v>
      </c>
    </row>
    <row r="292" customFormat="false" ht="15" hidden="false" customHeight="false" outlineLevel="0" collapsed="false">
      <c r="A292" s="0" t="n">
        <v>11</v>
      </c>
      <c r="B292" s="0" t="n">
        <v>51</v>
      </c>
      <c r="C292" s="0" t="n">
        <v>4</v>
      </c>
      <c r="D292" s="0" t="n">
        <v>8</v>
      </c>
      <c r="E292" s="0" t="n">
        <v>46</v>
      </c>
      <c r="F292" s="0" t="n">
        <f aca="false">AVERAGE(A292:E292)</f>
        <v>24</v>
      </c>
      <c r="G292" s="0" t="n">
        <f aca="false">IF(COUNTIF(A292:E292,"&gt;"&amp;F292)&gt;2,1,0)</f>
        <v>0</v>
      </c>
    </row>
    <row r="293" customFormat="false" ht="15" hidden="false" customHeight="false" outlineLevel="0" collapsed="false">
      <c r="A293" s="0" t="n">
        <v>38</v>
      </c>
      <c r="B293" s="0" t="n">
        <v>60</v>
      </c>
      <c r="C293" s="0" t="n">
        <v>22</v>
      </c>
      <c r="D293" s="0" t="n">
        <v>19</v>
      </c>
      <c r="E293" s="0" t="n">
        <v>3</v>
      </c>
      <c r="F293" s="0" t="n">
        <f aca="false">AVERAGE(A293:E293)</f>
        <v>28.4</v>
      </c>
      <c r="G293" s="0" t="n">
        <f aca="false">IF(COUNTIF(A293:E293,"&gt;"&amp;F293)&gt;2,1,0)</f>
        <v>0</v>
      </c>
    </row>
    <row r="294" customFormat="false" ht="15" hidden="false" customHeight="false" outlineLevel="0" collapsed="false">
      <c r="A294" s="0" t="n">
        <v>86</v>
      </c>
      <c r="B294" s="0" t="n">
        <v>57</v>
      </c>
      <c r="C294" s="0" t="n">
        <v>84</v>
      </c>
      <c r="D294" s="0" t="n">
        <v>16</v>
      </c>
      <c r="E294" s="0" t="n">
        <v>17</v>
      </c>
      <c r="F294" s="0" t="n">
        <f aca="false">AVERAGE(A294:E294)</f>
        <v>52</v>
      </c>
      <c r="G294" s="0" t="n">
        <f aca="false">IF(COUNTIF(A294:E294,"&gt;"&amp;F294)&gt;2,1,0)</f>
        <v>1</v>
      </c>
    </row>
    <row r="295" customFormat="false" ht="15" hidden="false" customHeight="false" outlineLevel="0" collapsed="false">
      <c r="A295" s="0" t="n">
        <v>89</v>
      </c>
      <c r="B295" s="0" t="n">
        <v>5</v>
      </c>
      <c r="C295" s="0" t="n">
        <v>78</v>
      </c>
      <c r="D295" s="0" t="n">
        <v>34</v>
      </c>
      <c r="E295" s="0" t="n">
        <v>45</v>
      </c>
      <c r="F295" s="0" t="n">
        <f aca="false">AVERAGE(A295:E295)</f>
        <v>50.2</v>
      </c>
      <c r="G295" s="0" t="n">
        <f aca="false">IF(COUNTIF(A295:E295,"&gt;"&amp;F295)&gt;2,1,0)</f>
        <v>0</v>
      </c>
    </row>
    <row r="296" customFormat="false" ht="15" hidden="false" customHeight="false" outlineLevel="0" collapsed="false">
      <c r="A296" s="0" t="n">
        <v>98</v>
      </c>
      <c r="B296" s="0" t="n">
        <v>41</v>
      </c>
      <c r="C296" s="0" t="n">
        <v>70</v>
      </c>
      <c r="D296" s="0" t="n">
        <v>47</v>
      </c>
      <c r="E296" s="0" t="n">
        <v>19</v>
      </c>
      <c r="F296" s="0" t="n">
        <f aca="false">AVERAGE(A296:E296)</f>
        <v>55</v>
      </c>
      <c r="G296" s="0" t="n">
        <f aca="false">IF(COUNTIF(A296:E296,"&gt;"&amp;F296)&gt;2,1,0)</f>
        <v>0</v>
      </c>
    </row>
    <row r="297" customFormat="false" ht="15" hidden="false" customHeight="false" outlineLevel="0" collapsed="false">
      <c r="A297" s="0" t="n">
        <v>90</v>
      </c>
      <c r="B297" s="0" t="n">
        <v>47</v>
      </c>
      <c r="C297" s="0" t="n">
        <v>9</v>
      </c>
      <c r="D297" s="0" t="n">
        <v>10</v>
      </c>
      <c r="E297" s="0" t="n">
        <v>47</v>
      </c>
      <c r="F297" s="0" t="n">
        <f aca="false">AVERAGE(A297:E297)</f>
        <v>40.6</v>
      </c>
      <c r="G297" s="0" t="n">
        <f aca="false">IF(COUNTIF(A297:E297,"&gt;"&amp;F297)&gt;2,1,0)</f>
        <v>1</v>
      </c>
    </row>
    <row r="298" customFormat="false" ht="15" hidden="false" customHeight="false" outlineLevel="0" collapsed="false">
      <c r="A298" s="0" t="n">
        <v>49</v>
      </c>
      <c r="B298" s="0" t="n">
        <v>92</v>
      </c>
      <c r="C298" s="0" t="n">
        <v>96</v>
      </c>
      <c r="D298" s="0" t="n">
        <v>5</v>
      </c>
      <c r="E298" s="0" t="n">
        <v>29</v>
      </c>
      <c r="F298" s="0" t="n">
        <f aca="false">AVERAGE(A298:E298)</f>
        <v>54.2</v>
      </c>
      <c r="G298" s="0" t="n">
        <f aca="false">IF(COUNTIF(A298:E298,"&gt;"&amp;F298)&gt;2,1,0)</f>
        <v>0</v>
      </c>
    </row>
    <row r="299" customFormat="false" ht="15" hidden="false" customHeight="false" outlineLevel="0" collapsed="false">
      <c r="A299" s="0" t="n">
        <v>4</v>
      </c>
      <c r="B299" s="0" t="n">
        <v>82</v>
      </c>
      <c r="C299" s="0" t="n">
        <v>36</v>
      </c>
      <c r="D299" s="0" t="n">
        <v>50</v>
      </c>
      <c r="E299" s="0" t="n">
        <v>36</v>
      </c>
      <c r="F299" s="0" t="n">
        <f aca="false">AVERAGE(A299:E299)</f>
        <v>41.6</v>
      </c>
      <c r="G299" s="0" t="n">
        <f aca="false">IF(COUNTIF(A299:E299,"&gt;"&amp;F299)&gt;2,1,0)</f>
        <v>0</v>
      </c>
    </row>
    <row r="300" customFormat="false" ht="15" hidden="false" customHeight="false" outlineLevel="0" collapsed="false">
      <c r="A300" s="0" t="n">
        <v>70</v>
      </c>
      <c r="B300" s="0" t="n">
        <v>35</v>
      </c>
      <c r="C300" s="0" t="n">
        <v>78</v>
      </c>
      <c r="D300" s="0" t="n">
        <v>27</v>
      </c>
      <c r="E300" s="0" t="n">
        <v>19</v>
      </c>
      <c r="F300" s="0" t="n">
        <f aca="false">AVERAGE(A300:E300)</f>
        <v>45.8</v>
      </c>
      <c r="G300" s="0" t="n">
        <f aca="false">IF(COUNTIF(A300:E300,"&gt;"&amp;F300)&gt;2,1,0)</f>
        <v>0</v>
      </c>
    </row>
    <row r="301" customFormat="false" ht="15" hidden="false" customHeight="false" outlineLevel="0" collapsed="false">
      <c r="A301" s="0" t="n">
        <v>57</v>
      </c>
      <c r="B301" s="0" t="n">
        <v>39</v>
      </c>
      <c r="C301" s="0" t="n">
        <v>21</v>
      </c>
      <c r="D301" s="0" t="n">
        <v>15</v>
      </c>
      <c r="E301" s="0" t="n">
        <v>7</v>
      </c>
      <c r="F301" s="0" t="n">
        <f aca="false">AVERAGE(A301:E301)</f>
        <v>27.8</v>
      </c>
      <c r="G301" s="0" t="n">
        <f aca="false">IF(COUNTIF(A301:E301,"&gt;"&amp;F301)&gt;2,1,0)</f>
        <v>0</v>
      </c>
    </row>
    <row r="302" customFormat="false" ht="15" hidden="false" customHeight="false" outlineLevel="0" collapsed="false">
      <c r="A302" s="0" t="n">
        <v>12</v>
      </c>
      <c r="B302" s="0" t="n">
        <v>100</v>
      </c>
      <c r="C302" s="0" t="n">
        <v>4</v>
      </c>
      <c r="D302" s="0" t="n">
        <v>25</v>
      </c>
      <c r="E302" s="0" t="n">
        <v>24</v>
      </c>
      <c r="F302" s="0" t="n">
        <f aca="false">AVERAGE(A302:E302)</f>
        <v>33</v>
      </c>
      <c r="G302" s="0" t="n">
        <f aca="false">IF(COUNTIF(A302:E302,"&gt;"&amp;F302)&gt;2,1,0)</f>
        <v>0</v>
      </c>
    </row>
    <row r="303" customFormat="false" ht="15" hidden="false" customHeight="false" outlineLevel="0" collapsed="false">
      <c r="A303" s="0" t="n">
        <v>50</v>
      </c>
      <c r="B303" s="0" t="n">
        <v>87</v>
      </c>
      <c r="C303" s="0" t="n">
        <v>16</v>
      </c>
      <c r="D303" s="0" t="n">
        <v>23</v>
      </c>
      <c r="E303" s="0" t="n">
        <v>33</v>
      </c>
      <c r="F303" s="0" t="n">
        <f aca="false">AVERAGE(A303:E303)</f>
        <v>41.8</v>
      </c>
      <c r="G303" s="0" t="n">
        <f aca="false">IF(COUNTIF(A303:E303,"&gt;"&amp;F303)&gt;2,1,0)</f>
        <v>0</v>
      </c>
    </row>
    <row r="304" customFormat="false" ht="15" hidden="false" customHeight="false" outlineLevel="0" collapsed="false">
      <c r="A304" s="0" t="n">
        <v>16</v>
      </c>
      <c r="B304" s="0" t="n">
        <v>38</v>
      </c>
      <c r="C304" s="0" t="n">
        <v>66</v>
      </c>
      <c r="D304" s="0" t="n">
        <v>28</v>
      </c>
      <c r="E304" s="0" t="n">
        <v>39</v>
      </c>
      <c r="F304" s="0" t="n">
        <f aca="false">AVERAGE(A304:E304)</f>
        <v>37.4</v>
      </c>
      <c r="G304" s="0" t="n">
        <f aca="false">IF(COUNTIF(A304:E304,"&gt;"&amp;F304)&gt;2,1,0)</f>
        <v>1</v>
      </c>
    </row>
    <row r="305" customFormat="false" ht="15" hidden="false" customHeight="false" outlineLevel="0" collapsed="false">
      <c r="A305" s="0" t="n">
        <v>58</v>
      </c>
      <c r="B305" s="0" t="n">
        <v>73</v>
      </c>
      <c r="C305" s="0" t="n">
        <v>9</v>
      </c>
      <c r="D305" s="0" t="n">
        <v>39</v>
      </c>
      <c r="E305" s="0" t="n">
        <v>29</v>
      </c>
      <c r="F305" s="0" t="n">
        <f aca="false">AVERAGE(A305:E305)</f>
        <v>41.6</v>
      </c>
      <c r="G305" s="0" t="n">
        <f aca="false">IF(COUNTIF(A305:E305,"&gt;"&amp;F305)&gt;2,1,0)</f>
        <v>0</v>
      </c>
    </row>
    <row r="306" customFormat="false" ht="15" hidden="false" customHeight="false" outlineLevel="0" collapsed="false">
      <c r="A306" s="0" t="n">
        <v>60</v>
      </c>
      <c r="B306" s="0" t="n">
        <v>14</v>
      </c>
      <c r="C306" s="0" t="n">
        <v>4</v>
      </c>
      <c r="D306" s="0" t="n">
        <v>12</v>
      </c>
      <c r="E306" s="0" t="n">
        <v>11</v>
      </c>
      <c r="F306" s="0" t="n">
        <f aca="false">AVERAGE(A306:E306)</f>
        <v>20.2</v>
      </c>
      <c r="G306" s="0" t="n">
        <f aca="false">IF(COUNTIF(A306:E306,"&gt;"&amp;F306)&gt;2,1,0)</f>
        <v>0</v>
      </c>
    </row>
    <row r="307" customFormat="false" ht="15" hidden="false" customHeight="false" outlineLevel="0" collapsed="false">
      <c r="A307" s="0" t="n">
        <v>13</v>
      </c>
      <c r="B307" s="0" t="n">
        <v>77</v>
      </c>
      <c r="C307" s="0" t="n">
        <v>15</v>
      </c>
      <c r="D307" s="0" t="n">
        <v>23</v>
      </c>
      <c r="E307" s="0" t="n">
        <v>23</v>
      </c>
      <c r="F307" s="0" t="n">
        <f aca="false">AVERAGE(A307:E307)</f>
        <v>30.2</v>
      </c>
      <c r="G307" s="0" t="n">
        <f aca="false">IF(COUNTIF(A307:E307,"&gt;"&amp;F307)&gt;2,1,0)</f>
        <v>0</v>
      </c>
    </row>
    <row r="308" customFormat="false" ht="15" hidden="false" customHeight="false" outlineLevel="0" collapsed="false">
      <c r="A308" s="0" t="n">
        <v>93</v>
      </c>
      <c r="B308" s="0" t="n">
        <v>82</v>
      </c>
      <c r="C308" s="0" t="n">
        <v>69</v>
      </c>
      <c r="D308" s="0" t="n">
        <v>8</v>
      </c>
      <c r="E308" s="0" t="n">
        <v>43</v>
      </c>
      <c r="F308" s="0" t="n">
        <f aca="false">AVERAGE(A308:E308)</f>
        <v>59</v>
      </c>
      <c r="G308" s="0" t="n">
        <f aca="false">IF(COUNTIF(A308:E308,"&gt;"&amp;F308)&gt;2,1,0)</f>
        <v>1</v>
      </c>
    </row>
    <row r="309" customFormat="false" ht="15" hidden="false" customHeight="false" outlineLevel="0" collapsed="false">
      <c r="A309" s="0" t="n">
        <v>93</v>
      </c>
      <c r="B309" s="0" t="n">
        <v>84</v>
      </c>
      <c r="C309" s="0" t="n">
        <v>66</v>
      </c>
      <c r="D309" s="0" t="n">
        <v>1</v>
      </c>
      <c r="E309" s="0" t="n">
        <v>2</v>
      </c>
      <c r="F309" s="0" t="n">
        <f aca="false">AVERAGE(A309:E309)</f>
        <v>49.2</v>
      </c>
      <c r="G309" s="0" t="n">
        <f aca="false">IF(COUNTIF(A309:E309,"&gt;"&amp;F309)&gt;2,1,0)</f>
        <v>1</v>
      </c>
    </row>
    <row r="310" customFormat="false" ht="15" hidden="false" customHeight="false" outlineLevel="0" collapsed="false">
      <c r="A310" s="0" t="n">
        <v>21</v>
      </c>
      <c r="B310" s="0" t="n">
        <v>67</v>
      </c>
      <c r="C310" s="0" t="n">
        <v>48</v>
      </c>
      <c r="D310" s="0" t="n">
        <v>40</v>
      </c>
      <c r="E310" s="0" t="n">
        <v>3</v>
      </c>
      <c r="F310" s="0" t="n">
        <f aca="false">AVERAGE(A310:E310)</f>
        <v>35.8</v>
      </c>
      <c r="G310" s="0" t="n">
        <f aca="false">IF(COUNTIF(A310:E310,"&gt;"&amp;F310)&gt;2,1,0)</f>
        <v>1</v>
      </c>
    </row>
    <row r="311" customFormat="false" ht="15" hidden="false" customHeight="false" outlineLevel="0" collapsed="false">
      <c r="A311" s="0" t="n">
        <v>47</v>
      </c>
      <c r="B311" s="0" t="n">
        <v>93</v>
      </c>
      <c r="C311" s="0" t="n">
        <v>77</v>
      </c>
      <c r="D311" s="0" t="n">
        <v>10</v>
      </c>
      <c r="E311" s="0" t="n">
        <v>17</v>
      </c>
      <c r="F311" s="0" t="n">
        <f aca="false">AVERAGE(A311:E311)</f>
        <v>48.8</v>
      </c>
      <c r="G311" s="0" t="n">
        <f aca="false">IF(COUNTIF(A311:E311,"&gt;"&amp;F311)&gt;2,1,0)</f>
        <v>0</v>
      </c>
    </row>
    <row r="312" customFormat="false" ht="15" hidden="false" customHeight="false" outlineLevel="0" collapsed="false">
      <c r="A312" s="0" t="n">
        <v>24</v>
      </c>
      <c r="B312" s="0" t="n">
        <v>57</v>
      </c>
      <c r="C312" s="0" t="n">
        <v>89</v>
      </c>
      <c r="D312" s="0" t="n">
        <v>46</v>
      </c>
      <c r="E312" s="0" t="n">
        <v>28</v>
      </c>
      <c r="F312" s="0" t="n">
        <f aca="false">AVERAGE(A312:E312)</f>
        <v>48.8</v>
      </c>
      <c r="G312" s="0" t="n">
        <f aca="false">IF(COUNTIF(A312:E312,"&gt;"&amp;F312)&gt;2,1,0)</f>
        <v>0</v>
      </c>
    </row>
    <row r="313" customFormat="false" ht="15" hidden="false" customHeight="false" outlineLevel="0" collapsed="false">
      <c r="A313" s="0" t="n">
        <v>26</v>
      </c>
      <c r="B313" s="0" t="n">
        <v>63</v>
      </c>
      <c r="C313" s="0" t="n">
        <v>25</v>
      </c>
      <c r="D313" s="0" t="n">
        <v>41</v>
      </c>
      <c r="E313" s="0" t="n">
        <v>8</v>
      </c>
      <c r="F313" s="0" t="n">
        <f aca="false">AVERAGE(A313:E313)</f>
        <v>32.6</v>
      </c>
      <c r="G313" s="0" t="n">
        <f aca="false">IF(COUNTIF(A313:E313,"&gt;"&amp;F313)&gt;2,1,0)</f>
        <v>0</v>
      </c>
    </row>
    <row r="314" customFormat="false" ht="15" hidden="false" customHeight="false" outlineLevel="0" collapsed="false">
      <c r="A314" s="0" t="n">
        <v>42</v>
      </c>
      <c r="B314" s="0" t="n">
        <v>63</v>
      </c>
      <c r="C314" s="0" t="n">
        <v>2</v>
      </c>
      <c r="D314" s="0" t="n">
        <v>38</v>
      </c>
      <c r="E314" s="0" t="n">
        <v>39</v>
      </c>
      <c r="F314" s="0" t="n">
        <f aca="false">AVERAGE(A314:E314)</f>
        <v>36.8</v>
      </c>
      <c r="G314" s="0" t="n">
        <f aca="false">IF(COUNTIF(A314:E314,"&gt;"&amp;F314)&gt;2,1,0)</f>
        <v>1</v>
      </c>
    </row>
    <row r="315" customFormat="false" ht="15" hidden="false" customHeight="false" outlineLevel="0" collapsed="false">
      <c r="A315" s="0" t="n">
        <v>43</v>
      </c>
      <c r="B315" s="0" t="n">
        <v>39</v>
      </c>
      <c r="C315" s="0" t="n">
        <v>16</v>
      </c>
      <c r="D315" s="0" t="n">
        <v>37</v>
      </c>
      <c r="E315" s="0" t="n">
        <v>40</v>
      </c>
      <c r="F315" s="0" t="n">
        <f aca="false">AVERAGE(A315:E315)</f>
        <v>35</v>
      </c>
      <c r="G315" s="0" t="n">
        <f aca="false">IF(COUNTIF(A315:E315,"&gt;"&amp;F315)&gt;2,1,0)</f>
        <v>1</v>
      </c>
    </row>
    <row r="316" customFormat="false" ht="15" hidden="false" customHeight="false" outlineLevel="0" collapsed="false">
      <c r="A316" s="0" t="n">
        <v>97</v>
      </c>
      <c r="B316" s="0" t="n">
        <v>77</v>
      </c>
      <c r="C316" s="0" t="n">
        <v>38</v>
      </c>
      <c r="D316" s="0" t="n">
        <v>18</v>
      </c>
      <c r="E316" s="0" t="n">
        <v>7</v>
      </c>
      <c r="F316" s="0" t="n">
        <f aca="false">AVERAGE(A316:E316)</f>
        <v>47.4</v>
      </c>
      <c r="G316" s="0" t="n">
        <f aca="false">IF(COUNTIF(A316:E316,"&gt;"&amp;F316)&gt;2,1,0)</f>
        <v>0</v>
      </c>
    </row>
    <row r="317" customFormat="false" ht="15" hidden="false" customHeight="false" outlineLevel="0" collapsed="false">
      <c r="A317" s="0" t="n">
        <v>19</v>
      </c>
      <c r="B317" s="0" t="n">
        <v>98</v>
      </c>
      <c r="C317" s="0" t="n">
        <v>71</v>
      </c>
      <c r="D317" s="0" t="n">
        <v>27</v>
      </c>
      <c r="E317" s="0" t="n">
        <v>39</v>
      </c>
      <c r="F317" s="0" t="n">
        <f aca="false">AVERAGE(A317:E317)</f>
        <v>50.8</v>
      </c>
      <c r="G317" s="0" t="n">
        <f aca="false">IF(COUNTIF(A317:E317,"&gt;"&amp;F317)&gt;2,1,0)</f>
        <v>0</v>
      </c>
    </row>
    <row r="318" customFormat="false" ht="15" hidden="false" customHeight="false" outlineLevel="0" collapsed="false">
      <c r="A318" s="0" t="n">
        <v>99</v>
      </c>
      <c r="B318" s="0" t="n">
        <v>32</v>
      </c>
      <c r="C318" s="0" t="n">
        <v>37</v>
      </c>
      <c r="D318" s="0" t="n">
        <v>24</v>
      </c>
      <c r="E318" s="0" t="n">
        <v>10</v>
      </c>
      <c r="F318" s="0" t="n">
        <f aca="false">AVERAGE(A318:E318)</f>
        <v>40.4</v>
      </c>
      <c r="G318" s="0" t="n">
        <f aca="false">IF(COUNTIF(A318:E318,"&gt;"&amp;F318)&gt;2,1,0)</f>
        <v>0</v>
      </c>
    </row>
    <row r="319" customFormat="false" ht="15" hidden="false" customHeight="false" outlineLevel="0" collapsed="false">
      <c r="A319" s="0" t="n">
        <v>59</v>
      </c>
      <c r="B319" s="0" t="n">
        <v>40</v>
      </c>
      <c r="C319" s="0" t="n">
        <v>67</v>
      </c>
      <c r="D319" s="0" t="n">
        <v>3</v>
      </c>
      <c r="E319" s="0" t="n">
        <v>18</v>
      </c>
      <c r="F319" s="0" t="n">
        <f aca="false">AVERAGE(A319:E319)</f>
        <v>37.4</v>
      </c>
      <c r="G319" s="0" t="n">
        <f aca="false">IF(COUNTIF(A319:E319,"&gt;"&amp;F319)&gt;2,1,0)</f>
        <v>1</v>
      </c>
    </row>
    <row r="320" customFormat="false" ht="15" hidden="false" customHeight="false" outlineLevel="0" collapsed="false">
      <c r="A320" s="0" t="n">
        <v>95</v>
      </c>
      <c r="B320" s="0" t="n">
        <v>92</v>
      </c>
      <c r="C320" s="0" t="n">
        <v>9</v>
      </c>
      <c r="D320" s="0" t="n">
        <v>25</v>
      </c>
      <c r="E320" s="0" t="n">
        <v>32</v>
      </c>
      <c r="F320" s="0" t="n">
        <f aca="false">AVERAGE(A320:E320)</f>
        <v>50.6</v>
      </c>
      <c r="G320" s="0" t="n">
        <f aca="false">IF(COUNTIF(A320:E320,"&gt;"&amp;F320)&gt;2,1,0)</f>
        <v>0</v>
      </c>
    </row>
    <row r="321" customFormat="false" ht="15" hidden="false" customHeight="false" outlineLevel="0" collapsed="false">
      <c r="A321" s="0" t="n">
        <v>70</v>
      </c>
      <c r="B321" s="0" t="n">
        <v>66</v>
      </c>
      <c r="C321" s="0" t="n">
        <v>96</v>
      </c>
      <c r="D321" s="0" t="n">
        <v>10</v>
      </c>
      <c r="E321" s="0" t="n">
        <v>15</v>
      </c>
      <c r="F321" s="0" t="n">
        <f aca="false">AVERAGE(A321:E321)</f>
        <v>51.4</v>
      </c>
      <c r="G321" s="0" t="n">
        <f aca="false">IF(COUNTIF(A321:E321,"&gt;"&amp;F321)&gt;2,1,0)</f>
        <v>1</v>
      </c>
    </row>
    <row r="322" customFormat="false" ht="15" hidden="false" customHeight="false" outlineLevel="0" collapsed="false">
      <c r="A322" s="0" t="n">
        <v>3</v>
      </c>
      <c r="B322" s="0" t="n">
        <v>39</v>
      </c>
      <c r="C322" s="0" t="n">
        <v>90</v>
      </c>
      <c r="D322" s="0" t="n">
        <v>34</v>
      </c>
      <c r="E322" s="0" t="n">
        <v>40</v>
      </c>
      <c r="F322" s="0" t="n">
        <f aca="false">AVERAGE(A322:E322)</f>
        <v>41.2</v>
      </c>
      <c r="G322" s="0" t="n">
        <f aca="false">IF(COUNTIF(A322:E322,"&gt;"&amp;F322)&gt;2,1,0)</f>
        <v>0</v>
      </c>
    </row>
    <row r="323" customFormat="false" ht="15" hidden="false" customHeight="false" outlineLevel="0" collapsed="false">
      <c r="A323" s="0" t="n">
        <v>65</v>
      </c>
      <c r="B323" s="0" t="n">
        <v>27</v>
      </c>
      <c r="C323" s="0" t="n">
        <v>16</v>
      </c>
      <c r="D323" s="0" t="n">
        <v>15</v>
      </c>
      <c r="E323" s="0" t="n">
        <v>5</v>
      </c>
      <c r="F323" s="0" t="n">
        <f aca="false">AVERAGE(A323:E323)</f>
        <v>25.6</v>
      </c>
      <c r="G323" s="0" t="n">
        <f aca="false">IF(COUNTIF(A323:E323,"&gt;"&amp;F323)&gt;2,1,0)</f>
        <v>0</v>
      </c>
    </row>
    <row r="324" customFormat="false" ht="15" hidden="false" customHeight="false" outlineLevel="0" collapsed="false">
      <c r="A324" s="0" t="n">
        <v>49</v>
      </c>
      <c r="B324" s="0" t="n">
        <v>32</v>
      </c>
      <c r="C324" s="0" t="n">
        <v>27</v>
      </c>
      <c r="D324" s="0" t="n">
        <v>7</v>
      </c>
      <c r="E324" s="0" t="n">
        <v>37</v>
      </c>
      <c r="F324" s="0" t="n">
        <f aca="false">AVERAGE(A324:E324)</f>
        <v>30.4</v>
      </c>
      <c r="G324" s="0" t="n">
        <f aca="false">IF(COUNTIF(A324:E324,"&gt;"&amp;F324)&gt;2,1,0)</f>
        <v>1</v>
      </c>
    </row>
    <row r="325" customFormat="false" ht="15" hidden="false" customHeight="false" outlineLevel="0" collapsed="false">
      <c r="A325" s="0" t="n">
        <v>55</v>
      </c>
      <c r="B325" s="0" t="n">
        <v>100</v>
      </c>
      <c r="C325" s="0" t="n">
        <v>84</v>
      </c>
      <c r="D325" s="0" t="n">
        <v>7</v>
      </c>
      <c r="E325" s="0" t="n">
        <v>22</v>
      </c>
      <c r="F325" s="0" t="n">
        <f aca="false">AVERAGE(A325:E325)</f>
        <v>53.6</v>
      </c>
      <c r="G325" s="0" t="n">
        <f aca="false">IF(COUNTIF(A325:E325,"&gt;"&amp;F325)&gt;2,1,0)</f>
        <v>1</v>
      </c>
    </row>
    <row r="326" customFormat="false" ht="15" hidden="false" customHeight="false" outlineLevel="0" collapsed="false">
      <c r="A326" s="0" t="n">
        <v>13</v>
      </c>
      <c r="B326" s="0" t="n">
        <v>19</v>
      </c>
      <c r="C326" s="0" t="n">
        <v>81</v>
      </c>
      <c r="D326" s="0" t="n">
        <v>33</v>
      </c>
      <c r="E326" s="0" t="n">
        <v>43</v>
      </c>
      <c r="F326" s="0" t="n">
        <f aca="false">AVERAGE(A326:E326)</f>
        <v>37.8</v>
      </c>
      <c r="G326" s="0" t="n">
        <f aca="false">IF(COUNTIF(A326:E326,"&gt;"&amp;F326)&gt;2,1,0)</f>
        <v>0</v>
      </c>
    </row>
    <row r="327" customFormat="false" ht="15" hidden="false" customHeight="false" outlineLevel="0" collapsed="false">
      <c r="A327" s="0" t="n">
        <v>95</v>
      </c>
      <c r="B327" s="0" t="n">
        <v>22</v>
      </c>
      <c r="C327" s="0" t="n">
        <v>70</v>
      </c>
      <c r="D327" s="0" t="n">
        <v>4</v>
      </c>
      <c r="E327" s="0" t="n">
        <v>7</v>
      </c>
      <c r="F327" s="0" t="n">
        <f aca="false">AVERAGE(A327:E327)</f>
        <v>39.6</v>
      </c>
      <c r="G327" s="0" t="n">
        <f aca="false">IF(COUNTIF(A327:E327,"&gt;"&amp;F327)&gt;2,1,0)</f>
        <v>0</v>
      </c>
    </row>
    <row r="328" customFormat="false" ht="15" hidden="false" customHeight="false" outlineLevel="0" collapsed="false">
      <c r="A328" s="0" t="n">
        <v>20</v>
      </c>
      <c r="B328" s="0" t="n">
        <v>29</v>
      </c>
      <c r="C328" s="0" t="n">
        <v>68</v>
      </c>
      <c r="D328" s="0" t="n">
        <v>4</v>
      </c>
      <c r="E328" s="0" t="n">
        <v>48</v>
      </c>
      <c r="F328" s="0" t="n">
        <f aca="false">AVERAGE(A328:E328)</f>
        <v>33.8</v>
      </c>
      <c r="G328" s="0" t="n">
        <f aca="false">IF(COUNTIF(A328:E328,"&gt;"&amp;F328)&gt;2,1,0)</f>
        <v>0</v>
      </c>
    </row>
    <row r="329" customFormat="false" ht="15" hidden="false" customHeight="false" outlineLevel="0" collapsed="false">
      <c r="A329" s="0" t="n">
        <v>21</v>
      </c>
      <c r="B329" s="0" t="n">
        <v>78</v>
      </c>
      <c r="C329" s="0" t="n">
        <v>18</v>
      </c>
      <c r="D329" s="0" t="n">
        <v>48</v>
      </c>
      <c r="E329" s="0" t="n">
        <v>42</v>
      </c>
      <c r="F329" s="0" t="n">
        <f aca="false">AVERAGE(A329:E329)</f>
        <v>41.4</v>
      </c>
      <c r="G329" s="0" t="n">
        <f aca="false">IF(COUNTIF(A329:E329,"&gt;"&amp;F329)&gt;2,1,0)</f>
        <v>1</v>
      </c>
    </row>
    <row r="330" customFormat="false" ht="15" hidden="false" customHeight="false" outlineLevel="0" collapsed="false">
      <c r="A330" s="0" t="n">
        <v>76</v>
      </c>
      <c r="B330" s="0" t="n">
        <v>46</v>
      </c>
      <c r="C330" s="0" t="n">
        <v>25</v>
      </c>
      <c r="D330" s="0" t="n">
        <v>28</v>
      </c>
      <c r="E330" s="0" t="n">
        <v>11</v>
      </c>
      <c r="F330" s="0" t="n">
        <f aca="false">AVERAGE(A330:E330)</f>
        <v>37.2</v>
      </c>
      <c r="G330" s="0" t="n">
        <f aca="false">IF(COUNTIF(A330:E330,"&gt;"&amp;F330)&gt;2,1,0)</f>
        <v>0</v>
      </c>
    </row>
    <row r="331" customFormat="false" ht="15" hidden="false" customHeight="false" outlineLevel="0" collapsed="false">
      <c r="A331" s="0" t="n">
        <v>90</v>
      </c>
      <c r="B331" s="0" t="n">
        <v>79</v>
      </c>
      <c r="C331" s="0" t="n">
        <v>77</v>
      </c>
      <c r="D331" s="0" t="n">
        <v>19</v>
      </c>
      <c r="E331" s="0" t="n">
        <v>47</v>
      </c>
      <c r="F331" s="0" t="n">
        <f aca="false">AVERAGE(A331:E331)</f>
        <v>62.4</v>
      </c>
      <c r="G331" s="0" t="n">
        <f aca="false">IF(COUNTIF(A331:E331,"&gt;"&amp;F331)&gt;2,1,0)</f>
        <v>1</v>
      </c>
    </row>
    <row r="332" customFormat="false" ht="15" hidden="false" customHeight="false" outlineLevel="0" collapsed="false">
      <c r="A332" s="0" t="n">
        <v>67</v>
      </c>
      <c r="B332" s="0" t="n">
        <v>21</v>
      </c>
      <c r="C332" s="0" t="n">
        <v>29</v>
      </c>
      <c r="D332" s="0" t="n">
        <v>45</v>
      </c>
      <c r="E332" s="0" t="n">
        <v>50</v>
      </c>
      <c r="F332" s="0" t="n">
        <f aca="false">AVERAGE(A332:E332)</f>
        <v>42.4</v>
      </c>
      <c r="G332" s="0" t="n">
        <f aca="false">IF(COUNTIF(A332:E332,"&gt;"&amp;F332)&gt;2,1,0)</f>
        <v>1</v>
      </c>
    </row>
    <row r="333" customFormat="false" ht="15" hidden="false" customHeight="false" outlineLevel="0" collapsed="false">
      <c r="A333" s="0" t="n">
        <v>38</v>
      </c>
      <c r="B333" s="0" t="n">
        <v>22</v>
      </c>
      <c r="C333" s="0" t="n">
        <v>72</v>
      </c>
      <c r="D333" s="0" t="n">
        <v>21</v>
      </c>
      <c r="E333" s="0" t="n">
        <v>2</v>
      </c>
      <c r="F333" s="0" t="n">
        <f aca="false">AVERAGE(A333:E333)</f>
        <v>31</v>
      </c>
      <c r="G333" s="0" t="n">
        <f aca="false">IF(COUNTIF(A333:E333,"&gt;"&amp;F333)&gt;2,1,0)</f>
        <v>0</v>
      </c>
    </row>
    <row r="334" customFormat="false" ht="15" hidden="false" customHeight="false" outlineLevel="0" collapsed="false">
      <c r="A334" s="0" t="n">
        <v>3</v>
      </c>
      <c r="B334" s="0" t="n">
        <v>95</v>
      </c>
      <c r="C334" s="0" t="n">
        <v>20</v>
      </c>
      <c r="D334" s="0" t="n">
        <v>15</v>
      </c>
      <c r="E334" s="0" t="n">
        <v>27</v>
      </c>
      <c r="F334" s="0" t="n">
        <f aca="false">AVERAGE(A334:E334)</f>
        <v>32</v>
      </c>
      <c r="G334" s="0" t="n">
        <f aca="false">IF(COUNTIF(A334:E334,"&gt;"&amp;F334)&gt;2,1,0)</f>
        <v>0</v>
      </c>
    </row>
    <row r="335" customFormat="false" ht="15" hidden="false" customHeight="false" outlineLevel="0" collapsed="false">
      <c r="A335" s="0" t="n">
        <v>75</v>
      </c>
      <c r="B335" s="0" t="n">
        <v>78</v>
      </c>
      <c r="C335" s="0" t="n">
        <v>88</v>
      </c>
      <c r="D335" s="0" t="n">
        <v>9</v>
      </c>
      <c r="E335" s="0" t="n">
        <v>17</v>
      </c>
      <c r="F335" s="0" t="n">
        <f aca="false">AVERAGE(A335:E335)</f>
        <v>53.4</v>
      </c>
      <c r="G335" s="0" t="n">
        <f aca="false">IF(COUNTIF(A335:E335,"&gt;"&amp;F335)&gt;2,1,0)</f>
        <v>1</v>
      </c>
    </row>
    <row r="336" customFormat="false" ht="15" hidden="false" customHeight="false" outlineLevel="0" collapsed="false">
      <c r="A336" s="0" t="n">
        <v>32</v>
      </c>
      <c r="B336" s="0" t="n">
        <v>80</v>
      </c>
      <c r="C336" s="0" t="n">
        <v>78</v>
      </c>
      <c r="D336" s="0" t="n">
        <v>29</v>
      </c>
      <c r="E336" s="0" t="n">
        <v>49</v>
      </c>
      <c r="F336" s="0" t="n">
        <f aca="false">AVERAGE(A336:E336)</f>
        <v>53.6</v>
      </c>
      <c r="G336" s="0" t="n">
        <f aca="false">IF(COUNTIF(A336:E336,"&gt;"&amp;F336)&gt;2,1,0)</f>
        <v>0</v>
      </c>
    </row>
    <row r="337" customFormat="false" ht="15" hidden="false" customHeight="false" outlineLevel="0" collapsed="false">
      <c r="A337" s="0" t="n">
        <v>18</v>
      </c>
      <c r="B337" s="0" t="n">
        <v>35</v>
      </c>
      <c r="C337" s="0" t="n">
        <v>57</v>
      </c>
      <c r="D337" s="0" t="n">
        <v>40</v>
      </c>
      <c r="E337" s="0" t="n">
        <v>1</v>
      </c>
      <c r="F337" s="0" t="n">
        <f aca="false">AVERAGE(A337:E337)</f>
        <v>30.2</v>
      </c>
      <c r="G337" s="0" t="n">
        <f aca="false">IF(COUNTIF(A337:E337,"&gt;"&amp;F337)&gt;2,1,0)</f>
        <v>1</v>
      </c>
    </row>
    <row r="338" customFormat="false" ht="15" hidden="false" customHeight="false" outlineLevel="0" collapsed="false">
      <c r="A338" s="0" t="n">
        <v>11</v>
      </c>
      <c r="B338" s="0" t="n">
        <v>99</v>
      </c>
      <c r="C338" s="0" t="n">
        <v>95</v>
      </c>
      <c r="D338" s="0" t="n">
        <v>4</v>
      </c>
      <c r="E338" s="0" t="n">
        <v>48</v>
      </c>
      <c r="F338" s="0" t="n">
        <f aca="false">AVERAGE(A338:E338)</f>
        <v>51.4</v>
      </c>
      <c r="G338" s="0" t="n">
        <f aca="false">IF(COUNTIF(A338:E338,"&gt;"&amp;F338)&gt;2,1,0)</f>
        <v>0</v>
      </c>
    </row>
    <row r="339" customFormat="false" ht="15" hidden="false" customHeight="false" outlineLevel="0" collapsed="false">
      <c r="A339" s="0" t="n">
        <v>90</v>
      </c>
      <c r="B339" s="0" t="n">
        <v>7</v>
      </c>
      <c r="C339" s="0" t="n">
        <v>10</v>
      </c>
      <c r="D339" s="0" t="n">
        <v>8</v>
      </c>
      <c r="E339" s="0" t="n">
        <v>17</v>
      </c>
      <c r="F339" s="0" t="n">
        <f aca="false">AVERAGE(A339:E339)</f>
        <v>26.4</v>
      </c>
      <c r="G339" s="0" t="n">
        <f aca="false">IF(COUNTIF(A339:E339,"&gt;"&amp;F339)&gt;2,1,0)</f>
        <v>0</v>
      </c>
    </row>
    <row r="340" customFormat="false" ht="15" hidden="false" customHeight="false" outlineLevel="0" collapsed="false">
      <c r="A340" s="0" t="n">
        <v>17</v>
      </c>
      <c r="B340" s="0" t="n">
        <v>46</v>
      </c>
      <c r="C340" s="0" t="n">
        <v>20</v>
      </c>
      <c r="D340" s="0" t="n">
        <v>46</v>
      </c>
      <c r="E340" s="0" t="n">
        <v>30</v>
      </c>
      <c r="F340" s="0" t="n">
        <f aca="false">AVERAGE(A340:E340)</f>
        <v>31.8</v>
      </c>
      <c r="G340" s="0" t="n">
        <f aca="false">IF(COUNTIF(A340:E340,"&gt;"&amp;F340)&gt;2,1,0)</f>
        <v>0</v>
      </c>
    </row>
    <row r="341" customFormat="false" ht="15" hidden="false" customHeight="false" outlineLevel="0" collapsed="false">
      <c r="A341" s="0" t="n">
        <v>34</v>
      </c>
      <c r="B341" s="0" t="n">
        <v>38</v>
      </c>
      <c r="C341" s="0" t="n">
        <v>58</v>
      </c>
      <c r="D341" s="0" t="n">
        <v>36</v>
      </c>
      <c r="E341" s="0" t="n">
        <v>14</v>
      </c>
      <c r="F341" s="0" t="n">
        <f aca="false">AVERAGE(A341:E341)</f>
        <v>36</v>
      </c>
      <c r="G341" s="0" t="n">
        <f aca="false">IF(COUNTIF(A341:E341,"&gt;"&amp;F341)&gt;2,1,0)</f>
        <v>0</v>
      </c>
    </row>
    <row r="342" customFormat="false" ht="15" hidden="false" customHeight="false" outlineLevel="0" collapsed="false">
      <c r="A342" s="0" t="n">
        <v>74</v>
      </c>
      <c r="B342" s="0" t="n">
        <v>12</v>
      </c>
      <c r="C342" s="0" t="n">
        <v>87</v>
      </c>
      <c r="D342" s="0" t="n">
        <v>48</v>
      </c>
      <c r="E342" s="0" t="n">
        <v>19</v>
      </c>
      <c r="F342" s="0" t="n">
        <f aca="false">AVERAGE(A342:E342)</f>
        <v>48</v>
      </c>
      <c r="G342" s="0" t="n">
        <f aca="false">IF(COUNTIF(A342:E342,"&gt;"&amp;F342)&gt;2,1,0)</f>
        <v>0</v>
      </c>
    </row>
    <row r="343" customFormat="false" ht="15" hidden="false" customHeight="false" outlineLevel="0" collapsed="false">
      <c r="A343" s="0" t="n">
        <v>37</v>
      </c>
      <c r="B343" s="0" t="n">
        <v>30</v>
      </c>
      <c r="C343" s="0" t="n">
        <v>83</v>
      </c>
      <c r="D343" s="0" t="n">
        <v>29</v>
      </c>
      <c r="E343" s="0" t="n">
        <v>24</v>
      </c>
      <c r="F343" s="0" t="n">
        <f aca="false">AVERAGE(A343:E343)</f>
        <v>40.6</v>
      </c>
      <c r="G343" s="0" t="n">
        <f aca="false">IF(COUNTIF(A343:E343,"&gt;"&amp;F343)&gt;2,1,0)</f>
        <v>0</v>
      </c>
    </row>
    <row r="344" customFormat="false" ht="15" hidden="false" customHeight="false" outlineLevel="0" collapsed="false">
      <c r="A344" s="0" t="n">
        <v>8</v>
      </c>
      <c r="B344" s="0" t="n">
        <v>52</v>
      </c>
      <c r="C344" s="0" t="n">
        <v>99</v>
      </c>
      <c r="D344" s="0" t="n">
        <v>28</v>
      </c>
      <c r="E344" s="0" t="n">
        <v>9</v>
      </c>
      <c r="F344" s="0" t="n">
        <f aca="false">AVERAGE(A344:E344)</f>
        <v>39.2</v>
      </c>
      <c r="G344" s="0" t="n">
        <f aca="false">IF(COUNTIF(A344:E344,"&gt;"&amp;F344)&gt;2,1,0)</f>
        <v>0</v>
      </c>
    </row>
    <row r="345" customFormat="false" ht="15" hidden="false" customHeight="false" outlineLevel="0" collapsed="false">
      <c r="A345" s="0" t="n">
        <v>44</v>
      </c>
      <c r="B345" s="0" t="n">
        <v>36</v>
      </c>
      <c r="C345" s="0" t="n">
        <v>48</v>
      </c>
      <c r="D345" s="0" t="n">
        <v>30</v>
      </c>
      <c r="E345" s="0" t="n">
        <v>45</v>
      </c>
      <c r="F345" s="0" t="n">
        <f aca="false">AVERAGE(A345:E345)</f>
        <v>40.6</v>
      </c>
      <c r="G345" s="0" t="n">
        <f aca="false">IF(COUNTIF(A345:E345,"&gt;"&amp;F345)&gt;2,1,0)</f>
        <v>1</v>
      </c>
    </row>
    <row r="346" customFormat="false" ht="15" hidden="false" customHeight="false" outlineLevel="0" collapsed="false">
      <c r="A346" s="0" t="n">
        <v>83</v>
      </c>
      <c r="B346" s="0" t="n">
        <v>3</v>
      </c>
      <c r="C346" s="0" t="n">
        <v>41</v>
      </c>
      <c r="D346" s="0" t="n">
        <v>44</v>
      </c>
      <c r="E346" s="0" t="n">
        <v>15</v>
      </c>
      <c r="F346" s="0" t="n">
        <f aca="false">AVERAGE(A346:E346)</f>
        <v>37.2</v>
      </c>
      <c r="G346" s="0" t="n">
        <f aca="false">IF(COUNTIF(A346:E346,"&gt;"&amp;F346)&gt;2,1,0)</f>
        <v>1</v>
      </c>
    </row>
    <row r="347" customFormat="false" ht="15" hidden="false" customHeight="false" outlineLevel="0" collapsed="false">
      <c r="A347" s="0" t="n">
        <v>75</v>
      </c>
      <c r="B347" s="0" t="n">
        <v>88</v>
      </c>
      <c r="C347" s="0" t="n">
        <v>72</v>
      </c>
      <c r="D347" s="0" t="n">
        <v>50</v>
      </c>
      <c r="E347" s="0" t="n">
        <v>42</v>
      </c>
      <c r="F347" s="0" t="n">
        <f aca="false">AVERAGE(A347:E347)</f>
        <v>65.4</v>
      </c>
      <c r="G347" s="0" t="n">
        <f aca="false">IF(COUNTIF(A347:E347,"&gt;"&amp;F347)&gt;2,1,0)</f>
        <v>1</v>
      </c>
    </row>
    <row r="348" customFormat="false" ht="15" hidden="false" customHeight="false" outlineLevel="0" collapsed="false">
      <c r="A348" s="0" t="n">
        <v>19</v>
      </c>
      <c r="B348" s="0" t="n">
        <v>2</v>
      </c>
      <c r="C348" s="0" t="n">
        <v>23</v>
      </c>
      <c r="D348" s="0" t="n">
        <v>5</v>
      </c>
      <c r="E348" s="0" t="n">
        <v>5</v>
      </c>
      <c r="F348" s="0" t="n">
        <f aca="false">AVERAGE(A348:E348)</f>
        <v>10.8</v>
      </c>
      <c r="G348" s="0" t="n">
        <f aca="false">IF(COUNTIF(A348:E348,"&gt;"&amp;F348)&gt;2,1,0)</f>
        <v>0</v>
      </c>
    </row>
    <row r="349" customFormat="false" ht="15" hidden="false" customHeight="false" outlineLevel="0" collapsed="false">
      <c r="A349" s="0" t="n">
        <v>5</v>
      </c>
      <c r="B349" s="0" t="n">
        <v>49</v>
      </c>
      <c r="C349" s="0" t="n">
        <v>8</v>
      </c>
      <c r="D349" s="0" t="n">
        <v>15</v>
      </c>
      <c r="E349" s="0" t="n">
        <v>21</v>
      </c>
      <c r="F349" s="0" t="n">
        <f aca="false">AVERAGE(A349:E349)</f>
        <v>19.6</v>
      </c>
      <c r="G349" s="0" t="n">
        <f aca="false">IF(COUNTIF(A349:E349,"&gt;"&amp;F349)&gt;2,1,0)</f>
        <v>0</v>
      </c>
    </row>
    <row r="350" customFormat="false" ht="15" hidden="false" customHeight="false" outlineLevel="0" collapsed="false">
      <c r="A350" s="0" t="n">
        <v>18</v>
      </c>
      <c r="B350" s="0" t="n">
        <v>99</v>
      </c>
      <c r="C350" s="0" t="n">
        <v>14</v>
      </c>
      <c r="D350" s="0" t="n">
        <v>23</v>
      </c>
      <c r="E350" s="0" t="n">
        <v>25</v>
      </c>
      <c r="F350" s="0" t="n">
        <f aca="false">AVERAGE(A350:E350)</f>
        <v>35.8</v>
      </c>
      <c r="G350" s="0" t="n">
        <f aca="false">IF(COUNTIF(A350:E350,"&gt;"&amp;F350)&gt;2,1,0)</f>
        <v>0</v>
      </c>
    </row>
    <row r="351" customFormat="false" ht="15" hidden="false" customHeight="false" outlineLevel="0" collapsed="false">
      <c r="A351" s="0" t="n">
        <v>27</v>
      </c>
      <c r="B351" s="0" t="n">
        <v>47</v>
      </c>
      <c r="C351" s="0" t="n">
        <v>65</v>
      </c>
      <c r="D351" s="0" t="n">
        <v>26</v>
      </c>
      <c r="E351" s="0" t="n">
        <v>6</v>
      </c>
      <c r="F351" s="0" t="n">
        <f aca="false">AVERAGE(A351:E351)</f>
        <v>34.2</v>
      </c>
      <c r="G351" s="0" t="n">
        <f aca="false">IF(COUNTIF(A351:E351,"&gt;"&amp;F351)&gt;2,1,0)</f>
        <v>0</v>
      </c>
    </row>
    <row r="352" customFormat="false" ht="15" hidden="false" customHeight="false" outlineLevel="0" collapsed="false">
      <c r="A352" s="0" t="n">
        <v>90</v>
      </c>
      <c r="B352" s="0" t="n">
        <v>90</v>
      </c>
      <c r="C352" s="0" t="n">
        <v>26</v>
      </c>
      <c r="D352" s="0" t="n">
        <v>10</v>
      </c>
      <c r="E352" s="0" t="n">
        <v>43</v>
      </c>
      <c r="F352" s="0" t="n">
        <f aca="false">AVERAGE(A352:E352)</f>
        <v>51.8</v>
      </c>
      <c r="G352" s="0" t="n">
        <f aca="false">IF(COUNTIF(A352:E352,"&gt;"&amp;F352)&gt;2,1,0)</f>
        <v>0</v>
      </c>
    </row>
    <row r="353" customFormat="false" ht="15" hidden="false" customHeight="false" outlineLevel="0" collapsed="false">
      <c r="A353" s="0" t="n">
        <v>2</v>
      </c>
      <c r="B353" s="0" t="n">
        <v>99</v>
      </c>
      <c r="C353" s="0" t="n">
        <v>93</v>
      </c>
      <c r="D353" s="0" t="n">
        <v>2</v>
      </c>
      <c r="E353" s="0" t="n">
        <v>3</v>
      </c>
      <c r="F353" s="0" t="n">
        <f aca="false">AVERAGE(A353:E353)</f>
        <v>39.8</v>
      </c>
      <c r="G353" s="0" t="n">
        <f aca="false">IF(COUNTIF(A353:E353,"&gt;"&amp;F353)&gt;2,1,0)</f>
        <v>0</v>
      </c>
    </row>
    <row r="354" customFormat="false" ht="15" hidden="false" customHeight="false" outlineLevel="0" collapsed="false">
      <c r="A354" s="0" t="n">
        <v>7</v>
      </c>
      <c r="B354" s="0" t="n">
        <v>53</v>
      </c>
      <c r="C354" s="0" t="n">
        <v>19</v>
      </c>
      <c r="D354" s="0" t="n">
        <v>23</v>
      </c>
      <c r="E354" s="0" t="n">
        <v>49</v>
      </c>
      <c r="F354" s="0" t="n">
        <f aca="false">AVERAGE(A354:E354)</f>
        <v>30.2</v>
      </c>
      <c r="G354" s="0" t="n">
        <f aca="false">IF(COUNTIF(A354:E354,"&gt;"&amp;F354)&gt;2,1,0)</f>
        <v>0</v>
      </c>
    </row>
    <row r="355" customFormat="false" ht="15" hidden="false" customHeight="false" outlineLevel="0" collapsed="false">
      <c r="A355" s="0" t="n">
        <v>28</v>
      </c>
      <c r="B355" s="0" t="n">
        <v>8</v>
      </c>
      <c r="C355" s="0" t="n">
        <v>44</v>
      </c>
      <c r="D355" s="0" t="n">
        <v>37</v>
      </c>
      <c r="E355" s="0" t="n">
        <v>1</v>
      </c>
      <c r="F355" s="0" t="n">
        <f aca="false">AVERAGE(A355:E355)</f>
        <v>23.6</v>
      </c>
      <c r="G355" s="0" t="n">
        <f aca="false">IF(COUNTIF(A355:E355,"&gt;"&amp;F355)&gt;2,1,0)</f>
        <v>1</v>
      </c>
    </row>
    <row r="356" customFormat="false" ht="15" hidden="false" customHeight="false" outlineLevel="0" collapsed="false">
      <c r="A356" s="0" t="n">
        <v>53</v>
      </c>
      <c r="B356" s="0" t="n">
        <v>36</v>
      </c>
      <c r="C356" s="0" t="n">
        <v>30</v>
      </c>
      <c r="D356" s="0" t="n">
        <v>32</v>
      </c>
      <c r="E356" s="0" t="n">
        <v>17</v>
      </c>
      <c r="F356" s="0" t="n">
        <f aca="false">AVERAGE(A356:E356)</f>
        <v>33.6</v>
      </c>
      <c r="G356" s="0" t="n">
        <f aca="false">IF(COUNTIF(A356:E356,"&gt;"&amp;F356)&gt;2,1,0)</f>
        <v>0</v>
      </c>
    </row>
    <row r="357" customFormat="false" ht="15" hidden="false" customHeight="false" outlineLevel="0" collapsed="false">
      <c r="A357" s="0" t="n">
        <v>96</v>
      </c>
      <c r="B357" s="0" t="n">
        <v>34</v>
      </c>
      <c r="C357" s="0" t="n">
        <v>67</v>
      </c>
      <c r="D357" s="0" t="n">
        <v>28</v>
      </c>
      <c r="E357" s="0" t="n">
        <v>48</v>
      </c>
      <c r="F357" s="0" t="n">
        <f aca="false">AVERAGE(A357:E357)</f>
        <v>54.6</v>
      </c>
      <c r="G357" s="0" t="n">
        <f aca="false">IF(COUNTIF(A357:E357,"&gt;"&amp;F357)&gt;2,1,0)</f>
        <v>0</v>
      </c>
    </row>
    <row r="358" customFormat="false" ht="15" hidden="false" customHeight="false" outlineLevel="0" collapsed="false">
      <c r="A358" s="0" t="n">
        <v>88</v>
      </c>
      <c r="B358" s="0" t="n">
        <v>89</v>
      </c>
      <c r="C358" s="0" t="n">
        <v>57</v>
      </c>
      <c r="D358" s="0" t="n">
        <v>46</v>
      </c>
      <c r="E358" s="0" t="n">
        <v>12</v>
      </c>
      <c r="F358" s="0" t="n">
        <f aca="false">AVERAGE(A358:E358)</f>
        <v>58.4</v>
      </c>
      <c r="G358" s="0" t="n">
        <f aca="false">IF(COUNTIF(A358:E358,"&gt;"&amp;F358)&gt;2,1,0)</f>
        <v>0</v>
      </c>
    </row>
    <row r="359" customFormat="false" ht="15" hidden="false" customHeight="false" outlineLevel="0" collapsed="false">
      <c r="A359" s="0" t="n">
        <v>90</v>
      </c>
      <c r="B359" s="0" t="n">
        <v>40</v>
      </c>
      <c r="C359" s="0" t="n">
        <v>43</v>
      </c>
      <c r="D359" s="0" t="n">
        <v>36</v>
      </c>
      <c r="E359" s="0" t="n">
        <v>26</v>
      </c>
      <c r="F359" s="0" t="n">
        <f aca="false">AVERAGE(A359:E359)</f>
        <v>47</v>
      </c>
      <c r="G359" s="0" t="n">
        <f aca="false">IF(COUNTIF(A359:E359,"&gt;"&amp;F359)&gt;2,1,0)</f>
        <v>0</v>
      </c>
    </row>
    <row r="360" customFormat="false" ht="15" hidden="false" customHeight="false" outlineLevel="0" collapsed="false">
      <c r="A360" s="0" t="n">
        <v>49</v>
      </c>
      <c r="B360" s="0" t="n">
        <v>28</v>
      </c>
      <c r="C360" s="0" t="n">
        <v>79</v>
      </c>
      <c r="D360" s="0" t="n">
        <v>27</v>
      </c>
      <c r="E360" s="0" t="n">
        <v>30</v>
      </c>
      <c r="F360" s="0" t="n">
        <f aca="false">AVERAGE(A360:E360)</f>
        <v>42.6</v>
      </c>
      <c r="G360" s="0" t="n">
        <f aca="false">IF(COUNTIF(A360:E360,"&gt;"&amp;F360)&gt;2,1,0)</f>
        <v>0</v>
      </c>
    </row>
    <row r="361" customFormat="false" ht="15" hidden="false" customHeight="false" outlineLevel="0" collapsed="false">
      <c r="A361" s="0" t="n">
        <v>84</v>
      </c>
      <c r="B361" s="0" t="n">
        <v>36</v>
      </c>
      <c r="C361" s="0" t="n">
        <v>32</v>
      </c>
      <c r="D361" s="0" t="n">
        <v>27</v>
      </c>
      <c r="E361" s="0" t="n">
        <v>6</v>
      </c>
      <c r="F361" s="0" t="n">
        <f aca="false">AVERAGE(A361:E361)</f>
        <v>37</v>
      </c>
      <c r="G361" s="0" t="n">
        <f aca="false">IF(COUNTIF(A361:E361,"&gt;"&amp;F361)&gt;2,1,0)</f>
        <v>0</v>
      </c>
    </row>
    <row r="362" customFormat="false" ht="15" hidden="false" customHeight="false" outlineLevel="0" collapsed="false">
      <c r="A362" s="0" t="n">
        <v>61</v>
      </c>
      <c r="B362" s="0" t="n">
        <v>72</v>
      </c>
      <c r="C362" s="0" t="n">
        <v>67</v>
      </c>
      <c r="D362" s="0" t="n">
        <v>46</v>
      </c>
      <c r="E362" s="0" t="n">
        <v>6</v>
      </c>
      <c r="F362" s="0" t="n">
        <f aca="false">AVERAGE(A362:E362)</f>
        <v>50.4</v>
      </c>
      <c r="G362" s="0" t="n">
        <f aca="false">IF(COUNTIF(A362:E362,"&gt;"&amp;F362)&gt;2,1,0)</f>
        <v>1</v>
      </c>
    </row>
    <row r="363" customFormat="false" ht="15" hidden="false" customHeight="false" outlineLevel="0" collapsed="false">
      <c r="A363" s="0" t="n">
        <v>62</v>
      </c>
      <c r="B363" s="0" t="n">
        <v>17</v>
      </c>
      <c r="C363" s="0" t="n">
        <v>40</v>
      </c>
      <c r="D363" s="0" t="n">
        <v>48</v>
      </c>
      <c r="E363" s="0" t="n">
        <v>11</v>
      </c>
      <c r="F363" s="0" t="n">
        <f aca="false">AVERAGE(A363:E363)</f>
        <v>35.6</v>
      </c>
      <c r="G363" s="0" t="n">
        <f aca="false">IF(COUNTIF(A363:E363,"&gt;"&amp;F363)&gt;2,1,0)</f>
        <v>1</v>
      </c>
    </row>
    <row r="364" customFormat="false" ht="15" hidden="false" customHeight="false" outlineLevel="0" collapsed="false">
      <c r="A364" s="0" t="n">
        <v>77</v>
      </c>
      <c r="B364" s="0" t="n">
        <v>100</v>
      </c>
      <c r="C364" s="0" t="n">
        <v>74</v>
      </c>
      <c r="D364" s="0" t="n">
        <v>40</v>
      </c>
      <c r="E364" s="0" t="n">
        <v>5</v>
      </c>
      <c r="F364" s="0" t="n">
        <f aca="false">AVERAGE(A364:E364)</f>
        <v>59.2</v>
      </c>
      <c r="G364" s="0" t="n">
        <f aca="false">IF(COUNTIF(A364:E364,"&gt;"&amp;F364)&gt;2,1,0)</f>
        <v>1</v>
      </c>
    </row>
    <row r="365" customFormat="false" ht="15" hidden="false" customHeight="false" outlineLevel="0" collapsed="false">
      <c r="A365" s="0" t="n">
        <v>93</v>
      </c>
      <c r="B365" s="0" t="n">
        <v>17</v>
      </c>
      <c r="C365" s="0" t="n">
        <v>40</v>
      </c>
      <c r="D365" s="0" t="n">
        <v>20</v>
      </c>
      <c r="E365" s="0" t="n">
        <v>49</v>
      </c>
      <c r="F365" s="0" t="n">
        <f aca="false">AVERAGE(A365:E365)</f>
        <v>43.8</v>
      </c>
      <c r="G365" s="0" t="n">
        <f aca="false">IF(COUNTIF(A365:E365,"&gt;"&amp;F365)&gt;2,1,0)</f>
        <v>0</v>
      </c>
    </row>
    <row r="366" customFormat="false" ht="15" hidden="false" customHeight="false" outlineLevel="0" collapsed="false">
      <c r="A366" s="0" t="n">
        <v>74</v>
      </c>
      <c r="B366" s="0" t="n">
        <v>57</v>
      </c>
      <c r="C366" s="0" t="n">
        <v>4</v>
      </c>
      <c r="D366" s="0" t="n">
        <v>44</v>
      </c>
      <c r="E366" s="0" t="n">
        <v>26</v>
      </c>
      <c r="F366" s="0" t="n">
        <f aca="false">AVERAGE(A366:E366)</f>
        <v>41</v>
      </c>
      <c r="G366" s="0" t="n">
        <f aca="false">IF(COUNTIF(A366:E366,"&gt;"&amp;F366)&gt;2,1,0)</f>
        <v>1</v>
      </c>
    </row>
    <row r="367" customFormat="false" ht="15" hidden="false" customHeight="false" outlineLevel="0" collapsed="false">
      <c r="A367" s="0" t="n">
        <v>64</v>
      </c>
      <c r="B367" s="0" t="n">
        <v>8</v>
      </c>
      <c r="C367" s="0" t="n">
        <v>83</v>
      </c>
      <c r="D367" s="0" t="n">
        <v>38</v>
      </c>
      <c r="E367" s="0" t="n">
        <v>30</v>
      </c>
      <c r="F367" s="0" t="n">
        <f aca="false">AVERAGE(A367:E367)</f>
        <v>44.6</v>
      </c>
      <c r="G367" s="0" t="n">
        <f aca="false">IF(COUNTIF(A367:E367,"&gt;"&amp;F367)&gt;2,1,0)</f>
        <v>0</v>
      </c>
    </row>
    <row r="368" customFormat="false" ht="15" hidden="false" customHeight="false" outlineLevel="0" collapsed="false">
      <c r="A368" s="0" t="n">
        <v>54</v>
      </c>
      <c r="B368" s="0" t="n">
        <v>47</v>
      </c>
      <c r="C368" s="0" t="n">
        <v>59</v>
      </c>
      <c r="D368" s="0" t="n">
        <v>7</v>
      </c>
      <c r="E368" s="0" t="n">
        <v>9</v>
      </c>
      <c r="F368" s="0" t="n">
        <f aca="false">AVERAGE(A368:E368)</f>
        <v>35.2</v>
      </c>
      <c r="G368" s="0" t="n">
        <f aca="false">IF(COUNTIF(A368:E368,"&gt;"&amp;F368)&gt;2,1,0)</f>
        <v>1</v>
      </c>
    </row>
    <row r="369" customFormat="false" ht="15" hidden="false" customHeight="false" outlineLevel="0" collapsed="false">
      <c r="A369" s="0" t="n">
        <v>52</v>
      </c>
      <c r="B369" s="0" t="n">
        <v>84</v>
      </c>
      <c r="C369" s="0" t="n">
        <v>57</v>
      </c>
      <c r="D369" s="0" t="n">
        <v>38</v>
      </c>
      <c r="E369" s="0" t="n">
        <v>30</v>
      </c>
      <c r="F369" s="0" t="n">
        <f aca="false">AVERAGE(A369:E369)</f>
        <v>52.2</v>
      </c>
      <c r="G369" s="0" t="n">
        <f aca="false">IF(COUNTIF(A369:E369,"&gt;"&amp;F369)&gt;2,1,0)</f>
        <v>0</v>
      </c>
    </row>
    <row r="370" customFormat="false" ht="15" hidden="false" customHeight="false" outlineLevel="0" collapsed="false">
      <c r="A370" s="0" t="n">
        <v>79</v>
      </c>
      <c r="B370" s="0" t="n">
        <v>50</v>
      </c>
      <c r="C370" s="0" t="n">
        <v>16</v>
      </c>
      <c r="D370" s="0" t="n">
        <v>44</v>
      </c>
      <c r="E370" s="0" t="n">
        <v>31</v>
      </c>
      <c r="F370" s="0" t="n">
        <f aca="false">AVERAGE(A370:E370)</f>
        <v>44</v>
      </c>
      <c r="G370" s="0" t="n">
        <f aca="false">IF(COUNTIF(A370:E370,"&gt;"&amp;F370)&gt;2,1,0)</f>
        <v>0</v>
      </c>
    </row>
    <row r="371" customFormat="false" ht="15" hidden="false" customHeight="false" outlineLevel="0" collapsed="false">
      <c r="A371" s="0" t="n">
        <v>81</v>
      </c>
      <c r="B371" s="0" t="n">
        <v>89</v>
      </c>
      <c r="C371" s="0" t="n">
        <v>15</v>
      </c>
      <c r="D371" s="0" t="n">
        <v>26</v>
      </c>
      <c r="E371" s="0" t="n">
        <v>3</v>
      </c>
      <c r="F371" s="0" t="n">
        <f aca="false">AVERAGE(A371:E371)</f>
        <v>42.8</v>
      </c>
      <c r="G371" s="0" t="n">
        <f aca="false">IF(COUNTIF(A371:E371,"&gt;"&amp;F371)&gt;2,1,0)</f>
        <v>0</v>
      </c>
    </row>
    <row r="372" customFormat="false" ht="15" hidden="false" customHeight="false" outlineLevel="0" collapsed="false">
      <c r="A372" s="0" t="n">
        <v>37</v>
      </c>
      <c r="B372" s="0" t="n">
        <v>85</v>
      </c>
      <c r="C372" s="0" t="n">
        <v>96</v>
      </c>
      <c r="D372" s="0" t="n">
        <v>34</v>
      </c>
      <c r="E372" s="0" t="n">
        <v>50</v>
      </c>
      <c r="F372" s="0" t="n">
        <f aca="false">AVERAGE(A372:E372)</f>
        <v>60.4</v>
      </c>
      <c r="G372" s="0" t="n">
        <f aca="false">IF(COUNTIF(A372:E372,"&gt;"&amp;F372)&gt;2,1,0)</f>
        <v>0</v>
      </c>
    </row>
    <row r="373" customFormat="false" ht="15" hidden="false" customHeight="false" outlineLevel="0" collapsed="false">
      <c r="A373" s="0" t="n">
        <v>41</v>
      </c>
      <c r="B373" s="0" t="n">
        <v>57</v>
      </c>
      <c r="C373" s="0" t="n">
        <v>47</v>
      </c>
      <c r="D373" s="0" t="n">
        <v>32</v>
      </c>
      <c r="E373" s="0" t="n">
        <v>27</v>
      </c>
      <c r="F373" s="0" t="n">
        <f aca="false">AVERAGE(A373:E373)</f>
        <v>40.8</v>
      </c>
      <c r="G373" s="0" t="n">
        <f aca="false">IF(COUNTIF(A373:E373,"&gt;"&amp;F373)&gt;2,1,0)</f>
        <v>1</v>
      </c>
    </row>
    <row r="374" customFormat="false" ht="15" hidden="false" customHeight="false" outlineLevel="0" collapsed="false">
      <c r="A374" s="0" t="n">
        <v>48</v>
      </c>
      <c r="B374" s="0" t="n">
        <v>89</v>
      </c>
      <c r="C374" s="0" t="n">
        <v>91</v>
      </c>
      <c r="D374" s="0" t="n">
        <v>33</v>
      </c>
      <c r="E374" s="0" t="n">
        <v>23</v>
      </c>
      <c r="F374" s="0" t="n">
        <f aca="false">AVERAGE(A374:E374)</f>
        <v>56.8</v>
      </c>
      <c r="G374" s="0" t="n">
        <f aca="false">IF(COUNTIF(A374:E374,"&gt;"&amp;F374)&gt;2,1,0)</f>
        <v>0</v>
      </c>
    </row>
    <row r="375" customFormat="false" ht="15" hidden="false" customHeight="false" outlineLevel="0" collapsed="false">
      <c r="A375" s="0" t="n">
        <v>46</v>
      </c>
      <c r="B375" s="0" t="n">
        <v>14</v>
      </c>
      <c r="C375" s="0" t="n">
        <v>94</v>
      </c>
      <c r="D375" s="0" t="n">
        <v>23</v>
      </c>
      <c r="E375" s="0" t="n">
        <v>31</v>
      </c>
      <c r="F375" s="0" t="n">
        <f aca="false">AVERAGE(A375:E375)</f>
        <v>41.6</v>
      </c>
      <c r="G375" s="0" t="n">
        <f aca="false">IF(COUNTIF(A375:E375,"&gt;"&amp;F375)&gt;2,1,0)</f>
        <v>0</v>
      </c>
    </row>
    <row r="376" customFormat="false" ht="15" hidden="false" customHeight="false" outlineLevel="0" collapsed="false">
      <c r="A376" s="0" t="n">
        <v>100</v>
      </c>
      <c r="B376" s="0" t="n">
        <v>30</v>
      </c>
      <c r="C376" s="0" t="n">
        <v>39</v>
      </c>
      <c r="D376" s="0" t="n">
        <v>28</v>
      </c>
      <c r="E376" s="0" t="n">
        <v>5</v>
      </c>
      <c r="F376" s="0" t="n">
        <f aca="false">AVERAGE(A376:E376)</f>
        <v>40.4</v>
      </c>
      <c r="G376" s="0" t="n">
        <f aca="false">IF(COUNTIF(A376:E376,"&gt;"&amp;F376)&gt;2,1,0)</f>
        <v>0</v>
      </c>
    </row>
    <row r="377" customFormat="false" ht="15" hidden="false" customHeight="false" outlineLevel="0" collapsed="false">
      <c r="A377" s="0" t="n">
        <v>45</v>
      </c>
      <c r="B377" s="0" t="n">
        <v>98</v>
      </c>
      <c r="C377" s="0" t="n">
        <v>99</v>
      </c>
      <c r="D377" s="0" t="n">
        <v>33</v>
      </c>
      <c r="E377" s="0" t="n">
        <v>18</v>
      </c>
      <c r="F377" s="0" t="n">
        <f aca="false">AVERAGE(A377:E377)</f>
        <v>58.6</v>
      </c>
      <c r="G377" s="0" t="n">
        <f aca="false">IF(COUNTIF(A377:E377,"&gt;"&amp;F377)&gt;2,1,0)</f>
        <v>0</v>
      </c>
    </row>
    <row r="378" customFormat="false" ht="15" hidden="false" customHeight="false" outlineLevel="0" collapsed="false">
      <c r="A378" s="0" t="n">
        <v>56</v>
      </c>
      <c r="B378" s="0" t="n">
        <v>66</v>
      </c>
      <c r="C378" s="0" t="n">
        <v>10</v>
      </c>
      <c r="D378" s="0" t="n">
        <v>7</v>
      </c>
      <c r="E378" s="0" t="n">
        <v>42</v>
      </c>
      <c r="F378" s="0" t="n">
        <f aca="false">AVERAGE(A378:E378)</f>
        <v>36.2</v>
      </c>
      <c r="G378" s="0" t="n">
        <f aca="false">IF(COUNTIF(A378:E378,"&gt;"&amp;F378)&gt;2,1,0)</f>
        <v>1</v>
      </c>
    </row>
    <row r="379" customFormat="false" ht="15" hidden="false" customHeight="false" outlineLevel="0" collapsed="false">
      <c r="A379" s="0" t="n">
        <v>99</v>
      </c>
      <c r="B379" s="0" t="n">
        <v>21</v>
      </c>
      <c r="C379" s="0" t="n">
        <v>32</v>
      </c>
      <c r="D379" s="0" t="n">
        <v>15</v>
      </c>
      <c r="E379" s="0" t="n">
        <v>26</v>
      </c>
      <c r="F379" s="0" t="n">
        <f aca="false">AVERAGE(A379:E379)</f>
        <v>38.6</v>
      </c>
      <c r="G379" s="0" t="n">
        <f aca="false">IF(COUNTIF(A379:E379,"&gt;"&amp;F379)&gt;2,1,0)</f>
        <v>0</v>
      </c>
    </row>
    <row r="380" customFormat="false" ht="15" hidden="false" customHeight="false" outlineLevel="0" collapsed="false">
      <c r="A380" s="0" t="n">
        <v>31</v>
      </c>
      <c r="B380" s="0" t="n">
        <v>40</v>
      </c>
      <c r="C380" s="0" t="n">
        <v>31</v>
      </c>
      <c r="D380" s="0" t="n">
        <v>16</v>
      </c>
      <c r="E380" s="0" t="n">
        <v>46</v>
      </c>
      <c r="F380" s="0" t="n">
        <f aca="false">AVERAGE(A380:E380)</f>
        <v>32.8</v>
      </c>
      <c r="G380" s="0" t="n">
        <f aca="false">IF(COUNTIF(A380:E380,"&gt;"&amp;F380)&gt;2,1,0)</f>
        <v>0</v>
      </c>
    </row>
    <row r="381" customFormat="false" ht="15" hidden="false" customHeight="false" outlineLevel="0" collapsed="false">
      <c r="A381" s="0" t="n">
        <v>71</v>
      </c>
      <c r="B381" s="0" t="n">
        <v>37</v>
      </c>
      <c r="C381" s="0" t="n">
        <v>100</v>
      </c>
      <c r="D381" s="0" t="n">
        <v>27</v>
      </c>
      <c r="E381" s="0" t="n">
        <v>32</v>
      </c>
      <c r="F381" s="0" t="n">
        <f aca="false">AVERAGE(A381:E381)</f>
        <v>53.4</v>
      </c>
      <c r="G381" s="0" t="n">
        <f aca="false">IF(COUNTIF(A381:E381,"&gt;"&amp;F381)&gt;2,1,0)</f>
        <v>0</v>
      </c>
    </row>
    <row r="382" customFormat="false" ht="15" hidden="false" customHeight="false" outlineLevel="0" collapsed="false">
      <c r="A382" s="0" t="n">
        <v>68</v>
      </c>
      <c r="B382" s="0" t="n">
        <v>14</v>
      </c>
      <c r="C382" s="0" t="n">
        <v>28</v>
      </c>
      <c r="D382" s="0" t="n">
        <v>41</v>
      </c>
      <c r="E382" s="0" t="n">
        <v>2</v>
      </c>
      <c r="F382" s="0" t="n">
        <f aca="false">AVERAGE(A382:E382)</f>
        <v>30.6</v>
      </c>
      <c r="G382" s="0" t="n">
        <f aca="false">IF(COUNTIF(A382:E382,"&gt;"&amp;F382)&gt;2,1,0)</f>
        <v>0</v>
      </c>
    </row>
    <row r="383" customFormat="false" ht="15" hidden="false" customHeight="false" outlineLevel="0" collapsed="false">
      <c r="A383" s="0" t="n">
        <v>11</v>
      </c>
      <c r="B383" s="0" t="n">
        <v>74</v>
      </c>
      <c r="C383" s="0" t="n">
        <v>57</v>
      </c>
      <c r="D383" s="0" t="n">
        <v>27</v>
      </c>
      <c r="E383" s="0" t="n">
        <v>34</v>
      </c>
      <c r="F383" s="0" t="n">
        <f aca="false">AVERAGE(A383:E383)</f>
        <v>40.6</v>
      </c>
      <c r="G383" s="0" t="n">
        <f aca="false">IF(COUNTIF(A383:E383,"&gt;"&amp;F383)&gt;2,1,0)</f>
        <v>0</v>
      </c>
    </row>
    <row r="384" customFormat="false" ht="15" hidden="false" customHeight="false" outlineLevel="0" collapsed="false">
      <c r="A384" s="0" t="n">
        <v>24</v>
      </c>
      <c r="B384" s="0" t="n">
        <v>60</v>
      </c>
      <c r="C384" s="0" t="n">
        <v>39</v>
      </c>
      <c r="D384" s="0" t="n">
        <v>16</v>
      </c>
      <c r="E384" s="0" t="n">
        <v>20</v>
      </c>
      <c r="F384" s="0" t="n">
        <f aca="false">AVERAGE(A384:E384)</f>
        <v>31.8</v>
      </c>
      <c r="G384" s="0" t="n">
        <f aca="false">IF(COUNTIF(A384:E384,"&gt;"&amp;F384)&gt;2,1,0)</f>
        <v>0</v>
      </c>
    </row>
    <row r="385" customFormat="false" ht="15" hidden="false" customHeight="false" outlineLevel="0" collapsed="false">
      <c r="A385" s="0" t="n">
        <v>45</v>
      </c>
      <c r="B385" s="0" t="n">
        <v>67</v>
      </c>
      <c r="C385" s="0" t="n">
        <v>72</v>
      </c>
      <c r="D385" s="0" t="n">
        <v>20</v>
      </c>
      <c r="E385" s="0" t="n">
        <v>37</v>
      </c>
      <c r="F385" s="0" t="n">
        <f aca="false">AVERAGE(A385:E385)</f>
        <v>48.2</v>
      </c>
      <c r="G385" s="0" t="n">
        <f aca="false">IF(COUNTIF(A385:E385,"&gt;"&amp;F385)&gt;2,1,0)</f>
        <v>0</v>
      </c>
    </row>
    <row r="386" customFormat="false" ht="15" hidden="false" customHeight="false" outlineLevel="0" collapsed="false">
      <c r="A386" s="0" t="n">
        <v>37</v>
      </c>
      <c r="B386" s="0" t="n">
        <v>51</v>
      </c>
      <c r="C386" s="0" t="n">
        <v>10</v>
      </c>
      <c r="D386" s="0" t="n">
        <v>9</v>
      </c>
      <c r="E386" s="0" t="n">
        <v>42</v>
      </c>
      <c r="F386" s="0" t="n">
        <f aca="false">AVERAGE(A386:E386)</f>
        <v>29.8</v>
      </c>
      <c r="G386" s="0" t="n">
        <f aca="false">IF(COUNTIF(A386:E386,"&gt;"&amp;F386)&gt;2,1,0)</f>
        <v>1</v>
      </c>
    </row>
    <row r="387" customFormat="false" ht="15" hidden="false" customHeight="false" outlineLevel="0" collapsed="false">
      <c r="A387" s="0" t="n">
        <v>79</v>
      </c>
      <c r="B387" s="0" t="n">
        <v>97</v>
      </c>
      <c r="C387" s="0" t="n">
        <v>58</v>
      </c>
      <c r="D387" s="0" t="n">
        <v>3</v>
      </c>
      <c r="E387" s="0" t="n">
        <v>17</v>
      </c>
      <c r="F387" s="0" t="n">
        <f aca="false">AVERAGE(A387:E387)</f>
        <v>50.8</v>
      </c>
      <c r="G387" s="0" t="n">
        <f aca="false">IF(COUNTIF(A387:E387,"&gt;"&amp;F387)&gt;2,1,0)</f>
        <v>1</v>
      </c>
    </row>
    <row r="388" customFormat="false" ht="15" hidden="false" customHeight="false" outlineLevel="0" collapsed="false">
      <c r="A388" s="0" t="n">
        <v>79</v>
      </c>
      <c r="B388" s="0" t="n">
        <v>20</v>
      </c>
      <c r="C388" s="0" t="n">
        <v>8</v>
      </c>
      <c r="D388" s="0" t="n">
        <v>4</v>
      </c>
      <c r="E388" s="0" t="n">
        <v>46</v>
      </c>
      <c r="F388" s="0" t="n">
        <f aca="false">AVERAGE(A388:E388)</f>
        <v>31.4</v>
      </c>
      <c r="G388" s="0" t="n">
        <f aca="false">IF(COUNTIF(A388:E388,"&gt;"&amp;F388)&gt;2,1,0)</f>
        <v>0</v>
      </c>
    </row>
    <row r="389" customFormat="false" ht="15" hidden="false" customHeight="false" outlineLevel="0" collapsed="false">
      <c r="A389" s="0" t="n">
        <v>53</v>
      </c>
      <c r="B389" s="0" t="n">
        <v>59</v>
      </c>
      <c r="C389" s="0" t="n">
        <v>38</v>
      </c>
      <c r="D389" s="0" t="n">
        <v>20</v>
      </c>
      <c r="E389" s="0" t="n">
        <v>38</v>
      </c>
      <c r="F389" s="0" t="n">
        <f aca="false">AVERAGE(A389:E389)</f>
        <v>41.6</v>
      </c>
      <c r="G389" s="0" t="n">
        <f aca="false">IF(COUNTIF(A389:E389,"&gt;"&amp;F389)&gt;2,1,0)</f>
        <v>0</v>
      </c>
    </row>
    <row r="390" customFormat="false" ht="15" hidden="false" customHeight="false" outlineLevel="0" collapsed="false">
      <c r="A390" s="0" t="n">
        <v>14</v>
      </c>
      <c r="B390" s="0" t="n">
        <v>18</v>
      </c>
      <c r="C390" s="0" t="n">
        <v>8</v>
      </c>
      <c r="D390" s="0" t="n">
        <v>27</v>
      </c>
      <c r="E390" s="0" t="n">
        <v>19</v>
      </c>
      <c r="F390" s="0" t="n">
        <f aca="false">AVERAGE(A390:E390)</f>
        <v>17.2</v>
      </c>
      <c r="G390" s="0" t="n">
        <f aca="false">IF(COUNTIF(A390:E390,"&gt;"&amp;F390)&gt;2,1,0)</f>
        <v>1</v>
      </c>
    </row>
    <row r="391" customFormat="false" ht="15" hidden="false" customHeight="false" outlineLevel="0" collapsed="false">
      <c r="A391" s="0" t="n">
        <v>7</v>
      </c>
      <c r="B391" s="0" t="n">
        <v>53</v>
      </c>
      <c r="C391" s="0" t="n">
        <v>85</v>
      </c>
      <c r="D391" s="0" t="n">
        <v>13</v>
      </c>
      <c r="E391" s="0" t="n">
        <v>47</v>
      </c>
      <c r="F391" s="0" t="n">
        <f aca="false">AVERAGE(A391:E391)</f>
        <v>41</v>
      </c>
      <c r="G391" s="0" t="n">
        <f aca="false">IF(COUNTIF(A391:E391,"&gt;"&amp;F391)&gt;2,1,0)</f>
        <v>1</v>
      </c>
    </row>
    <row r="392" customFormat="false" ht="15" hidden="false" customHeight="false" outlineLevel="0" collapsed="false">
      <c r="A392" s="0" t="n">
        <v>9</v>
      </c>
      <c r="B392" s="0" t="n">
        <v>48</v>
      </c>
      <c r="C392" s="0" t="n">
        <v>98</v>
      </c>
      <c r="D392" s="0" t="n">
        <v>11</v>
      </c>
      <c r="E392" s="0" t="n">
        <v>38</v>
      </c>
      <c r="F392" s="0" t="n">
        <f aca="false">AVERAGE(A392:E392)</f>
        <v>40.8</v>
      </c>
      <c r="G392" s="0" t="n">
        <f aca="false">IF(COUNTIF(A392:E392,"&gt;"&amp;F392)&gt;2,1,0)</f>
        <v>0</v>
      </c>
    </row>
    <row r="393" customFormat="false" ht="15" hidden="false" customHeight="false" outlineLevel="0" collapsed="false">
      <c r="A393" s="0" t="n">
        <v>47</v>
      </c>
      <c r="B393" s="0" t="n">
        <v>60</v>
      </c>
      <c r="C393" s="0" t="n">
        <v>28</v>
      </c>
      <c r="D393" s="0" t="n">
        <v>2</v>
      </c>
      <c r="E393" s="0" t="n">
        <v>33</v>
      </c>
      <c r="F393" s="0" t="n">
        <f aca="false">AVERAGE(A393:E393)</f>
        <v>34</v>
      </c>
      <c r="G393" s="0" t="n">
        <f aca="false">IF(COUNTIF(A393:E393,"&gt;"&amp;F393)&gt;2,1,0)</f>
        <v>0</v>
      </c>
    </row>
    <row r="394" customFormat="false" ht="15" hidden="false" customHeight="false" outlineLevel="0" collapsed="false">
      <c r="A394" s="0" t="n">
        <v>12</v>
      </c>
      <c r="B394" s="0" t="n">
        <v>56</v>
      </c>
      <c r="C394" s="0" t="n">
        <v>66</v>
      </c>
      <c r="D394" s="0" t="n">
        <v>11</v>
      </c>
      <c r="E394" s="0" t="n">
        <v>46</v>
      </c>
      <c r="F394" s="0" t="n">
        <f aca="false">AVERAGE(A394:E394)</f>
        <v>38.2</v>
      </c>
      <c r="G394" s="0" t="n">
        <f aca="false">IF(COUNTIF(A394:E394,"&gt;"&amp;F394)&gt;2,1,0)</f>
        <v>1</v>
      </c>
    </row>
    <row r="395" customFormat="false" ht="15" hidden="false" customHeight="false" outlineLevel="0" collapsed="false">
      <c r="A395" s="0" t="n">
        <v>93</v>
      </c>
      <c r="B395" s="0" t="n">
        <v>5</v>
      </c>
      <c r="C395" s="0" t="n">
        <v>1</v>
      </c>
      <c r="D395" s="0" t="n">
        <v>50</v>
      </c>
      <c r="E395" s="0" t="n">
        <v>41</v>
      </c>
      <c r="F395" s="0" t="n">
        <f aca="false">AVERAGE(A395:E395)</f>
        <v>38</v>
      </c>
      <c r="G395" s="0" t="n">
        <f aca="false">IF(COUNTIF(A395:E395,"&gt;"&amp;F395)&gt;2,1,0)</f>
        <v>1</v>
      </c>
    </row>
    <row r="396" customFormat="false" ht="15" hidden="false" customHeight="false" outlineLevel="0" collapsed="false">
      <c r="A396" s="0" t="n">
        <v>95</v>
      </c>
      <c r="B396" s="0" t="n">
        <v>31</v>
      </c>
      <c r="C396" s="0" t="n">
        <v>13</v>
      </c>
      <c r="D396" s="0" t="n">
        <v>27</v>
      </c>
      <c r="E396" s="0" t="n">
        <v>42</v>
      </c>
      <c r="F396" s="0" t="n">
        <f aca="false">AVERAGE(A396:E396)</f>
        <v>41.6</v>
      </c>
      <c r="G396" s="0" t="n">
        <f aca="false">IF(COUNTIF(A396:E396,"&gt;"&amp;F396)&gt;2,1,0)</f>
        <v>0</v>
      </c>
    </row>
    <row r="397" customFormat="false" ht="15" hidden="false" customHeight="false" outlineLevel="0" collapsed="false">
      <c r="A397" s="0" t="n">
        <v>12</v>
      </c>
      <c r="B397" s="0" t="n">
        <v>70</v>
      </c>
      <c r="C397" s="0" t="n">
        <v>21</v>
      </c>
      <c r="D397" s="0" t="n">
        <v>11</v>
      </c>
      <c r="E397" s="0" t="n">
        <v>43</v>
      </c>
      <c r="F397" s="0" t="n">
        <f aca="false">AVERAGE(A397:E397)</f>
        <v>31.4</v>
      </c>
      <c r="G397" s="0" t="n">
        <f aca="false">IF(COUNTIF(A397:E397,"&gt;"&amp;F397)&gt;2,1,0)</f>
        <v>0</v>
      </c>
    </row>
    <row r="398" customFormat="false" ht="15" hidden="false" customHeight="false" outlineLevel="0" collapsed="false">
      <c r="A398" s="0" t="n">
        <v>83</v>
      </c>
      <c r="B398" s="0" t="n">
        <v>41</v>
      </c>
      <c r="C398" s="0" t="n">
        <v>32</v>
      </c>
      <c r="D398" s="0" t="n">
        <v>32</v>
      </c>
      <c r="E398" s="0" t="n">
        <v>40</v>
      </c>
      <c r="F398" s="0" t="n">
        <f aca="false">AVERAGE(A398:E398)</f>
        <v>45.6</v>
      </c>
      <c r="G398" s="0" t="n">
        <f aca="false">IF(COUNTIF(A398:E398,"&gt;"&amp;F398)&gt;2,1,0)</f>
        <v>0</v>
      </c>
    </row>
    <row r="399" customFormat="false" ht="15" hidden="false" customHeight="false" outlineLevel="0" collapsed="false">
      <c r="A399" s="0" t="n">
        <v>25</v>
      </c>
      <c r="B399" s="0" t="n">
        <v>66</v>
      </c>
      <c r="C399" s="0" t="n">
        <v>15</v>
      </c>
      <c r="D399" s="0" t="n">
        <v>28</v>
      </c>
      <c r="E399" s="0" t="n">
        <v>6</v>
      </c>
      <c r="F399" s="0" t="n">
        <f aca="false">AVERAGE(A399:E399)</f>
        <v>28</v>
      </c>
      <c r="G399" s="0" t="n">
        <f aca="false">IF(COUNTIF(A399:E399,"&gt;"&amp;F399)&gt;2,1,0)</f>
        <v>0</v>
      </c>
    </row>
    <row r="400" customFormat="false" ht="15" hidden="false" customHeight="false" outlineLevel="0" collapsed="false">
      <c r="A400" s="0" t="n">
        <v>81</v>
      </c>
      <c r="B400" s="0" t="n">
        <v>41</v>
      </c>
      <c r="C400" s="0" t="n">
        <v>97</v>
      </c>
      <c r="D400" s="0" t="n">
        <v>20</v>
      </c>
      <c r="E400" s="0" t="n">
        <v>30</v>
      </c>
      <c r="F400" s="0" t="n">
        <f aca="false">AVERAGE(A400:E400)</f>
        <v>53.8</v>
      </c>
      <c r="G400" s="0" t="n">
        <f aca="false">IF(COUNTIF(A400:E400,"&gt;"&amp;F400)&gt;2,1,0)</f>
        <v>0</v>
      </c>
    </row>
    <row r="401" customFormat="false" ht="15" hidden="false" customHeight="false" outlineLevel="0" collapsed="false">
      <c r="A401" s="0" t="n">
        <v>38</v>
      </c>
      <c r="B401" s="0" t="n">
        <v>93</v>
      </c>
      <c r="C401" s="0" t="n">
        <v>36</v>
      </c>
      <c r="D401" s="0" t="n">
        <v>27</v>
      </c>
      <c r="E401" s="0" t="n">
        <v>15</v>
      </c>
      <c r="F401" s="0" t="n">
        <f aca="false">AVERAGE(A401:E401)</f>
        <v>41.8</v>
      </c>
      <c r="G401" s="0" t="n">
        <f aca="false">IF(COUNTIF(A401:E401,"&gt;"&amp;F401)&gt;2,1,0)</f>
        <v>0</v>
      </c>
    </row>
    <row r="402" customFormat="false" ht="15" hidden="false" customHeight="false" outlineLevel="0" collapsed="false">
      <c r="A402" s="0" t="n">
        <v>51</v>
      </c>
      <c r="B402" s="0" t="n">
        <v>93</v>
      </c>
      <c r="C402" s="0" t="n">
        <v>73</v>
      </c>
      <c r="D402" s="0" t="n">
        <v>42</v>
      </c>
      <c r="E402" s="0" t="n">
        <v>1</v>
      </c>
      <c r="F402" s="0" t="n">
        <f aca="false">AVERAGE(A402:E402)</f>
        <v>52</v>
      </c>
      <c r="G402" s="0" t="n">
        <f aca="false">IF(COUNTIF(A402:E402,"&gt;"&amp;F402)&gt;2,1,0)</f>
        <v>0</v>
      </c>
    </row>
    <row r="403" customFormat="false" ht="15" hidden="false" customHeight="false" outlineLevel="0" collapsed="false">
      <c r="A403" s="0" t="n">
        <v>97</v>
      </c>
      <c r="B403" s="0" t="n">
        <v>68</v>
      </c>
      <c r="C403" s="0" t="n">
        <v>28</v>
      </c>
      <c r="D403" s="0" t="n">
        <v>26</v>
      </c>
      <c r="E403" s="0" t="n">
        <v>35</v>
      </c>
      <c r="F403" s="0" t="n">
        <f aca="false">AVERAGE(A403:E403)</f>
        <v>50.8</v>
      </c>
      <c r="G403" s="0" t="n">
        <f aca="false">IF(COUNTIF(A403:E403,"&gt;"&amp;F403)&gt;2,1,0)</f>
        <v>0</v>
      </c>
    </row>
    <row r="404" customFormat="false" ht="15" hidden="false" customHeight="false" outlineLevel="0" collapsed="false">
      <c r="A404" s="0" t="n">
        <v>70</v>
      </c>
      <c r="B404" s="0" t="n">
        <v>25</v>
      </c>
      <c r="C404" s="0" t="n">
        <v>23</v>
      </c>
      <c r="D404" s="0" t="n">
        <v>4</v>
      </c>
      <c r="E404" s="0" t="n">
        <v>17</v>
      </c>
      <c r="F404" s="0" t="n">
        <f aca="false">AVERAGE(A404:E404)</f>
        <v>27.8</v>
      </c>
      <c r="G404" s="0" t="n">
        <f aca="false">IF(COUNTIF(A404:E404,"&gt;"&amp;F404)&gt;2,1,0)</f>
        <v>0</v>
      </c>
    </row>
    <row r="405" customFormat="false" ht="15" hidden="false" customHeight="false" outlineLevel="0" collapsed="false">
      <c r="A405" s="0" t="n">
        <v>19</v>
      </c>
      <c r="B405" s="0" t="n">
        <v>15</v>
      </c>
      <c r="C405" s="0" t="n">
        <v>9</v>
      </c>
      <c r="D405" s="0" t="n">
        <v>28</v>
      </c>
      <c r="E405" s="0" t="n">
        <v>1</v>
      </c>
      <c r="F405" s="0" t="n">
        <f aca="false">AVERAGE(A405:E405)</f>
        <v>14.4</v>
      </c>
      <c r="G405" s="0" t="n">
        <f aca="false">IF(COUNTIF(A405:E405,"&gt;"&amp;F405)&gt;2,1,0)</f>
        <v>1</v>
      </c>
    </row>
    <row r="406" customFormat="false" ht="15" hidden="false" customHeight="false" outlineLevel="0" collapsed="false">
      <c r="A406" s="0" t="n">
        <v>46</v>
      </c>
      <c r="B406" s="0" t="n">
        <v>71</v>
      </c>
      <c r="C406" s="0" t="n">
        <v>99</v>
      </c>
      <c r="D406" s="0" t="n">
        <v>37</v>
      </c>
      <c r="E406" s="0" t="n">
        <v>31</v>
      </c>
      <c r="F406" s="0" t="n">
        <f aca="false">AVERAGE(A406:E406)</f>
        <v>56.8</v>
      </c>
      <c r="G406" s="0" t="n">
        <f aca="false">IF(COUNTIF(A406:E406,"&gt;"&amp;F406)&gt;2,1,0)</f>
        <v>0</v>
      </c>
    </row>
    <row r="407" customFormat="false" ht="15" hidden="false" customHeight="false" outlineLevel="0" collapsed="false">
      <c r="A407" s="0" t="n">
        <v>5</v>
      </c>
      <c r="B407" s="0" t="n">
        <v>23</v>
      </c>
      <c r="C407" s="0" t="n">
        <v>21</v>
      </c>
      <c r="D407" s="0" t="n">
        <v>18</v>
      </c>
      <c r="E407" s="0" t="n">
        <v>48</v>
      </c>
      <c r="F407" s="0" t="n">
        <f aca="false">AVERAGE(A407:E407)</f>
        <v>23</v>
      </c>
      <c r="G407" s="0" t="n">
        <f aca="false">IF(COUNTIF(A407:E407,"&gt;"&amp;F407)&gt;2,1,0)</f>
        <v>0</v>
      </c>
    </row>
    <row r="408" customFormat="false" ht="15" hidden="false" customHeight="false" outlineLevel="0" collapsed="false">
      <c r="A408" s="0" t="n">
        <v>7</v>
      </c>
      <c r="B408" s="0" t="n">
        <v>46</v>
      </c>
      <c r="C408" s="0" t="n">
        <v>8</v>
      </c>
      <c r="D408" s="0" t="n">
        <v>37</v>
      </c>
      <c r="E408" s="0" t="n">
        <v>3</v>
      </c>
      <c r="F408" s="0" t="n">
        <f aca="false">AVERAGE(A408:E408)</f>
        <v>20.2</v>
      </c>
      <c r="G408" s="0" t="n">
        <f aca="false">IF(COUNTIF(A408:E408,"&gt;"&amp;F408)&gt;2,1,0)</f>
        <v>0</v>
      </c>
    </row>
    <row r="409" customFormat="false" ht="15" hidden="false" customHeight="false" outlineLevel="0" collapsed="false">
      <c r="A409" s="0" t="n">
        <v>99</v>
      </c>
      <c r="B409" s="0" t="n">
        <v>94</v>
      </c>
      <c r="C409" s="0" t="n">
        <v>17</v>
      </c>
      <c r="D409" s="0" t="n">
        <v>42</v>
      </c>
      <c r="E409" s="0" t="n">
        <v>7</v>
      </c>
      <c r="F409" s="0" t="n">
        <f aca="false">AVERAGE(A409:E409)</f>
        <v>51.8</v>
      </c>
      <c r="G409" s="0" t="n">
        <f aca="false">IF(COUNTIF(A409:E409,"&gt;"&amp;F409)&gt;2,1,0)</f>
        <v>0</v>
      </c>
    </row>
    <row r="410" customFormat="false" ht="15" hidden="false" customHeight="false" outlineLevel="0" collapsed="false">
      <c r="A410" s="0" t="n">
        <v>16</v>
      </c>
      <c r="B410" s="0" t="n">
        <v>71</v>
      </c>
      <c r="C410" s="0" t="n">
        <v>65</v>
      </c>
      <c r="D410" s="0" t="n">
        <v>43</v>
      </c>
      <c r="E410" s="0" t="n">
        <v>36</v>
      </c>
      <c r="F410" s="0" t="n">
        <f aca="false">AVERAGE(A410:E410)</f>
        <v>46.2</v>
      </c>
      <c r="G410" s="0" t="n">
        <f aca="false">IF(COUNTIF(A410:E410,"&gt;"&amp;F410)&gt;2,1,0)</f>
        <v>0</v>
      </c>
    </row>
    <row r="411" customFormat="false" ht="15" hidden="false" customHeight="false" outlineLevel="0" collapsed="false">
      <c r="A411" s="0" t="n">
        <v>1</v>
      </c>
      <c r="B411" s="0" t="n">
        <v>45</v>
      </c>
      <c r="C411" s="0" t="n">
        <v>86</v>
      </c>
      <c r="D411" s="0" t="n">
        <v>13</v>
      </c>
      <c r="E411" s="0" t="n">
        <v>19</v>
      </c>
      <c r="F411" s="0" t="n">
        <f aca="false">AVERAGE(A411:E411)</f>
        <v>32.8</v>
      </c>
      <c r="G411" s="0" t="n">
        <f aca="false">IF(COUNTIF(A411:E411,"&gt;"&amp;F411)&gt;2,1,0)</f>
        <v>0</v>
      </c>
    </row>
    <row r="412" customFormat="false" ht="15" hidden="false" customHeight="false" outlineLevel="0" collapsed="false">
      <c r="A412" s="0" t="n">
        <v>74</v>
      </c>
      <c r="B412" s="0" t="n">
        <v>80</v>
      </c>
      <c r="C412" s="0" t="n">
        <v>82</v>
      </c>
      <c r="D412" s="0" t="n">
        <v>12</v>
      </c>
      <c r="E412" s="0" t="n">
        <v>33</v>
      </c>
      <c r="F412" s="0" t="n">
        <f aca="false">AVERAGE(A412:E412)</f>
        <v>56.2</v>
      </c>
      <c r="G412" s="0" t="n">
        <f aca="false">IF(COUNTIF(A412:E412,"&gt;"&amp;F412)&gt;2,1,0)</f>
        <v>1</v>
      </c>
    </row>
    <row r="413" customFormat="false" ht="15" hidden="false" customHeight="false" outlineLevel="0" collapsed="false">
      <c r="A413" s="0" t="n">
        <v>86</v>
      </c>
      <c r="B413" s="0" t="n">
        <v>72</v>
      </c>
      <c r="C413" s="0" t="n">
        <v>32</v>
      </c>
      <c r="D413" s="0" t="n">
        <v>2</v>
      </c>
      <c r="E413" s="0" t="n">
        <v>16</v>
      </c>
      <c r="F413" s="0" t="n">
        <f aca="false">AVERAGE(A413:E413)</f>
        <v>41.6</v>
      </c>
      <c r="G413" s="0" t="n">
        <f aca="false">IF(COUNTIF(A413:E413,"&gt;"&amp;F413)&gt;2,1,0)</f>
        <v>0</v>
      </c>
    </row>
    <row r="414" customFormat="false" ht="15" hidden="false" customHeight="false" outlineLevel="0" collapsed="false">
      <c r="A414" s="0" t="n">
        <v>17</v>
      </c>
      <c r="B414" s="0" t="n">
        <v>53</v>
      </c>
      <c r="C414" s="0" t="n">
        <v>63</v>
      </c>
      <c r="D414" s="0" t="n">
        <v>17</v>
      </c>
      <c r="E414" s="0" t="n">
        <v>30</v>
      </c>
      <c r="F414" s="0" t="n">
        <f aca="false">AVERAGE(A414:E414)</f>
        <v>36</v>
      </c>
      <c r="G414" s="0" t="n">
        <f aca="false">IF(COUNTIF(A414:E414,"&gt;"&amp;F414)&gt;2,1,0)</f>
        <v>0</v>
      </c>
    </row>
    <row r="415" customFormat="false" ht="15" hidden="false" customHeight="false" outlineLevel="0" collapsed="false">
      <c r="A415" s="0" t="n">
        <v>41</v>
      </c>
      <c r="B415" s="0" t="n">
        <v>67</v>
      </c>
      <c r="C415" s="0" t="n">
        <v>6</v>
      </c>
      <c r="D415" s="0" t="n">
        <v>49</v>
      </c>
      <c r="E415" s="0" t="n">
        <v>35</v>
      </c>
      <c r="F415" s="0" t="n">
        <f aca="false">AVERAGE(A415:E415)</f>
        <v>39.6</v>
      </c>
      <c r="G415" s="0" t="n">
        <f aca="false">IF(COUNTIF(A415:E415,"&gt;"&amp;F415)&gt;2,1,0)</f>
        <v>1</v>
      </c>
    </row>
    <row r="416" customFormat="false" ht="15" hidden="false" customHeight="false" outlineLevel="0" collapsed="false">
      <c r="A416" s="0" t="n">
        <v>81</v>
      </c>
      <c r="B416" s="0" t="n">
        <v>96</v>
      </c>
      <c r="C416" s="0" t="n">
        <v>35</v>
      </c>
      <c r="D416" s="0" t="n">
        <v>35</v>
      </c>
      <c r="E416" s="0" t="n">
        <v>32</v>
      </c>
      <c r="F416" s="0" t="n">
        <f aca="false">AVERAGE(A416:E416)</f>
        <v>55.8</v>
      </c>
      <c r="G416" s="0" t="n">
        <f aca="false">IF(COUNTIF(A416:E416,"&gt;"&amp;F416)&gt;2,1,0)</f>
        <v>0</v>
      </c>
    </row>
    <row r="417" customFormat="false" ht="15" hidden="false" customHeight="false" outlineLevel="0" collapsed="false">
      <c r="A417" s="0" t="n">
        <v>95</v>
      </c>
      <c r="B417" s="0" t="n">
        <v>56</v>
      </c>
      <c r="C417" s="0" t="n">
        <v>24</v>
      </c>
      <c r="D417" s="0" t="n">
        <v>41</v>
      </c>
      <c r="E417" s="0" t="n">
        <v>29</v>
      </c>
      <c r="F417" s="0" t="n">
        <f aca="false">AVERAGE(A417:E417)</f>
        <v>49</v>
      </c>
      <c r="G417" s="0" t="n">
        <f aca="false">IF(COUNTIF(A417:E417,"&gt;"&amp;F417)&gt;2,1,0)</f>
        <v>0</v>
      </c>
    </row>
    <row r="418" customFormat="false" ht="15" hidden="false" customHeight="false" outlineLevel="0" collapsed="false">
      <c r="A418" s="0" t="n">
        <v>7</v>
      </c>
      <c r="B418" s="0" t="n">
        <v>99</v>
      </c>
      <c r="C418" s="0" t="n">
        <v>28</v>
      </c>
      <c r="D418" s="0" t="n">
        <v>14</v>
      </c>
      <c r="E418" s="0" t="n">
        <v>24</v>
      </c>
      <c r="F418" s="0" t="n">
        <f aca="false">AVERAGE(A418:E418)</f>
        <v>34.4</v>
      </c>
      <c r="G418" s="0" t="n">
        <f aca="false">IF(COUNTIF(A418:E418,"&gt;"&amp;F418)&gt;2,1,0)</f>
        <v>0</v>
      </c>
    </row>
    <row r="419" customFormat="false" ht="15" hidden="false" customHeight="false" outlineLevel="0" collapsed="false">
      <c r="A419" s="0" t="n">
        <v>73</v>
      </c>
      <c r="B419" s="0" t="n">
        <v>46</v>
      </c>
      <c r="C419" s="0" t="n">
        <v>47</v>
      </c>
      <c r="D419" s="0" t="n">
        <v>37</v>
      </c>
      <c r="E419" s="0" t="n">
        <v>6</v>
      </c>
      <c r="F419" s="0" t="n">
        <f aca="false">AVERAGE(A419:E419)</f>
        <v>41.8</v>
      </c>
      <c r="G419" s="0" t="n">
        <f aca="false">IF(COUNTIF(A419:E419,"&gt;"&amp;F419)&gt;2,1,0)</f>
        <v>1</v>
      </c>
    </row>
    <row r="420" customFormat="false" ht="15" hidden="false" customHeight="false" outlineLevel="0" collapsed="false">
      <c r="A420" s="0" t="n">
        <v>49</v>
      </c>
      <c r="B420" s="0" t="n">
        <v>73</v>
      </c>
      <c r="C420" s="0" t="n">
        <v>10</v>
      </c>
      <c r="D420" s="0" t="n">
        <v>30</v>
      </c>
      <c r="E420" s="0" t="n">
        <v>1</v>
      </c>
      <c r="F420" s="0" t="n">
        <f aca="false">AVERAGE(A420:E420)</f>
        <v>32.6</v>
      </c>
      <c r="G420" s="0" t="n">
        <f aca="false">IF(COUNTIF(A420:E420,"&gt;"&amp;F420)&gt;2,1,0)</f>
        <v>0</v>
      </c>
    </row>
    <row r="421" customFormat="false" ht="15" hidden="false" customHeight="false" outlineLevel="0" collapsed="false">
      <c r="A421" s="0" t="n">
        <v>90</v>
      </c>
      <c r="B421" s="0" t="n">
        <v>58</v>
      </c>
      <c r="C421" s="0" t="n">
        <v>39</v>
      </c>
      <c r="D421" s="0" t="n">
        <v>40</v>
      </c>
      <c r="E421" s="0" t="n">
        <v>39</v>
      </c>
      <c r="F421" s="0" t="n">
        <f aca="false">AVERAGE(A421:E421)</f>
        <v>53.2</v>
      </c>
      <c r="G421" s="0" t="n">
        <f aca="false">IF(COUNTIF(A421:E421,"&gt;"&amp;F421)&gt;2,1,0)</f>
        <v>0</v>
      </c>
    </row>
    <row r="422" customFormat="false" ht="15" hidden="false" customHeight="false" outlineLevel="0" collapsed="false">
      <c r="A422" s="0" t="n">
        <v>85</v>
      </c>
      <c r="B422" s="0" t="n">
        <v>92</v>
      </c>
      <c r="C422" s="0" t="n">
        <v>31</v>
      </c>
      <c r="D422" s="0" t="n">
        <v>44</v>
      </c>
      <c r="E422" s="0" t="n">
        <v>26</v>
      </c>
      <c r="F422" s="0" t="n">
        <f aca="false">AVERAGE(A422:E422)</f>
        <v>55.6</v>
      </c>
      <c r="G422" s="0" t="n">
        <f aca="false">IF(COUNTIF(A422:E422,"&gt;"&amp;F422)&gt;2,1,0)</f>
        <v>0</v>
      </c>
    </row>
    <row r="423" customFormat="false" ht="15" hidden="false" customHeight="false" outlineLevel="0" collapsed="false">
      <c r="A423" s="0" t="n">
        <v>72</v>
      </c>
      <c r="B423" s="0" t="n">
        <v>60</v>
      </c>
      <c r="C423" s="0" t="n">
        <v>53</v>
      </c>
      <c r="D423" s="0" t="n">
        <v>8</v>
      </c>
      <c r="E423" s="0" t="n">
        <v>49</v>
      </c>
      <c r="F423" s="0" t="n">
        <f aca="false">AVERAGE(A423:E423)</f>
        <v>48.4</v>
      </c>
      <c r="G423" s="0" t="n">
        <f aca="false">IF(COUNTIF(A423:E423,"&gt;"&amp;F423)&gt;2,1,0)</f>
        <v>1</v>
      </c>
    </row>
    <row r="424" customFormat="false" ht="15" hidden="false" customHeight="false" outlineLevel="0" collapsed="false">
      <c r="A424" s="0" t="n">
        <v>5</v>
      </c>
      <c r="B424" s="0" t="n">
        <v>44</v>
      </c>
      <c r="C424" s="0" t="n">
        <v>66</v>
      </c>
      <c r="D424" s="0" t="n">
        <v>41</v>
      </c>
      <c r="E424" s="0" t="n">
        <v>33</v>
      </c>
      <c r="F424" s="0" t="n">
        <f aca="false">AVERAGE(A424:E424)</f>
        <v>37.8</v>
      </c>
      <c r="G424" s="0" t="n">
        <f aca="false">IF(COUNTIF(A424:E424,"&gt;"&amp;F424)&gt;2,1,0)</f>
        <v>1</v>
      </c>
    </row>
    <row r="425" customFormat="false" ht="15" hidden="false" customHeight="false" outlineLevel="0" collapsed="false">
      <c r="A425" s="0" t="n">
        <v>98</v>
      </c>
      <c r="B425" s="0" t="n">
        <v>58</v>
      </c>
      <c r="C425" s="0" t="n">
        <v>71</v>
      </c>
      <c r="D425" s="0" t="n">
        <v>50</v>
      </c>
      <c r="E425" s="0" t="n">
        <v>28</v>
      </c>
      <c r="F425" s="0" t="n">
        <f aca="false">AVERAGE(A425:E425)</f>
        <v>61</v>
      </c>
      <c r="G425" s="0" t="n">
        <f aca="false">IF(COUNTIF(A425:E425,"&gt;"&amp;F425)&gt;2,1,0)</f>
        <v>0</v>
      </c>
    </row>
    <row r="426" customFormat="false" ht="15" hidden="false" customHeight="false" outlineLevel="0" collapsed="false">
      <c r="A426" s="0" t="n">
        <v>28</v>
      </c>
      <c r="B426" s="0" t="n">
        <v>71</v>
      </c>
      <c r="C426" s="0" t="n">
        <v>23</v>
      </c>
      <c r="D426" s="0" t="n">
        <v>42</v>
      </c>
      <c r="E426" s="0" t="n">
        <v>6</v>
      </c>
      <c r="F426" s="0" t="n">
        <f aca="false">AVERAGE(A426:E426)</f>
        <v>34</v>
      </c>
      <c r="G426" s="0" t="n">
        <f aca="false">IF(COUNTIF(A426:E426,"&gt;"&amp;F426)&gt;2,1,0)</f>
        <v>0</v>
      </c>
    </row>
    <row r="427" customFormat="false" ht="15" hidden="false" customHeight="false" outlineLevel="0" collapsed="false">
      <c r="A427" s="0" t="n">
        <v>79</v>
      </c>
      <c r="B427" s="0" t="n">
        <v>22</v>
      </c>
      <c r="C427" s="0" t="n">
        <v>46</v>
      </c>
      <c r="D427" s="0" t="n">
        <v>30</v>
      </c>
      <c r="E427" s="0" t="n">
        <v>32</v>
      </c>
      <c r="F427" s="0" t="n">
        <f aca="false">AVERAGE(A427:E427)</f>
        <v>41.8</v>
      </c>
      <c r="G427" s="0" t="n">
        <f aca="false">IF(COUNTIF(A427:E427,"&gt;"&amp;F427)&gt;2,1,0)</f>
        <v>0</v>
      </c>
    </row>
    <row r="428" customFormat="false" ht="15" hidden="false" customHeight="false" outlineLevel="0" collapsed="false">
      <c r="A428" s="0" t="n">
        <v>19</v>
      </c>
      <c r="B428" s="0" t="n">
        <v>87</v>
      </c>
      <c r="C428" s="0" t="n">
        <v>9</v>
      </c>
      <c r="D428" s="0" t="n">
        <v>5</v>
      </c>
      <c r="E428" s="0" t="n">
        <v>45</v>
      </c>
      <c r="F428" s="0" t="n">
        <f aca="false">AVERAGE(A428:E428)</f>
        <v>33</v>
      </c>
      <c r="G428" s="0" t="n">
        <f aca="false">IF(COUNTIF(A428:E428,"&gt;"&amp;F428)&gt;2,1,0)</f>
        <v>0</v>
      </c>
    </row>
    <row r="429" customFormat="false" ht="15" hidden="false" customHeight="false" outlineLevel="0" collapsed="false">
      <c r="A429" s="0" t="n">
        <v>8</v>
      </c>
      <c r="B429" s="0" t="n">
        <v>18</v>
      </c>
      <c r="C429" s="0" t="n">
        <v>34</v>
      </c>
      <c r="D429" s="0" t="n">
        <v>6</v>
      </c>
      <c r="E429" s="0" t="n">
        <v>37</v>
      </c>
      <c r="F429" s="0" t="n">
        <f aca="false">AVERAGE(A429:E429)</f>
        <v>20.6</v>
      </c>
      <c r="G429" s="0" t="n">
        <f aca="false">IF(COUNTIF(A429:E429,"&gt;"&amp;F429)&gt;2,1,0)</f>
        <v>0</v>
      </c>
    </row>
    <row r="430" customFormat="false" ht="15" hidden="false" customHeight="false" outlineLevel="0" collapsed="false">
      <c r="A430" s="0" t="n">
        <v>64</v>
      </c>
      <c r="B430" s="0" t="n">
        <v>20</v>
      </c>
      <c r="C430" s="0" t="n">
        <v>49</v>
      </c>
      <c r="D430" s="0" t="n">
        <v>26</v>
      </c>
      <c r="E430" s="0" t="n">
        <v>6</v>
      </c>
      <c r="F430" s="0" t="n">
        <f aca="false">AVERAGE(A430:E430)</f>
        <v>33</v>
      </c>
      <c r="G430" s="0" t="n">
        <f aca="false">IF(COUNTIF(A430:E430,"&gt;"&amp;F430)&gt;2,1,0)</f>
        <v>0</v>
      </c>
    </row>
    <row r="431" customFormat="false" ht="15" hidden="false" customHeight="false" outlineLevel="0" collapsed="false">
      <c r="A431" s="0" t="n">
        <v>71</v>
      </c>
      <c r="B431" s="0" t="n">
        <v>68</v>
      </c>
      <c r="C431" s="0" t="n">
        <v>18</v>
      </c>
      <c r="D431" s="0" t="n">
        <v>26</v>
      </c>
      <c r="E431" s="0" t="n">
        <v>40</v>
      </c>
      <c r="F431" s="0" t="n">
        <f aca="false">AVERAGE(A431:E431)</f>
        <v>44.6</v>
      </c>
      <c r="G431" s="0" t="n">
        <f aca="false">IF(COUNTIF(A431:E431,"&gt;"&amp;F431)&gt;2,1,0)</f>
        <v>0</v>
      </c>
    </row>
    <row r="432" customFormat="false" ht="15" hidden="false" customHeight="false" outlineLevel="0" collapsed="false">
      <c r="A432" s="0" t="n">
        <v>47</v>
      </c>
      <c r="B432" s="0" t="n">
        <v>33</v>
      </c>
      <c r="C432" s="0" t="n">
        <v>51</v>
      </c>
      <c r="D432" s="0" t="n">
        <v>26</v>
      </c>
      <c r="E432" s="0" t="n">
        <v>16</v>
      </c>
      <c r="F432" s="0" t="n">
        <f aca="false">AVERAGE(A432:E432)</f>
        <v>34.6</v>
      </c>
      <c r="G432" s="0" t="n">
        <f aca="false">IF(COUNTIF(A432:E432,"&gt;"&amp;F432)&gt;2,1,0)</f>
        <v>0</v>
      </c>
    </row>
    <row r="433" customFormat="false" ht="15" hidden="false" customHeight="false" outlineLevel="0" collapsed="false">
      <c r="A433" s="0" t="n">
        <v>48</v>
      </c>
      <c r="B433" s="0" t="n">
        <v>25</v>
      </c>
      <c r="C433" s="0" t="n">
        <v>74</v>
      </c>
      <c r="D433" s="0" t="n">
        <v>5</v>
      </c>
      <c r="E433" s="0" t="n">
        <v>31</v>
      </c>
      <c r="F433" s="0" t="n">
        <f aca="false">AVERAGE(A433:E433)</f>
        <v>36.6</v>
      </c>
      <c r="G433" s="0" t="n">
        <f aca="false">IF(COUNTIF(A433:E433,"&gt;"&amp;F433)&gt;2,1,0)</f>
        <v>0</v>
      </c>
    </row>
    <row r="434" customFormat="false" ht="15" hidden="false" customHeight="false" outlineLevel="0" collapsed="false">
      <c r="A434" s="0" t="n">
        <v>47</v>
      </c>
      <c r="B434" s="0" t="n">
        <v>62</v>
      </c>
      <c r="C434" s="0" t="n">
        <v>6</v>
      </c>
      <c r="D434" s="0" t="n">
        <v>4</v>
      </c>
      <c r="E434" s="0" t="n">
        <v>2</v>
      </c>
      <c r="F434" s="0" t="n">
        <f aca="false">AVERAGE(A434:E434)</f>
        <v>24.2</v>
      </c>
      <c r="G434" s="0" t="n">
        <f aca="false">IF(COUNTIF(A434:E434,"&gt;"&amp;F434)&gt;2,1,0)</f>
        <v>0</v>
      </c>
    </row>
    <row r="435" customFormat="false" ht="15" hidden="false" customHeight="false" outlineLevel="0" collapsed="false">
      <c r="A435" s="0" t="n">
        <v>2</v>
      </c>
      <c r="B435" s="0" t="n">
        <v>43</v>
      </c>
      <c r="C435" s="0" t="n">
        <v>52</v>
      </c>
      <c r="D435" s="0" t="n">
        <v>25</v>
      </c>
      <c r="E435" s="0" t="n">
        <v>3</v>
      </c>
      <c r="F435" s="0" t="n">
        <f aca="false">AVERAGE(A435:E435)</f>
        <v>25</v>
      </c>
      <c r="G435" s="0" t="n">
        <f aca="false">IF(COUNTIF(A435:E435,"&gt;"&amp;F435)&gt;2,1,0)</f>
        <v>0</v>
      </c>
    </row>
    <row r="436" customFormat="false" ht="15" hidden="false" customHeight="false" outlineLevel="0" collapsed="false">
      <c r="A436" s="0" t="n">
        <v>84</v>
      </c>
      <c r="B436" s="0" t="n">
        <v>19</v>
      </c>
      <c r="C436" s="0" t="n">
        <v>79</v>
      </c>
      <c r="D436" s="0" t="n">
        <v>3</v>
      </c>
      <c r="E436" s="0" t="n">
        <v>33</v>
      </c>
      <c r="F436" s="0" t="n">
        <f aca="false">AVERAGE(A436:E436)</f>
        <v>43.6</v>
      </c>
      <c r="G436" s="0" t="n">
        <f aca="false">IF(COUNTIF(A436:E436,"&gt;"&amp;F436)&gt;2,1,0)</f>
        <v>0</v>
      </c>
    </row>
    <row r="437" customFormat="false" ht="15" hidden="false" customHeight="false" outlineLevel="0" collapsed="false">
      <c r="A437" s="0" t="n">
        <v>32</v>
      </c>
      <c r="B437" s="0" t="n">
        <v>2</v>
      </c>
      <c r="C437" s="0" t="n">
        <v>86</v>
      </c>
      <c r="D437" s="0" t="n">
        <v>2</v>
      </c>
      <c r="E437" s="0" t="n">
        <v>44</v>
      </c>
      <c r="F437" s="0" t="n">
        <f aca="false">AVERAGE(A437:E437)</f>
        <v>33.2</v>
      </c>
      <c r="G437" s="0" t="n">
        <f aca="false">IF(COUNTIF(A437:E437,"&gt;"&amp;F437)&gt;2,1,0)</f>
        <v>0</v>
      </c>
    </row>
    <row r="438" customFormat="false" ht="15" hidden="false" customHeight="false" outlineLevel="0" collapsed="false">
      <c r="A438" s="0" t="n">
        <v>99</v>
      </c>
      <c r="B438" s="0" t="n">
        <v>49</v>
      </c>
      <c r="C438" s="0" t="n">
        <v>73</v>
      </c>
      <c r="D438" s="0" t="n">
        <v>8</v>
      </c>
      <c r="E438" s="0" t="n">
        <v>13</v>
      </c>
      <c r="F438" s="0" t="n">
        <f aca="false">AVERAGE(A438:E438)</f>
        <v>48.4</v>
      </c>
      <c r="G438" s="0" t="n">
        <f aca="false">IF(COUNTIF(A438:E438,"&gt;"&amp;F438)&gt;2,1,0)</f>
        <v>1</v>
      </c>
    </row>
    <row r="439" customFormat="false" ht="15" hidden="false" customHeight="false" outlineLevel="0" collapsed="false">
      <c r="A439" s="0" t="n">
        <v>22</v>
      </c>
      <c r="B439" s="0" t="n">
        <v>14</v>
      </c>
      <c r="C439" s="0" t="n">
        <v>49</v>
      </c>
      <c r="D439" s="0" t="n">
        <v>32</v>
      </c>
      <c r="E439" s="0" t="n">
        <v>14</v>
      </c>
      <c r="F439" s="0" t="n">
        <f aca="false">AVERAGE(A439:E439)</f>
        <v>26.2</v>
      </c>
      <c r="G439" s="0" t="n">
        <f aca="false">IF(COUNTIF(A439:E439,"&gt;"&amp;F439)&gt;2,1,0)</f>
        <v>0</v>
      </c>
    </row>
    <row r="440" customFormat="false" ht="15" hidden="false" customHeight="false" outlineLevel="0" collapsed="false">
      <c r="A440" s="0" t="n">
        <v>40</v>
      </c>
      <c r="B440" s="0" t="n">
        <v>68</v>
      </c>
      <c r="C440" s="0" t="n">
        <v>44</v>
      </c>
      <c r="D440" s="0" t="n">
        <v>35</v>
      </c>
      <c r="E440" s="0" t="n">
        <v>39</v>
      </c>
      <c r="F440" s="0" t="n">
        <f aca="false">AVERAGE(A440:E440)</f>
        <v>45.2</v>
      </c>
      <c r="G440" s="0" t="n">
        <f aca="false">IF(COUNTIF(A440:E440,"&gt;"&amp;F440)&gt;2,1,0)</f>
        <v>0</v>
      </c>
    </row>
    <row r="441" customFormat="false" ht="15" hidden="false" customHeight="false" outlineLevel="0" collapsed="false">
      <c r="A441" s="0" t="n">
        <v>98</v>
      </c>
      <c r="B441" s="0" t="n">
        <v>2</v>
      </c>
      <c r="C441" s="0" t="n">
        <v>38</v>
      </c>
      <c r="D441" s="0" t="n">
        <v>8</v>
      </c>
      <c r="E441" s="0" t="n">
        <v>20</v>
      </c>
      <c r="F441" s="0" t="n">
        <f aca="false">AVERAGE(A441:E441)</f>
        <v>33.2</v>
      </c>
      <c r="G441" s="0" t="n">
        <f aca="false">IF(COUNTIF(A441:E441,"&gt;"&amp;F441)&gt;2,1,0)</f>
        <v>0</v>
      </c>
    </row>
    <row r="442" customFormat="false" ht="15" hidden="false" customHeight="false" outlineLevel="0" collapsed="false">
      <c r="A442" s="0" t="n">
        <v>14</v>
      </c>
      <c r="B442" s="0" t="n">
        <v>95</v>
      </c>
      <c r="C442" s="0" t="n">
        <v>64</v>
      </c>
      <c r="D442" s="0" t="n">
        <v>5</v>
      </c>
      <c r="E442" s="0" t="n">
        <v>1</v>
      </c>
      <c r="F442" s="0" t="n">
        <f aca="false">AVERAGE(A442:E442)</f>
        <v>35.8</v>
      </c>
      <c r="G442" s="0" t="n">
        <f aca="false">IF(COUNTIF(A442:E442,"&gt;"&amp;F442)&gt;2,1,0)</f>
        <v>0</v>
      </c>
    </row>
    <row r="443" customFormat="false" ht="15" hidden="false" customHeight="false" outlineLevel="0" collapsed="false">
      <c r="A443" s="0" t="n">
        <v>62</v>
      </c>
      <c r="B443" s="0" t="n">
        <v>2</v>
      </c>
      <c r="C443" s="0" t="n">
        <v>86</v>
      </c>
      <c r="D443" s="0" t="n">
        <v>4</v>
      </c>
      <c r="E443" s="0" t="n">
        <v>19</v>
      </c>
      <c r="F443" s="0" t="n">
        <f aca="false">AVERAGE(A443:E443)</f>
        <v>34.6</v>
      </c>
      <c r="G443" s="0" t="n">
        <f aca="false">IF(COUNTIF(A443:E443,"&gt;"&amp;F443)&gt;2,1,0)</f>
        <v>0</v>
      </c>
    </row>
    <row r="444" customFormat="false" ht="15" hidden="false" customHeight="false" outlineLevel="0" collapsed="false">
      <c r="A444" s="0" t="n">
        <v>26</v>
      </c>
      <c r="B444" s="0" t="n">
        <v>53</v>
      </c>
      <c r="C444" s="0" t="n">
        <v>2</v>
      </c>
      <c r="D444" s="0" t="n">
        <v>22</v>
      </c>
      <c r="E444" s="0" t="n">
        <v>16</v>
      </c>
      <c r="F444" s="0" t="n">
        <f aca="false">AVERAGE(A444:E444)</f>
        <v>23.8</v>
      </c>
      <c r="G444" s="0" t="n">
        <f aca="false">IF(COUNTIF(A444:E444,"&gt;"&amp;F444)&gt;2,1,0)</f>
        <v>0</v>
      </c>
    </row>
    <row r="445" customFormat="false" ht="15" hidden="false" customHeight="false" outlineLevel="0" collapsed="false">
      <c r="A445" s="0" t="n">
        <v>36</v>
      </c>
      <c r="B445" s="0" t="n">
        <v>45</v>
      </c>
      <c r="C445" s="0" t="n">
        <v>92</v>
      </c>
      <c r="D445" s="0" t="n">
        <v>5</v>
      </c>
      <c r="E445" s="0" t="n">
        <v>30</v>
      </c>
      <c r="F445" s="0" t="n">
        <f aca="false">AVERAGE(A445:E445)</f>
        <v>41.6</v>
      </c>
      <c r="G445" s="0" t="n">
        <f aca="false">IF(COUNTIF(A445:E445,"&gt;"&amp;F445)&gt;2,1,0)</f>
        <v>0</v>
      </c>
    </row>
    <row r="446" customFormat="false" ht="15" hidden="false" customHeight="false" outlineLevel="0" collapsed="false">
      <c r="A446" s="0" t="n">
        <v>65</v>
      </c>
      <c r="B446" s="0" t="n">
        <v>92</v>
      </c>
      <c r="C446" s="0" t="n">
        <v>82</v>
      </c>
      <c r="D446" s="0" t="n">
        <v>47</v>
      </c>
      <c r="E446" s="0" t="n">
        <v>50</v>
      </c>
      <c r="F446" s="0" t="n">
        <f aca="false">AVERAGE(A446:E446)</f>
        <v>67.2</v>
      </c>
      <c r="G446" s="0" t="n">
        <f aca="false">IF(COUNTIF(A446:E446,"&gt;"&amp;F446)&gt;2,1,0)</f>
        <v>0</v>
      </c>
    </row>
    <row r="447" customFormat="false" ht="15" hidden="false" customHeight="false" outlineLevel="0" collapsed="false">
      <c r="A447" s="0" t="n">
        <v>22</v>
      </c>
      <c r="B447" s="0" t="n">
        <v>48</v>
      </c>
      <c r="C447" s="0" t="n">
        <v>51</v>
      </c>
      <c r="D447" s="0" t="n">
        <v>5</v>
      </c>
      <c r="E447" s="0" t="n">
        <v>46</v>
      </c>
      <c r="F447" s="0" t="n">
        <f aca="false">AVERAGE(A447:E447)</f>
        <v>34.4</v>
      </c>
      <c r="G447" s="0" t="n">
        <f aca="false">IF(COUNTIF(A447:E447,"&gt;"&amp;F447)&gt;2,1,0)</f>
        <v>1</v>
      </c>
    </row>
    <row r="448" customFormat="false" ht="15" hidden="false" customHeight="false" outlineLevel="0" collapsed="false">
      <c r="A448" s="0" t="n">
        <v>16</v>
      </c>
      <c r="B448" s="0" t="n">
        <v>8</v>
      </c>
      <c r="C448" s="0" t="n">
        <v>16</v>
      </c>
      <c r="D448" s="0" t="n">
        <v>25</v>
      </c>
      <c r="E448" s="0" t="n">
        <v>15</v>
      </c>
      <c r="F448" s="0" t="n">
        <f aca="false">AVERAGE(A448:E448)</f>
        <v>16</v>
      </c>
      <c r="G448" s="0" t="n">
        <f aca="false">IF(COUNTIF(A448:E448,"&gt;"&amp;F448)&gt;2,1,0)</f>
        <v>0</v>
      </c>
    </row>
    <row r="449" customFormat="false" ht="15" hidden="false" customHeight="false" outlineLevel="0" collapsed="false">
      <c r="A449" s="0" t="n">
        <v>41</v>
      </c>
      <c r="B449" s="0" t="n">
        <v>7</v>
      </c>
      <c r="C449" s="0" t="n">
        <v>34</v>
      </c>
      <c r="D449" s="0" t="n">
        <v>6</v>
      </c>
      <c r="E449" s="0" t="n">
        <v>48</v>
      </c>
      <c r="F449" s="0" t="n">
        <f aca="false">AVERAGE(A449:E449)</f>
        <v>27.2</v>
      </c>
      <c r="G449" s="0" t="n">
        <f aca="false">IF(COUNTIF(A449:E449,"&gt;"&amp;F449)&gt;2,1,0)</f>
        <v>1</v>
      </c>
    </row>
    <row r="450" customFormat="false" ht="15" hidden="false" customHeight="false" outlineLevel="0" collapsed="false">
      <c r="A450" s="0" t="n">
        <v>6</v>
      </c>
      <c r="B450" s="0" t="n">
        <v>67</v>
      </c>
      <c r="C450" s="0" t="n">
        <v>12</v>
      </c>
      <c r="D450" s="0" t="n">
        <v>2</v>
      </c>
      <c r="E450" s="0" t="n">
        <v>2</v>
      </c>
      <c r="F450" s="0" t="n">
        <f aca="false">AVERAGE(A450:E450)</f>
        <v>17.8</v>
      </c>
      <c r="G450" s="0" t="n">
        <f aca="false">IF(COUNTIF(A450:E450,"&gt;"&amp;F450)&gt;2,1,0)</f>
        <v>0</v>
      </c>
    </row>
    <row r="451" customFormat="false" ht="15" hidden="false" customHeight="false" outlineLevel="0" collapsed="false">
      <c r="A451" s="0" t="n">
        <v>42</v>
      </c>
      <c r="B451" s="0" t="n">
        <v>98</v>
      </c>
      <c r="C451" s="0" t="n">
        <v>53</v>
      </c>
      <c r="D451" s="0" t="n">
        <v>23</v>
      </c>
      <c r="E451" s="0" t="n">
        <v>28</v>
      </c>
      <c r="F451" s="0" t="n">
        <f aca="false">AVERAGE(A451:E451)</f>
        <v>48.8</v>
      </c>
      <c r="G451" s="0" t="n">
        <f aca="false">IF(COUNTIF(A451:E451,"&gt;"&amp;F451)&gt;2,1,0)</f>
        <v>0</v>
      </c>
    </row>
    <row r="452" customFormat="false" ht="15" hidden="false" customHeight="false" outlineLevel="0" collapsed="false">
      <c r="A452" s="0" t="n">
        <v>24</v>
      </c>
      <c r="B452" s="0" t="n">
        <v>84</v>
      </c>
      <c r="C452" s="0" t="n">
        <v>94</v>
      </c>
      <c r="D452" s="0" t="n">
        <v>9</v>
      </c>
      <c r="E452" s="0" t="n">
        <v>30</v>
      </c>
      <c r="F452" s="0" t="n">
        <f aca="false">AVERAGE(A452:E452)</f>
        <v>48.2</v>
      </c>
      <c r="G452" s="0" t="n">
        <f aca="false">IF(COUNTIF(A452:E452,"&gt;"&amp;F452)&gt;2,1,0)</f>
        <v>0</v>
      </c>
    </row>
    <row r="453" customFormat="false" ht="15" hidden="false" customHeight="false" outlineLevel="0" collapsed="false">
      <c r="A453" s="0" t="n">
        <v>67</v>
      </c>
      <c r="B453" s="0" t="n">
        <v>5</v>
      </c>
      <c r="C453" s="0" t="n">
        <v>47</v>
      </c>
      <c r="D453" s="0" t="n">
        <v>36</v>
      </c>
      <c r="E453" s="0" t="n">
        <v>3</v>
      </c>
      <c r="F453" s="0" t="n">
        <f aca="false">AVERAGE(A453:E453)</f>
        <v>31.6</v>
      </c>
      <c r="G453" s="0" t="n">
        <f aca="false">IF(COUNTIF(A453:E453,"&gt;"&amp;F453)&gt;2,1,0)</f>
        <v>1</v>
      </c>
    </row>
    <row r="454" customFormat="false" ht="15" hidden="false" customHeight="false" outlineLevel="0" collapsed="false">
      <c r="A454" s="0" t="n">
        <v>5</v>
      </c>
      <c r="B454" s="0" t="n">
        <v>91</v>
      </c>
      <c r="C454" s="0" t="n">
        <v>30</v>
      </c>
      <c r="D454" s="0" t="n">
        <v>32</v>
      </c>
      <c r="E454" s="0" t="n">
        <v>34</v>
      </c>
      <c r="F454" s="0" t="n">
        <f aca="false">AVERAGE(A454:E454)</f>
        <v>38.4</v>
      </c>
      <c r="G454" s="0" t="n">
        <f aca="false">IF(COUNTIF(A454:E454,"&gt;"&amp;F454)&gt;2,1,0)</f>
        <v>0</v>
      </c>
    </row>
    <row r="455" customFormat="false" ht="15" hidden="false" customHeight="false" outlineLevel="0" collapsed="false">
      <c r="A455" s="0" t="n">
        <v>69</v>
      </c>
      <c r="B455" s="0" t="n">
        <v>10</v>
      </c>
      <c r="C455" s="0" t="n">
        <v>57</v>
      </c>
      <c r="D455" s="0" t="n">
        <v>30</v>
      </c>
      <c r="E455" s="0" t="n">
        <v>46</v>
      </c>
      <c r="F455" s="0" t="n">
        <f aca="false">AVERAGE(A455:E455)</f>
        <v>42.4</v>
      </c>
      <c r="G455" s="0" t="n">
        <f aca="false">IF(COUNTIF(A455:E455,"&gt;"&amp;F455)&gt;2,1,0)</f>
        <v>1</v>
      </c>
    </row>
    <row r="456" customFormat="false" ht="15" hidden="false" customHeight="false" outlineLevel="0" collapsed="false">
      <c r="A456" s="0" t="n">
        <v>20</v>
      </c>
      <c r="B456" s="0" t="n">
        <v>61</v>
      </c>
      <c r="C456" s="0" t="n">
        <v>72</v>
      </c>
      <c r="D456" s="0" t="n">
        <v>9</v>
      </c>
      <c r="E456" s="0" t="n">
        <v>32</v>
      </c>
      <c r="F456" s="0" t="n">
        <f aca="false">AVERAGE(A456:E456)</f>
        <v>38.8</v>
      </c>
      <c r="G456" s="0" t="n">
        <f aca="false">IF(COUNTIF(A456:E456,"&gt;"&amp;F456)&gt;2,1,0)</f>
        <v>0</v>
      </c>
    </row>
    <row r="457" customFormat="false" ht="15" hidden="false" customHeight="false" outlineLevel="0" collapsed="false">
      <c r="A457" s="0" t="n">
        <v>27</v>
      </c>
      <c r="B457" s="0" t="n">
        <v>42</v>
      </c>
      <c r="C457" s="0" t="n">
        <v>26</v>
      </c>
      <c r="D457" s="0" t="n">
        <v>1</v>
      </c>
      <c r="E457" s="0" t="n">
        <v>50</v>
      </c>
      <c r="F457" s="0" t="n">
        <f aca="false">AVERAGE(A457:E457)</f>
        <v>29.2</v>
      </c>
      <c r="G457" s="0" t="n">
        <f aca="false">IF(COUNTIF(A457:E457,"&gt;"&amp;F457)&gt;2,1,0)</f>
        <v>0</v>
      </c>
    </row>
    <row r="458" customFormat="false" ht="15" hidden="false" customHeight="false" outlineLevel="0" collapsed="false">
      <c r="A458" s="0" t="n">
        <v>76</v>
      </c>
      <c r="B458" s="0" t="n">
        <v>9</v>
      </c>
      <c r="C458" s="0" t="n">
        <v>27</v>
      </c>
      <c r="D458" s="0" t="n">
        <v>21</v>
      </c>
      <c r="E458" s="0" t="n">
        <v>50</v>
      </c>
      <c r="F458" s="0" t="n">
        <f aca="false">AVERAGE(A458:E458)</f>
        <v>36.6</v>
      </c>
      <c r="G458" s="0" t="n">
        <f aca="false">IF(COUNTIF(A458:E458,"&gt;"&amp;F458)&gt;2,1,0)</f>
        <v>0</v>
      </c>
    </row>
    <row r="459" customFormat="false" ht="15" hidden="false" customHeight="false" outlineLevel="0" collapsed="false">
      <c r="A459" s="0" t="n">
        <v>96</v>
      </c>
      <c r="B459" s="0" t="n">
        <v>50</v>
      </c>
      <c r="C459" s="0" t="n">
        <v>73</v>
      </c>
      <c r="D459" s="0" t="n">
        <v>29</v>
      </c>
      <c r="E459" s="0" t="n">
        <v>48</v>
      </c>
      <c r="F459" s="0" t="n">
        <f aca="false">AVERAGE(A459:E459)</f>
        <v>59.2</v>
      </c>
      <c r="G459" s="0" t="n">
        <f aca="false">IF(COUNTIF(A459:E459,"&gt;"&amp;F459)&gt;2,1,0)</f>
        <v>0</v>
      </c>
    </row>
    <row r="460" customFormat="false" ht="15" hidden="false" customHeight="false" outlineLevel="0" collapsed="false">
      <c r="A460" s="0" t="n">
        <v>83</v>
      </c>
      <c r="B460" s="0" t="n">
        <v>91</v>
      </c>
      <c r="C460" s="0" t="n">
        <v>1</v>
      </c>
      <c r="D460" s="0" t="n">
        <v>27</v>
      </c>
      <c r="E460" s="0" t="n">
        <v>19</v>
      </c>
      <c r="F460" s="0" t="n">
        <f aca="false">AVERAGE(A460:E460)</f>
        <v>44.2</v>
      </c>
      <c r="G460" s="0" t="n">
        <f aca="false">IF(COUNTIF(A460:E460,"&gt;"&amp;F460)&gt;2,1,0)</f>
        <v>0</v>
      </c>
    </row>
    <row r="461" customFormat="false" ht="15" hidden="false" customHeight="false" outlineLevel="0" collapsed="false">
      <c r="A461" s="0" t="n">
        <v>64</v>
      </c>
      <c r="B461" s="0" t="n">
        <v>43</v>
      </c>
      <c r="C461" s="0" t="n">
        <v>14</v>
      </c>
      <c r="D461" s="0" t="n">
        <v>21</v>
      </c>
      <c r="E461" s="0" t="n">
        <v>44</v>
      </c>
      <c r="F461" s="0" t="n">
        <f aca="false">AVERAGE(A461:E461)</f>
        <v>37.2</v>
      </c>
      <c r="G461" s="0" t="n">
        <f aca="false">IF(COUNTIF(A461:E461,"&gt;"&amp;F461)&gt;2,1,0)</f>
        <v>1</v>
      </c>
    </row>
    <row r="462" customFormat="false" ht="15" hidden="false" customHeight="false" outlineLevel="0" collapsed="false">
      <c r="A462" s="0" t="n">
        <v>15</v>
      </c>
      <c r="B462" s="0" t="n">
        <v>33</v>
      </c>
      <c r="C462" s="0" t="n">
        <v>25</v>
      </c>
      <c r="D462" s="0" t="n">
        <v>50</v>
      </c>
      <c r="E462" s="0" t="n">
        <v>15</v>
      </c>
      <c r="F462" s="0" t="n">
        <f aca="false">AVERAGE(A462:E462)</f>
        <v>27.6</v>
      </c>
      <c r="G462" s="0" t="n">
        <f aca="false">IF(COUNTIF(A462:E462,"&gt;"&amp;F462)&gt;2,1,0)</f>
        <v>0</v>
      </c>
    </row>
    <row r="463" customFormat="false" ht="15" hidden="false" customHeight="false" outlineLevel="0" collapsed="false">
      <c r="A463" s="0" t="n">
        <v>90</v>
      </c>
      <c r="B463" s="0" t="n">
        <v>80</v>
      </c>
      <c r="C463" s="0" t="n">
        <v>37</v>
      </c>
      <c r="D463" s="0" t="n">
        <v>11</v>
      </c>
      <c r="E463" s="0" t="n">
        <v>3</v>
      </c>
      <c r="F463" s="0" t="n">
        <f aca="false">AVERAGE(A463:E463)</f>
        <v>44.2</v>
      </c>
      <c r="G463" s="0" t="n">
        <f aca="false">IF(COUNTIF(A463:E463,"&gt;"&amp;F463)&gt;2,1,0)</f>
        <v>0</v>
      </c>
    </row>
    <row r="464" customFormat="false" ht="15" hidden="false" customHeight="false" outlineLevel="0" collapsed="false">
      <c r="A464" s="0" t="n">
        <v>3</v>
      </c>
      <c r="B464" s="0" t="n">
        <v>48</v>
      </c>
      <c r="C464" s="0" t="n">
        <v>64</v>
      </c>
      <c r="D464" s="0" t="n">
        <v>16</v>
      </c>
      <c r="E464" s="0" t="n">
        <v>38</v>
      </c>
      <c r="F464" s="0" t="n">
        <f aca="false">AVERAGE(A464:E464)</f>
        <v>33.8</v>
      </c>
      <c r="G464" s="0" t="n">
        <f aca="false">IF(COUNTIF(A464:E464,"&gt;"&amp;F464)&gt;2,1,0)</f>
        <v>1</v>
      </c>
    </row>
    <row r="465" customFormat="false" ht="15" hidden="false" customHeight="false" outlineLevel="0" collapsed="false">
      <c r="A465" s="0" t="n">
        <v>25</v>
      </c>
      <c r="B465" s="0" t="n">
        <v>65</v>
      </c>
      <c r="C465" s="0" t="n">
        <v>18</v>
      </c>
      <c r="D465" s="0" t="n">
        <v>40</v>
      </c>
      <c r="E465" s="0" t="n">
        <v>33</v>
      </c>
      <c r="F465" s="0" t="n">
        <f aca="false">AVERAGE(A465:E465)</f>
        <v>36.2</v>
      </c>
      <c r="G465" s="0" t="n">
        <f aca="false">IF(COUNTIF(A465:E465,"&gt;"&amp;F465)&gt;2,1,0)</f>
        <v>0</v>
      </c>
    </row>
    <row r="466" customFormat="false" ht="15" hidden="false" customHeight="false" outlineLevel="0" collapsed="false">
      <c r="A466" s="0" t="n">
        <v>16</v>
      </c>
      <c r="B466" s="0" t="n">
        <v>67</v>
      </c>
      <c r="C466" s="0" t="n">
        <v>75</v>
      </c>
      <c r="D466" s="0" t="n">
        <v>5</v>
      </c>
      <c r="E466" s="0" t="n">
        <v>3</v>
      </c>
      <c r="F466" s="0" t="n">
        <f aca="false">AVERAGE(A466:E466)</f>
        <v>33.2</v>
      </c>
      <c r="G466" s="0" t="n">
        <f aca="false">IF(COUNTIF(A466:E466,"&gt;"&amp;F466)&gt;2,1,0)</f>
        <v>0</v>
      </c>
    </row>
    <row r="467" customFormat="false" ht="15" hidden="false" customHeight="false" outlineLevel="0" collapsed="false">
      <c r="A467" s="0" t="n">
        <v>27</v>
      </c>
      <c r="B467" s="0" t="n">
        <v>8</v>
      </c>
      <c r="C467" s="0" t="n">
        <v>5</v>
      </c>
      <c r="D467" s="0" t="n">
        <v>3</v>
      </c>
      <c r="E467" s="0" t="n">
        <v>7</v>
      </c>
      <c r="F467" s="0" t="n">
        <f aca="false">AVERAGE(A467:E467)</f>
        <v>10</v>
      </c>
      <c r="G467" s="0" t="n">
        <f aca="false">IF(COUNTIF(A467:E467,"&gt;"&amp;F467)&gt;2,1,0)</f>
        <v>0</v>
      </c>
    </row>
    <row r="468" customFormat="false" ht="15" hidden="false" customHeight="false" outlineLevel="0" collapsed="false">
      <c r="A468" s="0" t="n">
        <v>100</v>
      </c>
      <c r="B468" s="0" t="n">
        <v>40</v>
      </c>
      <c r="C468" s="0" t="n">
        <v>64</v>
      </c>
      <c r="D468" s="0" t="n">
        <v>37</v>
      </c>
      <c r="E468" s="0" t="n">
        <v>17</v>
      </c>
      <c r="F468" s="0" t="n">
        <f aca="false">AVERAGE(A468:E468)</f>
        <v>51.6</v>
      </c>
      <c r="G468" s="0" t="n">
        <f aca="false">IF(COUNTIF(A468:E468,"&gt;"&amp;F468)&gt;2,1,0)</f>
        <v>0</v>
      </c>
    </row>
    <row r="469" customFormat="false" ht="15" hidden="false" customHeight="false" outlineLevel="0" collapsed="false">
      <c r="A469" s="0" t="n">
        <v>66</v>
      </c>
      <c r="B469" s="0" t="n">
        <v>78</v>
      </c>
      <c r="C469" s="0" t="n">
        <v>80</v>
      </c>
      <c r="D469" s="0" t="n">
        <v>9</v>
      </c>
      <c r="E469" s="0" t="n">
        <v>18</v>
      </c>
      <c r="F469" s="0" t="n">
        <f aca="false">AVERAGE(A469:E469)</f>
        <v>50.2</v>
      </c>
      <c r="G469" s="0" t="n">
        <f aca="false">IF(COUNTIF(A469:E469,"&gt;"&amp;F469)&gt;2,1,0)</f>
        <v>1</v>
      </c>
    </row>
    <row r="470" customFormat="false" ht="15" hidden="false" customHeight="false" outlineLevel="0" collapsed="false">
      <c r="A470" s="0" t="n">
        <v>58</v>
      </c>
      <c r="B470" s="0" t="n">
        <v>43</v>
      </c>
      <c r="C470" s="0" t="n">
        <v>10</v>
      </c>
      <c r="D470" s="0" t="n">
        <v>47</v>
      </c>
      <c r="E470" s="0" t="n">
        <v>33</v>
      </c>
      <c r="F470" s="0" t="n">
        <f aca="false">AVERAGE(A470:E470)</f>
        <v>38.2</v>
      </c>
      <c r="G470" s="0" t="n">
        <f aca="false">IF(COUNTIF(A470:E470,"&gt;"&amp;F470)&gt;2,1,0)</f>
        <v>1</v>
      </c>
    </row>
    <row r="471" customFormat="false" ht="15" hidden="false" customHeight="false" outlineLevel="0" collapsed="false">
      <c r="A471" s="0" t="n">
        <v>16</v>
      </c>
      <c r="B471" s="0" t="n">
        <v>40</v>
      </c>
      <c r="C471" s="0" t="n">
        <v>92</v>
      </c>
      <c r="D471" s="0" t="n">
        <v>20</v>
      </c>
      <c r="E471" s="0" t="n">
        <v>24</v>
      </c>
      <c r="F471" s="0" t="n">
        <f aca="false">AVERAGE(A471:E471)</f>
        <v>38.4</v>
      </c>
      <c r="G471" s="0" t="n">
        <f aca="false">IF(COUNTIF(A471:E471,"&gt;"&amp;F471)&gt;2,1,0)</f>
        <v>0</v>
      </c>
    </row>
    <row r="472" customFormat="false" ht="15" hidden="false" customHeight="false" outlineLevel="0" collapsed="false">
      <c r="A472" s="0" t="n">
        <v>28</v>
      </c>
      <c r="B472" s="0" t="n">
        <v>89</v>
      </c>
      <c r="C472" s="0" t="n">
        <v>70</v>
      </c>
      <c r="D472" s="0" t="n">
        <v>5</v>
      </c>
      <c r="E472" s="0" t="n">
        <v>43</v>
      </c>
      <c r="F472" s="0" t="n">
        <f aca="false">AVERAGE(A472:E472)</f>
        <v>47</v>
      </c>
      <c r="G472" s="0" t="n">
        <f aca="false">IF(COUNTIF(A472:E472,"&gt;"&amp;F472)&gt;2,1,0)</f>
        <v>0</v>
      </c>
    </row>
    <row r="473" customFormat="false" ht="15" hidden="false" customHeight="false" outlineLevel="0" collapsed="false">
      <c r="A473" s="0" t="n">
        <v>76</v>
      </c>
      <c r="B473" s="0" t="n">
        <v>63</v>
      </c>
      <c r="C473" s="0" t="n">
        <v>27</v>
      </c>
      <c r="D473" s="0" t="n">
        <v>48</v>
      </c>
      <c r="E473" s="0" t="n">
        <v>31</v>
      </c>
      <c r="F473" s="0" t="n">
        <f aca="false">AVERAGE(A473:E473)</f>
        <v>49</v>
      </c>
      <c r="G473" s="0" t="n">
        <f aca="false">IF(COUNTIF(A473:E473,"&gt;"&amp;F473)&gt;2,1,0)</f>
        <v>0</v>
      </c>
    </row>
    <row r="474" customFormat="false" ht="15" hidden="false" customHeight="false" outlineLevel="0" collapsed="false">
      <c r="A474" s="0" t="n">
        <v>1</v>
      </c>
      <c r="B474" s="0" t="n">
        <v>51</v>
      </c>
      <c r="C474" s="0" t="n">
        <v>39</v>
      </c>
      <c r="D474" s="0" t="n">
        <v>49</v>
      </c>
      <c r="E474" s="0" t="n">
        <v>29</v>
      </c>
      <c r="F474" s="0" t="n">
        <f aca="false">AVERAGE(A474:E474)</f>
        <v>33.8</v>
      </c>
      <c r="G474" s="0" t="n">
        <f aca="false">IF(COUNTIF(A474:E474,"&gt;"&amp;F474)&gt;2,1,0)</f>
        <v>1</v>
      </c>
    </row>
    <row r="475" customFormat="false" ht="15" hidden="false" customHeight="false" outlineLevel="0" collapsed="false">
      <c r="A475" s="0" t="n">
        <v>26</v>
      </c>
      <c r="B475" s="0" t="n">
        <v>82</v>
      </c>
      <c r="C475" s="0" t="n">
        <v>9</v>
      </c>
      <c r="D475" s="0" t="n">
        <v>31</v>
      </c>
      <c r="E475" s="0" t="n">
        <v>28</v>
      </c>
      <c r="F475" s="0" t="n">
        <f aca="false">AVERAGE(A475:E475)</f>
        <v>35.2</v>
      </c>
      <c r="G475" s="0" t="n">
        <f aca="false">IF(COUNTIF(A475:E475,"&gt;"&amp;F475)&gt;2,1,0)</f>
        <v>0</v>
      </c>
    </row>
    <row r="476" customFormat="false" ht="15" hidden="false" customHeight="false" outlineLevel="0" collapsed="false">
      <c r="A476" s="0" t="n">
        <v>76</v>
      </c>
      <c r="B476" s="0" t="n">
        <v>11</v>
      </c>
      <c r="C476" s="0" t="n">
        <v>44</v>
      </c>
      <c r="D476" s="0" t="n">
        <v>38</v>
      </c>
      <c r="E476" s="0" t="n">
        <v>22</v>
      </c>
      <c r="F476" s="0" t="n">
        <f aca="false">AVERAGE(A476:E476)</f>
        <v>38.2</v>
      </c>
      <c r="G476" s="0" t="n">
        <f aca="false">IF(COUNTIF(A476:E476,"&gt;"&amp;F476)&gt;2,1,0)</f>
        <v>0</v>
      </c>
    </row>
    <row r="477" customFormat="false" ht="15" hidden="false" customHeight="false" outlineLevel="0" collapsed="false">
      <c r="A477" s="0" t="n">
        <v>49</v>
      </c>
      <c r="B477" s="0" t="n">
        <v>85</v>
      </c>
      <c r="C477" s="0" t="n">
        <v>58</v>
      </c>
      <c r="D477" s="0" t="n">
        <v>29</v>
      </c>
      <c r="E477" s="0" t="n">
        <v>30</v>
      </c>
      <c r="F477" s="0" t="n">
        <f aca="false">AVERAGE(A477:E477)</f>
        <v>50.2</v>
      </c>
      <c r="G477" s="0" t="n">
        <f aca="false">IF(COUNTIF(A477:E477,"&gt;"&amp;F477)&gt;2,1,0)</f>
        <v>0</v>
      </c>
    </row>
    <row r="478" customFormat="false" ht="15" hidden="false" customHeight="false" outlineLevel="0" collapsed="false">
      <c r="A478" s="0" t="n">
        <v>48</v>
      </c>
      <c r="B478" s="0" t="n">
        <v>31</v>
      </c>
      <c r="C478" s="0" t="n">
        <v>42</v>
      </c>
      <c r="D478" s="0" t="n">
        <v>44</v>
      </c>
      <c r="E478" s="0" t="n">
        <v>49</v>
      </c>
      <c r="F478" s="0" t="n">
        <f aca="false">AVERAGE(A478:E478)</f>
        <v>42.8</v>
      </c>
      <c r="G478" s="0" t="n">
        <f aca="false">IF(COUNTIF(A478:E478,"&gt;"&amp;F478)&gt;2,1,0)</f>
        <v>1</v>
      </c>
    </row>
    <row r="479" customFormat="false" ht="15" hidden="false" customHeight="false" outlineLevel="0" collapsed="false">
      <c r="A479" s="0" t="n">
        <v>55</v>
      </c>
      <c r="B479" s="0" t="n">
        <v>30</v>
      </c>
      <c r="C479" s="0" t="n">
        <v>19</v>
      </c>
      <c r="D479" s="0" t="n">
        <v>11</v>
      </c>
      <c r="E479" s="0" t="n">
        <v>50</v>
      </c>
      <c r="F479" s="0" t="n">
        <f aca="false">AVERAGE(A479:E479)</f>
        <v>33</v>
      </c>
      <c r="G479" s="0" t="n">
        <f aca="false">IF(COUNTIF(A479:E479,"&gt;"&amp;F479)&gt;2,1,0)</f>
        <v>0</v>
      </c>
    </row>
    <row r="480" customFormat="false" ht="15" hidden="false" customHeight="false" outlineLevel="0" collapsed="false">
      <c r="A480" s="0" t="n">
        <v>31</v>
      </c>
      <c r="B480" s="0" t="n">
        <v>60</v>
      </c>
      <c r="C480" s="0" t="n">
        <v>84</v>
      </c>
      <c r="D480" s="0" t="n">
        <v>35</v>
      </c>
      <c r="E480" s="0" t="n">
        <v>17</v>
      </c>
      <c r="F480" s="0" t="n">
        <f aca="false">AVERAGE(A480:E480)</f>
        <v>45.4</v>
      </c>
      <c r="G480" s="0" t="n">
        <f aca="false">IF(COUNTIF(A480:E480,"&gt;"&amp;F480)&gt;2,1,0)</f>
        <v>0</v>
      </c>
    </row>
    <row r="481" customFormat="false" ht="15" hidden="false" customHeight="false" outlineLevel="0" collapsed="false">
      <c r="A481" s="0" t="n">
        <v>1</v>
      </c>
      <c r="B481" s="0" t="n">
        <v>37</v>
      </c>
      <c r="C481" s="0" t="n">
        <v>51</v>
      </c>
      <c r="D481" s="0" t="n">
        <v>39</v>
      </c>
      <c r="E481" s="0" t="n">
        <v>14</v>
      </c>
      <c r="F481" s="0" t="n">
        <f aca="false">AVERAGE(A481:E481)</f>
        <v>28.4</v>
      </c>
      <c r="G481" s="0" t="n">
        <f aca="false">IF(COUNTIF(A481:E481,"&gt;"&amp;F481)&gt;2,1,0)</f>
        <v>1</v>
      </c>
    </row>
    <row r="482" customFormat="false" ht="15" hidden="false" customHeight="false" outlineLevel="0" collapsed="false">
      <c r="A482" s="0" t="n">
        <v>61</v>
      </c>
      <c r="B482" s="0" t="n">
        <v>31</v>
      </c>
      <c r="C482" s="0" t="n">
        <v>90</v>
      </c>
      <c r="D482" s="0" t="n">
        <v>39</v>
      </c>
      <c r="E482" s="0" t="n">
        <v>27</v>
      </c>
      <c r="F482" s="0" t="n">
        <f aca="false">AVERAGE(A482:E482)</f>
        <v>49.6</v>
      </c>
      <c r="G482" s="0" t="n">
        <f aca="false">IF(COUNTIF(A482:E482,"&gt;"&amp;F482)&gt;2,1,0)</f>
        <v>0</v>
      </c>
    </row>
    <row r="483" customFormat="false" ht="15" hidden="false" customHeight="false" outlineLevel="0" collapsed="false">
      <c r="A483" s="0" t="n">
        <v>13</v>
      </c>
      <c r="B483" s="0" t="n">
        <v>83</v>
      </c>
      <c r="C483" s="0" t="n">
        <v>100</v>
      </c>
      <c r="D483" s="0" t="n">
        <v>36</v>
      </c>
      <c r="E483" s="0" t="n">
        <v>30</v>
      </c>
      <c r="F483" s="0" t="n">
        <f aca="false">AVERAGE(A483:E483)</f>
        <v>52.4</v>
      </c>
      <c r="G483" s="0" t="n">
        <f aca="false">IF(COUNTIF(A483:E483,"&gt;"&amp;F483)&gt;2,1,0)</f>
        <v>0</v>
      </c>
    </row>
    <row r="484" customFormat="false" ht="15" hidden="false" customHeight="false" outlineLevel="0" collapsed="false">
      <c r="A484" s="0" t="n">
        <v>10</v>
      </c>
      <c r="B484" s="0" t="n">
        <v>34</v>
      </c>
      <c r="C484" s="0" t="n">
        <v>70</v>
      </c>
      <c r="D484" s="0" t="n">
        <v>48</v>
      </c>
      <c r="E484" s="0" t="n">
        <v>17</v>
      </c>
      <c r="F484" s="0" t="n">
        <f aca="false">AVERAGE(A484:E484)</f>
        <v>35.8</v>
      </c>
      <c r="G484" s="0" t="n">
        <f aca="false">IF(COUNTIF(A484:E484,"&gt;"&amp;F484)&gt;2,1,0)</f>
        <v>0</v>
      </c>
    </row>
    <row r="485" customFormat="false" ht="15" hidden="false" customHeight="false" outlineLevel="0" collapsed="false">
      <c r="A485" s="0" t="n">
        <v>53</v>
      </c>
      <c r="B485" s="0" t="n">
        <v>25</v>
      </c>
      <c r="C485" s="0" t="n">
        <v>44</v>
      </c>
      <c r="D485" s="0" t="n">
        <v>13</v>
      </c>
      <c r="E485" s="0" t="n">
        <v>21</v>
      </c>
      <c r="F485" s="0" t="n">
        <f aca="false">AVERAGE(A485:E485)</f>
        <v>31.2</v>
      </c>
      <c r="G485" s="0" t="n">
        <f aca="false">IF(COUNTIF(A485:E485,"&gt;"&amp;F485)&gt;2,1,0)</f>
        <v>0</v>
      </c>
    </row>
    <row r="486" customFormat="false" ht="15" hidden="false" customHeight="false" outlineLevel="0" collapsed="false">
      <c r="A486" s="0" t="n">
        <v>37</v>
      </c>
      <c r="B486" s="0" t="n">
        <v>27</v>
      </c>
      <c r="C486" s="0" t="n">
        <v>89</v>
      </c>
      <c r="D486" s="0" t="n">
        <v>23</v>
      </c>
      <c r="E486" s="0" t="n">
        <v>5</v>
      </c>
      <c r="F486" s="0" t="n">
        <f aca="false">AVERAGE(A486:E486)</f>
        <v>36.2</v>
      </c>
      <c r="G486" s="0" t="n">
        <f aca="false">IF(COUNTIF(A486:E486,"&gt;"&amp;F486)&gt;2,1,0)</f>
        <v>0</v>
      </c>
    </row>
    <row r="487" customFormat="false" ht="15" hidden="false" customHeight="false" outlineLevel="0" collapsed="false">
      <c r="A487" s="0" t="n">
        <v>43</v>
      </c>
      <c r="B487" s="0" t="n">
        <v>97</v>
      </c>
      <c r="C487" s="0" t="n">
        <v>36</v>
      </c>
      <c r="D487" s="0" t="n">
        <v>10</v>
      </c>
      <c r="E487" s="0" t="n">
        <v>29</v>
      </c>
      <c r="F487" s="0" t="n">
        <f aca="false">AVERAGE(A487:E487)</f>
        <v>43</v>
      </c>
      <c r="G487" s="0" t="n">
        <f aca="false">IF(COUNTIF(A487:E487,"&gt;"&amp;F487)&gt;2,1,0)</f>
        <v>0</v>
      </c>
    </row>
    <row r="488" customFormat="false" ht="15" hidden="false" customHeight="false" outlineLevel="0" collapsed="false">
      <c r="A488" s="0" t="n">
        <v>35</v>
      </c>
      <c r="B488" s="0" t="n">
        <v>74</v>
      </c>
      <c r="C488" s="0" t="n">
        <v>78</v>
      </c>
      <c r="D488" s="0" t="n">
        <v>23</v>
      </c>
      <c r="E488" s="0" t="n">
        <v>19</v>
      </c>
      <c r="F488" s="0" t="n">
        <f aca="false">AVERAGE(A488:E488)</f>
        <v>45.8</v>
      </c>
      <c r="G488" s="0" t="n">
        <f aca="false">IF(COUNTIF(A488:E488,"&gt;"&amp;F488)&gt;2,1,0)</f>
        <v>0</v>
      </c>
    </row>
    <row r="489" customFormat="false" ht="15" hidden="false" customHeight="false" outlineLevel="0" collapsed="false">
      <c r="A489" s="0" t="n">
        <v>93</v>
      </c>
      <c r="B489" s="0" t="n">
        <v>87</v>
      </c>
      <c r="C489" s="0" t="n">
        <v>51</v>
      </c>
      <c r="D489" s="0" t="n">
        <v>48</v>
      </c>
      <c r="E489" s="0" t="n">
        <v>42</v>
      </c>
      <c r="F489" s="0" t="n">
        <f aca="false">AVERAGE(A489:E489)</f>
        <v>64.2</v>
      </c>
      <c r="G489" s="0" t="n">
        <f aca="false">IF(COUNTIF(A489:E489,"&gt;"&amp;F489)&gt;2,1,0)</f>
        <v>0</v>
      </c>
    </row>
    <row r="490" customFormat="false" ht="15" hidden="false" customHeight="false" outlineLevel="0" collapsed="false">
      <c r="A490" s="0" t="n">
        <v>84</v>
      </c>
      <c r="B490" s="0" t="n">
        <v>42</v>
      </c>
      <c r="C490" s="0" t="n">
        <v>25</v>
      </c>
      <c r="D490" s="0" t="n">
        <v>11</v>
      </c>
      <c r="E490" s="0" t="n">
        <v>12</v>
      </c>
      <c r="F490" s="0" t="n">
        <f aca="false">AVERAGE(A490:E490)</f>
        <v>34.8</v>
      </c>
      <c r="G490" s="0" t="n">
        <f aca="false">IF(COUNTIF(A490:E490,"&gt;"&amp;F490)&gt;2,1,0)</f>
        <v>0</v>
      </c>
    </row>
    <row r="491" customFormat="false" ht="15" hidden="false" customHeight="false" outlineLevel="0" collapsed="false">
      <c r="A491" s="0" t="n">
        <v>19</v>
      </c>
      <c r="B491" s="0" t="n">
        <v>8</v>
      </c>
      <c r="C491" s="0" t="n">
        <v>16</v>
      </c>
      <c r="D491" s="0" t="n">
        <v>23</v>
      </c>
      <c r="E491" s="0" t="n">
        <v>18</v>
      </c>
      <c r="F491" s="0" t="n">
        <f aca="false">AVERAGE(A491:E491)</f>
        <v>16.8</v>
      </c>
      <c r="G491" s="0" t="n">
        <f aca="false">IF(COUNTIF(A491:E491,"&gt;"&amp;F491)&gt;2,1,0)</f>
        <v>1</v>
      </c>
    </row>
    <row r="492" customFormat="false" ht="15" hidden="false" customHeight="false" outlineLevel="0" collapsed="false">
      <c r="A492" s="0" t="n">
        <v>46</v>
      </c>
      <c r="B492" s="0" t="n">
        <v>16</v>
      </c>
      <c r="C492" s="0" t="n">
        <v>19</v>
      </c>
      <c r="D492" s="0" t="n">
        <v>43</v>
      </c>
      <c r="E492" s="0" t="n">
        <v>42</v>
      </c>
      <c r="F492" s="0" t="n">
        <f aca="false">AVERAGE(A492:E492)</f>
        <v>33.2</v>
      </c>
      <c r="G492" s="0" t="n">
        <f aca="false">IF(COUNTIF(A492:E492,"&gt;"&amp;F492)&gt;2,1,0)</f>
        <v>1</v>
      </c>
    </row>
    <row r="493" customFormat="false" ht="15" hidden="false" customHeight="false" outlineLevel="0" collapsed="false">
      <c r="A493" s="0" t="n">
        <v>5</v>
      </c>
      <c r="B493" s="0" t="n">
        <v>12</v>
      </c>
      <c r="C493" s="0" t="n">
        <v>87</v>
      </c>
      <c r="D493" s="0" t="n">
        <v>9</v>
      </c>
      <c r="E493" s="0" t="n">
        <v>21</v>
      </c>
      <c r="F493" s="0" t="n">
        <f aca="false">AVERAGE(A493:E493)</f>
        <v>26.8</v>
      </c>
      <c r="G493" s="0" t="n">
        <f aca="false">IF(COUNTIF(A493:E493,"&gt;"&amp;F493)&gt;2,1,0)</f>
        <v>0</v>
      </c>
    </row>
    <row r="494" customFormat="false" ht="15" hidden="false" customHeight="false" outlineLevel="0" collapsed="false">
      <c r="A494" s="0" t="n">
        <v>66</v>
      </c>
      <c r="B494" s="0" t="n">
        <v>10</v>
      </c>
      <c r="C494" s="0" t="n">
        <v>21</v>
      </c>
      <c r="D494" s="0" t="n">
        <v>10</v>
      </c>
      <c r="E494" s="0" t="n">
        <v>36</v>
      </c>
      <c r="F494" s="0" t="n">
        <f aca="false">AVERAGE(A494:E494)</f>
        <v>28.6</v>
      </c>
      <c r="G494" s="0" t="n">
        <f aca="false">IF(COUNTIF(A494:E494,"&gt;"&amp;F494)&gt;2,1,0)</f>
        <v>0</v>
      </c>
    </row>
    <row r="495" customFormat="false" ht="15" hidden="false" customHeight="false" outlineLevel="0" collapsed="false">
      <c r="A495" s="0" t="n">
        <v>32</v>
      </c>
      <c r="B495" s="0" t="n">
        <v>77</v>
      </c>
      <c r="C495" s="0" t="n">
        <v>36</v>
      </c>
      <c r="D495" s="0" t="n">
        <v>32</v>
      </c>
      <c r="E495" s="0" t="n">
        <v>33</v>
      </c>
      <c r="F495" s="0" t="n">
        <f aca="false">AVERAGE(A495:E495)</f>
        <v>42</v>
      </c>
      <c r="G495" s="0" t="n">
        <f aca="false">IF(COUNTIF(A495:E495,"&gt;"&amp;F495)&gt;2,1,0)</f>
        <v>0</v>
      </c>
    </row>
    <row r="496" customFormat="false" ht="15" hidden="false" customHeight="false" outlineLevel="0" collapsed="false">
      <c r="A496" s="0" t="n">
        <v>4</v>
      </c>
      <c r="B496" s="0" t="n">
        <v>10</v>
      </c>
      <c r="C496" s="0" t="n">
        <v>69</v>
      </c>
      <c r="D496" s="0" t="n">
        <v>49</v>
      </c>
      <c r="E496" s="0" t="n">
        <v>9</v>
      </c>
      <c r="F496" s="0" t="n">
        <f aca="false">AVERAGE(A496:E496)</f>
        <v>28.2</v>
      </c>
      <c r="G496" s="0" t="n">
        <f aca="false">IF(COUNTIF(A496:E496,"&gt;"&amp;F496)&gt;2,1,0)</f>
        <v>0</v>
      </c>
    </row>
    <row r="497" customFormat="false" ht="15" hidden="false" customHeight="false" outlineLevel="0" collapsed="false">
      <c r="A497" s="0" t="n">
        <v>99</v>
      </c>
      <c r="B497" s="0" t="n">
        <v>67</v>
      </c>
      <c r="C497" s="0" t="n">
        <v>90</v>
      </c>
      <c r="D497" s="0" t="n">
        <v>36</v>
      </c>
      <c r="E497" s="0" t="n">
        <v>27</v>
      </c>
      <c r="F497" s="0" t="n">
        <f aca="false">AVERAGE(A497:E497)</f>
        <v>63.8</v>
      </c>
      <c r="G497" s="0" t="n">
        <f aca="false">IF(COUNTIF(A497:E497,"&gt;"&amp;F497)&gt;2,1,0)</f>
        <v>1</v>
      </c>
    </row>
    <row r="498" customFormat="false" ht="15" hidden="false" customHeight="false" outlineLevel="0" collapsed="false">
      <c r="A498" s="0" t="n">
        <v>94</v>
      </c>
      <c r="B498" s="0" t="n">
        <v>19</v>
      </c>
      <c r="C498" s="0" t="n">
        <v>79</v>
      </c>
      <c r="D498" s="0" t="n">
        <v>37</v>
      </c>
      <c r="E498" s="0" t="n">
        <v>29</v>
      </c>
      <c r="F498" s="0" t="n">
        <f aca="false">AVERAGE(A498:E498)</f>
        <v>51.6</v>
      </c>
      <c r="G498" s="0" t="n">
        <f aca="false">IF(COUNTIF(A498:E498,"&gt;"&amp;F498)&gt;2,1,0)</f>
        <v>0</v>
      </c>
    </row>
    <row r="499" customFormat="false" ht="15" hidden="false" customHeight="false" outlineLevel="0" collapsed="false">
      <c r="A499" s="0" t="n">
        <v>79</v>
      </c>
      <c r="B499" s="0" t="n">
        <v>69</v>
      </c>
      <c r="C499" s="0" t="n">
        <v>64</v>
      </c>
      <c r="D499" s="0" t="n">
        <v>19</v>
      </c>
      <c r="E499" s="0" t="n">
        <v>32</v>
      </c>
      <c r="F499" s="0" t="n">
        <f aca="false">AVERAGE(A499:E499)</f>
        <v>52.6</v>
      </c>
      <c r="G499" s="0" t="n">
        <f aca="false">IF(COUNTIF(A499:E499,"&gt;"&amp;F499)&gt;2,1,0)</f>
        <v>1</v>
      </c>
    </row>
    <row r="500" customFormat="false" ht="15" hidden="false" customHeight="false" outlineLevel="0" collapsed="false">
      <c r="A500" s="0" t="n">
        <v>90</v>
      </c>
      <c r="B500" s="0" t="n">
        <v>83</v>
      </c>
      <c r="C500" s="0" t="n">
        <v>48</v>
      </c>
      <c r="D500" s="0" t="n">
        <v>40</v>
      </c>
      <c r="E500" s="0" t="n">
        <v>43</v>
      </c>
      <c r="F500" s="0" t="n">
        <f aca="false">AVERAGE(A500:E500)</f>
        <v>60.8</v>
      </c>
      <c r="G500" s="0" t="n">
        <f aca="false">IF(COUNTIF(A500:E500,"&gt;"&amp;F500)&gt;2,1,0)</f>
        <v>0</v>
      </c>
    </row>
    <row r="501" customFormat="false" ht="15" hidden="false" customHeight="false" outlineLevel="0" collapsed="false">
      <c r="A501" s="0" t="n">
        <v>38</v>
      </c>
      <c r="B501" s="0" t="n">
        <v>20</v>
      </c>
      <c r="C501" s="0" t="n">
        <v>89</v>
      </c>
      <c r="D501" s="0" t="n">
        <v>40</v>
      </c>
      <c r="E501" s="0" t="n">
        <v>2</v>
      </c>
      <c r="F501" s="0" t="n">
        <f aca="false">AVERAGE(A501:E501)</f>
        <v>37.8</v>
      </c>
      <c r="G501" s="0" t="n">
        <f aca="false">IF(COUNTIF(A501:E501,"&gt;"&amp;F501)&gt;2,1,0)</f>
        <v>1</v>
      </c>
    </row>
    <row r="502" customFormat="false" ht="15" hidden="false" customHeight="false" outlineLevel="0" collapsed="false">
      <c r="A502" s="0" t="n">
        <v>56</v>
      </c>
      <c r="B502" s="0" t="n">
        <v>51</v>
      </c>
      <c r="C502" s="0" t="n">
        <v>23</v>
      </c>
      <c r="D502" s="0" t="n">
        <v>47</v>
      </c>
      <c r="E502" s="0" t="n">
        <v>6</v>
      </c>
      <c r="F502" s="0" t="n">
        <f aca="false">AVERAGE(A502:E502)</f>
        <v>36.6</v>
      </c>
      <c r="G502" s="0" t="n">
        <f aca="false">IF(COUNTIF(A502:E502,"&gt;"&amp;F502)&gt;2,1,0)</f>
        <v>1</v>
      </c>
    </row>
    <row r="503" customFormat="false" ht="15" hidden="false" customHeight="false" outlineLevel="0" collapsed="false">
      <c r="A503" s="0" t="n">
        <v>10</v>
      </c>
      <c r="B503" s="0" t="n">
        <v>89</v>
      </c>
      <c r="C503" s="0" t="n">
        <v>73</v>
      </c>
      <c r="D503" s="0" t="n">
        <v>20</v>
      </c>
      <c r="E503" s="0" t="n">
        <v>8</v>
      </c>
      <c r="F503" s="0" t="n">
        <f aca="false">AVERAGE(A503:E503)</f>
        <v>40</v>
      </c>
      <c r="G503" s="0" t="n">
        <f aca="false">IF(COUNTIF(A503:E503,"&gt;"&amp;F503)&gt;2,1,0)</f>
        <v>0</v>
      </c>
    </row>
    <row r="504" customFormat="false" ht="15" hidden="false" customHeight="false" outlineLevel="0" collapsed="false">
      <c r="A504" s="0" t="n">
        <v>66</v>
      </c>
      <c r="B504" s="0" t="n">
        <v>87</v>
      </c>
      <c r="C504" s="0" t="n">
        <v>21</v>
      </c>
      <c r="D504" s="0" t="n">
        <v>3</v>
      </c>
      <c r="E504" s="0" t="n">
        <v>11</v>
      </c>
      <c r="F504" s="0" t="n">
        <f aca="false">AVERAGE(A504:E504)</f>
        <v>37.6</v>
      </c>
      <c r="G504" s="0" t="n">
        <f aca="false">IF(COUNTIF(A504:E504,"&gt;"&amp;F504)&gt;2,1,0)</f>
        <v>0</v>
      </c>
    </row>
    <row r="505" customFormat="false" ht="15" hidden="false" customHeight="false" outlineLevel="0" collapsed="false">
      <c r="A505" s="0" t="n">
        <v>89</v>
      </c>
      <c r="B505" s="0" t="n">
        <v>74</v>
      </c>
      <c r="C505" s="0" t="n">
        <v>34</v>
      </c>
      <c r="D505" s="0" t="n">
        <v>24</v>
      </c>
      <c r="E505" s="0" t="n">
        <v>10</v>
      </c>
      <c r="F505" s="0" t="n">
        <f aca="false">AVERAGE(A505:E505)</f>
        <v>46.2</v>
      </c>
      <c r="G505" s="0" t="n">
        <f aca="false">IF(COUNTIF(A505:E505,"&gt;"&amp;F505)&gt;2,1,0)</f>
        <v>0</v>
      </c>
    </row>
    <row r="506" customFormat="false" ht="15" hidden="false" customHeight="false" outlineLevel="0" collapsed="false">
      <c r="A506" s="0" t="n">
        <v>27</v>
      </c>
      <c r="B506" s="0" t="n">
        <v>9</v>
      </c>
      <c r="C506" s="0" t="n">
        <v>15</v>
      </c>
      <c r="D506" s="0" t="n">
        <v>32</v>
      </c>
      <c r="E506" s="0" t="n">
        <v>48</v>
      </c>
      <c r="F506" s="0" t="n">
        <f aca="false">AVERAGE(A506:E506)</f>
        <v>26.2</v>
      </c>
      <c r="G506" s="0" t="n">
        <f aca="false">IF(COUNTIF(A506:E506,"&gt;"&amp;F506)&gt;2,1,0)</f>
        <v>1</v>
      </c>
    </row>
    <row r="507" customFormat="false" ht="15" hidden="false" customHeight="false" outlineLevel="0" collapsed="false">
      <c r="A507" s="0" t="n">
        <v>67</v>
      </c>
      <c r="B507" s="0" t="n">
        <v>9</v>
      </c>
      <c r="C507" s="0" t="n">
        <v>22</v>
      </c>
      <c r="D507" s="0" t="n">
        <v>26</v>
      </c>
      <c r="E507" s="0" t="n">
        <v>8</v>
      </c>
      <c r="F507" s="0" t="n">
        <f aca="false">AVERAGE(A507:E507)</f>
        <v>26.4</v>
      </c>
      <c r="G507" s="0" t="n">
        <f aca="false">IF(COUNTIF(A507:E507,"&gt;"&amp;F507)&gt;2,1,0)</f>
        <v>0</v>
      </c>
    </row>
    <row r="508" customFormat="false" ht="15" hidden="false" customHeight="false" outlineLevel="0" collapsed="false">
      <c r="A508" s="0" t="n">
        <v>76</v>
      </c>
      <c r="B508" s="0" t="n">
        <v>87</v>
      </c>
      <c r="C508" s="0" t="n">
        <v>67</v>
      </c>
      <c r="D508" s="0" t="n">
        <v>47</v>
      </c>
      <c r="E508" s="0" t="n">
        <v>7</v>
      </c>
      <c r="F508" s="0" t="n">
        <f aca="false">AVERAGE(A508:E508)</f>
        <v>56.8</v>
      </c>
      <c r="G508" s="0" t="n">
        <f aca="false">IF(COUNTIF(A508:E508,"&gt;"&amp;F508)&gt;2,1,0)</f>
        <v>1</v>
      </c>
    </row>
    <row r="509" customFormat="false" ht="15" hidden="false" customHeight="false" outlineLevel="0" collapsed="false">
      <c r="A509" s="0" t="n">
        <v>91</v>
      </c>
      <c r="B509" s="0" t="n">
        <v>50</v>
      </c>
      <c r="C509" s="0" t="n">
        <v>40</v>
      </c>
      <c r="D509" s="0" t="n">
        <v>12</v>
      </c>
      <c r="E509" s="0" t="n">
        <v>7</v>
      </c>
      <c r="F509" s="0" t="n">
        <f aca="false">AVERAGE(A509:E509)</f>
        <v>40</v>
      </c>
      <c r="G509" s="0" t="n">
        <f aca="false">IF(COUNTIF(A509:E509,"&gt;"&amp;F509)&gt;2,1,0)</f>
        <v>0</v>
      </c>
    </row>
    <row r="510" customFormat="false" ht="15" hidden="false" customHeight="false" outlineLevel="0" collapsed="false">
      <c r="A510" s="0" t="n">
        <v>40</v>
      </c>
      <c r="B510" s="0" t="n">
        <v>9</v>
      </c>
      <c r="C510" s="0" t="n">
        <v>31</v>
      </c>
      <c r="D510" s="0" t="n">
        <v>39</v>
      </c>
      <c r="E510" s="0" t="n">
        <v>29</v>
      </c>
      <c r="F510" s="0" t="n">
        <f aca="false">AVERAGE(A510:E510)</f>
        <v>29.6</v>
      </c>
      <c r="G510" s="0" t="n">
        <f aca="false">IF(COUNTIF(A510:E510,"&gt;"&amp;F510)&gt;2,1,0)</f>
        <v>1</v>
      </c>
    </row>
    <row r="511" customFormat="false" ht="15" hidden="false" customHeight="false" outlineLevel="0" collapsed="false">
      <c r="A511" s="0" t="n">
        <v>29</v>
      </c>
      <c r="B511" s="0" t="n">
        <v>18</v>
      </c>
      <c r="C511" s="0" t="n">
        <v>92</v>
      </c>
      <c r="D511" s="0" t="n">
        <v>7</v>
      </c>
      <c r="E511" s="0" t="n">
        <v>12</v>
      </c>
      <c r="F511" s="0" t="n">
        <f aca="false">AVERAGE(A511:E511)</f>
        <v>31.6</v>
      </c>
      <c r="G511" s="0" t="n">
        <f aca="false">IF(COUNTIF(A511:E511,"&gt;"&amp;F511)&gt;2,1,0)</f>
        <v>0</v>
      </c>
    </row>
    <row r="512" customFormat="false" ht="15" hidden="false" customHeight="false" outlineLevel="0" collapsed="false">
      <c r="A512" s="0" t="n">
        <v>72</v>
      </c>
      <c r="B512" s="0" t="n">
        <v>31</v>
      </c>
      <c r="C512" s="0" t="n">
        <v>52</v>
      </c>
      <c r="D512" s="0" t="n">
        <v>7</v>
      </c>
      <c r="E512" s="0" t="n">
        <v>13</v>
      </c>
      <c r="F512" s="0" t="n">
        <f aca="false">AVERAGE(A512:E512)</f>
        <v>35</v>
      </c>
      <c r="G512" s="0" t="n">
        <f aca="false">IF(COUNTIF(A512:E512,"&gt;"&amp;F512)&gt;2,1,0)</f>
        <v>0</v>
      </c>
    </row>
    <row r="513" customFormat="false" ht="15" hidden="false" customHeight="false" outlineLevel="0" collapsed="false">
      <c r="A513" s="0" t="n">
        <v>42</v>
      </c>
      <c r="B513" s="0" t="n">
        <v>52</v>
      </c>
      <c r="C513" s="0" t="n">
        <v>49</v>
      </c>
      <c r="D513" s="0" t="n">
        <v>36</v>
      </c>
      <c r="E513" s="0" t="n">
        <v>4</v>
      </c>
      <c r="F513" s="0" t="n">
        <f aca="false">AVERAGE(A513:E513)</f>
        <v>36.6</v>
      </c>
      <c r="G513" s="0" t="n">
        <f aca="false">IF(COUNTIF(A513:E513,"&gt;"&amp;F513)&gt;2,1,0)</f>
        <v>1</v>
      </c>
    </row>
    <row r="514" customFormat="false" ht="15" hidden="false" customHeight="false" outlineLevel="0" collapsed="false">
      <c r="A514" s="0" t="n">
        <v>83</v>
      </c>
      <c r="B514" s="0" t="n">
        <v>81</v>
      </c>
      <c r="C514" s="0" t="n">
        <v>33</v>
      </c>
      <c r="D514" s="0" t="n">
        <v>7</v>
      </c>
      <c r="E514" s="0" t="n">
        <v>35</v>
      </c>
      <c r="F514" s="0" t="n">
        <f aca="false">AVERAGE(A514:E514)</f>
        <v>47.8</v>
      </c>
      <c r="G514" s="0" t="n">
        <f aca="false">IF(COUNTIF(A514:E514,"&gt;"&amp;F514)&gt;2,1,0)</f>
        <v>0</v>
      </c>
    </row>
    <row r="515" customFormat="false" ht="15" hidden="false" customHeight="false" outlineLevel="0" collapsed="false">
      <c r="A515" s="0" t="n">
        <v>25</v>
      </c>
      <c r="B515" s="0" t="n">
        <v>36</v>
      </c>
      <c r="C515" s="0" t="n">
        <v>80</v>
      </c>
      <c r="D515" s="0" t="n">
        <v>43</v>
      </c>
      <c r="E515" s="0" t="n">
        <v>14</v>
      </c>
      <c r="F515" s="0" t="n">
        <f aca="false">AVERAGE(A515:E515)</f>
        <v>39.6</v>
      </c>
      <c r="G515" s="0" t="n">
        <f aca="false">IF(COUNTIF(A515:E515,"&gt;"&amp;F515)&gt;2,1,0)</f>
        <v>0</v>
      </c>
    </row>
    <row r="516" customFormat="false" ht="15" hidden="false" customHeight="false" outlineLevel="0" collapsed="false">
      <c r="A516" s="0" t="n">
        <v>22</v>
      </c>
      <c r="B516" s="0" t="n">
        <v>13</v>
      </c>
      <c r="C516" s="0" t="n">
        <v>30</v>
      </c>
      <c r="D516" s="0" t="n">
        <v>18</v>
      </c>
      <c r="E516" s="0" t="n">
        <v>34</v>
      </c>
      <c r="F516" s="0" t="n">
        <f aca="false">AVERAGE(A516:E516)</f>
        <v>23.4</v>
      </c>
      <c r="G516" s="0" t="n">
        <f aca="false">IF(COUNTIF(A516:E516,"&gt;"&amp;F516)&gt;2,1,0)</f>
        <v>0</v>
      </c>
    </row>
    <row r="517" customFormat="false" ht="15" hidden="false" customHeight="false" outlineLevel="0" collapsed="false">
      <c r="A517" s="0" t="n">
        <v>51</v>
      </c>
      <c r="B517" s="0" t="n">
        <v>96</v>
      </c>
      <c r="C517" s="0" t="n">
        <v>71</v>
      </c>
      <c r="D517" s="0" t="n">
        <v>35</v>
      </c>
      <c r="E517" s="0" t="n">
        <v>49</v>
      </c>
      <c r="F517" s="0" t="n">
        <f aca="false">AVERAGE(A517:E517)</f>
        <v>60.4</v>
      </c>
      <c r="G517" s="0" t="n">
        <f aca="false">IF(COUNTIF(A517:E517,"&gt;"&amp;F517)&gt;2,1,0)</f>
        <v>0</v>
      </c>
    </row>
    <row r="518" customFormat="false" ht="15" hidden="false" customHeight="false" outlineLevel="0" collapsed="false">
      <c r="A518" s="0" t="n">
        <v>81</v>
      </c>
      <c r="B518" s="0" t="n">
        <v>89</v>
      </c>
      <c r="C518" s="0" t="n">
        <v>1</v>
      </c>
      <c r="D518" s="0" t="n">
        <v>17</v>
      </c>
      <c r="E518" s="0" t="n">
        <v>40</v>
      </c>
      <c r="F518" s="0" t="n">
        <f aca="false">AVERAGE(A518:E518)</f>
        <v>45.6</v>
      </c>
      <c r="G518" s="0" t="n">
        <f aca="false">IF(COUNTIF(A518:E518,"&gt;"&amp;F518)&gt;2,1,0)</f>
        <v>0</v>
      </c>
    </row>
    <row r="519" customFormat="false" ht="15" hidden="false" customHeight="false" outlineLevel="0" collapsed="false">
      <c r="A519" s="0" t="n">
        <v>36</v>
      </c>
      <c r="B519" s="0" t="n">
        <v>98</v>
      </c>
      <c r="C519" s="0" t="n">
        <v>17</v>
      </c>
      <c r="D519" s="0" t="n">
        <v>38</v>
      </c>
      <c r="E519" s="0" t="n">
        <v>17</v>
      </c>
      <c r="F519" s="0" t="n">
        <f aca="false">AVERAGE(A519:E519)</f>
        <v>41.2</v>
      </c>
      <c r="G519" s="0" t="n">
        <f aca="false">IF(COUNTIF(A519:E519,"&gt;"&amp;F519)&gt;2,1,0)</f>
        <v>0</v>
      </c>
    </row>
    <row r="520" customFormat="false" ht="15" hidden="false" customHeight="false" outlineLevel="0" collapsed="false">
      <c r="A520" s="0" t="n">
        <v>41</v>
      </c>
      <c r="B520" s="0" t="n">
        <v>58</v>
      </c>
      <c r="C520" s="0" t="n">
        <v>10</v>
      </c>
      <c r="D520" s="0" t="n">
        <v>16</v>
      </c>
      <c r="E520" s="0" t="n">
        <v>31</v>
      </c>
      <c r="F520" s="0" t="n">
        <f aca="false">AVERAGE(A520:E520)</f>
        <v>31.2</v>
      </c>
      <c r="G520" s="0" t="n">
        <f aca="false">IF(COUNTIF(A520:E520,"&gt;"&amp;F520)&gt;2,1,0)</f>
        <v>0</v>
      </c>
    </row>
    <row r="521" customFormat="false" ht="15" hidden="false" customHeight="false" outlineLevel="0" collapsed="false">
      <c r="A521" s="0" t="n">
        <v>63</v>
      </c>
      <c r="B521" s="0" t="n">
        <v>84</v>
      </c>
      <c r="C521" s="0" t="n">
        <v>12</v>
      </c>
      <c r="D521" s="0" t="n">
        <v>30</v>
      </c>
      <c r="E521" s="0" t="n">
        <v>23</v>
      </c>
      <c r="F521" s="0" t="n">
        <f aca="false">AVERAGE(A521:E521)</f>
        <v>42.4</v>
      </c>
      <c r="G521" s="0" t="n">
        <f aca="false">IF(COUNTIF(A521:E521,"&gt;"&amp;F521)&gt;2,1,0)</f>
        <v>0</v>
      </c>
    </row>
    <row r="522" customFormat="false" ht="15" hidden="false" customHeight="false" outlineLevel="0" collapsed="false">
      <c r="A522" s="0" t="n">
        <v>15</v>
      </c>
      <c r="B522" s="0" t="n">
        <v>18</v>
      </c>
      <c r="C522" s="0" t="n">
        <v>11</v>
      </c>
      <c r="D522" s="0" t="n">
        <v>29</v>
      </c>
      <c r="E522" s="0" t="n">
        <v>28</v>
      </c>
      <c r="F522" s="0" t="n">
        <f aca="false">AVERAGE(A522:E522)</f>
        <v>20.2</v>
      </c>
      <c r="G522" s="0" t="n">
        <f aca="false">IF(COUNTIF(A522:E522,"&gt;"&amp;F522)&gt;2,1,0)</f>
        <v>0</v>
      </c>
    </row>
    <row r="523" customFormat="false" ht="15" hidden="false" customHeight="false" outlineLevel="0" collapsed="false">
      <c r="A523" s="0" t="n">
        <v>51</v>
      </c>
      <c r="B523" s="0" t="n">
        <v>42</v>
      </c>
      <c r="C523" s="0" t="n">
        <v>95</v>
      </c>
      <c r="D523" s="0" t="n">
        <v>23</v>
      </c>
      <c r="E523" s="0" t="n">
        <v>37</v>
      </c>
      <c r="F523" s="0" t="n">
        <f aca="false">AVERAGE(A523:E523)</f>
        <v>49.6</v>
      </c>
      <c r="G523" s="0" t="n">
        <f aca="false">IF(COUNTIF(A523:E523,"&gt;"&amp;F523)&gt;2,1,0)</f>
        <v>0</v>
      </c>
    </row>
    <row r="524" customFormat="false" ht="15" hidden="false" customHeight="false" outlineLevel="0" collapsed="false">
      <c r="A524" s="0" t="n">
        <v>81</v>
      </c>
      <c r="B524" s="0" t="n">
        <v>72</v>
      </c>
      <c r="C524" s="0" t="n">
        <v>89</v>
      </c>
      <c r="D524" s="0" t="n">
        <v>30</v>
      </c>
      <c r="E524" s="0" t="n">
        <v>43</v>
      </c>
      <c r="F524" s="0" t="n">
        <f aca="false">AVERAGE(A524:E524)</f>
        <v>63</v>
      </c>
      <c r="G524" s="0" t="n">
        <f aca="false">IF(COUNTIF(A524:E524,"&gt;"&amp;F524)&gt;2,1,0)</f>
        <v>1</v>
      </c>
    </row>
    <row r="525" customFormat="false" ht="15" hidden="false" customHeight="false" outlineLevel="0" collapsed="false">
      <c r="A525" s="0" t="n">
        <v>11</v>
      </c>
      <c r="B525" s="0" t="n">
        <v>51</v>
      </c>
      <c r="C525" s="0" t="n">
        <v>84</v>
      </c>
      <c r="D525" s="0" t="n">
        <v>28</v>
      </c>
      <c r="E525" s="0" t="n">
        <v>35</v>
      </c>
      <c r="F525" s="0" t="n">
        <f aca="false">AVERAGE(A525:E525)</f>
        <v>41.8</v>
      </c>
      <c r="G525" s="0" t="n">
        <f aca="false">IF(COUNTIF(A525:E525,"&gt;"&amp;F525)&gt;2,1,0)</f>
        <v>0</v>
      </c>
    </row>
    <row r="526" customFormat="false" ht="15" hidden="false" customHeight="false" outlineLevel="0" collapsed="false">
      <c r="A526" s="0" t="n">
        <v>16</v>
      </c>
      <c r="B526" s="0" t="n">
        <v>70</v>
      </c>
      <c r="C526" s="0" t="n">
        <v>58</v>
      </c>
      <c r="D526" s="0" t="n">
        <v>8</v>
      </c>
      <c r="E526" s="0" t="n">
        <v>6</v>
      </c>
      <c r="F526" s="0" t="n">
        <f aca="false">AVERAGE(A526:E526)</f>
        <v>31.6</v>
      </c>
      <c r="G526" s="0" t="n">
        <f aca="false">IF(COUNTIF(A526:E526,"&gt;"&amp;F526)&gt;2,1,0)</f>
        <v>0</v>
      </c>
    </row>
    <row r="527" customFormat="false" ht="15" hidden="false" customHeight="false" outlineLevel="0" collapsed="false">
      <c r="A527" s="0" t="n">
        <v>74</v>
      </c>
      <c r="B527" s="0" t="n">
        <v>85</v>
      </c>
      <c r="C527" s="0" t="n">
        <v>39</v>
      </c>
      <c r="D527" s="0" t="n">
        <v>27</v>
      </c>
      <c r="E527" s="0" t="n">
        <v>11</v>
      </c>
      <c r="F527" s="0" t="n">
        <f aca="false">AVERAGE(A527:E527)</f>
        <v>47.2</v>
      </c>
      <c r="G527" s="0" t="n">
        <f aca="false">IF(COUNTIF(A527:E527,"&gt;"&amp;F527)&gt;2,1,0)</f>
        <v>0</v>
      </c>
    </row>
    <row r="528" customFormat="false" ht="15" hidden="false" customHeight="false" outlineLevel="0" collapsed="false">
      <c r="A528" s="0" t="n">
        <v>4</v>
      </c>
      <c r="B528" s="0" t="n">
        <v>32</v>
      </c>
      <c r="C528" s="0" t="n">
        <v>93</v>
      </c>
      <c r="D528" s="0" t="n">
        <v>37</v>
      </c>
      <c r="E528" s="0" t="n">
        <v>16</v>
      </c>
      <c r="F528" s="0" t="n">
        <f aca="false">AVERAGE(A528:E528)</f>
        <v>36.4</v>
      </c>
      <c r="G528" s="0" t="n">
        <f aca="false">IF(COUNTIF(A528:E528,"&gt;"&amp;F528)&gt;2,1,0)</f>
        <v>0</v>
      </c>
    </row>
    <row r="529" customFormat="false" ht="15" hidden="false" customHeight="false" outlineLevel="0" collapsed="false">
      <c r="A529" s="0" t="n">
        <v>88</v>
      </c>
      <c r="B529" s="0" t="n">
        <v>88</v>
      </c>
      <c r="C529" s="0" t="n">
        <v>11</v>
      </c>
      <c r="D529" s="0" t="n">
        <v>24</v>
      </c>
      <c r="E529" s="0" t="n">
        <v>34</v>
      </c>
      <c r="F529" s="0" t="n">
        <f aca="false">AVERAGE(A529:E529)</f>
        <v>49</v>
      </c>
      <c r="G529" s="0" t="n">
        <f aca="false">IF(COUNTIF(A529:E529,"&gt;"&amp;F529)&gt;2,1,0)</f>
        <v>0</v>
      </c>
    </row>
    <row r="530" customFormat="false" ht="15" hidden="false" customHeight="false" outlineLevel="0" collapsed="false">
      <c r="A530" s="0" t="n">
        <v>49</v>
      </c>
      <c r="B530" s="0" t="n">
        <v>45</v>
      </c>
      <c r="C530" s="0" t="n">
        <v>28</v>
      </c>
      <c r="D530" s="0" t="n">
        <v>33</v>
      </c>
      <c r="E530" s="0" t="n">
        <v>38</v>
      </c>
      <c r="F530" s="0" t="n">
        <f aca="false">AVERAGE(A530:E530)</f>
        <v>38.6</v>
      </c>
      <c r="G530" s="0" t="n">
        <f aca="false">IF(COUNTIF(A530:E530,"&gt;"&amp;F530)&gt;2,1,0)</f>
        <v>0</v>
      </c>
    </row>
    <row r="531" customFormat="false" ht="15" hidden="false" customHeight="false" outlineLevel="0" collapsed="false">
      <c r="A531" s="0" t="n">
        <v>37</v>
      </c>
      <c r="B531" s="0" t="n">
        <v>21</v>
      </c>
      <c r="C531" s="0" t="n">
        <v>17</v>
      </c>
      <c r="D531" s="0" t="n">
        <v>32</v>
      </c>
      <c r="E531" s="0" t="n">
        <v>28</v>
      </c>
      <c r="F531" s="0" t="n">
        <f aca="false">AVERAGE(A531:E531)</f>
        <v>27</v>
      </c>
      <c r="G531" s="0" t="n">
        <f aca="false">IF(COUNTIF(A531:E531,"&gt;"&amp;F531)&gt;2,1,0)</f>
        <v>1</v>
      </c>
    </row>
    <row r="532" customFormat="false" ht="15" hidden="false" customHeight="false" outlineLevel="0" collapsed="false">
      <c r="A532" s="0" t="n">
        <v>95</v>
      </c>
      <c r="B532" s="0" t="n">
        <v>39</v>
      </c>
      <c r="C532" s="0" t="n">
        <v>80</v>
      </c>
      <c r="D532" s="0" t="n">
        <v>24</v>
      </c>
      <c r="E532" s="0" t="n">
        <v>47</v>
      </c>
      <c r="F532" s="0" t="n">
        <f aca="false">AVERAGE(A532:E532)</f>
        <v>57</v>
      </c>
      <c r="G532" s="0" t="n">
        <f aca="false">IF(COUNTIF(A532:E532,"&gt;"&amp;F532)&gt;2,1,0)</f>
        <v>0</v>
      </c>
    </row>
    <row r="533" customFormat="false" ht="15" hidden="false" customHeight="false" outlineLevel="0" collapsed="false">
      <c r="A533" s="0" t="n">
        <v>19</v>
      </c>
      <c r="B533" s="0" t="n">
        <v>27</v>
      </c>
      <c r="C533" s="0" t="n">
        <v>29</v>
      </c>
      <c r="D533" s="0" t="n">
        <v>5</v>
      </c>
      <c r="E533" s="0" t="n">
        <v>23</v>
      </c>
      <c r="F533" s="0" t="n">
        <f aca="false">AVERAGE(A533:E533)</f>
        <v>20.6</v>
      </c>
      <c r="G533" s="0" t="n">
        <f aca="false">IF(COUNTIF(A533:E533,"&gt;"&amp;F533)&gt;2,1,0)</f>
        <v>1</v>
      </c>
    </row>
    <row r="534" customFormat="false" ht="15" hidden="false" customHeight="false" outlineLevel="0" collapsed="false">
      <c r="A534" s="0" t="n">
        <v>23</v>
      </c>
      <c r="B534" s="0" t="n">
        <v>37</v>
      </c>
      <c r="C534" s="0" t="n">
        <v>74</v>
      </c>
      <c r="D534" s="0" t="n">
        <v>39</v>
      </c>
      <c r="E534" s="0" t="n">
        <v>17</v>
      </c>
      <c r="F534" s="0" t="n">
        <f aca="false">AVERAGE(A534:E534)</f>
        <v>38</v>
      </c>
      <c r="G534" s="0" t="n">
        <f aca="false">IF(COUNTIF(A534:E534,"&gt;"&amp;F534)&gt;2,1,0)</f>
        <v>0</v>
      </c>
    </row>
    <row r="535" customFormat="false" ht="15" hidden="false" customHeight="false" outlineLevel="0" collapsed="false">
      <c r="A535" s="0" t="n">
        <v>17</v>
      </c>
      <c r="B535" s="0" t="n">
        <v>53</v>
      </c>
      <c r="C535" s="0" t="n">
        <v>62</v>
      </c>
      <c r="D535" s="0" t="n">
        <v>44</v>
      </c>
      <c r="E535" s="0" t="n">
        <v>45</v>
      </c>
      <c r="F535" s="0" t="n">
        <f aca="false">AVERAGE(A535:E535)</f>
        <v>44.2</v>
      </c>
      <c r="G535" s="0" t="n">
        <f aca="false">IF(COUNTIF(A535:E535,"&gt;"&amp;F535)&gt;2,1,0)</f>
        <v>1</v>
      </c>
    </row>
    <row r="536" customFormat="false" ht="15" hidden="false" customHeight="false" outlineLevel="0" collapsed="false">
      <c r="A536" s="0" t="n">
        <v>40</v>
      </c>
      <c r="B536" s="0" t="n">
        <v>99</v>
      </c>
      <c r="C536" s="0" t="n">
        <v>93</v>
      </c>
      <c r="D536" s="0" t="n">
        <v>28</v>
      </c>
      <c r="E536" s="0" t="n">
        <v>25</v>
      </c>
      <c r="F536" s="0" t="n">
        <f aca="false">AVERAGE(A536:E536)</f>
        <v>57</v>
      </c>
      <c r="G536" s="0" t="n">
        <f aca="false">IF(COUNTIF(A536:E536,"&gt;"&amp;F536)&gt;2,1,0)</f>
        <v>0</v>
      </c>
    </row>
    <row r="537" customFormat="false" ht="15" hidden="false" customHeight="false" outlineLevel="0" collapsed="false">
      <c r="A537" s="0" t="n">
        <v>21</v>
      </c>
      <c r="B537" s="0" t="n">
        <v>14</v>
      </c>
      <c r="C537" s="0" t="n">
        <v>44</v>
      </c>
      <c r="D537" s="0" t="n">
        <v>35</v>
      </c>
      <c r="E537" s="0" t="n">
        <v>38</v>
      </c>
      <c r="F537" s="0" t="n">
        <f aca="false">AVERAGE(A537:E537)</f>
        <v>30.4</v>
      </c>
      <c r="G537" s="0" t="n">
        <f aca="false">IF(COUNTIF(A537:E537,"&gt;"&amp;F537)&gt;2,1,0)</f>
        <v>1</v>
      </c>
    </row>
    <row r="538" customFormat="false" ht="15" hidden="false" customHeight="false" outlineLevel="0" collapsed="false">
      <c r="A538" s="0" t="n">
        <v>15</v>
      </c>
      <c r="B538" s="0" t="n">
        <v>47</v>
      </c>
      <c r="C538" s="0" t="n">
        <v>52</v>
      </c>
      <c r="D538" s="0" t="n">
        <v>40</v>
      </c>
      <c r="E538" s="0" t="n">
        <v>23</v>
      </c>
      <c r="F538" s="0" t="n">
        <f aca="false">AVERAGE(A538:E538)</f>
        <v>35.4</v>
      </c>
      <c r="G538" s="0" t="n">
        <f aca="false">IF(COUNTIF(A538:E538,"&gt;"&amp;F538)&gt;2,1,0)</f>
        <v>1</v>
      </c>
    </row>
    <row r="539" customFormat="false" ht="15" hidden="false" customHeight="false" outlineLevel="0" collapsed="false">
      <c r="A539" s="0" t="n">
        <v>97</v>
      </c>
      <c r="B539" s="0" t="n">
        <v>25</v>
      </c>
      <c r="C539" s="0" t="n">
        <v>49</v>
      </c>
      <c r="D539" s="0" t="n">
        <v>2</v>
      </c>
      <c r="E539" s="0" t="n">
        <v>49</v>
      </c>
      <c r="F539" s="0" t="n">
        <f aca="false">AVERAGE(A539:E539)</f>
        <v>44.4</v>
      </c>
      <c r="G539" s="0" t="n">
        <f aca="false">IF(COUNTIF(A539:E539,"&gt;"&amp;F539)&gt;2,1,0)</f>
        <v>1</v>
      </c>
    </row>
    <row r="540" customFormat="false" ht="15" hidden="false" customHeight="false" outlineLevel="0" collapsed="false">
      <c r="A540" s="0" t="n">
        <v>76</v>
      </c>
      <c r="B540" s="0" t="n">
        <v>46</v>
      </c>
      <c r="C540" s="0" t="n">
        <v>22</v>
      </c>
      <c r="D540" s="0" t="n">
        <v>8</v>
      </c>
      <c r="E540" s="0" t="n">
        <v>18</v>
      </c>
      <c r="F540" s="0" t="n">
        <f aca="false">AVERAGE(A540:E540)</f>
        <v>34</v>
      </c>
      <c r="G540" s="0" t="n">
        <f aca="false">IF(COUNTIF(A540:E540,"&gt;"&amp;F540)&gt;2,1,0)</f>
        <v>0</v>
      </c>
    </row>
    <row r="541" customFormat="false" ht="15" hidden="false" customHeight="false" outlineLevel="0" collapsed="false">
      <c r="A541" s="0" t="n">
        <v>96</v>
      </c>
      <c r="B541" s="0" t="n">
        <v>92</v>
      </c>
      <c r="C541" s="0" t="n">
        <v>34</v>
      </c>
      <c r="D541" s="0" t="n">
        <v>39</v>
      </c>
      <c r="E541" s="0" t="n">
        <v>33</v>
      </c>
      <c r="F541" s="0" t="n">
        <f aca="false">AVERAGE(A541:E541)</f>
        <v>58.8</v>
      </c>
      <c r="G541" s="0" t="n">
        <f aca="false">IF(COUNTIF(A541:E541,"&gt;"&amp;F541)&gt;2,1,0)</f>
        <v>0</v>
      </c>
    </row>
    <row r="542" customFormat="false" ht="15" hidden="false" customHeight="false" outlineLevel="0" collapsed="false">
      <c r="A542" s="0" t="n">
        <v>96</v>
      </c>
      <c r="B542" s="0" t="n">
        <v>54</v>
      </c>
      <c r="C542" s="0" t="n">
        <v>3</v>
      </c>
      <c r="D542" s="0" t="n">
        <v>22</v>
      </c>
      <c r="E542" s="0" t="n">
        <v>12</v>
      </c>
      <c r="F542" s="0" t="n">
        <f aca="false">AVERAGE(A542:E542)</f>
        <v>37.4</v>
      </c>
      <c r="G542" s="0" t="n">
        <f aca="false">IF(COUNTIF(A542:E542,"&gt;"&amp;F542)&gt;2,1,0)</f>
        <v>0</v>
      </c>
    </row>
    <row r="543" customFormat="false" ht="15" hidden="false" customHeight="false" outlineLevel="0" collapsed="false">
      <c r="A543" s="0" t="n">
        <v>22</v>
      </c>
      <c r="B543" s="0" t="n">
        <v>7</v>
      </c>
      <c r="C543" s="0" t="n">
        <v>93</v>
      </c>
      <c r="D543" s="0" t="n">
        <v>3</v>
      </c>
      <c r="E543" s="0" t="n">
        <v>8</v>
      </c>
      <c r="F543" s="0" t="n">
        <f aca="false">AVERAGE(A543:E543)</f>
        <v>26.6</v>
      </c>
      <c r="G543" s="0" t="n">
        <f aca="false">IF(COUNTIF(A543:E543,"&gt;"&amp;F543)&gt;2,1,0)</f>
        <v>0</v>
      </c>
    </row>
    <row r="544" customFormat="false" ht="15" hidden="false" customHeight="false" outlineLevel="0" collapsed="false">
      <c r="A544" s="0" t="n">
        <v>96</v>
      </c>
      <c r="B544" s="0" t="n">
        <v>5</v>
      </c>
      <c r="C544" s="0" t="n">
        <v>18</v>
      </c>
      <c r="D544" s="0" t="n">
        <v>2</v>
      </c>
      <c r="E544" s="0" t="n">
        <v>10</v>
      </c>
      <c r="F544" s="0" t="n">
        <f aca="false">AVERAGE(A544:E544)</f>
        <v>26.2</v>
      </c>
      <c r="G544" s="0" t="n">
        <f aca="false">IF(COUNTIF(A544:E544,"&gt;"&amp;F544)&gt;2,1,0)</f>
        <v>0</v>
      </c>
    </row>
    <row r="545" customFormat="false" ht="15" hidden="false" customHeight="false" outlineLevel="0" collapsed="false">
      <c r="A545" s="0" t="n">
        <v>76</v>
      </c>
      <c r="B545" s="0" t="n">
        <v>34</v>
      </c>
      <c r="C545" s="0" t="n">
        <v>13</v>
      </c>
      <c r="D545" s="0" t="n">
        <v>37</v>
      </c>
      <c r="E545" s="0" t="n">
        <v>46</v>
      </c>
      <c r="F545" s="0" t="n">
        <f aca="false">AVERAGE(A545:E545)</f>
        <v>41.2</v>
      </c>
      <c r="G545" s="0" t="n">
        <f aca="false">IF(COUNTIF(A545:E545,"&gt;"&amp;F545)&gt;2,1,0)</f>
        <v>0</v>
      </c>
    </row>
    <row r="546" customFormat="false" ht="15" hidden="false" customHeight="false" outlineLevel="0" collapsed="false">
      <c r="A546" s="0" t="n">
        <v>29</v>
      </c>
      <c r="B546" s="0" t="n">
        <v>31</v>
      </c>
      <c r="C546" s="0" t="n">
        <v>57</v>
      </c>
      <c r="D546" s="0" t="n">
        <v>2</v>
      </c>
      <c r="E546" s="0" t="n">
        <v>7</v>
      </c>
      <c r="F546" s="0" t="n">
        <f aca="false">AVERAGE(A546:E546)</f>
        <v>25.2</v>
      </c>
      <c r="G546" s="0" t="n">
        <f aca="false">IF(COUNTIF(A546:E546,"&gt;"&amp;F546)&gt;2,1,0)</f>
        <v>1</v>
      </c>
    </row>
    <row r="547" customFormat="false" ht="15" hidden="false" customHeight="false" outlineLevel="0" collapsed="false">
      <c r="A547" s="0" t="n">
        <v>34</v>
      </c>
      <c r="B547" s="0" t="n">
        <v>7</v>
      </c>
      <c r="C547" s="0" t="n">
        <v>72</v>
      </c>
      <c r="D547" s="0" t="n">
        <v>4</v>
      </c>
      <c r="E547" s="0" t="n">
        <v>19</v>
      </c>
      <c r="F547" s="0" t="n">
        <f aca="false">AVERAGE(A547:E547)</f>
        <v>27.2</v>
      </c>
      <c r="G547" s="0" t="n">
        <f aca="false">IF(COUNTIF(A547:E547,"&gt;"&amp;F547)&gt;2,1,0)</f>
        <v>0</v>
      </c>
    </row>
    <row r="548" customFormat="false" ht="15" hidden="false" customHeight="false" outlineLevel="0" collapsed="false">
      <c r="A548" s="0" t="n">
        <v>54</v>
      </c>
      <c r="B548" s="0" t="n">
        <v>32</v>
      </c>
      <c r="C548" s="0" t="n">
        <v>79</v>
      </c>
      <c r="D548" s="0" t="n">
        <v>27</v>
      </c>
      <c r="E548" s="0" t="n">
        <v>4</v>
      </c>
      <c r="F548" s="0" t="n">
        <f aca="false">AVERAGE(A548:E548)</f>
        <v>39.2</v>
      </c>
      <c r="G548" s="0" t="n">
        <f aca="false">IF(COUNTIF(A548:E548,"&gt;"&amp;F548)&gt;2,1,0)</f>
        <v>0</v>
      </c>
    </row>
    <row r="549" customFormat="false" ht="15" hidden="false" customHeight="false" outlineLevel="0" collapsed="false">
      <c r="A549" s="0" t="n">
        <v>12</v>
      </c>
      <c r="B549" s="0" t="n">
        <v>68</v>
      </c>
      <c r="C549" s="0" t="n">
        <v>80</v>
      </c>
      <c r="D549" s="0" t="n">
        <v>47</v>
      </c>
      <c r="E549" s="0" t="n">
        <v>19</v>
      </c>
      <c r="F549" s="0" t="n">
        <f aca="false">AVERAGE(A549:E549)</f>
        <v>45.2</v>
      </c>
      <c r="G549" s="0" t="n">
        <f aca="false">IF(COUNTIF(A549:E549,"&gt;"&amp;F549)&gt;2,1,0)</f>
        <v>1</v>
      </c>
    </row>
    <row r="550" customFormat="false" ht="15" hidden="false" customHeight="false" outlineLevel="0" collapsed="false">
      <c r="A550" s="0" t="n">
        <v>39</v>
      </c>
      <c r="B550" s="0" t="n">
        <v>54</v>
      </c>
      <c r="C550" s="0" t="n">
        <v>51</v>
      </c>
      <c r="D550" s="0" t="n">
        <v>48</v>
      </c>
      <c r="E550" s="0" t="n">
        <v>28</v>
      </c>
      <c r="F550" s="0" t="n">
        <f aca="false">AVERAGE(A550:E550)</f>
        <v>44</v>
      </c>
      <c r="G550" s="0" t="n">
        <f aca="false">IF(COUNTIF(A550:E550,"&gt;"&amp;F550)&gt;2,1,0)</f>
        <v>1</v>
      </c>
    </row>
    <row r="551" customFormat="false" ht="15" hidden="false" customHeight="false" outlineLevel="0" collapsed="false">
      <c r="A551" s="0" t="n">
        <v>89</v>
      </c>
      <c r="B551" s="0" t="n">
        <v>96</v>
      </c>
      <c r="C551" s="0" t="n">
        <v>6</v>
      </c>
      <c r="D551" s="0" t="n">
        <v>34</v>
      </c>
      <c r="E551" s="0" t="n">
        <v>48</v>
      </c>
      <c r="F551" s="0" t="n">
        <f aca="false">AVERAGE(A551:E551)</f>
        <v>54.6</v>
      </c>
      <c r="G551" s="0" t="n">
        <f aca="false">IF(COUNTIF(A551:E551,"&gt;"&amp;F551)&gt;2,1,0)</f>
        <v>0</v>
      </c>
    </row>
    <row r="552" customFormat="false" ht="15" hidden="false" customHeight="false" outlineLevel="0" collapsed="false">
      <c r="A552" s="0" t="n">
        <v>77</v>
      </c>
      <c r="B552" s="0" t="n">
        <v>92</v>
      </c>
      <c r="C552" s="0" t="n">
        <v>90</v>
      </c>
      <c r="D552" s="0" t="n">
        <v>4</v>
      </c>
      <c r="E552" s="0" t="n">
        <v>17</v>
      </c>
      <c r="F552" s="0" t="n">
        <f aca="false">AVERAGE(A552:E552)</f>
        <v>56</v>
      </c>
      <c r="G552" s="0" t="n">
        <f aca="false">IF(COUNTIF(A552:E552,"&gt;"&amp;F552)&gt;2,1,0)</f>
        <v>1</v>
      </c>
    </row>
    <row r="553" customFormat="false" ht="15" hidden="false" customHeight="false" outlineLevel="0" collapsed="false">
      <c r="A553" s="0" t="n">
        <v>49</v>
      </c>
      <c r="B553" s="0" t="n">
        <v>63</v>
      </c>
      <c r="C553" s="0" t="n">
        <v>29</v>
      </c>
      <c r="D553" s="0" t="n">
        <v>30</v>
      </c>
      <c r="E553" s="0" t="n">
        <v>4</v>
      </c>
      <c r="F553" s="0" t="n">
        <f aca="false">AVERAGE(A553:E553)</f>
        <v>35</v>
      </c>
      <c r="G553" s="0" t="n">
        <f aca="false">IF(COUNTIF(A553:E553,"&gt;"&amp;F553)&gt;2,1,0)</f>
        <v>0</v>
      </c>
    </row>
    <row r="554" customFormat="false" ht="15" hidden="false" customHeight="false" outlineLevel="0" collapsed="false">
      <c r="A554" s="0" t="n">
        <v>47</v>
      </c>
      <c r="B554" s="0" t="n">
        <v>64</v>
      </c>
      <c r="C554" s="0" t="n">
        <v>18</v>
      </c>
      <c r="D554" s="0" t="n">
        <v>30</v>
      </c>
      <c r="E554" s="0" t="n">
        <v>34</v>
      </c>
      <c r="F554" s="0" t="n">
        <f aca="false">AVERAGE(A554:E554)</f>
        <v>38.6</v>
      </c>
      <c r="G554" s="0" t="n">
        <f aca="false">IF(COUNTIF(A554:E554,"&gt;"&amp;F554)&gt;2,1,0)</f>
        <v>0</v>
      </c>
    </row>
    <row r="555" customFormat="false" ht="15" hidden="false" customHeight="false" outlineLevel="0" collapsed="false">
      <c r="A555" s="0" t="n">
        <v>34</v>
      </c>
      <c r="B555" s="0" t="n">
        <v>72</v>
      </c>
      <c r="C555" s="0" t="n">
        <v>8</v>
      </c>
      <c r="D555" s="0" t="n">
        <v>50</v>
      </c>
      <c r="E555" s="0" t="n">
        <v>44</v>
      </c>
      <c r="F555" s="0" t="n">
        <f aca="false">AVERAGE(A555:E555)</f>
        <v>41.6</v>
      </c>
      <c r="G555" s="0" t="n">
        <f aca="false">IF(COUNTIF(A555:E555,"&gt;"&amp;F555)&gt;2,1,0)</f>
        <v>1</v>
      </c>
    </row>
    <row r="556" customFormat="false" ht="15" hidden="false" customHeight="false" outlineLevel="0" collapsed="false">
      <c r="A556" s="0" t="n">
        <v>47</v>
      </c>
      <c r="B556" s="0" t="n">
        <v>88</v>
      </c>
      <c r="C556" s="0" t="n">
        <v>88</v>
      </c>
      <c r="D556" s="0" t="n">
        <v>13</v>
      </c>
      <c r="E556" s="0" t="n">
        <v>15</v>
      </c>
      <c r="F556" s="0" t="n">
        <f aca="false">AVERAGE(A556:E556)</f>
        <v>50.2</v>
      </c>
      <c r="G556" s="0" t="n">
        <f aca="false">IF(COUNTIF(A556:E556,"&gt;"&amp;F556)&gt;2,1,0)</f>
        <v>0</v>
      </c>
    </row>
    <row r="557" customFormat="false" ht="15" hidden="false" customHeight="false" outlineLevel="0" collapsed="false">
      <c r="A557" s="0" t="n">
        <v>80</v>
      </c>
      <c r="B557" s="0" t="n">
        <v>74</v>
      </c>
      <c r="C557" s="0" t="n">
        <v>73</v>
      </c>
      <c r="D557" s="0" t="n">
        <v>25</v>
      </c>
      <c r="E557" s="0" t="n">
        <v>47</v>
      </c>
      <c r="F557" s="0" t="n">
        <f aca="false">AVERAGE(A557:E557)</f>
        <v>59.8</v>
      </c>
      <c r="G557" s="0" t="n">
        <f aca="false">IF(COUNTIF(A557:E557,"&gt;"&amp;F557)&gt;2,1,0)</f>
        <v>1</v>
      </c>
    </row>
    <row r="558" customFormat="false" ht="15" hidden="false" customHeight="false" outlineLevel="0" collapsed="false">
      <c r="A558" s="0" t="n">
        <v>33</v>
      </c>
      <c r="B558" s="0" t="n">
        <v>68</v>
      </c>
      <c r="C558" s="0" t="n">
        <v>23</v>
      </c>
      <c r="D558" s="0" t="n">
        <v>50</v>
      </c>
      <c r="E558" s="0" t="n">
        <v>22</v>
      </c>
      <c r="F558" s="0" t="n">
        <f aca="false">AVERAGE(A558:E558)</f>
        <v>39.2</v>
      </c>
      <c r="G558" s="0" t="n">
        <f aca="false">IF(COUNTIF(A558:E558,"&gt;"&amp;F558)&gt;2,1,0)</f>
        <v>0</v>
      </c>
    </row>
    <row r="559" customFormat="false" ht="15" hidden="false" customHeight="false" outlineLevel="0" collapsed="false">
      <c r="A559" s="0" t="n">
        <v>100</v>
      </c>
      <c r="B559" s="0" t="n">
        <v>25</v>
      </c>
      <c r="C559" s="0" t="n">
        <v>38</v>
      </c>
      <c r="D559" s="0" t="n">
        <v>31</v>
      </c>
      <c r="E559" s="0" t="n">
        <v>10</v>
      </c>
      <c r="F559" s="0" t="n">
        <f aca="false">AVERAGE(A559:E559)</f>
        <v>40.8</v>
      </c>
      <c r="G559" s="0" t="n">
        <f aca="false">IF(COUNTIF(A559:E559,"&gt;"&amp;F559)&gt;2,1,0)</f>
        <v>0</v>
      </c>
    </row>
    <row r="560" customFormat="false" ht="15" hidden="false" customHeight="false" outlineLevel="0" collapsed="false">
      <c r="A560" s="0" t="n">
        <v>59</v>
      </c>
      <c r="B560" s="0" t="n">
        <v>86</v>
      </c>
      <c r="C560" s="0" t="n">
        <v>27</v>
      </c>
      <c r="D560" s="0" t="n">
        <v>28</v>
      </c>
      <c r="E560" s="0" t="n">
        <v>45</v>
      </c>
      <c r="F560" s="0" t="n">
        <f aca="false">AVERAGE(A560:E560)</f>
        <v>49</v>
      </c>
      <c r="G560" s="0" t="n">
        <f aca="false">IF(COUNTIF(A560:E560,"&gt;"&amp;F560)&gt;2,1,0)</f>
        <v>0</v>
      </c>
    </row>
    <row r="561" customFormat="false" ht="15" hidden="false" customHeight="false" outlineLevel="0" collapsed="false">
      <c r="A561" s="0" t="n">
        <v>34</v>
      </c>
      <c r="B561" s="0" t="n">
        <v>3</v>
      </c>
      <c r="C561" s="0" t="n">
        <v>34</v>
      </c>
      <c r="D561" s="0" t="n">
        <v>50</v>
      </c>
      <c r="E561" s="0" t="n">
        <v>39</v>
      </c>
      <c r="F561" s="0" t="n">
        <f aca="false">AVERAGE(A561:E561)</f>
        <v>32</v>
      </c>
      <c r="G561" s="0" t="n">
        <f aca="false">IF(COUNTIF(A561:E561,"&gt;"&amp;F561)&gt;2,1,0)</f>
        <v>1</v>
      </c>
    </row>
    <row r="562" customFormat="false" ht="15" hidden="false" customHeight="false" outlineLevel="0" collapsed="false">
      <c r="A562" s="0" t="n">
        <v>2</v>
      </c>
      <c r="B562" s="0" t="n">
        <v>46</v>
      </c>
      <c r="C562" s="0" t="n">
        <v>37</v>
      </c>
      <c r="D562" s="0" t="n">
        <v>43</v>
      </c>
      <c r="E562" s="0" t="n">
        <v>19</v>
      </c>
      <c r="F562" s="0" t="n">
        <f aca="false">AVERAGE(A562:E562)</f>
        <v>29.4</v>
      </c>
      <c r="G562" s="0" t="n">
        <f aca="false">IF(COUNTIF(A562:E562,"&gt;"&amp;F562)&gt;2,1,0)</f>
        <v>1</v>
      </c>
    </row>
    <row r="563" customFormat="false" ht="15" hidden="false" customHeight="false" outlineLevel="0" collapsed="false">
      <c r="A563" s="0" t="n">
        <v>55</v>
      </c>
      <c r="B563" s="0" t="n">
        <v>34</v>
      </c>
      <c r="C563" s="0" t="n">
        <v>35</v>
      </c>
      <c r="D563" s="0" t="n">
        <v>20</v>
      </c>
      <c r="E563" s="0" t="n">
        <v>36</v>
      </c>
      <c r="F563" s="0" t="n">
        <f aca="false">AVERAGE(A563:E563)</f>
        <v>36</v>
      </c>
      <c r="G563" s="0" t="n">
        <f aca="false">IF(COUNTIF(A563:E563,"&gt;"&amp;F563)&gt;2,1,0)</f>
        <v>0</v>
      </c>
    </row>
    <row r="564" customFormat="false" ht="15" hidden="false" customHeight="false" outlineLevel="0" collapsed="false">
      <c r="A564" s="0" t="n">
        <v>41</v>
      </c>
      <c r="B564" s="0" t="n">
        <v>71</v>
      </c>
      <c r="C564" s="0" t="n">
        <v>4</v>
      </c>
      <c r="D564" s="0" t="n">
        <v>37</v>
      </c>
      <c r="E564" s="0" t="n">
        <v>22</v>
      </c>
      <c r="F564" s="0" t="n">
        <f aca="false">AVERAGE(A564:E564)</f>
        <v>35</v>
      </c>
      <c r="G564" s="0" t="n">
        <f aca="false">IF(COUNTIF(A564:E564,"&gt;"&amp;F564)&gt;2,1,0)</f>
        <v>1</v>
      </c>
    </row>
    <row r="565" customFormat="false" ht="15" hidden="false" customHeight="false" outlineLevel="0" collapsed="false">
      <c r="A565" s="0" t="n">
        <v>11</v>
      </c>
      <c r="B565" s="0" t="n">
        <v>28</v>
      </c>
      <c r="C565" s="0" t="n">
        <v>76</v>
      </c>
      <c r="D565" s="0" t="n">
        <v>6</v>
      </c>
      <c r="E565" s="0" t="n">
        <v>44</v>
      </c>
      <c r="F565" s="0" t="n">
        <f aca="false">AVERAGE(A565:E565)</f>
        <v>33</v>
      </c>
      <c r="G565" s="0" t="n">
        <f aca="false">IF(COUNTIF(A565:E565,"&gt;"&amp;F565)&gt;2,1,0)</f>
        <v>0</v>
      </c>
    </row>
    <row r="566" customFormat="false" ht="15" hidden="false" customHeight="false" outlineLevel="0" collapsed="false">
      <c r="A566" s="0" t="n">
        <v>74</v>
      </c>
      <c r="B566" s="0" t="n">
        <v>78</v>
      </c>
      <c r="C566" s="0" t="n">
        <v>54</v>
      </c>
      <c r="D566" s="0" t="n">
        <v>42</v>
      </c>
      <c r="E566" s="0" t="n">
        <v>26</v>
      </c>
      <c r="F566" s="0" t="n">
        <f aca="false">AVERAGE(A566:E566)</f>
        <v>54.8</v>
      </c>
      <c r="G566" s="0" t="n">
        <f aca="false">IF(COUNTIF(A566:E566,"&gt;"&amp;F566)&gt;2,1,0)</f>
        <v>0</v>
      </c>
    </row>
    <row r="567" customFormat="false" ht="15" hidden="false" customHeight="false" outlineLevel="0" collapsed="false">
      <c r="A567" s="0" t="n">
        <v>41</v>
      </c>
      <c r="B567" s="0" t="n">
        <v>67</v>
      </c>
      <c r="C567" s="0" t="n">
        <v>59</v>
      </c>
      <c r="D567" s="0" t="n">
        <v>46</v>
      </c>
      <c r="E567" s="0" t="n">
        <v>35</v>
      </c>
      <c r="F567" s="0" t="n">
        <f aca="false">AVERAGE(A567:E567)</f>
        <v>49.6</v>
      </c>
      <c r="G567" s="0" t="n">
        <f aca="false">IF(COUNTIF(A567:E567,"&gt;"&amp;F567)&gt;2,1,0)</f>
        <v>0</v>
      </c>
    </row>
    <row r="568" customFormat="false" ht="15" hidden="false" customHeight="false" outlineLevel="0" collapsed="false">
      <c r="A568" s="0" t="n">
        <v>63</v>
      </c>
      <c r="B568" s="0" t="n">
        <v>48</v>
      </c>
      <c r="C568" s="0" t="n">
        <v>69</v>
      </c>
      <c r="D568" s="0" t="n">
        <v>27</v>
      </c>
      <c r="E568" s="0" t="n">
        <v>12</v>
      </c>
      <c r="F568" s="0" t="n">
        <f aca="false">AVERAGE(A568:E568)</f>
        <v>43.8</v>
      </c>
      <c r="G568" s="0" t="n">
        <f aca="false">IF(COUNTIF(A568:E568,"&gt;"&amp;F568)&gt;2,1,0)</f>
        <v>1</v>
      </c>
    </row>
    <row r="569" customFormat="false" ht="15" hidden="false" customHeight="false" outlineLevel="0" collapsed="false">
      <c r="A569" s="0" t="n">
        <v>90</v>
      </c>
      <c r="B569" s="0" t="n">
        <v>42</v>
      </c>
      <c r="C569" s="0" t="n">
        <v>2</v>
      </c>
      <c r="D569" s="0" t="n">
        <v>41</v>
      </c>
      <c r="E569" s="0" t="n">
        <v>32</v>
      </c>
      <c r="F569" s="0" t="n">
        <f aca="false">AVERAGE(A569:E569)</f>
        <v>41.4</v>
      </c>
      <c r="G569" s="0" t="n">
        <f aca="false">IF(COUNTIF(A569:E569,"&gt;"&amp;F569)&gt;2,1,0)</f>
        <v>0</v>
      </c>
    </row>
    <row r="570" customFormat="false" ht="15" hidden="false" customHeight="false" outlineLevel="0" collapsed="false">
      <c r="A570" s="0" t="n">
        <v>7</v>
      </c>
      <c r="B570" s="0" t="n">
        <v>33</v>
      </c>
      <c r="C570" s="0" t="n">
        <v>17</v>
      </c>
      <c r="D570" s="0" t="n">
        <v>1</v>
      </c>
      <c r="E570" s="0" t="n">
        <v>47</v>
      </c>
      <c r="F570" s="0" t="n">
        <f aca="false">AVERAGE(A570:E570)</f>
        <v>21</v>
      </c>
      <c r="G570" s="0" t="n">
        <f aca="false">IF(COUNTIF(A570:E570,"&gt;"&amp;F570)&gt;2,1,0)</f>
        <v>0</v>
      </c>
    </row>
    <row r="571" customFormat="false" ht="15" hidden="false" customHeight="false" outlineLevel="0" collapsed="false">
      <c r="A571" s="0" t="n">
        <v>54</v>
      </c>
      <c r="B571" s="0" t="n">
        <v>26</v>
      </c>
      <c r="C571" s="0" t="n">
        <v>78</v>
      </c>
      <c r="D571" s="0" t="n">
        <v>42</v>
      </c>
      <c r="E571" s="0" t="n">
        <v>9</v>
      </c>
      <c r="F571" s="0" t="n">
        <f aca="false">AVERAGE(A571:E571)</f>
        <v>41.8</v>
      </c>
      <c r="G571" s="0" t="n">
        <f aca="false">IF(COUNTIF(A571:E571,"&gt;"&amp;F571)&gt;2,1,0)</f>
        <v>1</v>
      </c>
    </row>
    <row r="572" customFormat="false" ht="15" hidden="false" customHeight="false" outlineLevel="0" collapsed="false">
      <c r="A572" s="0" t="n">
        <v>50</v>
      </c>
      <c r="B572" s="0" t="n">
        <v>66</v>
      </c>
      <c r="C572" s="0" t="n">
        <v>27</v>
      </c>
      <c r="D572" s="0" t="n">
        <v>21</v>
      </c>
      <c r="E572" s="0" t="n">
        <v>49</v>
      </c>
      <c r="F572" s="0" t="n">
        <f aca="false">AVERAGE(A572:E572)</f>
        <v>42.6</v>
      </c>
      <c r="G572" s="0" t="n">
        <f aca="false">IF(COUNTIF(A572:E572,"&gt;"&amp;F572)&gt;2,1,0)</f>
        <v>1</v>
      </c>
    </row>
    <row r="573" customFormat="false" ht="15" hidden="false" customHeight="false" outlineLevel="0" collapsed="false">
      <c r="A573" s="0" t="n">
        <v>22</v>
      </c>
      <c r="B573" s="0" t="n">
        <v>15</v>
      </c>
      <c r="C573" s="0" t="n">
        <v>2</v>
      </c>
      <c r="D573" s="0" t="n">
        <v>39</v>
      </c>
      <c r="E573" s="0" t="n">
        <v>11</v>
      </c>
      <c r="F573" s="0" t="n">
        <f aca="false">AVERAGE(A573:E573)</f>
        <v>17.8</v>
      </c>
      <c r="G573" s="0" t="n">
        <f aca="false">IF(COUNTIF(A573:E573,"&gt;"&amp;F573)&gt;2,1,0)</f>
        <v>0</v>
      </c>
    </row>
    <row r="574" customFormat="false" ht="15" hidden="false" customHeight="false" outlineLevel="0" collapsed="false">
      <c r="A574" s="0" t="n">
        <v>31</v>
      </c>
      <c r="B574" s="0" t="n">
        <v>79</v>
      </c>
      <c r="C574" s="0" t="n">
        <v>56</v>
      </c>
      <c r="D574" s="0" t="n">
        <v>43</v>
      </c>
      <c r="E574" s="0" t="n">
        <v>26</v>
      </c>
      <c r="F574" s="0" t="n">
        <f aca="false">AVERAGE(A574:E574)</f>
        <v>47</v>
      </c>
      <c r="G574" s="0" t="n">
        <f aca="false">IF(COUNTIF(A574:E574,"&gt;"&amp;F574)&gt;2,1,0)</f>
        <v>0</v>
      </c>
    </row>
    <row r="575" customFormat="false" ht="15" hidden="false" customHeight="false" outlineLevel="0" collapsed="false">
      <c r="A575" s="0" t="n">
        <v>73</v>
      </c>
      <c r="B575" s="0" t="n">
        <v>82</v>
      </c>
      <c r="C575" s="0" t="n">
        <v>90</v>
      </c>
      <c r="D575" s="0" t="n">
        <v>42</v>
      </c>
      <c r="E575" s="0" t="n">
        <v>26</v>
      </c>
      <c r="F575" s="0" t="n">
        <f aca="false">AVERAGE(A575:E575)</f>
        <v>62.6</v>
      </c>
      <c r="G575" s="0" t="n">
        <f aca="false">IF(COUNTIF(A575:E575,"&gt;"&amp;F575)&gt;2,1,0)</f>
        <v>1</v>
      </c>
    </row>
    <row r="576" customFormat="false" ht="15" hidden="false" customHeight="false" outlineLevel="0" collapsed="false">
      <c r="A576" s="0" t="n">
        <v>19</v>
      </c>
      <c r="B576" s="0" t="n">
        <v>95</v>
      </c>
      <c r="C576" s="0" t="n">
        <v>68</v>
      </c>
      <c r="D576" s="0" t="n">
        <v>4</v>
      </c>
      <c r="E576" s="0" t="n">
        <v>45</v>
      </c>
      <c r="F576" s="0" t="n">
        <f aca="false">AVERAGE(A576:E576)</f>
        <v>46.2</v>
      </c>
      <c r="G576" s="0" t="n">
        <f aca="false">IF(COUNTIF(A576:E576,"&gt;"&amp;F576)&gt;2,1,0)</f>
        <v>0</v>
      </c>
    </row>
    <row r="577" customFormat="false" ht="15" hidden="false" customHeight="false" outlineLevel="0" collapsed="false">
      <c r="A577" s="0" t="n">
        <v>26</v>
      </c>
      <c r="B577" s="0" t="n">
        <v>11</v>
      </c>
      <c r="C577" s="0" t="n">
        <v>18</v>
      </c>
      <c r="D577" s="0" t="n">
        <v>48</v>
      </c>
      <c r="E577" s="0" t="n">
        <v>22</v>
      </c>
      <c r="F577" s="0" t="n">
        <f aca="false">AVERAGE(A577:E577)</f>
        <v>25</v>
      </c>
      <c r="G577" s="0" t="n">
        <f aca="false">IF(COUNTIF(A577:E577,"&gt;"&amp;F577)&gt;2,1,0)</f>
        <v>0</v>
      </c>
    </row>
    <row r="578" customFormat="false" ht="15" hidden="false" customHeight="false" outlineLevel="0" collapsed="false">
      <c r="A578" s="0" t="n">
        <v>46</v>
      </c>
      <c r="B578" s="0" t="n">
        <v>38</v>
      </c>
      <c r="C578" s="0" t="n">
        <v>89</v>
      </c>
      <c r="D578" s="0" t="n">
        <v>46</v>
      </c>
      <c r="E578" s="0" t="n">
        <v>25</v>
      </c>
      <c r="F578" s="0" t="n">
        <f aca="false">AVERAGE(A578:E578)</f>
        <v>48.8</v>
      </c>
      <c r="G578" s="0" t="n">
        <f aca="false">IF(COUNTIF(A578:E578,"&gt;"&amp;F578)&gt;2,1,0)</f>
        <v>0</v>
      </c>
    </row>
    <row r="579" customFormat="false" ht="15" hidden="false" customHeight="false" outlineLevel="0" collapsed="false">
      <c r="A579" s="0" t="n">
        <v>21</v>
      </c>
      <c r="B579" s="0" t="n">
        <v>80</v>
      </c>
      <c r="C579" s="0" t="n">
        <v>12</v>
      </c>
      <c r="D579" s="0" t="n">
        <v>34</v>
      </c>
      <c r="E579" s="0" t="n">
        <v>49</v>
      </c>
      <c r="F579" s="0" t="n">
        <f aca="false">AVERAGE(A579:E579)</f>
        <v>39.2</v>
      </c>
      <c r="G579" s="0" t="n">
        <f aca="false">IF(COUNTIF(A579:E579,"&gt;"&amp;F579)&gt;2,1,0)</f>
        <v>0</v>
      </c>
    </row>
    <row r="580" customFormat="false" ht="15" hidden="false" customHeight="false" outlineLevel="0" collapsed="false">
      <c r="A580" s="0" t="n">
        <v>91</v>
      </c>
      <c r="B580" s="0" t="n">
        <v>45</v>
      </c>
      <c r="C580" s="0" t="n">
        <v>41</v>
      </c>
      <c r="D580" s="0" t="n">
        <v>13</v>
      </c>
      <c r="E580" s="0" t="n">
        <v>6</v>
      </c>
      <c r="F580" s="0" t="n">
        <f aca="false">AVERAGE(A580:E580)</f>
        <v>39.2</v>
      </c>
      <c r="G580" s="0" t="n">
        <f aca="false">IF(COUNTIF(A580:E580,"&gt;"&amp;F580)&gt;2,1,0)</f>
        <v>1</v>
      </c>
    </row>
    <row r="581" customFormat="false" ht="15" hidden="false" customHeight="false" outlineLevel="0" collapsed="false">
      <c r="A581" s="0" t="n">
        <v>30</v>
      </c>
      <c r="B581" s="0" t="n">
        <v>87</v>
      </c>
      <c r="C581" s="0" t="n">
        <v>80</v>
      </c>
      <c r="D581" s="0" t="n">
        <v>6</v>
      </c>
      <c r="E581" s="0" t="n">
        <v>30</v>
      </c>
      <c r="F581" s="0" t="n">
        <f aca="false">AVERAGE(A581:E581)</f>
        <v>46.6</v>
      </c>
      <c r="G581" s="0" t="n">
        <f aca="false">IF(COUNTIF(A581:E581,"&gt;"&amp;F581)&gt;2,1,0)</f>
        <v>0</v>
      </c>
    </row>
    <row r="582" customFormat="false" ht="15" hidden="false" customHeight="false" outlineLevel="0" collapsed="false">
      <c r="A582" s="0" t="n">
        <v>8</v>
      </c>
      <c r="B582" s="0" t="n">
        <v>53</v>
      </c>
      <c r="C582" s="0" t="n">
        <v>33</v>
      </c>
      <c r="D582" s="0" t="n">
        <v>8</v>
      </c>
      <c r="E582" s="0" t="n">
        <v>18</v>
      </c>
      <c r="F582" s="0" t="n">
        <f aca="false">AVERAGE(A582:E582)</f>
        <v>24</v>
      </c>
      <c r="G582" s="0" t="n">
        <f aca="false">IF(COUNTIF(A582:E582,"&gt;"&amp;F582)&gt;2,1,0)</f>
        <v>0</v>
      </c>
    </row>
    <row r="583" customFormat="false" ht="15" hidden="false" customHeight="false" outlineLevel="0" collapsed="false">
      <c r="A583" s="0" t="n">
        <v>56</v>
      </c>
      <c r="B583" s="0" t="n">
        <v>62</v>
      </c>
      <c r="C583" s="0" t="n">
        <v>51</v>
      </c>
      <c r="D583" s="0" t="n">
        <v>7</v>
      </c>
      <c r="E583" s="0" t="n">
        <v>30</v>
      </c>
      <c r="F583" s="0" t="n">
        <f aca="false">AVERAGE(A583:E583)</f>
        <v>41.2</v>
      </c>
      <c r="G583" s="0" t="n">
        <f aca="false">IF(COUNTIF(A583:E583,"&gt;"&amp;F583)&gt;2,1,0)</f>
        <v>1</v>
      </c>
    </row>
    <row r="584" customFormat="false" ht="15" hidden="false" customHeight="false" outlineLevel="0" collapsed="false">
      <c r="A584" s="0" t="n">
        <v>64</v>
      </c>
      <c r="B584" s="0" t="n">
        <v>74</v>
      </c>
      <c r="C584" s="0" t="n">
        <v>4</v>
      </c>
      <c r="D584" s="0" t="n">
        <v>28</v>
      </c>
      <c r="E584" s="0" t="n">
        <v>19</v>
      </c>
      <c r="F584" s="0" t="n">
        <f aca="false">AVERAGE(A584:E584)</f>
        <v>37.8</v>
      </c>
      <c r="G584" s="0" t="n">
        <f aca="false">IF(COUNTIF(A584:E584,"&gt;"&amp;F584)&gt;2,1,0)</f>
        <v>0</v>
      </c>
    </row>
    <row r="585" customFormat="false" ht="15" hidden="false" customHeight="false" outlineLevel="0" collapsed="false">
      <c r="A585" s="0" t="n">
        <v>51</v>
      </c>
      <c r="B585" s="0" t="n">
        <v>42</v>
      </c>
      <c r="C585" s="0" t="n">
        <v>54</v>
      </c>
      <c r="D585" s="0" t="n">
        <v>10</v>
      </c>
      <c r="E585" s="0" t="n">
        <v>19</v>
      </c>
      <c r="F585" s="0" t="n">
        <f aca="false">AVERAGE(A585:E585)</f>
        <v>35.2</v>
      </c>
      <c r="G585" s="0" t="n">
        <f aca="false">IF(COUNTIF(A585:E585,"&gt;"&amp;F585)&gt;2,1,0)</f>
        <v>1</v>
      </c>
    </row>
    <row r="586" customFormat="false" ht="15" hidden="false" customHeight="false" outlineLevel="0" collapsed="false">
      <c r="A586" s="0" t="n">
        <v>24</v>
      </c>
      <c r="B586" s="0" t="n">
        <v>27</v>
      </c>
      <c r="C586" s="0" t="n">
        <v>79</v>
      </c>
      <c r="D586" s="0" t="n">
        <v>14</v>
      </c>
      <c r="E586" s="0" t="n">
        <v>23</v>
      </c>
      <c r="F586" s="0" t="n">
        <f aca="false">AVERAGE(A586:E586)</f>
        <v>33.4</v>
      </c>
      <c r="G586" s="0" t="n">
        <f aca="false">IF(COUNTIF(A586:E586,"&gt;"&amp;F586)&gt;2,1,0)</f>
        <v>0</v>
      </c>
    </row>
    <row r="587" customFormat="false" ht="15" hidden="false" customHeight="false" outlineLevel="0" collapsed="false">
      <c r="A587" s="0" t="n">
        <v>73</v>
      </c>
      <c r="B587" s="0" t="n">
        <v>56</v>
      </c>
      <c r="C587" s="0" t="n">
        <v>3</v>
      </c>
      <c r="D587" s="0" t="n">
        <v>44</v>
      </c>
      <c r="E587" s="0" t="n">
        <v>46</v>
      </c>
      <c r="F587" s="0" t="n">
        <f aca="false">AVERAGE(A587:E587)</f>
        <v>44.4</v>
      </c>
      <c r="G587" s="0" t="n">
        <f aca="false">IF(COUNTIF(A587:E587,"&gt;"&amp;F587)&gt;2,1,0)</f>
        <v>1</v>
      </c>
    </row>
    <row r="588" customFormat="false" ht="15" hidden="false" customHeight="false" outlineLevel="0" collapsed="false">
      <c r="A588" s="0" t="n">
        <v>72</v>
      </c>
      <c r="B588" s="0" t="n">
        <v>65</v>
      </c>
      <c r="C588" s="0" t="n">
        <v>71</v>
      </c>
      <c r="D588" s="0" t="n">
        <v>31</v>
      </c>
      <c r="E588" s="0" t="n">
        <v>18</v>
      </c>
      <c r="F588" s="0" t="n">
        <f aca="false">AVERAGE(A588:E588)</f>
        <v>51.4</v>
      </c>
      <c r="G588" s="0" t="n">
        <f aca="false">IF(COUNTIF(A588:E588,"&gt;"&amp;F588)&gt;2,1,0)</f>
        <v>1</v>
      </c>
    </row>
    <row r="589" customFormat="false" ht="15" hidden="false" customHeight="false" outlineLevel="0" collapsed="false">
      <c r="A589" s="0" t="n">
        <v>19</v>
      </c>
      <c r="B589" s="0" t="n">
        <v>42</v>
      </c>
      <c r="C589" s="0" t="n">
        <v>57</v>
      </c>
      <c r="D589" s="0" t="n">
        <v>43</v>
      </c>
      <c r="E589" s="0" t="n">
        <v>47</v>
      </c>
      <c r="F589" s="0" t="n">
        <f aca="false">AVERAGE(A589:E589)</f>
        <v>41.6</v>
      </c>
      <c r="G589" s="0" t="n">
        <f aca="false">IF(COUNTIF(A589:E589,"&gt;"&amp;F589)&gt;2,1,0)</f>
        <v>1</v>
      </c>
    </row>
    <row r="590" customFormat="false" ht="15" hidden="false" customHeight="false" outlineLevel="0" collapsed="false">
      <c r="A590" s="0" t="n">
        <v>56</v>
      </c>
      <c r="B590" s="0" t="n">
        <v>35</v>
      </c>
      <c r="C590" s="0" t="n">
        <v>9</v>
      </c>
      <c r="D590" s="0" t="n">
        <v>31</v>
      </c>
      <c r="E590" s="0" t="n">
        <v>31</v>
      </c>
      <c r="F590" s="0" t="n">
        <f aca="false">AVERAGE(A590:E590)</f>
        <v>32.4</v>
      </c>
      <c r="G590" s="0" t="n">
        <f aca="false">IF(COUNTIF(A590:E590,"&gt;"&amp;F590)&gt;2,1,0)</f>
        <v>0</v>
      </c>
    </row>
    <row r="591" customFormat="false" ht="15" hidden="false" customHeight="false" outlineLevel="0" collapsed="false">
      <c r="A591" s="0" t="n">
        <v>8</v>
      </c>
      <c r="B591" s="0" t="n">
        <v>96</v>
      </c>
      <c r="C591" s="0" t="n">
        <v>41</v>
      </c>
      <c r="D591" s="0" t="n">
        <v>19</v>
      </c>
      <c r="E591" s="0" t="n">
        <v>15</v>
      </c>
      <c r="F591" s="0" t="n">
        <f aca="false">AVERAGE(A591:E591)</f>
        <v>35.8</v>
      </c>
      <c r="G591" s="0" t="n">
        <f aca="false">IF(COUNTIF(A591:E591,"&gt;"&amp;F591)&gt;2,1,0)</f>
        <v>0</v>
      </c>
    </row>
    <row r="592" customFormat="false" ht="15" hidden="false" customHeight="false" outlineLevel="0" collapsed="false">
      <c r="A592" s="0" t="n">
        <v>5</v>
      </c>
      <c r="B592" s="0" t="n">
        <v>66</v>
      </c>
      <c r="C592" s="0" t="n">
        <v>8</v>
      </c>
      <c r="D592" s="0" t="n">
        <v>37</v>
      </c>
      <c r="E592" s="0" t="n">
        <v>48</v>
      </c>
      <c r="F592" s="0" t="n">
        <f aca="false">AVERAGE(A592:E592)</f>
        <v>32.8</v>
      </c>
      <c r="G592" s="0" t="n">
        <f aca="false">IF(COUNTIF(A592:E592,"&gt;"&amp;F592)&gt;2,1,0)</f>
        <v>1</v>
      </c>
    </row>
    <row r="593" customFormat="false" ht="15" hidden="false" customHeight="false" outlineLevel="0" collapsed="false">
      <c r="A593" s="0" t="n">
        <v>57</v>
      </c>
      <c r="B593" s="0" t="n">
        <v>34</v>
      </c>
      <c r="C593" s="0" t="n">
        <v>67</v>
      </c>
      <c r="D593" s="0" t="n">
        <v>40</v>
      </c>
      <c r="E593" s="0" t="n">
        <v>30</v>
      </c>
      <c r="F593" s="0" t="n">
        <f aca="false">AVERAGE(A593:E593)</f>
        <v>45.6</v>
      </c>
      <c r="G593" s="0" t="n">
        <f aca="false">IF(COUNTIF(A593:E593,"&gt;"&amp;F593)&gt;2,1,0)</f>
        <v>0</v>
      </c>
    </row>
    <row r="594" customFormat="false" ht="15" hidden="false" customHeight="false" outlineLevel="0" collapsed="false">
      <c r="A594" s="0" t="n">
        <v>21</v>
      </c>
      <c r="B594" s="0" t="n">
        <v>20</v>
      </c>
      <c r="C594" s="0" t="n">
        <v>20</v>
      </c>
      <c r="D594" s="0" t="n">
        <v>18</v>
      </c>
      <c r="E594" s="0" t="n">
        <v>5</v>
      </c>
      <c r="F594" s="0" t="n">
        <f aca="false">AVERAGE(A594:E594)</f>
        <v>16.8</v>
      </c>
      <c r="G594" s="0" t="n">
        <f aca="false">IF(COUNTIF(A594:E594,"&gt;"&amp;F594)&gt;2,1,0)</f>
        <v>1</v>
      </c>
    </row>
    <row r="595" customFormat="false" ht="15" hidden="false" customHeight="false" outlineLevel="0" collapsed="false">
      <c r="A595" s="0" t="n">
        <v>91</v>
      </c>
      <c r="B595" s="0" t="n">
        <v>7</v>
      </c>
      <c r="C595" s="0" t="n">
        <v>97</v>
      </c>
      <c r="D595" s="0" t="n">
        <v>5</v>
      </c>
      <c r="E595" s="0" t="n">
        <v>20</v>
      </c>
      <c r="F595" s="0" t="n">
        <f aca="false">AVERAGE(A595:E595)</f>
        <v>44</v>
      </c>
      <c r="G595" s="0" t="n">
        <f aca="false">IF(COUNTIF(A595:E595,"&gt;"&amp;F595)&gt;2,1,0)</f>
        <v>0</v>
      </c>
    </row>
    <row r="596" customFormat="false" ht="15" hidden="false" customHeight="false" outlineLevel="0" collapsed="false">
      <c r="A596" s="0" t="n">
        <v>7</v>
      </c>
      <c r="B596" s="0" t="n">
        <v>38</v>
      </c>
      <c r="C596" s="0" t="n">
        <v>100</v>
      </c>
      <c r="D596" s="0" t="n">
        <v>31</v>
      </c>
      <c r="E596" s="0" t="n">
        <v>19</v>
      </c>
      <c r="F596" s="0" t="n">
        <f aca="false">AVERAGE(A596:E596)</f>
        <v>39</v>
      </c>
      <c r="G596" s="0" t="n">
        <f aca="false">IF(COUNTIF(A596:E596,"&gt;"&amp;F596)&gt;2,1,0)</f>
        <v>0</v>
      </c>
    </row>
    <row r="597" customFormat="false" ht="15" hidden="false" customHeight="false" outlineLevel="0" collapsed="false">
      <c r="A597" s="0" t="n">
        <v>100</v>
      </c>
      <c r="B597" s="0" t="n">
        <v>88</v>
      </c>
      <c r="C597" s="0" t="n">
        <v>48</v>
      </c>
      <c r="D597" s="0" t="n">
        <v>39</v>
      </c>
      <c r="E597" s="0" t="n">
        <v>27</v>
      </c>
      <c r="F597" s="0" t="n">
        <f aca="false">AVERAGE(A597:E597)</f>
        <v>60.4</v>
      </c>
      <c r="G597" s="0" t="n">
        <f aca="false">IF(COUNTIF(A597:E597,"&gt;"&amp;F597)&gt;2,1,0)</f>
        <v>0</v>
      </c>
    </row>
    <row r="598" customFormat="false" ht="15" hidden="false" customHeight="false" outlineLevel="0" collapsed="false">
      <c r="A598" s="0" t="n">
        <v>21</v>
      </c>
      <c r="B598" s="0" t="n">
        <v>99</v>
      </c>
      <c r="C598" s="0" t="n">
        <v>88</v>
      </c>
      <c r="D598" s="0" t="n">
        <v>4</v>
      </c>
      <c r="E598" s="0" t="n">
        <v>40</v>
      </c>
      <c r="F598" s="0" t="n">
        <f aca="false">AVERAGE(A598:E598)</f>
        <v>50.4</v>
      </c>
      <c r="G598" s="0" t="n">
        <f aca="false">IF(COUNTIF(A598:E598,"&gt;"&amp;F598)&gt;2,1,0)</f>
        <v>0</v>
      </c>
    </row>
    <row r="599" customFormat="false" ht="15" hidden="false" customHeight="false" outlineLevel="0" collapsed="false">
      <c r="A599" s="0" t="n">
        <v>20</v>
      </c>
      <c r="B599" s="0" t="n">
        <v>59</v>
      </c>
      <c r="C599" s="0" t="n">
        <v>74</v>
      </c>
      <c r="D599" s="0" t="n">
        <v>6</v>
      </c>
      <c r="E599" s="0" t="n">
        <v>1</v>
      </c>
      <c r="F599" s="0" t="n">
        <f aca="false">AVERAGE(A599:E599)</f>
        <v>32</v>
      </c>
      <c r="G599" s="0" t="n">
        <f aca="false">IF(COUNTIF(A599:E599,"&gt;"&amp;F599)&gt;2,1,0)</f>
        <v>0</v>
      </c>
    </row>
    <row r="600" customFormat="false" ht="15" hidden="false" customHeight="false" outlineLevel="0" collapsed="false">
      <c r="A600" s="0" t="n">
        <v>93</v>
      </c>
      <c r="B600" s="0" t="n">
        <v>3</v>
      </c>
      <c r="C600" s="0" t="n">
        <v>84</v>
      </c>
      <c r="D600" s="0" t="n">
        <v>21</v>
      </c>
      <c r="E600" s="0" t="n">
        <v>41</v>
      </c>
      <c r="F600" s="0" t="n">
        <f aca="false">AVERAGE(A600:E600)</f>
        <v>48.4</v>
      </c>
      <c r="G600" s="0" t="n">
        <f aca="false">IF(COUNTIF(A600:E600,"&gt;"&amp;F600)&gt;2,1,0)</f>
        <v>0</v>
      </c>
    </row>
    <row r="601" customFormat="false" ht="15" hidden="false" customHeight="false" outlineLevel="0" collapsed="false">
      <c r="A601" s="0" t="n">
        <v>30</v>
      </c>
      <c r="B601" s="0" t="n">
        <v>17</v>
      </c>
      <c r="C601" s="0" t="n">
        <v>90</v>
      </c>
      <c r="D601" s="0" t="n">
        <v>21</v>
      </c>
      <c r="E601" s="0" t="n">
        <v>35</v>
      </c>
      <c r="F601" s="0" t="n">
        <f aca="false">AVERAGE(A601:E601)</f>
        <v>38.6</v>
      </c>
      <c r="G601" s="0" t="n">
        <f aca="false">IF(COUNTIF(A601:E601,"&gt;"&amp;F601)&gt;2,1,0)</f>
        <v>0</v>
      </c>
    </row>
    <row r="602" customFormat="false" ht="15" hidden="false" customHeight="false" outlineLevel="0" collapsed="false">
      <c r="A602" s="0" t="n">
        <v>83</v>
      </c>
      <c r="B602" s="0" t="n">
        <v>9</v>
      </c>
      <c r="C602" s="0" t="n">
        <v>94</v>
      </c>
      <c r="D602" s="0" t="n">
        <v>44</v>
      </c>
      <c r="E602" s="0" t="n">
        <v>17</v>
      </c>
      <c r="F602" s="0" t="n">
        <f aca="false">AVERAGE(A602:E602)</f>
        <v>49.4</v>
      </c>
      <c r="G602" s="0" t="n">
        <f aca="false">IF(COUNTIF(A602:E602,"&gt;"&amp;F602)&gt;2,1,0)</f>
        <v>0</v>
      </c>
    </row>
    <row r="603" customFormat="false" ht="15" hidden="false" customHeight="false" outlineLevel="0" collapsed="false">
      <c r="A603" s="0" t="n">
        <v>94</v>
      </c>
      <c r="B603" s="0" t="n">
        <v>92</v>
      </c>
      <c r="C603" s="0" t="n">
        <v>10</v>
      </c>
      <c r="D603" s="0" t="n">
        <v>24</v>
      </c>
      <c r="E603" s="0" t="n">
        <v>22</v>
      </c>
      <c r="F603" s="0" t="n">
        <f aca="false">AVERAGE(A603:E603)</f>
        <v>48.4</v>
      </c>
      <c r="G603" s="0" t="n">
        <f aca="false">IF(COUNTIF(A603:E603,"&gt;"&amp;F603)&gt;2,1,0)</f>
        <v>0</v>
      </c>
    </row>
    <row r="604" customFormat="false" ht="15" hidden="false" customHeight="false" outlineLevel="0" collapsed="false">
      <c r="A604" s="0" t="n">
        <v>6</v>
      </c>
      <c r="B604" s="0" t="n">
        <v>95</v>
      </c>
      <c r="C604" s="0" t="n">
        <v>26</v>
      </c>
      <c r="D604" s="0" t="n">
        <v>12</v>
      </c>
      <c r="E604" s="0" t="n">
        <v>21</v>
      </c>
      <c r="F604" s="0" t="n">
        <f aca="false">AVERAGE(A604:E604)</f>
        <v>32</v>
      </c>
      <c r="G604" s="0" t="n">
        <f aca="false">IF(COUNTIF(A604:E604,"&gt;"&amp;F604)&gt;2,1,0)</f>
        <v>0</v>
      </c>
    </row>
    <row r="605" customFormat="false" ht="15" hidden="false" customHeight="false" outlineLevel="0" collapsed="false">
      <c r="A605" s="0" t="n">
        <v>32</v>
      </c>
      <c r="B605" s="0" t="n">
        <v>62</v>
      </c>
      <c r="C605" s="0" t="n">
        <v>69</v>
      </c>
      <c r="D605" s="0" t="n">
        <v>17</v>
      </c>
      <c r="E605" s="0" t="n">
        <v>31</v>
      </c>
      <c r="F605" s="0" t="n">
        <f aca="false">AVERAGE(A605:E605)</f>
        <v>42.2</v>
      </c>
      <c r="G605" s="0" t="n">
        <f aca="false">IF(COUNTIF(A605:E605,"&gt;"&amp;F605)&gt;2,1,0)</f>
        <v>0</v>
      </c>
    </row>
    <row r="606" customFormat="false" ht="15" hidden="false" customHeight="false" outlineLevel="0" collapsed="false">
      <c r="A606" s="0" t="n">
        <v>14</v>
      </c>
      <c r="B606" s="0" t="n">
        <v>53</v>
      </c>
      <c r="C606" s="0" t="n">
        <v>84</v>
      </c>
      <c r="D606" s="0" t="n">
        <v>32</v>
      </c>
      <c r="E606" s="0" t="n">
        <v>17</v>
      </c>
      <c r="F606" s="0" t="n">
        <f aca="false">AVERAGE(A606:E606)</f>
        <v>40</v>
      </c>
      <c r="G606" s="0" t="n">
        <f aca="false">IF(COUNTIF(A606:E606,"&gt;"&amp;F606)&gt;2,1,0)</f>
        <v>0</v>
      </c>
    </row>
    <row r="607" customFormat="false" ht="15" hidden="false" customHeight="false" outlineLevel="0" collapsed="false">
      <c r="A607" s="0" t="n">
        <v>49</v>
      </c>
      <c r="B607" s="0" t="n">
        <v>97</v>
      </c>
      <c r="C607" s="0" t="n">
        <v>89</v>
      </c>
      <c r="D607" s="0" t="n">
        <v>3</v>
      </c>
      <c r="E607" s="0" t="n">
        <v>7</v>
      </c>
      <c r="F607" s="0" t="n">
        <f aca="false">AVERAGE(A607:E607)</f>
        <v>49</v>
      </c>
      <c r="G607" s="0" t="n">
        <f aca="false">IF(COUNTIF(A607:E607,"&gt;"&amp;F607)&gt;2,1,0)</f>
        <v>0</v>
      </c>
    </row>
    <row r="608" customFormat="false" ht="15" hidden="false" customHeight="false" outlineLevel="0" collapsed="false">
      <c r="A608" s="0" t="n">
        <v>92</v>
      </c>
      <c r="B608" s="0" t="n">
        <v>28</v>
      </c>
      <c r="C608" s="0" t="n">
        <v>39</v>
      </c>
      <c r="D608" s="0" t="n">
        <v>21</v>
      </c>
      <c r="E608" s="0" t="n">
        <v>35</v>
      </c>
      <c r="F608" s="0" t="n">
        <f aca="false">AVERAGE(A608:E608)</f>
        <v>43</v>
      </c>
      <c r="G608" s="0" t="n">
        <f aca="false">IF(COUNTIF(A608:E608,"&gt;"&amp;F608)&gt;2,1,0)</f>
        <v>0</v>
      </c>
    </row>
    <row r="609" customFormat="false" ht="15" hidden="false" customHeight="false" outlineLevel="0" collapsed="false">
      <c r="A609" s="0" t="n">
        <v>44</v>
      </c>
      <c r="B609" s="0" t="n">
        <v>42</v>
      </c>
      <c r="C609" s="0" t="n">
        <v>55</v>
      </c>
      <c r="D609" s="0" t="n">
        <v>41</v>
      </c>
      <c r="E609" s="0" t="n">
        <v>2</v>
      </c>
      <c r="F609" s="0" t="n">
        <f aca="false">AVERAGE(A609:E609)</f>
        <v>36.8</v>
      </c>
      <c r="G609" s="0" t="n">
        <f aca="false">IF(COUNTIF(A609:E609,"&gt;"&amp;F609)&gt;2,1,0)</f>
        <v>1</v>
      </c>
    </row>
    <row r="610" customFormat="false" ht="15" hidden="false" customHeight="false" outlineLevel="0" collapsed="false">
      <c r="A610" s="0" t="n">
        <v>5</v>
      </c>
      <c r="B610" s="0" t="n">
        <v>74</v>
      </c>
      <c r="C610" s="0" t="n">
        <v>57</v>
      </c>
      <c r="D610" s="0" t="n">
        <v>45</v>
      </c>
      <c r="E610" s="0" t="n">
        <v>42</v>
      </c>
      <c r="F610" s="0" t="n">
        <f aca="false">AVERAGE(A610:E610)</f>
        <v>44.6</v>
      </c>
      <c r="G610" s="0" t="n">
        <f aca="false">IF(COUNTIF(A610:E610,"&gt;"&amp;F610)&gt;2,1,0)</f>
        <v>1</v>
      </c>
    </row>
    <row r="611" customFormat="false" ht="15" hidden="false" customHeight="false" outlineLevel="0" collapsed="false">
      <c r="A611" s="0" t="n">
        <v>93</v>
      </c>
      <c r="B611" s="0" t="n">
        <v>56</v>
      </c>
      <c r="C611" s="0" t="n">
        <v>97</v>
      </c>
      <c r="D611" s="0" t="n">
        <v>26</v>
      </c>
      <c r="E611" s="0" t="n">
        <v>21</v>
      </c>
      <c r="F611" s="0" t="n">
        <f aca="false">AVERAGE(A611:E611)</f>
        <v>58.6</v>
      </c>
      <c r="G611" s="0" t="n">
        <f aca="false">IF(COUNTIF(A611:E611,"&gt;"&amp;F611)&gt;2,1,0)</f>
        <v>0</v>
      </c>
    </row>
    <row r="612" customFormat="false" ht="15" hidden="false" customHeight="false" outlineLevel="0" collapsed="false">
      <c r="A612" s="0" t="n">
        <v>2</v>
      </c>
      <c r="B612" s="0" t="n">
        <v>63</v>
      </c>
      <c r="C612" s="0" t="n">
        <v>74</v>
      </c>
      <c r="D612" s="0" t="n">
        <v>12</v>
      </c>
      <c r="E612" s="0" t="n">
        <v>6</v>
      </c>
      <c r="F612" s="0" t="n">
        <f aca="false">AVERAGE(A612:E612)</f>
        <v>31.4</v>
      </c>
      <c r="G612" s="0" t="n">
        <f aca="false">IF(COUNTIF(A612:E612,"&gt;"&amp;F612)&gt;2,1,0)</f>
        <v>0</v>
      </c>
    </row>
    <row r="613" customFormat="false" ht="15" hidden="false" customHeight="false" outlineLevel="0" collapsed="false">
      <c r="A613" s="0" t="n">
        <v>37</v>
      </c>
      <c r="B613" s="0" t="n">
        <v>29</v>
      </c>
      <c r="C613" s="0" t="n">
        <v>77</v>
      </c>
      <c r="D613" s="0" t="n">
        <v>37</v>
      </c>
      <c r="E613" s="0" t="n">
        <v>32</v>
      </c>
      <c r="F613" s="0" t="n">
        <f aca="false">AVERAGE(A613:E613)</f>
        <v>42.4</v>
      </c>
      <c r="G613" s="0" t="n">
        <f aca="false">IF(COUNTIF(A613:E613,"&gt;"&amp;F613)&gt;2,1,0)</f>
        <v>0</v>
      </c>
    </row>
    <row r="614" customFormat="false" ht="15" hidden="false" customHeight="false" outlineLevel="0" collapsed="false">
      <c r="A614" s="0" t="n">
        <v>79</v>
      </c>
      <c r="B614" s="0" t="n">
        <v>41</v>
      </c>
      <c r="C614" s="0" t="n">
        <v>74</v>
      </c>
      <c r="D614" s="0" t="n">
        <v>40</v>
      </c>
      <c r="E614" s="0" t="n">
        <v>11</v>
      </c>
      <c r="F614" s="0" t="n">
        <f aca="false">AVERAGE(A614:E614)</f>
        <v>49</v>
      </c>
      <c r="G614" s="0" t="n">
        <f aca="false">IF(COUNTIF(A614:E614,"&gt;"&amp;F614)&gt;2,1,0)</f>
        <v>0</v>
      </c>
    </row>
    <row r="615" customFormat="false" ht="15" hidden="false" customHeight="false" outlineLevel="0" collapsed="false">
      <c r="A615" s="0" t="n">
        <v>71</v>
      </c>
      <c r="B615" s="0" t="n">
        <v>5</v>
      </c>
      <c r="C615" s="0" t="n">
        <v>43</v>
      </c>
      <c r="D615" s="0" t="n">
        <v>35</v>
      </c>
      <c r="E615" s="0" t="n">
        <v>31</v>
      </c>
      <c r="F615" s="0" t="n">
        <f aca="false">AVERAGE(A615:E615)</f>
        <v>37</v>
      </c>
      <c r="G615" s="0" t="n">
        <f aca="false">IF(COUNTIF(A615:E615,"&gt;"&amp;F615)&gt;2,1,0)</f>
        <v>0</v>
      </c>
    </row>
    <row r="616" customFormat="false" ht="15" hidden="false" customHeight="false" outlineLevel="0" collapsed="false">
      <c r="A616" s="0" t="n">
        <v>23</v>
      </c>
      <c r="B616" s="0" t="n">
        <v>49</v>
      </c>
      <c r="C616" s="0" t="n">
        <v>83</v>
      </c>
      <c r="D616" s="0" t="n">
        <v>46</v>
      </c>
      <c r="E616" s="0" t="n">
        <v>15</v>
      </c>
      <c r="F616" s="0" t="n">
        <f aca="false">AVERAGE(A616:E616)</f>
        <v>43.2</v>
      </c>
      <c r="G616" s="0" t="n">
        <f aca="false">IF(COUNTIF(A616:E616,"&gt;"&amp;F616)&gt;2,1,0)</f>
        <v>1</v>
      </c>
    </row>
    <row r="617" customFormat="false" ht="15" hidden="false" customHeight="false" outlineLevel="0" collapsed="false">
      <c r="A617" s="0" t="n">
        <v>91</v>
      </c>
      <c r="B617" s="0" t="n">
        <v>64</v>
      </c>
      <c r="C617" s="0" t="n">
        <v>67</v>
      </c>
      <c r="D617" s="0" t="n">
        <v>43</v>
      </c>
      <c r="E617" s="0" t="n">
        <v>3</v>
      </c>
      <c r="F617" s="0" t="n">
        <f aca="false">AVERAGE(A617:E617)</f>
        <v>53.6</v>
      </c>
      <c r="G617" s="0" t="n">
        <f aca="false">IF(COUNTIF(A617:E617,"&gt;"&amp;F617)&gt;2,1,0)</f>
        <v>1</v>
      </c>
    </row>
    <row r="618" customFormat="false" ht="15" hidden="false" customHeight="false" outlineLevel="0" collapsed="false">
      <c r="A618" s="0" t="n">
        <v>67</v>
      </c>
      <c r="B618" s="0" t="n">
        <v>26</v>
      </c>
      <c r="C618" s="0" t="n">
        <v>46</v>
      </c>
      <c r="D618" s="0" t="n">
        <v>1</v>
      </c>
      <c r="E618" s="0" t="n">
        <v>39</v>
      </c>
      <c r="F618" s="0" t="n">
        <f aca="false">AVERAGE(A618:E618)</f>
        <v>35.8</v>
      </c>
      <c r="G618" s="0" t="n">
        <f aca="false">IF(COUNTIF(A618:E618,"&gt;"&amp;F618)&gt;2,1,0)</f>
        <v>1</v>
      </c>
    </row>
    <row r="619" customFormat="false" ht="15" hidden="false" customHeight="false" outlineLevel="0" collapsed="false">
      <c r="A619" s="0" t="n">
        <v>58</v>
      </c>
      <c r="B619" s="0" t="n">
        <v>46</v>
      </c>
      <c r="C619" s="0" t="n">
        <v>75</v>
      </c>
      <c r="D619" s="0" t="n">
        <v>40</v>
      </c>
      <c r="E619" s="0" t="n">
        <v>49</v>
      </c>
      <c r="F619" s="0" t="n">
        <f aca="false">AVERAGE(A619:E619)</f>
        <v>53.6</v>
      </c>
      <c r="G619" s="0" t="n">
        <f aca="false">IF(COUNTIF(A619:E619,"&gt;"&amp;F619)&gt;2,1,0)</f>
        <v>0</v>
      </c>
    </row>
    <row r="620" customFormat="false" ht="15" hidden="false" customHeight="false" outlineLevel="0" collapsed="false">
      <c r="A620" s="0" t="n">
        <v>32</v>
      </c>
      <c r="B620" s="0" t="n">
        <v>88</v>
      </c>
      <c r="C620" s="0" t="n">
        <v>89</v>
      </c>
      <c r="D620" s="0" t="n">
        <v>7</v>
      </c>
      <c r="E620" s="0" t="n">
        <v>35</v>
      </c>
      <c r="F620" s="0" t="n">
        <f aca="false">AVERAGE(A620:E620)</f>
        <v>50.2</v>
      </c>
      <c r="G620" s="0" t="n">
        <f aca="false">IF(COUNTIF(A620:E620,"&gt;"&amp;F620)&gt;2,1,0)</f>
        <v>0</v>
      </c>
    </row>
    <row r="621" customFormat="false" ht="15" hidden="false" customHeight="false" outlineLevel="0" collapsed="false">
      <c r="A621" s="0" t="n">
        <v>31</v>
      </c>
      <c r="B621" s="0" t="n">
        <v>68</v>
      </c>
      <c r="C621" s="0" t="n">
        <v>71</v>
      </c>
      <c r="D621" s="0" t="n">
        <v>36</v>
      </c>
      <c r="E621" s="0" t="n">
        <v>35</v>
      </c>
      <c r="F621" s="0" t="n">
        <f aca="false">AVERAGE(A621:E621)</f>
        <v>48.2</v>
      </c>
      <c r="G621" s="0" t="n">
        <f aca="false">IF(COUNTIF(A621:E621,"&gt;"&amp;F621)&gt;2,1,0)</f>
        <v>0</v>
      </c>
    </row>
    <row r="622" customFormat="false" ht="15" hidden="false" customHeight="false" outlineLevel="0" collapsed="false">
      <c r="A622" s="0" t="n">
        <v>97</v>
      </c>
      <c r="B622" s="0" t="n">
        <v>24</v>
      </c>
      <c r="C622" s="0" t="n">
        <v>82</v>
      </c>
      <c r="D622" s="0" t="n">
        <v>33</v>
      </c>
      <c r="E622" s="0" t="n">
        <v>35</v>
      </c>
      <c r="F622" s="0" t="n">
        <f aca="false">AVERAGE(A622:E622)</f>
        <v>54.2</v>
      </c>
      <c r="G622" s="0" t="n">
        <f aca="false">IF(COUNTIF(A622:E622,"&gt;"&amp;F622)&gt;2,1,0)</f>
        <v>0</v>
      </c>
    </row>
    <row r="623" customFormat="false" ht="15" hidden="false" customHeight="false" outlineLevel="0" collapsed="false">
      <c r="A623" s="0" t="n">
        <v>26</v>
      </c>
      <c r="B623" s="0" t="n">
        <v>80</v>
      </c>
      <c r="C623" s="0" t="n">
        <v>19</v>
      </c>
      <c r="D623" s="0" t="n">
        <v>41</v>
      </c>
      <c r="E623" s="0" t="n">
        <v>49</v>
      </c>
      <c r="F623" s="0" t="n">
        <f aca="false">AVERAGE(A623:E623)</f>
        <v>43</v>
      </c>
      <c r="G623" s="0" t="n">
        <f aca="false">IF(COUNTIF(A623:E623,"&gt;"&amp;F623)&gt;2,1,0)</f>
        <v>0</v>
      </c>
    </row>
    <row r="624" customFormat="false" ht="15" hidden="false" customHeight="false" outlineLevel="0" collapsed="false">
      <c r="A624" s="0" t="n">
        <v>55</v>
      </c>
      <c r="B624" s="0" t="n">
        <v>100</v>
      </c>
      <c r="C624" s="0" t="n">
        <v>59</v>
      </c>
      <c r="D624" s="0" t="n">
        <v>13</v>
      </c>
      <c r="E624" s="0" t="n">
        <v>18</v>
      </c>
      <c r="F624" s="0" t="n">
        <f aca="false">AVERAGE(A624:E624)</f>
        <v>49</v>
      </c>
      <c r="G624" s="0" t="n">
        <f aca="false">IF(COUNTIF(A624:E624,"&gt;"&amp;F624)&gt;2,1,0)</f>
        <v>1</v>
      </c>
    </row>
    <row r="625" customFormat="false" ht="15" hidden="false" customHeight="false" outlineLevel="0" collapsed="false">
      <c r="A625" s="0" t="n">
        <v>75</v>
      </c>
      <c r="B625" s="0" t="n">
        <v>73</v>
      </c>
      <c r="C625" s="0" t="n">
        <v>30</v>
      </c>
      <c r="D625" s="0" t="n">
        <v>5</v>
      </c>
      <c r="E625" s="0" t="n">
        <v>48</v>
      </c>
      <c r="F625" s="0" t="n">
        <f aca="false">AVERAGE(A625:E625)</f>
        <v>46.2</v>
      </c>
      <c r="G625" s="0" t="n">
        <f aca="false">IF(COUNTIF(A625:E625,"&gt;"&amp;F625)&gt;2,1,0)</f>
        <v>1</v>
      </c>
    </row>
    <row r="626" customFormat="false" ht="15" hidden="false" customHeight="false" outlineLevel="0" collapsed="false">
      <c r="A626" s="0" t="n">
        <v>36</v>
      </c>
      <c r="B626" s="0" t="n">
        <v>29</v>
      </c>
      <c r="C626" s="0" t="n">
        <v>10</v>
      </c>
      <c r="D626" s="0" t="n">
        <v>38</v>
      </c>
      <c r="E626" s="0" t="n">
        <v>26</v>
      </c>
      <c r="F626" s="0" t="n">
        <f aca="false">AVERAGE(A626:E626)</f>
        <v>27.8</v>
      </c>
      <c r="G626" s="0" t="n">
        <f aca="false">IF(COUNTIF(A626:E626,"&gt;"&amp;F626)&gt;2,1,0)</f>
        <v>1</v>
      </c>
    </row>
    <row r="627" customFormat="false" ht="15" hidden="false" customHeight="false" outlineLevel="0" collapsed="false">
      <c r="A627" s="0" t="n">
        <v>79</v>
      </c>
      <c r="B627" s="0" t="n">
        <v>29</v>
      </c>
      <c r="C627" s="0" t="n">
        <v>29</v>
      </c>
      <c r="D627" s="0" t="n">
        <v>45</v>
      </c>
      <c r="E627" s="0" t="n">
        <v>5</v>
      </c>
      <c r="F627" s="0" t="n">
        <f aca="false">AVERAGE(A627:E627)</f>
        <v>37.4</v>
      </c>
      <c r="G627" s="0" t="n">
        <f aca="false">IF(COUNTIF(A627:E627,"&gt;"&amp;F627)&gt;2,1,0)</f>
        <v>0</v>
      </c>
    </row>
    <row r="628" customFormat="false" ht="15" hidden="false" customHeight="false" outlineLevel="0" collapsed="false">
      <c r="A628" s="0" t="n">
        <v>18</v>
      </c>
      <c r="B628" s="0" t="n">
        <v>21</v>
      </c>
      <c r="C628" s="0" t="n">
        <v>63</v>
      </c>
      <c r="D628" s="0" t="n">
        <v>34</v>
      </c>
      <c r="E628" s="0" t="n">
        <v>15</v>
      </c>
      <c r="F628" s="0" t="n">
        <f aca="false">AVERAGE(A628:E628)</f>
        <v>30.2</v>
      </c>
      <c r="G628" s="0" t="n">
        <f aca="false">IF(COUNTIF(A628:E628,"&gt;"&amp;F628)&gt;2,1,0)</f>
        <v>0</v>
      </c>
    </row>
    <row r="629" customFormat="false" ht="15" hidden="false" customHeight="false" outlineLevel="0" collapsed="false">
      <c r="A629" s="0" t="n">
        <v>29</v>
      </c>
      <c r="B629" s="0" t="n">
        <v>68</v>
      </c>
      <c r="C629" s="0" t="n">
        <v>21</v>
      </c>
      <c r="D629" s="0" t="n">
        <v>10</v>
      </c>
      <c r="E629" s="0" t="n">
        <v>8</v>
      </c>
      <c r="F629" s="0" t="n">
        <f aca="false">AVERAGE(A629:E629)</f>
        <v>27.2</v>
      </c>
      <c r="G629" s="0" t="n">
        <f aca="false">IF(COUNTIF(A629:E629,"&gt;"&amp;F629)&gt;2,1,0)</f>
        <v>0</v>
      </c>
    </row>
    <row r="630" customFormat="false" ht="15" hidden="false" customHeight="false" outlineLevel="0" collapsed="false">
      <c r="A630" s="0" t="n">
        <v>5</v>
      </c>
      <c r="B630" s="0" t="n">
        <v>91</v>
      </c>
      <c r="C630" s="0" t="n">
        <v>32</v>
      </c>
      <c r="D630" s="0" t="n">
        <v>17</v>
      </c>
      <c r="E630" s="0" t="n">
        <v>49</v>
      </c>
      <c r="F630" s="0" t="n">
        <f aca="false">AVERAGE(A630:E630)</f>
        <v>38.8</v>
      </c>
      <c r="G630" s="0" t="n">
        <f aca="false">IF(COUNTIF(A630:E630,"&gt;"&amp;F630)&gt;2,1,0)</f>
        <v>0</v>
      </c>
    </row>
    <row r="631" customFormat="false" ht="15" hidden="false" customHeight="false" outlineLevel="0" collapsed="false">
      <c r="A631" s="0" t="n">
        <v>24</v>
      </c>
      <c r="B631" s="0" t="n">
        <v>65</v>
      </c>
      <c r="C631" s="0" t="n">
        <v>37</v>
      </c>
      <c r="D631" s="0" t="n">
        <v>21</v>
      </c>
      <c r="E631" s="0" t="n">
        <v>7</v>
      </c>
      <c r="F631" s="0" t="n">
        <f aca="false">AVERAGE(A631:E631)</f>
        <v>30.8</v>
      </c>
      <c r="G631" s="0" t="n">
        <f aca="false">IF(COUNTIF(A631:E631,"&gt;"&amp;F631)&gt;2,1,0)</f>
        <v>0</v>
      </c>
    </row>
    <row r="632" customFormat="false" ht="15" hidden="false" customHeight="false" outlineLevel="0" collapsed="false">
      <c r="A632" s="0" t="n">
        <v>97</v>
      </c>
      <c r="B632" s="0" t="n">
        <v>3</v>
      </c>
      <c r="C632" s="0" t="n">
        <v>12</v>
      </c>
      <c r="D632" s="0" t="n">
        <v>10</v>
      </c>
      <c r="E632" s="0" t="n">
        <v>9</v>
      </c>
      <c r="F632" s="0" t="n">
        <f aca="false">AVERAGE(A632:E632)</f>
        <v>26.2</v>
      </c>
      <c r="G632" s="0" t="n">
        <f aca="false">IF(COUNTIF(A632:E632,"&gt;"&amp;F632)&gt;2,1,0)</f>
        <v>0</v>
      </c>
    </row>
    <row r="633" customFormat="false" ht="15" hidden="false" customHeight="false" outlineLevel="0" collapsed="false">
      <c r="A633" s="0" t="n">
        <v>77</v>
      </c>
      <c r="B633" s="0" t="n">
        <v>73</v>
      </c>
      <c r="C633" s="0" t="n">
        <v>39</v>
      </c>
      <c r="D633" s="0" t="n">
        <v>7</v>
      </c>
      <c r="E633" s="0" t="n">
        <v>4</v>
      </c>
      <c r="F633" s="0" t="n">
        <f aca="false">AVERAGE(A633:E633)</f>
        <v>40</v>
      </c>
      <c r="G633" s="0" t="n">
        <f aca="false">IF(COUNTIF(A633:E633,"&gt;"&amp;F633)&gt;2,1,0)</f>
        <v>0</v>
      </c>
    </row>
    <row r="634" customFormat="false" ht="15" hidden="false" customHeight="false" outlineLevel="0" collapsed="false">
      <c r="A634" s="0" t="n">
        <v>68</v>
      </c>
      <c r="B634" s="0" t="n">
        <v>18</v>
      </c>
      <c r="C634" s="0" t="n">
        <v>91</v>
      </c>
      <c r="D634" s="0" t="n">
        <v>33</v>
      </c>
      <c r="E634" s="0" t="n">
        <v>24</v>
      </c>
      <c r="F634" s="0" t="n">
        <f aca="false">AVERAGE(A634:E634)</f>
        <v>46.8</v>
      </c>
      <c r="G634" s="0" t="n">
        <f aca="false">IF(COUNTIF(A634:E634,"&gt;"&amp;F634)&gt;2,1,0)</f>
        <v>0</v>
      </c>
    </row>
    <row r="635" customFormat="false" ht="15" hidden="false" customHeight="false" outlineLevel="0" collapsed="false">
      <c r="A635" s="0" t="n">
        <v>50</v>
      </c>
      <c r="B635" s="0" t="n">
        <v>41</v>
      </c>
      <c r="C635" s="0" t="n">
        <v>22</v>
      </c>
      <c r="D635" s="0" t="n">
        <v>48</v>
      </c>
      <c r="E635" s="0" t="n">
        <v>17</v>
      </c>
      <c r="F635" s="0" t="n">
        <f aca="false">AVERAGE(A635:E635)</f>
        <v>35.6</v>
      </c>
      <c r="G635" s="0" t="n">
        <f aca="false">IF(COUNTIF(A635:E635,"&gt;"&amp;F635)&gt;2,1,0)</f>
        <v>1</v>
      </c>
    </row>
    <row r="636" customFormat="false" ht="15" hidden="false" customHeight="false" outlineLevel="0" collapsed="false">
      <c r="A636" s="0" t="n">
        <v>98</v>
      </c>
      <c r="B636" s="0" t="n">
        <v>12</v>
      </c>
      <c r="C636" s="0" t="n">
        <v>34</v>
      </c>
      <c r="D636" s="0" t="n">
        <v>25</v>
      </c>
      <c r="E636" s="0" t="n">
        <v>28</v>
      </c>
      <c r="F636" s="0" t="n">
        <f aca="false">AVERAGE(A636:E636)</f>
        <v>39.4</v>
      </c>
      <c r="G636" s="0" t="n">
        <f aca="false">IF(COUNTIF(A636:E636,"&gt;"&amp;F636)&gt;2,1,0)</f>
        <v>0</v>
      </c>
    </row>
    <row r="637" customFormat="false" ht="15" hidden="false" customHeight="false" outlineLevel="0" collapsed="false">
      <c r="A637" s="0" t="n">
        <v>85</v>
      </c>
      <c r="B637" s="0" t="n">
        <v>78</v>
      </c>
      <c r="C637" s="0" t="n">
        <v>17</v>
      </c>
      <c r="D637" s="0" t="n">
        <v>43</v>
      </c>
      <c r="E637" s="0" t="n">
        <v>18</v>
      </c>
      <c r="F637" s="0" t="n">
        <f aca="false">AVERAGE(A637:E637)</f>
        <v>48.2</v>
      </c>
      <c r="G637" s="0" t="n">
        <f aca="false">IF(COUNTIF(A637:E637,"&gt;"&amp;F637)&gt;2,1,0)</f>
        <v>0</v>
      </c>
    </row>
    <row r="638" customFormat="false" ht="15" hidden="false" customHeight="false" outlineLevel="0" collapsed="false">
      <c r="A638" s="0" t="n">
        <v>95</v>
      </c>
      <c r="B638" s="0" t="n">
        <v>50</v>
      </c>
      <c r="C638" s="0" t="n">
        <v>22</v>
      </c>
      <c r="D638" s="0" t="n">
        <v>34</v>
      </c>
      <c r="E638" s="0" t="n">
        <v>25</v>
      </c>
      <c r="F638" s="0" t="n">
        <f aca="false">AVERAGE(A638:E638)</f>
        <v>45.2</v>
      </c>
      <c r="G638" s="0" t="n">
        <f aca="false">IF(COUNTIF(A638:E638,"&gt;"&amp;F638)&gt;2,1,0)</f>
        <v>0</v>
      </c>
    </row>
    <row r="639" customFormat="false" ht="15" hidden="false" customHeight="false" outlineLevel="0" collapsed="false">
      <c r="A639" s="0" t="n">
        <v>94</v>
      </c>
      <c r="B639" s="0" t="n">
        <v>91</v>
      </c>
      <c r="C639" s="0" t="n">
        <v>33</v>
      </c>
      <c r="D639" s="0" t="n">
        <v>24</v>
      </c>
      <c r="E639" s="0" t="n">
        <v>42</v>
      </c>
      <c r="F639" s="0" t="n">
        <f aca="false">AVERAGE(A639:E639)</f>
        <v>56.8</v>
      </c>
      <c r="G639" s="0" t="n">
        <f aca="false">IF(COUNTIF(A639:E639,"&gt;"&amp;F639)&gt;2,1,0)</f>
        <v>0</v>
      </c>
    </row>
    <row r="640" customFormat="false" ht="15" hidden="false" customHeight="false" outlineLevel="0" collapsed="false">
      <c r="A640" s="0" t="n">
        <v>74</v>
      </c>
      <c r="B640" s="0" t="n">
        <v>78</v>
      </c>
      <c r="C640" s="0" t="n">
        <v>98</v>
      </c>
      <c r="D640" s="0" t="n">
        <v>15</v>
      </c>
      <c r="E640" s="0" t="n">
        <v>25</v>
      </c>
      <c r="F640" s="0" t="n">
        <f aca="false">AVERAGE(A640:E640)</f>
        <v>58</v>
      </c>
      <c r="G640" s="0" t="n">
        <f aca="false">IF(COUNTIF(A640:E640,"&gt;"&amp;F640)&gt;2,1,0)</f>
        <v>1</v>
      </c>
    </row>
    <row r="641" customFormat="false" ht="15" hidden="false" customHeight="false" outlineLevel="0" collapsed="false">
      <c r="A641" s="0" t="n">
        <v>43</v>
      </c>
      <c r="B641" s="0" t="n">
        <v>61</v>
      </c>
      <c r="C641" s="0" t="n">
        <v>28</v>
      </c>
      <c r="D641" s="0" t="n">
        <v>13</v>
      </c>
      <c r="E641" s="0" t="n">
        <v>13</v>
      </c>
      <c r="F641" s="0" t="n">
        <f aca="false">AVERAGE(A641:E641)</f>
        <v>31.6</v>
      </c>
      <c r="G641" s="0" t="n">
        <f aca="false">IF(COUNTIF(A641:E641,"&gt;"&amp;F641)&gt;2,1,0)</f>
        <v>0</v>
      </c>
    </row>
    <row r="642" customFormat="false" ht="15" hidden="false" customHeight="false" outlineLevel="0" collapsed="false">
      <c r="A642" s="0" t="n">
        <v>73</v>
      </c>
      <c r="B642" s="0" t="n">
        <v>77</v>
      </c>
      <c r="C642" s="0" t="n">
        <v>67</v>
      </c>
      <c r="D642" s="0" t="n">
        <v>5</v>
      </c>
      <c r="E642" s="0" t="n">
        <v>20</v>
      </c>
      <c r="F642" s="0" t="n">
        <f aca="false">AVERAGE(A642:E642)</f>
        <v>48.4</v>
      </c>
      <c r="G642" s="0" t="n">
        <f aca="false">IF(COUNTIF(A642:E642,"&gt;"&amp;F642)&gt;2,1,0)</f>
        <v>1</v>
      </c>
    </row>
    <row r="643" customFormat="false" ht="15" hidden="false" customHeight="false" outlineLevel="0" collapsed="false">
      <c r="A643" s="0" t="n">
        <v>52</v>
      </c>
      <c r="B643" s="0" t="n">
        <v>24</v>
      </c>
      <c r="C643" s="0" t="n">
        <v>60</v>
      </c>
      <c r="D643" s="0" t="n">
        <v>14</v>
      </c>
      <c r="E643" s="0" t="n">
        <v>48</v>
      </c>
      <c r="F643" s="0" t="n">
        <f aca="false">AVERAGE(A643:E643)</f>
        <v>39.6</v>
      </c>
      <c r="G643" s="0" t="n">
        <f aca="false">IF(COUNTIF(A643:E643,"&gt;"&amp;F643)&gt;2,1,0)</f>
        <v>1</v>
      </c>
    </row>
    <row r="644" customFormat="false" ht="15" hidden="false" customHeight="false" outlineLevel="0" collapsed="false">
      <c r="A644" s="0" t="n">
        <v>28</v>
      </c>
      <c r="B644" s="0" t="n">
        <v>78</v>
      </c>
      <c r="C644" s="0" t="n">
        <v>14</v>
      </c>
      <c r="D644" s="0" t="n">
        <v>36</v>
      </c>
      <c r="E644" s="0" t="n">
        <v>22</v>
      </c>
      <c r="F644" s="0" t="n">
        <f aca="false">AVERAGE(A644:E644)</f>
        <v>35.6</v>
      </c>
      <c r="G644" s="0" t="n">
        <f aca="false">IF(COUNTIF(A644:E644,"&gt;"&amp;F644)&gt;2,1,0)</f>
        <v>0</v>
      </c>
    </row>
    <row r="645" customFormat="false" ht="15" hidden="false" customHeight="false" outlineLevel="0" collapsed="false">
      <c r="A645" s="0" t="n">
        <v>39</v>
      </c>
      <c r="B645" s="0" t="n">
        <v>9</v>
      </c>
      <c r="C645" s="0" t="n">
        <v>73</v>
      </c>
      <c r="D645" s="0" t="n">
        <v>9</v>
      </c>
      <c r="E645" s="0" t="n">
        <v>40</v>
      </c>
      <c r="F645" s="0" t="n">
        <f aca="false">AVERAGE(A645:E645)</f>
        <v>34</v>
      </c>
      <c r="G645" s="0" t="n">
        <f aca="false">IF(COUNTIF(A645:E645,"&gt;"&amp;F645)&gt;2,1,0)</f>
        <v>1</v>
      </c>
    </row>
    <row r="646" customFormat="false" ht="15" hidden="false" customHeight="false" outlineLevel="0" collapsed="false">
      <c r="A646" s="0" t="n">
        <v>10</v>
      </c>
      <c r="B646" s="0" t="n">
        <v>55</v>
      </c>
      <c r="C646" s="0" t="n">
        <v>78</v>
      </c>
      <c r="D646" s="0" t="n">
        <v>37</v>
      </c>
      <c r="E646" s="0" t="n">
        <v>25</v>
      </c>
      <c r="F646" s="0" t="n">
        <f aca="false">AVERAGE(A646:E646)</f>
        <v>41</v>
      </c>
      <c r="G646" s="0" t="n">
        <f aca="false">IF(COUNTIF(A646:E646,"&gt;"&amp;F646)&gt;2,1,0)</f>
        <v>0</v>
      </c>
    </row>
    <row r="647" customFormat="false" ht="15" hidden="false" customHeight="false" outlineLevel="0" collapsed="false">
      <c r="A647" s="0" t="n">
        <v>82</v>
      </c>
      <c r="B647" s="0" t="n">
        <v>51</v>
      </c>
      <c r="C647" s="0" t="n">
        <v>41</v>
      </c>
      <c r="D647" s="0" t="n">
        <v>8</v>
      </c>
      <c r="E647" s="0" t="n">
        <v>21</v>
      </c>
      <c r="F647" s="0" t="n">
        <f aca="false">AVERAGE(A647:E647)</f>
        <v>40.6</v>
      </c>
      <c r="G647" s="0" t="n">
        <f aca="false">IF(COUNTIF(A647:E647,"&gt;"&amp;F647)&gt;2,1,0)</f>
        <v>1</v>
      </c>
    </row>
    <row r="648" customFormat="false" ht="15" hidden="false" customHeight="false" outlineLevel="0" collapsed="false">
      <c r="A648" s="0" t="n">
        <v>40</v>
      </c>
      <c r="B648" s="0" t="n">
        <v>77</v>
      </c>
      <c r="C648" s="0" t="n">
        <v>83</v>
      </c>
      <c r="D648" s="0" t="n">
        <v>17</v>
      </c>
      <c r="E648" s="0" t="n">
        <v>7</v>
      </c>
      <c r="F648" s="0" t="n">
        <f aca="false">AVERAGE(A648:E648)</f>
        <v>44.8</v>
      </c>
      <c r="G648" s="0" t="n">
        <f aca="false">IF(COUNTIF(A648:E648,"&gt;"&amp;F648)&gt;2,1,0)</f>
        <v>0</v>
      </c>
    </row>
    <row r="649" customFormat="false" ht="15" hidden="false" customHeight="false" outlineLevel="0" collapsed="false">
      <c r="A649" s="0" t="n">
        <v>99</v>
      </c>
      <c r="B649" s="0" t="n">
        <v>18</v>
      </c>
      <c r="C649" s="0" t="n">
        <v>80</v>
      </c>
      <c r="D649" s="0" t="n">
        <v>35</v>
      </c>
      <c r="E649" s="0" t="n">
        <v>45</v>
      </c>
      <c r="F649" s="0" t="n">
        <f aca="false">AVERAGE(A649:E649)</f>
        <v>55.4</v>
      </c>
      <c r="G649" s="0" t="n">
        <f aca="false">IF(COUNTIF(A649:E649,"&gt;"&amp;F649)&gt;2,1,0)</f>
        <v>0</v>
      </c>
    </row>
    <row r="650" customFormat="false" ht="15" hidden="false" customHeight="false" outlineLevel="0" collapsed="false">
      <c r="A650" s="0" t="n">
        <v>17</v>
      </c>
      <c r="B650" s="0" t="n">
        <v>70</v>
      </c>
      <c r="C650" s="0" t="n">
        <v>57</v>
      </c>
      <c r="D650" s="0" t="n">
        <v>1</v>
      </c>
      <c r="E650" s="0" t="n">
        <v>14</v>
      </c>
      <c r="F650" s="0" t="n">
        <f aca="false">AVERAGE(A650:E650)</f>
        <v>31.8</v>
      </c>
      <c r="G650" s="0" t="n">
        <f aca="false">IF(COUNTIF(A650:E650,"&gt;"&amp;F650)&gt;2,1,0)</f>
        <v>0</v>
      </c>
    </row>
    <row r="651" customFormat="false" ht="15" hidden="false" customHeight="false" outlineLevel="0" collapsed="false">
      <c r="A651" s="0" t="n">
        <v>100</v>
      </c>
      <c r="B651" s="0" t="n">
        <v>75</v>
      </c>
      <c r="C651" s="0" t="n">
        <v>77</v>
      </c>
      <c r="D651" s="0" t="n">
        <v>5</v>
      </c>
      <c r="E651" s="0" t="n">
        <v>43</v>
      </c>
      <c r="F651" s="0" t="n">
        <f aca="false">AVERAGE(A651:E651)</f>
        <v>60</v>
      </c>
      <c r="G651" s="0" t="n">
        <f aca="false">IF(COUNTIF(A651:E651,"&gt;"&amp;F651)&gt;2,1,0)</f>
        <v>1</v>
      </c>
    </row>
    <row r="652" customFormat="false" ht="15" hidden="false" customHeight="false" outlineLevel="0" collapsed="false">
      <c r="A652" s="0" t="n">
        <v>7</v>
      </c>
      <c r="B652" s="0" t="n">
        <v>53</v>
      </c>
      <c r="C652" s="0" t="n">
        <v>12</v>
      </c>
      <c r="D652" s="0" t="n">
        <v>5</v>
      </c>
      <c r="E652" s="0" t="n">
        <v>2</v>
      </c>
      <c r="F652" s="0" t="n">
        <f aca="false">AVERAGE(A652:E652)</f>
        <v>15.8</v>
      </c>
      <c r="G652" s="0" t="n">
        <f aca="false">IF(COUNTIF(A652:E652,"&gt;"&amp;F652)&gt;2,1,0)</f>
        <v>0</v>
      </c>
    </row>
    <row r="653" customFormat="false" ht="15" hidden="false" customHeight="false" outlineLevel="0" collapsed="false">
      <c r="A653" s="0" t="n">
        <v>40</v>
      </c>
      <c r="B653" s="0" t="n">
        <v>51</v>
      </c>
      <c r="C653" s="0" t="n">
        <v>70</v>
      </c>
      <c r="D653" s="0" t="n">
        <v>31</v>
      </c>
      <c r="E653" s="0" t="n">
        <v>46</v>
      </c>
      <c r="F653" s="0" t="n">
        <f aca="false">AVERAGE(A653:E653)</f>
        <v>47.6</v>
      </c>
      <c r="G653" s="0" t="n">
        <f aca="false">IF(COUNTIF(A653:E653,"&gt;"&amp;F653)&gt;2,1,0)</f>
        <v>0</v>
      </c>
    </row>
    <row r="654" customFormat="false" ht="15" hidden="false" customHeight="false" outlineLevel="0" collapsed="false">
      <c r="A654" s="0" t="n">
        <v>64</v>
      </c>
      <c r="B654" s="0" t="n">
        <v>46</v>
      </c>
      <c r="C654" s="0" t="n">
        <v>89</v>
      </c>
      <c r="D654" s="0" t="n">
        <v>38</v>
      </c>
      <c r="E654" s="0" t="n">
        <v>42</v>
      </c>
      <c r="F654" s="0" t="n">
        <f aca="false">AVERAGE(A654:E654)</f>
        <v>55.8</v>
      </c>
      <c r="G654" s="0" t="n">
        <f aca="false">IF(COUNTIF(A654:E654,"&gt;"&amp;F654)&gt;2,1,0)</f>
        <v>0</v>
      </c>
    </row>
    <row r="655" customFormat="false" ht="15" hidden="false" customHeight="false" outlineLevel="0" collapsed="false">
      <c r="A655" s="0" t="n">
        <v>92</v>
      </c>
      <c r="B655" s="0" t="n">
        <v>34</v>
      </c>
      <c r="C655" s="0" t="n">
        <v>70</v>
      </c>
      <c r="D655" s="0" t="n">
        <v>22</v>
      </c>
      <c r="E655" s="0" t="n">
        <v>18</v>
      </c>
      <c r="F655" s="0" t="n">
        <f aca="false">AVERAGE(A655:E655)</f>
        <v>47.2</v>
      </c>
      <c r="G655" s="0" t="n">
        <f aca="false">IF(COUNTIF(A655:E655,"&gt;"&amp;F655)&gt;2,1,0)</f>
        <v>0</v>
      </c>
    </row>
    <row r="656" customFormat="false" ht="15" hidden="false" customHeight="false" outlineLevel="0" collapsed="false">
      <c r="A656" s="0" t="n">
        <v>20</v>
      </c>
      <c r="B656" s="0" t="n">
        <v>93</v>
      </c>
      <c r="C656" s="0" t="n">
        <v>89</v>
      </c>
      <c r="D656" s="0" t="n">
        <v>43</v>
      </c>
      <c r="E656" s="0" t="n">
        <v>15</v>
      </c>
      <c r="F656" s="0" t="n">
        <f aca="false">AVERAGE(A656:E656)</f>
        <v>52</v>
      </c>
      <c r="G656" s="0" t="n">
        <f aca="false">IF(COUNTIF(A656:E656,"&gt;"&amp;F656)&gt;2,1,0)</f>
        <v>0</v>
      </c>
    </row>
    <row r="657" customFormat="false" ht="15" hidden="false" customHeight="false" outlineLevel="0" collapsed="false">
      <c r="A657" s="0" t="n">
        <v>32</v>
      </c>
      <c r="B657" s="0" t="n">
        <v>1</v>
      </c>
      <c r="C657" s="0" t="n">
        <v>45</v>
      </c>
      <c r="D657" s="0" t="n">
        <v>24</v>
      </c>
      <c r="E657" s="0" t="n">
        <v>32</v>
      </c>
      <c r="F657" s="0" t="n">
        <f aca="false">AVERAGE(A657:E657)</f>
        <v>26.8</v>
      </c>
      <c r="G657" s="0" t="n">
        <f aca="false">IF(COUNTIF(A657:E657,"&gt;"&amp;F657)&gt;2,1,0)</f>
        <v>1</v>
      </c>
    </row>
    <row r="658" customFormat="false" ht="15" hidden="false" customHeight="false" outlineLevel="0" collapsed="false">
      <c r="A658" s="0" t="n">
        <v>61</v>
      </c>
      <c r="B658" s="0" t="n">
        <v>92</v>
      </c>
      <c r="C658" s="0" t="n">
        <v>46</v>
      </c>
      <c r="D658" s="0" t="n">
        <v>14</v>
      </c>
      <c r="E658" s="0" t="n">
        <v>44</v>
      </c>
      <c r="F658" s="0" t="n">
        <f aca="false">AVERAGE(A658:E658)</f>
        <v>51.4</v>
      </c>
      <c r="G658" s="0" t="n">
        <f aca="false">IF(COUNTIF(A658:E658,"&gt;"&amp;F658)&gt;2,1,0)</f>
        <v>0</v>
      </c>
    </row>
    <row r="659" customFormat="false" ht="15" hidden="false" customHeight="false" outlineLevel="0" collapsed="false">
      <c r="A659" s="0" t="n">
        <v>19</v>
      </c>
      <c r="B659" s="0" t="n">
        <v>59</v>
      </c>
      <c r="C659" s="0" t="n">
        <v>90</v>
      </c>
      <c r="D659" s="0" t="n">
        <v>34</v>
      </c>
      <c r="E659" s="0" t="n">
        <v>41</v>
      </c>
      <c r="F659" s="0" t="n">
        <f aca="false">AVERAGE(A659:E659)</f>
        <v>48.6</v>
      </c>
      <c r="G659" s="0" t="n">
        <f aca="false">IF(COUNTIF(A659:E659,"&gt;"&amp;F659)&gt;2,1,0)</f>
        <v>0</v>
      </c>
    </row>
    <row r="660" customFormat="false" ht="15" hidden="false" customHeight="false" outlineLevel="0" collapsed="false">
      <c r="A660" s="0" t="n">
        <v>86</v>
      </c>
      <c r="B660" s="0" t="n">
        <v>49</v>
      </c>
      <c r="C660" s="0" t="n">
        <v>66</v>
      </c>
      <c r="D660" s="0" t="n">
        <v>19</v>
      </c>
      <c r="E660" s="0" t="n">
        <v>7</v>
      </c>
      <c r="F660" s="0" t="n">
        <f aca="false">AVERAGE(A660:E660)</f>
        <v>45.4</v>
      </c>
      <c r="G660" s="0" t="n">
        <f aca="false">IF(COUNTIF(A660:E660,"&gt;"&amp;F660)&gt;2,1,0)</f>
        <v>1</v>
      </c>
    </row>
    <row r="661" customFormat="false" ht="15" hidden="false" customHeight="false" outlineLevel="0" collapsed="false">
      <c r="A661" s="0" t="n">
        <v>63</v>
      </c>
      <c r="B661" s="0" t="n">
        <v>26</v>
      </c>
      <c r="C661" s="0" t="n">
        <v>79</v>
      </c>
      <c r="D661" s="0" t="n">
        <v>46</v>
      </c>
      <c r="E661" s="0" t="n">
        <v>40</v>
      </c>
      <c r="F661" s="0" t="n">
        <f aca="false">AVERAGE(A661:E661)</f>
        <v>50.8</v>
      </c>
      <c r="G661" s="0" t="n">
        <f aca="false">IF(COUNTIF(A661:E661,"&gt;"&amp;F661)&gt;2,1,0)</f>
        <v>0</v>
      </c>
    </row>
    <row r="662" customFormat="false" ht="15" hidden="false" customHeight="false" outlineLevel="0" collapsed="false">
      <c r="A662" s="0" t="n">
        <v>59</v>
      </c>
      <c r="B662" s="0" t="n">
        <v>95</v>
      </c>
      <c r="C662" s="0" t="n">
        <v>91</v>
      </c>
      <c r="D662" s="0" t="n">
        <v>11</v>
      </c>
      <c r="E662" s="0" t="n">
        <v>43</v>
      </c>
      <c r="F662" s="0" t="n">
        <f aca="false">AVERAGE(A662:E662)</f>
        <v>59.8</v>
      </c>
      <c r="G662" s="0" t="n">
        <f aca="false">IF(COUNTIF(A662:E662,"&gt;"&amp;F662)&gt;2,1,0)</f>
        <v>0</v>
      </c>
    </row>
    <row r="663" customFormat="false" ht="15" hidden="false" customHeight="false" outlineLevel="0" collapsed="false">
      <c r="A663" s="0" t="n">
        <v>53</v>
      </c>
      <c r="B663" s="0" t="n">
        <v>63</v>
      </c>
      <c r="C663" s="0" t="n">
        <v>63</v>
      </c>
      <c r="D663" s="0" t="n">
        <v>35</v>
      </c>
      <c r="E663" s="0" t="n">
        <v>23</v>
      </c>
      <c r="F663" s="0" t="n">
        <f aca="false">AVERAGE(A663:E663)</f>
        <v>47.4</v>
      </c>
      <c r="G663" s="0" t="n">
        <f aca="false">IF(COUNTIF(A663:E663,"&gt;"&amp;F663)&gt;2,1,0)</f>
        <v>1</v>
      </c>
    </row>
    <row r="664" customFormat="false" ht="15" hidden="false" customHeight="false" outlineLevel="0" collapsed="false">
      <c r="A664" s="0" t="n">
        <v>34</v>
      </c>
      <c r="B664" s="0" t="n">
        <v>19</v>
      </c>
      <c r="C664" s="0" t="n">
        <v>51</v>
      </c>
      <c r="D664" s="0" t="n">
        <v>41</v>
      </c>
      <c r="E664" s="0" t="n">
        <v>23</v>
      </c>
      <c r="F664" s="0" t="n">
        <f aca="false">AVERAGE(A664:E664)</f>
        <v>33.6</v>
      </c>
      <c r="G664" s="0" t="n">
        <f aca="false">IF(COUNTIF(A664:E664,"&gt;"&amp;F664)&gt;2,1,0)</f>
        <v>1</v>
      </c>
    </row>
    <row r="665" customFormat="false" ht="15" hidden="false" customHeight="false" outlineLevel="0" collapsed="false">
      <c r="A665" s="0" t="n">
        <v>70</v>
      </c>
      <c r="B665" s="0" t="n">
        <v>36</v>
      </c>
      <c r="C665" s="0" t="n">
        <v>21</v>
      </c>
      <c r="D665" s="0" t="n">
        <v>39</v>
      </c>
      <c r="E665" s="0" t="n">
        <v>24</v>
      </c>
      <c r="F665" s="0" t="n">
        <f aca="false">AVERAGE(A665:E665)</f>
        <v>38</v>
      </c>
      <c r="G665" s="0" t="n">
        <f aca="false">IF(COUNTIF(A665:E665,"&gt;"&amp;F665)&gt;2,1,0)</f>
        <v>0</v>
      </c>
    </row>
    <row r="666" customFormat="false" ht="15" hidden="false" customHeight="false" outlineLevel="0" collapsed="false">
      <c r="A666" s="0" t="n">
        <v>59</v>
      </c>
      <c r="B666" s="0" t="n">
        <v>49</v>
      </c>
      <c r="C666" s="0" t="n">
        <v>99</v>
      </c>
      <c r="D666" s="0" t="n">
        <v>7</v>
      </c>
      <c r="E666" s="0" t="n">
        <v>20</v>
      </c>
      <c r="F666" s="0" t="n">
        <f aca="false">AVERAGE(A666:E666)</f>
        <v>46.8</v>
      </c>
      <c r="G666" s="0" t="n">
        <f aca="false">IF(COUNTIF(A666:E666,"&gt;"&amp;F666)&gt;2,1,0)</f>
        <v>1</v>
      </c>
    </row>
    <row r="667" customFormat="false" ht="15" hidden="false" customHeight="false" outlineLevel="0" collapsed="false">
      <c r="A667" s="0" t="n">
        <v>39</v>
      </c>
      <c r="B667" s="0" t="n">
        <v>55</v>
      </c>
      <c r="C667" s="0" t="n">
        <v>59</v>
      </c>
      <c r="D667" s="0" t="n">
        <v>20</v>
      </c>
      <c r="E667" s="0" t="n">
        <v>49</v>
      </c>
      <c r="F667" s="0" t="n">
        <f aca="false">AVERAGE(A667:E667)</f>
        <v>44.4</v>
      </c>
      <c r="G667" s="0" t="n">
        <f aca="false">IF(COUNTIF(A667:E667,"&gt;"&amp;F667)&gt;2,1,0)</f>
        <v>1</v>
      </c>
    </row>
    <row r="668" customFormat="false" ht="15" hidden="false" customHeight="false" outlineLevel="0" collapsed="false">
      <c r="A668" s="0" t="n">
        <v>99</v>
      </c>
      <c r="B668" s="0" t="n">
        <v>36</v>
      </c>
      <c r="C668" s="0" t="n">
        <v>86</v>
      </c>
      <c r="D668" s="0" t="n">
        <v>2</v>
      </c>
      <c r="E668" s="0" t="n">
        <v>29</v>
      </c>
      <c r="F668" s="0" t="n">
        <f aca="false">AVERAGE(A668:E668)</f>
        <v>50.4</v>
      </c>
      <c r="G668" s="0" t="n">
        <f aca="false">IF(COUNTIF(A668:E668,"&gt;"&amp;F668)&gt;2,1,0)</f>
        <v>0</v>
      </c>
    </row>
    <row r="669" customFormat="false" ht="15" hidden="false" customHeight="false" outlineLevel="0" collapsed="false">
      <c r="A669" s="0" t="n">
        <v>55</v>
      </c>
      <c r="B669" s="0" t="n">
        <v>57</v>
      </c>
      <c r="C669" s="0" t="n">
        <v>52</v>
      </c>
      <c r="D669" s="0" t="n">
        <v>37</v>
      </c>
      <c r="E669" s="0" t="n">
        <v>15</v>
      </c>
      <c r="F669" s="0" t="n">
        <f aca="false">AVERAGE(A669:E669)</f>
        <v>43.2</v>
      </c>
      <c r="G669" s="0" t="n">
        <f aca="false">IF(COUNTIF(A669:E669,"&gt;"&amp;F669)&gt;2,1,0)</f>
        <v>1</v>
      </c>
    </row>
    <row r="670" customFormat="false" ht="15" hidden="false" customHeight="false" outlineLevel="0" collapsed="false">
      <c r="A670" s="0" t="n">
        <v>39</v>
      </c>
      <c r="B670" s="0" t="n">
        <v>45</v>
      </c>
      <c r="C670" s="0" t="n">
        <v>19</v>
      </c>
      <c r="D670" s="0" t="n">
        <v>35</v>
      </c>
      <c r="E670" s="0" t="n">
        <v>45</v>
      </c>
      <c r="F670" s="0" t="n">
        <f aca="false">AVERAGE(A670:E670)</f>
        <v>36.6</v>
      </c>
      <c r="G670" s="0" t="n">
        <f aca="false">IF(COUNTIF(A670:E670,"&gt;"&amp;F670)&gt;2,1,0)</f>
        <v>1</v>
      </c>
    </row>
    <row r="671" customFormat="false" ht="15" hidden="false" customHeight="false" outlineLevel="0" collapsed="false">
      <c r="A671" s="0" t="n">
        <v>72</v>
      </c>
      <c r="B671" s="0" t="n">
        <v>61</v>
      </c>
      <c r="C671" s="0" t="n">
        <v>53</v>
      </c>
      <c r="D671" s="0" t="n">
        <v>33</v>
      </c>
      <c r="E671" s="0" t="n">
        <v>34</v>
      </c>
      <c r="F671" s="0" t="n">
        <f aca="false">AVERAGE(A671:E671)</f>
        <v>50.6</v>
      </c>
      <c r="G671" s="0" t="n">
        <f aca="false">IF(COUNTIF(A671:E671,"&gt;"&amp;F671)&gt;2,1,0)</f>
        <v>1</v>
      </c>
    </row>
    <row r="672" customFormat="false" ht="15" hidden="false" customHeight="false" outlineLevel="0" collapsed="false">
      <c r="A672" s="0" t="n">
        <v>31</v>
      </c>
      <c r="B672" s="0" t="n">
        <v>59</v>
      </c>
      <c r="C672" s="0" t="n">
        <v>2</v>
      </c>
      <c r="D672" s="0" t="n">
        <v>8</v>
      </c>
      <c r="E672" s="0" t="n">
        <v>37</v>
      </c>
      <c r="F672" s="0" t="n">
        <f aca="false">AVERAGE(A672:E672)</f>
        <v>27.4</v>
      </c>
      <c r="G672" s="0" t="n">
        <f aca="false">IF(COUNTIF(A672:E672,"&gt;"&amp;F672)&gt;2,1,0)</f>
        <v>1</v>
      </c>
    </row>
    <row r="673" customFormat="false" ht="15" hidden="false" customHeight="false" outlineLevel="0" collapsed="false">
      <c r="A673" s="0" t="n">
        <v>81</v>
      </c>
      <c r="B673" s="0" t="n">
        <v>34</v>
      </c>
      <c r="C673" s="0" t="n">
        <v>90</v>
      </c>
      <c r="D673" s="0" t="n">
        <v>45</v>
      </c>
      <c r="E673" s="0" t="n">
        <v>42</v>
      </c>
      <c r="F673" s="0" t="n">
        <f aca="false">AVERAGE(A673:E673)</f>
        <v>58.4</v>
      </c>
      <c r="G673" s="0" t="n">
        <f aca="false">IF(COUNTIF(A673:E673,"&gt;"&amp;F673)&gt;2,1,0)</f>
        <v>0</v>
      </c>
    </row>
    <row r="674" customFormat="false" ht="15" hidden="false" customHeight="false" outlineLevel="0" collapsed="false">
      <c r="A674" s="0" t="n">
        <v>94</v>
      </c>
      <c r="B674" s="0" t="n">
        <v>96</v>
      </c>
      <c r="C674" s="0" t="n">
        <v>15</v>
      </c>
      <c r="D674" s="0" t="n">
        <v>34</v>
      </c>
      <c r="E674" s="0" t="n">
        <v>26</v>
      </c>
      <c r="F674" s="0" t="n">
        <f aca="false">AVERAGE(A674:E674)</f>
        <v>53</v>
      </c>
      <c r="G674" s="0" t="n">
        <f aca="false">IF(COUNTIF(A674:E674,"&gt;"&amp;F674)&gt;2,1,0)</f>
        <v>0</v>
      </c>
    </row>
    <row r="675" customFormat="false" ht="15" hidden="false" customHeight="false" outlineLevel="0" collapsed="false">
      <c r="A675" s="0" t="n">
        <v>15</v>
      </c>
      <c r="B675" s="0" t="n">
        <v>29</v>
      </c>
      <c r="C675" s="0" t="n">
        <v>89</v>
      </c>
      <c r="D675" s="0" t="n">
        <v>26</v>
      </c>
      <c r="E675" s="0" t="n">
        <v>34</v>
      </c>
      <c r="F675" s="0" t="n">
        <f aca="false">AVERAGE(A675:E675)</f>
        <v>38.6</v>
      </c>
      <c r="G675" s="0" t="n">
        <f aca="false">IF(COUNTIF(A675:E675,"&gt;"&amp;F675)&gt;2,1,0)</f>
        <v>0</v>
      </c>
    </row>
    <row r="676" customFormat="false" ht="15" hidden="false" customHeight="false" outlineLevel="0" collapsed="false">
      <c r="A676" s="0" t="n">
        <v>82</v>
      </c>
      <c r="B676" s="0" t="n">
        <v>2</v>
      </c>
      <c r="C676" s="0" t="n">
        <v>46</v>
      </c>
      <c r="D676" s="0" t="n">
        <v>27</v>
      </c>
      <c r="E676" s="0" t="n">
        <v>11</v>
      </c>
      <c r="F676" s="0" t="n">
        <f aca="false">AVERAGE(A676:E676)</f>
        <v>33.6</v>
      </c>
      <c r="G676" s="0" t="n">
        <f aca="false">IF(COUNTIF(A676:E676,"&gt;"&amp;F676)&gt;2,1,0)</f>
        <v>0</v>
      </c>
    </row>
    <row r="677" customFormat="false" ht="15" hidden="false" customHeight="false" outlineLevel="0" collapsed="false">
      <c r="A677" s="0" t="n">
        <v>13</v>
      </c>
      <c r="B677" s="0" t="n">
        <v>57</v>
      </c>
      <c r="C677" s="0" t="n">
        <v>14</v>
      </c>
      <c r="D677" s="0" t="n">
        <v>31</v>
      </c>
      <c r="E677" s="0" t="n">
        <v>46</v>
      </c>
      <c r="F677" s="0" t="n">
        <f aca="false">AVERAGE(A677:E677)</f>
        <v>32.2</v>
      </c>
      <c r="G677" s="0" t="n">
        <f aca="false">IF(COUNTIF(A677:E677,"&gt;"&amp;F677)&gt;2,1,0)</f>
        <v>0</v>
      </c>
    </row>
    <row r="678" customFormat="false" ht="15" hidden="false" customHeight="false" outlineLevel="0" collapsed="false">
      <c r="A678" s="0" t="n">
        <v>36</v>
      </c>
      <c r="B678" s="0" t="n">
        <v>27</v>
      </c>
      <c r="C678" s="0" t="n">
        <v>88</v>
      </c>
      <c r="D678" s="0" t="n">
        <v>17</v>
      </c>
      <c r="E678" s="0" t="n">
        <v>32</v>
      </c>
      <c r="F678" s="0" t="n">
        <f aca="false">AVERAGE(A678:E678)</f>
        <v>40</v>
      </c>
      <c r="G678" s="0" t="n">
        <f aca="false">IF(COUNTIF(A678:E678,"&gt;"&amp;F678)&gt;2,1,0)</f>
        <v>0</v>
      </c>
    </row>
    <row r="679" customFormat="false" ht="15" hidden="false" customHeight="false" outlineLevel="0" collapsed="false">
      <c r="A679" s="0" t="n">
        <v>56</v>
      </c>
      <c r="B679" s="0" t="n">
        <v>32</v>
      </c>
      <c r="C679" s="0" t="n">
        <v>92</v>
      </c>
      <c r="D679" s="0" t="n">
        <v>47</v>
      </c>
      <c r="E679" s="0" t="n">
        <v>42</v>
      </c>
      <c r="F679" s="0" t="n">
        <f aca="false">AVERAGE(A679:E679)</f>
        <v>53.8</v>
      </c>
      <c r="G679" s="0" t="n">
        <f aca="false">IF(COUNTIF(A679:E679,"&gt;"&amp;F679)&gt;2,1,0)</f>
        <v>0</v>
      </c>
    </row>
    <row r="680" customFormat="false" ht="15" hidden="false" customHeight="false" outlineLevel="0" collapsed="false">
      <c r="A680" s="0" t="n">
        <v>54</v>
      </c>
      <c r="B680" s="0" t="n">
        <v>72</v>
      </c>
      <c r="C680" s="0" t="n">
        <v>15</v>
      </c>
      <c r="D680" s="0" t="n">
        <v>16</v>
      </c>
      <c r="E680" s="0" t="n">
        <v>5</v>
      </c>
      <c r="F680" s="0" t="n">
        <f aca="false">AVERAGE(A680:E680)</f>
        <v>32.4</v>
      </c>
      <c r="G680" s="0" t="n">
        <f aca="false">IF(COUNTIF(A680:E680,"&gt;"&amp;F680)&gt;2,1,0)</f>
        <v>0</v>
      </c>
    </row>
    <row r="681" customFormat="false" ht="15" hidden="false" customHeight="false" outlineLevel="0" collapsed="false">
      <c r="A681" s="0" t="n">
        <v>35</v>
      </c>
      <c r="B681" s="0" t="n">
        <v>66</v>
      </c>
      <c r="C681" s="0" t="n">
        <v>75</v>
      </c>
      <c r="D681" s="0" t="n">
        <v>14</v>
      </c>
      <c r="E681" s="0" t="n">
        <v>5</v>
      </c>
      <c r="F681" s="0" t="n">
        <f aca="false">AVERAGE(A681:E681)</f>
        <v>39</v>
      </c>
      <c r="G681" s="0" t="n">
        <f aca="false">IF(COUNTIF(A681:E681,"&gt;"&amp;F681)&gt;2,1,0)</f>
        <v>0</v>
      </c>
    </row>
    <row r="682" customFormat="false" ht="15" hidden="false" customHeight="false" outlineLevel="0" collapsed="false">
      <c r="A682" s="0" t="n">
        <v>64</v>
      </c>
      <c r="B682" s="0" t="n">
        <v>69</v>
      </c>
      <c r="C682" s="0" t="n">
        <v>56</v>
      </c>
      <c r="D682" s="0" t="n">
        <v>10</v>
      </c>
      <c r="E682" s="0" t="n">
        <v>11</v>
      </c>
      <c r="F682" s="0" t="n">
        <f aca="false">AVERAGE(A682:E682)</f>
        <v>42</v>
      </c>
      <c r="G682" s="0" t="n">
        <f aca="false">IF(COUNTIF(A682:E682,"&gt;"&amp;F682)&gt;2,1,0)</f>
        <v>1</v>
      </c>
    </row>
    <row r="683" customFormat="false" ht="15" hidden="false" customHeight="false" outlineLevel="0" collapsed="false">
      <c r="A683" s="0" t="n">
        <v>76</v>
      </c>
      <c r="B683" s="0" t="n">
        <v>69</v>
      </c>
      <c r="C683" s="0" t="n">
        <v>6</v>
      </c>
      <c r="D683" s="0" t="n">
        <v>45</v>
      </c>
      <c r="E683" s="0" t="n">
        <v>50</v>
      </c>
      <c r="F683" s="0" t="n">
        <f aca="false">AVERAGE(A683:E683)</f>
        <v>49.2</v>
      </c>
      <c r="G683" s="0" t="n">
        <f aca="false">IF(COUNTIF(A683:E683,"&gt;"&amp;F683)&gt;2,1,0)</f>
        <v>1</v>
      </c>
    </row>
    <row r="684" customFormat="false" ht="15" hidden="false" customHeight="false" outlineLevel="0" collapsed="false">
      <c r="A684" s="0" t="n">
        <v>98</v>
      </c>
      <c r="B684" s="0" t="n">
        <v>56</v>
      </c>
      <c r="C684" s="0" t="n">
        <v>33</v>
      </c>
      <c r="D684" s="0" t="n">
        <v>9</v>
      </c>
      <c r="E684" s="0" t="n">
        <v>34</v>
      </c>
      <c r="F684" s="0" t="n">
        <f aca="false">AVERAGE(A684:E684)</f>
        <v>46</v>
      </c>
      <c r="G684" s="0" t="n">
        <f aca="false">IF(COUNTIF(A684:E684,"&gt;"&amp;F684)&gt;2,1,0)</f>
        <v>0</v>
      </c>
    </row>
    <row r="685" customFormat="false" ht="15" hidden="false" customHeight="false" outlineLevel="0" collapsed="false">
      <c r="A685" s="0" t="n">
        <v>82</v>
      </c>
      <c r="B685" s="0" t="n">
        <v>19</v>
      </c>
      <c r="C685" s="0" t="n">
        <v>65</v>
      </c>
      <c r="D685" s="0" t="n">
        <v>35</v>
      </c>
      <c r="E685" s="0" t="n">
        <v>1</v>
      </c>
      <c r="F685" s="0" t="n">
        <f aca="false">AVERAGE(A685:E685)</f>
        <v>40.4</v>
      </c>
      <c r="G685" s="0" t="n">
        <f aca="false">IF(COUNTIF(A685:E685,"&gt;"&amp;F685)&gt;2,1,0)</f>
        <v>0</v>
      </c>
    </row>
    <row r="686" customFormat="false" ht="15" hidden="false" customHeight="false" outlineLevel="0" collapsed="false">
      <c r="A686" s="0" t="n">
        <v>86</v>
      </c>
      <c r="B686" s="0" t="n">
        <v>48</v>
      </c>
      <c r="C686" s="0" t="n">
        <v>30</v>
      </c>
      <c r="D686" s="0" t="n">
        <v>2</v>
      </c>
      <c r="E686" s="0" t="n">
        <v>20</v>
      </c>
      <c r="F686" s="0" t="n">
        <f aca="false">AVERAGE(A686:E686)</f>
        <v>37.2</v>
      </c>
      <c r="G686" s="0" t="n">
        <f aca="false">IF(COUNTIF(A686:E686,"&gt;"&amp;F686)&gt;2,1,0)</f>
        <v>0</v>
      </c>
    </row>
    <row r="687" customFormat="false" ht="15" hidden="false" customHeight="false" outlineLevel="0" collapsed="false">
      <c r="A687" s="0" t="n">
        <v>90</v>
      </c>
      <c r="B687" s="0" t="n">
        <v>13</v>
      </c>
      <c r="C687" s="0" t="n">
        <v>74</v>
      </c>
      <c r="D687" s="0" t="n">
        <v>50</v>
      </c>
      <c r="E687" s="0" t="n">
        <v>46</v>
      </c>
      <c r="F687" s="0" t="n">
        <f aca="false">AVERAGE(A687:E687)</f>
        <v>54.6</v>
      </c>
      <c r="G687" s="0" t="n">
        <f aca="false">IF(COUNTIF(A687:E687,"&gt;"&amp;F687)&gt;2,1,0)</f>
        <v>0</v>
      </c>
    </row>
    <row r="688" customFormat="false" ht="15" hidden="false" customHeight="false" outlineLevel="0" collapsed="false">
      <c r="A688" s="0" t="n">
        <v>96</v>
      </c>
      <c r="B688" s="0" t="n">
        <v>63</v>
      </c>
      <c r="C688" s="0" t="n">
        <v>69</v>
      </c>
      <c r="D688" s="0" t="n">
        <v>21</v>
      </c>
      <c r="E688" s="0" t="n">
        <v>15</v>
      </c>
      <c r="F688" s="0" t="n">
        <f aca="false">AVERAGE(A688:E688)</f>
        <v>52.8</v>
      </c>
      <c r="G688" s="0" t="n">
        <f aca="false">IF(COUNTIF(A688:E688,"&gt;"&amp;F688)&gt;2,1,0)</f>
        <v>1</v>
      </c>
    </row>
    <row r="689" customFormat="false" ht="15" hidden="false" customHeight="false" outlineLevel="0" collapsed="false">
      <c r="A689" s="0" t="n">
        <v>56</v>
      </c>
      <c r="B689" s="0" t="n">
        <v>51</v>
      </c>
      <c r="C689" s="0" t="n">
        <v>60</v>
      </c>
      <c r="D689" s="0" t="n">
        <v>11</v>
      </c>
      <c r="E689" s="0" t="n">
        <v>28</v>
      </c>
      <c r="F689" s="0" t="n">
        <f aca="false">AVERAGE(A689:E689)</f>
        <v>41.2</v>
      </c>
      <c r="G689" s="0" t="n">
        <f aca="false">IF(COUNTIF(A689:E689,"&gt;"&amp;F689)&gt;2,1,0)</f>
        <v>1</v>
      </c>
    </row>
    <row r="690" customFormat="false" ht="15" hidden="false" customHeight="false" outlineLevel="0" collapsed="false">
      <c r="A690" s="0" t="n">
        <v>13</v>
      </c>
      <c r="B690" s="0" t="n">
        <v>39</v>
      </c>
      <c r="C690" s="0" t="n">
        <v>54</v>
      </c>
      <c r="D690" s="0" t="n">
        <v>40</v>
      </c>
      <c r="E690" s="0" t="n">
        <v>44</v>
      </c>
      <c r="F690" s="0" t="n">
        <f aca="false">AVERAGE(A690:E690)</f>
        <v>38</v>
      </c>
      <c r="G690" s="0" t="n">
        <f aca="false">IF(COUNTIF(A690:E690,"&gt;"&amp;F690)&gt;2,1,0)</f>
        <v>1</v>
      </c>
    </row>
    <row r="691" customFormat="false" ht="15" hidden="false" customHeight="false" outlineLevel="0" collapsed="false">
      <c r="A691" s="0" t="n">
        <v>35</v>
      </c>
      <c r="B691" s="0" t="n">
        <v>33</v>
      </c>
      <c r="C691" s="0" t="n">
        <v>48</v>
      </c>
      <c r="D691" s="0" t="n">
        <v>22</v>
      </c>
      <c r="E691" s="0" t="n">
        <v>49</v>
      </c>
      <c r="F691" s="0" t="n">
        <f aca="false">AVERAGE(A691:E691)</f>
        <v>37.4</v>
      </c>
      <c r="G691" s="0" t="n">
        <f aca="false">IF(COUNTIF(A691:E691,"&gt;"&amp;F691)&gt;2,1,0)</f>
        <v>0</v>
      </c>
    </row>
    <row r="692" customFormat="false" ht="15" hidden="false" customHeight="false" outlineLevel="0" collapsed="false">
      <c r="A692" s="0" t="n">
        <v>55</v>
      </c>
      <c r="B692" s="0" t="n">
        <v>42</v>
      </c>
      <c r="C692" s="0" t="n">
        <v>41</v>
      </c>
      <c r="D692" s="0" t="n">
        <v>20</v>
      </c>
      <c r="E692" s="0" t="n">
        <v>32</v>
      </c>
      <c r="F692" s="0" t="n">
        <f aca="false">AVERAGE(A692:E692)</f>
        <v>38</v>
      </c>
      <c r="G692" s="0" t="n">
        <f aca="false">IF(COUNTIF(A692:E692,"&gt;"&amp;F692)&gt;2,1,0)</f>
        <v>1</v>
      </c>
    </row>
    <row r="693" customFormat="false" ht="15" hidden="false" customHeight="false" outlineLevel="0" collapsed="false">
      <c r="A693" s="0" t="n">
        <v>36</v>
      </c>
      <c r="B693" s="0" t="n">
        <v>88</v>
      </c>
      <c r="C693" s="0" t="n">
        <v>96</v>
      </c>
      <c r="D693" s="0" t="n">
        <v>43</v>
      </c>
      <c r="E693" s="0" t="n">
        <v>42</v>
      </c>
      <c r="F693" s="0" t="n">
        <f aca="false">AVERAGE(A693:E693)</f>
        <v>61</v>
      </c>
      <c r="G693" s="0" t="n">
        <f aca="false">IF(COUNTIF(A693:E693,"&gt;"&amp;F693)&gt;2,1,0)</f>
        <v>0</v>
      </c>
    </row>
    <row r="694" customFormat="false" ht="15" hidden="false" customHeight="false" outlineLevel="0" collapsed="false">
      <c r="A694" s="0" t="n">
        <v>64</v>
      </c>
      <c r="B694" s="0" t="n">
        <v>20</v>
      </c>
      <c r="C694" s="0" t="n">
        <v>1</v>
      </c>
      <c r="D694" s="0" t="n">
        <v>42</v>
      </c>
      <c r="E694" s="0" t="n">
        <v>10</v>
      </c>
      <c r="F694" s="0" t="n">
        <f aca="false">AVERAGE(A694:E694)</f>
        <v>27.4</v>
      </c>
      <c r="G694" s="0" t="n">
        <f aca="false">IF(COUNTIF(A694:E694,"&gt;"&amp;F694)&gt;2,1,0)</f>
        <v>0</v>
      </c>
    </row>
    <row r="695" customFormat="false" ht="15" hidden="false" customHeight="false" outlineLevel="0" collapsed="false">
      <c r="A695" s="0" t="n">
        <v>92</v>
      </c>
      <c r="B695" s="0" t="n">
        <v>82</v>
      </c>
      <c r="C695" s="0" t="n">
        <v>57</v>
      </c>
      <c r="D695" s="0" t="n">
        <v>23</v>
      </c>
      <c r="E695" s="0" t="n">
        <v>43</v>
      </c>
      <c r="F695" s="0" t="n">
        <f aca="false">AVERAGE(A695:E695)</f>
        <v>59.4</v>
      </c>
      <c r="G695" s="0" t="n">
        <f aca="false">IF(COUNTIF(A695:E695,"&gt;"&amp;F695)&gt;2,1,0)</f>
        <v>0</v>
      </c>
    </row>
    <row r="696" customFormat="false" ht="15" hidden="false" customHeight="false" outlineLevel="0" collapsed="false">
      <c r="A696" s="0" t="n">
        <v>74</v>
      </c>
      <c r="B696" s="0" t="n">
        <v>25</v>
      </c>
      <c r="C696" s="0" t="n">
        <v>52</v>
      </c>
      <c r="D696" s="0" t="n">
        <v>31</v>
      </c>
      <c r="E696" s="0" t="n">
        <v>21</v>
      </c>
      <c r="F696" s="0" t="n">
        <f aca="false">AVERAGE(A696:E696)</f>
        <v>40.6</v>
      </c>
      <c r="G696" s="0" t="n">
        <f aca="false">IF(COUNTIF(A696:E696,"&gt;"&amp;F696)&gt;2,1,0)</f>
        <v>0</v>
      </c>
    </row>
    <row r="697" customFormat="false" ht="15" hidden="false" customHeight="false" outlineLevel="0" collapsed="false">
      <c r="A697" s="0" t="n">
        <v>20</v>
      </c>
      <c r="B697" s="0" t="n">
        <v>97</v>
      </c>
      <c r="C697" s="0" t="n">
        <v>2</v>
      </c>
      <c r="D697" s="0" t="n">
        <v>13</v>
      </c>
      <c r="E697" s="0" t="n">
        <v>13</v>
      </c>
      <c r="F697" s="0" t="n">
        <f aca="false">AVERAGE(A697:E697)</f>
        <v>29</v>
      </c>
      <c r="G697" s="0" t="n">
        <f aca="false">IF(COUNTIF(A697:E697,"&gt;"&amp;F697)&gt;2,1,0)</f>
        <v>0</v>
      </c>
    </row>
    <row r="698" customFormat="false" ht="15" hidden="false" customHeight="false" outlineLevel="0" collapsed="false">
      <c r="A698" s="0" t="n">
        <v>79</v>
      </c>
      <c r="B698" s="0" t="n">
        <v>48</v>
      </c>
      <c r="C698" s="0" t="n">
        <v>49</v>
      </c>
      <c r="D698" s="0" t="n">
        <v>49</v>
      </c>
      <c r="E698" s="0" t="n">
        <v>39</v>
      </c>
      <c r="F698" s="0" t="n">
        <f aca="false">AVERAGE(A698:E698)</f>
        <v>52.8</v>
      </c>
      <c r="G698" s="0" t="n">
        <f aca="false">IF(COUNTIF(A698:E698,"&gt;"&amp;F698)&gt;2,1,0)</f>
        <v>0</v>
      </c>
    </row>
    <row r="699" customFormat="false" ht="15" hidden="false" customHeight="false" outlineLevel="0" collapsed="false">
      <c r="A699" s="0" t="n">
        <v>75</v>
      </c>
      <c r="B699" s="0" t="n">
        <v>53</v>
      </c>
      <c r="C699" s="0" t="n">
        <v>50</v>
      </c>
      <c r="D699" s="0" t="n">
        <v>38</v>
      </c>
      <c r="E699" s="0" t="n">
        <v>25</v>
      </c>
      <c r="F699" s="0" t="n">
        <f aca="false">AVERAGE(A699:E699)</f>
        <v>48.2</v>
      </c>
      <c r="G699" s="0" t="n">
        <f aca="false">IF(COUNTIF(A699:E699,"&gt;"&amp;F699)&gt;2,1,0)</f>
        <v>1</v>
      </c>
    </row>
    <row r="700" customFormat="false" ht="15" hidden="false" customHeight="false" outlineLevel="0" collapsed="false">
      <c r="A700" s="0" t="n">
        <v>89</v>
      </c>
      <c r="B700" s="0" t="n">
        <v>17</v>
      </c>
      <c r="C700" s="0" t="n">
        <v>8</v>
      </c>
      <c r="D700" s="0" t="n">
        <v>22</v>
      </c>
      <c r="E700" s="0" t="n">
        <v>3</v>
      </c>
      <c r="F700" s="0" t="n">
        <f aca="false">AVERAGE(A700:E700)</f>
        <v>27.8</v>
      </c>
      <c r="G700" s="0" t="n">
        <f aca="false">IF(COUNTIF(A700:E700,"&gt;"&amp;F700)&gt;2,1,0)</f>
        <v>0</v>
      </c>
    </row>
    <row r="701" customFormat="false" ht="15" hidden="false" customHeight="false" outlineLevel="0" collapsed="false">
      <c r="A701" s="0" t="n">
        <v>12</v>
      </c>
      <c r="B701" s="0" t="n">
        <v>32</v>
      </c>
      <c r="C701" s="0" t="n">
        <v>84</v>
      </c>
      <c r="D701" s="0" t="n">
        <v>26</v>
      </c>
      <c r="E701" s="0" t="n">
        <v>34</v>
      </c>
      <c r="F701" s="0" t="n">
        <f aca="false">AVERAGE(A701:E701)</f>
        <v>37.6</v>
      </c>
      <c r="G701" s="0" t="n">
        <f aca="false">IF(COUNTIF(A701:E701,"&gt;"&amp;F701)&gt;2,1,0)</f>
        <v>0</v>
      </c>
    </row>
    <row r="702" customFormat="false" ht="15" hidden="false" customHeight="false" outlineLevel="0" collapsed="false">
      <c r="A702" s="0" t="n">
        <v>57</v>
      </c>
      <c r="B702" s="0" t="n">
        <v>83</v>
      </c>
      <c r="C702" s="0" t="n">
        <v>98</v>
      </c>
      <c r="D702" s="0" t="n">
        <v>31</v>
      </c>
      <c r="E702" s="0" t="n">
        <v>14</v>
      </c>
      <c r="F702" s="0" t="n">
        <f aca="false">AVERAGE(A702:E702)</f>
        <v>56.6</v>
      </c>
      <c r="G702" s="0" t="n">
        <f aca="false">IF(COUNTIF(A702:E702,"&gt;"&amp;F702)&gt;2,1,0)</f>
        <v>1</v>
      </c>
    </row>
    <row r="703" customFormat="false" ht="15" hidden="false" customHeight="false" outlineLevel="0" collapsed="false">
      <c r="A703" s="0" t="n">
        <v>33</v>
      </c>
      <c r="B703" s="0" t="n">
        <v>66</v>
      </c>
      <c r="C703" s="0" t="n">
        <v>39</v>
      </c>
      <c r="D703" s="0" t="n">
        <v>32</v>
      </c>
      <c r="E703" s="0" t="n">
        <v>46</v>
      </c>
      <c r="F703" s="0" t="n">
        <f aca="false">AVERAGE(A703:E703)</f>
        <v>43.2</v>
      </c>
      <c r="G703" s="0" t="n">
        <f aca="false">IF(COUNTIF(A703:E703,"&gt;"&amp;F703)&gt;2,1,0)</f>
        <v>0</v>
      </c>
    </row>
    <row r="704" customFormat="false" ht="15" hidden="false" customHeight="false" outlineLevel="0" collapsed="false">
      <c r="A704" s="0" t="n">
        <v>99</v>
      </c>
      <c r="B704" s="0" t="n">
        <v>87</v>
      </c>
      <c r="C704" s="0" t="n">
        <v>45</v>
      </c>
      <c r="D704" s="0" t="n">
        <v>25</v>
      </c>
      <c r="E704" s="0" t="n">
        <v>6</v>
      </c>
      <c r="F704" s="0" t="n">
        <f aca="false">AVERAGE(A704:E704)</f>
        <v>52.4</v>
      </c>
      <c r="G704" s="0" t="n">
        <f aca="false">IF(COUNTIF(A704:E704,"&gt;"&amp;F704)&gt;2,1,0)</f>
        <v>0</v>
      </c>
    </row>
    <row r="705" customFormat="false" ht="15" hidden="false" customHeight="false" outlineLevel="0" collapsed="false">
      <c r="A705" s="0" t="n">
        <v>74</v>
      </c>
      <c r="B705" s="0" t="n">
        <v>6</v>
      </c>
      <c r="C705" s="0" t="n">
        <v>42</v>
      </c>
      <c r="D705" s="0" t="n">
        <v>31</v>
      </c>
      <c r="E705" s="0" t="n">
        <v>48</v>
      </c>
      <c r="F705" s="0" t="n">
        <f aca="false">AVERAGE(A705:E705)</f>
        <v>40.2</v>
      </c>
      <c r="G705" s="0" t="n">
        <f aca="false">IF(COUNTIF(A705:E705,"&gt;"&amp;F705)&gt;2,1,0)</f>
        <v>1</v>
      </c>
    </row>
    <row r="706" customFormat="false" ht="15" hidden="false" customHeight="false" outlineLevel="0" collapsed="false">
      <c r="A706" s="0" t="n">
        <v>25</v>
      </c>
      <c r="B706" s="0" t="n">
        <v>89</v>
      </c>
      <c r="C706" s="0" t="n">
        <v>59</v>
      </c>
      <c r="D706" s="0" t="n">
        <v>39</v>
      </c>
      <c r="E706" s="0" t="n">
        <v>27</v>
      </c>
      <c r="F706" s="0" t="n">
        <f aca="false">AVERAGE(A706:E706)</f>
        <v>47.8</v>
      </c>
      <c r="G706" s="0" t="n">
        <f aca="false">IF(COUNTIF(A706:E706,"&gt;"&amp;F706)&gt;2,1,0)</f>
        <v>0</v>
      </c>
    </row>
    <row r="707" customFormat="false" ht="15" hidden="false" customHeight="false" outlineLevel="0" collapsed="false">
      <c r="A707" s="0" t="n">
        <v>60</v>
      </c>
      <c r="B707" s="0" t="n">
        <v>38</v>
      </c>
      <c r="C707" s="0" t="n">
        <v>33</v>
      </c>
      <c r="D707" s="0" t="n">
        <v>12</v>
      </c>
      <c r="E707" s="0" t="n">
        <v>22</v>
      </c>
      <c r="F707" s="0" t="n">
        <f aca="false">AVERAGE(A707:E707)</f>
        <v>33</v>
      </c>
      <c r="G707" s="0" t="n">
        <f aca="false">IF(COUNTIF(A707:E707,"&gt;"&amp;F707)&gt;2,1,0)</f>
        <v>0</v>
      </c>
    </row>
    <row r="708" customFormat="false" ht="15" hidden="false" customHeight="false" outlineLevel="0" collapsed="false">
      <c r="A708" s="0" t="n">
        <v>52</v>
      </c>
      <c r="B708" s="0" t="n">
        <v>12</v>
      </c>
      <c r="C708" s="0" t="n">
        <v>98</v>
      </c>
      <c r="D708" s="0" t="n">
        <v>14</v>
      </c>
      <c r="E708" s="0" t="n">
        <v>38</v>
      </c>
      <c r="F708" s="0" t="n">
        <f aca="false">AVERAGE(A708:E708)</f>
        <v>42.8</v>
      </c>
      <c r="G708" s="0" t="n">
        <f aca="false">IF(COUNTIF(A708:E708,"&gt;"&amp;F708)&gt;2,1,0)</f>
        <v>0</v>
      </c>
    </row>
    <row r="709" customFormat="false" ht="15" hidden="false" customHeight="false" outlineLevel="0" collapsed="false">
      <c r="A709" s="0" t="n">
        <v>95</v>
      </c>
      <c r="B709" s="0" t="n">
        <v>44</v>
      </c>
      <c r="C709" s="0" t="n">
        <v>80</v>
      </c>
      <c r="D709" s="0" t="n">
        <v>32</v>
      </c>
      <c r="E709" s="0" t="n">
        <v>2</v>
      </c>
      <c r="F709" s="0" t="n">
        <f aca="false">AVERAGE(A709:E709)</f>
        <v>50.6</v>
      </c>
      <c r="G709" s="0" t="n">
        <f aca="false">IF(COUNTIF(A709:E709,"&gt;"&amp;F709)&gt;2,1,0)</f>
        <v>0</v>
      </c>
    </row>
    <row r="710" customFormat="false" ht="15" hidden="false" customHeight="false" outlineLevel="0" collapsed="false">
      <c r="A710" s="0" t="n">
        <v>24</v>
      </c>
      <c r="B710" s="0" t="n">
        <v>26</v>
      </c>
      <c r="C710" s="0" t="n">
        <v>82</v>
      </c>
      <c r="D710" s="0" t="n">
        <v>23</v>
      </c>
      <c r="E710" s="0" t="n">
        <v>5</v>
      </c>
      <c r="F710" s="0" t="n">
        <f aca="false">AVERAGE(A710:E710)</f>
        <v>32</v>
      </c>
      <c r="G710" s="0" t="n">
        <f aca="false">IF(COUNTIF(A710:E710,"&gt;"&amp;F710)&gt;2,1,0)</f>
        <v>0</v>
      </c>
    </row>
    <row r="711" customFormat="false" ht="15" hidden="false" customHeight="false" outlineLevel="0" collapsed="false">
      <c r="A711" s="0" t="n">
        <v>49</v>
      </c>
      <c r="B711" s="0" t="n">
        <v>62</v>
      </c>
      <c r="C711" s="0" t="n">
        <v>8</v>
      </c>
      <c r="D711" s="0" t="n">
        <v>28</v>
      </c>
      <c r="E711" s="0" t="n">
        <v>30</v>
      </c>
      <c r="F711" s="0" t="n">
        <f aca="false">AVERAGE(A711:E711)</f>
        <v>35.4</v>
      </c>
      <c r="G711" s="0" t="n">
        <f aca="false">IF(COUNTIF(A711:E711,"&gt;"&amp;F711)&gt;2,1,0)</f>
        <v>0</v>
      </c>
    </row>
    <row r="712" customFormat="false" ht="15" hidden="false" customHeight="false" outlineLevel="0" collapsed="false">
      <c r="A712" s="0" t="n">
        <v>28</v>
      </c>
      <c r="B712" s="0" t="n">
        <v>98</v>
      </c>
      <c r="C712" s="0" t="n">
        <v>51</v>
      </c>
      <c r="D712" s="0" t="n">
        <v>48</v>
      </c>
      <c r="E712" s="0" t="n">
        <v>9</v>
      </c>
      <c r="F712" s="0" t="n">
        <f aca="false">AVERAGE(A712:E712)</f>
        <v>46.8</v>
      </c>
      <c r="G712" s="0" t="n">
        <f aca="false">IF(COUNTIF(A712:E712,"&gt;"&amp;F712)&gt;2,1,0)</f>
        <v>1</v>
      </c>
    </row>
    <row r="713" customFormat="false" ht="15" hidden="false" customHeight="false" outlineLevel="0" collapsed="false">
      <c r="A713" s="0" t="n">
        <v>33</v>
      </c>
      <c r="B713" s="0" t="n">
        <v>16</v>
      </c>
      <c r="C713" s="0" t="n">
        <v>9</v>
      </c>
      <c r="D713" s="0" t="n">
        <v>15</v>
      </c>
      <c r="E713" s="0" t="n">
        <v>19</v>
      </c>
      <c r="F713" s="0" t="n">
        <f aca="false">AVERAGE(A713:E713)</f>
        <v>18.4</v>
      </c>
      <c r="G713" s="0" t="n">
        <f aca="false">IF(COUNTIF(A713:E713,"&gt;"&amp;F713)&gt;2,1,0)</f>
        <v>0</v>
      </c>
    </row>
    <row r="714" customFormat="false" ht="15" hidden="false" customHeight="false" outlineLevel="0" collapsed="false">
      <c r="A714" s="0" t="n">
        <v>76</v>
      </c>
      <c r="B714" s="0" t="n">
        <v>39</v>
      </c>
      <c r="C714" s="0" t="n">
        <v>48</v>
      </c>
      <c r="D714" s="0" t="n">
        <v>23</v>
      </c>
      <c r="E714" s="0" t="n">
        <v>13</v>
      </c>
      <c r="F714" s="0" t="n">
        <f aca="false">AVERAGE(A714:E714)</f>
        <v>39.8</v>
      </c>
      <c r="G714" s="0" t="n">
        <f aca="false">IF(COUNTIF(A714:E714,"&gt;"&amp;F714)&gt;2,1,0)</f>
        <v>0</v>
      </c>
    </row>
    <row r="715" customFormat="false" ht="15" hidden="false" customHeight="false" outlineLevel="0" collapsed="false">
      <c r="A715" s="0" t="n">
        <v>75</v>
      </c>
      <c r="B715" s="0" t="n">
        <v>26</v>
      </c>
      <c r="C715" s="0" t="n">
        <v>71</v>
      </c>
      <c r="D715" s="0" t="n">
        <v>2</v>
      </c>
      <c r="E715" s="0" t="n">
        <v>2</v>
      </c>
      <c r="F715" s="0" t="n">
        <f aca="false">AVERAGE(A715:E715)</f>
        <v>35.2</v>
      </c>
      <c r="G715" s="0" t="n">
        <f aca="false">IF(COUNTIF(A715:E715,"&gt;"&amp;F715)&gt;2,1,0)</f>
        <v>0</v>
      </c>
    </row>
    <row r="716" customFormat="false" ht="15" hidden="false" customHeight="false" outlineLevel="0" collapsed="false">
      <c r="A716" s="0" t="n">
        <v>30</v>
      </c>
      <c r="B716" s="0" t="n">
        <v>29</v>
      </c>
      <c r="C716" s="0" t="n">
        <v>5</v>
      </c>
      <c r="D716" s="0" t="n">
        <v>10</v>
      </c>
      <c r="E716" s="0" t="n">
        <v>42</v>
      </c>
      <c r="F716" s="0" t="n">
        <f aca="false">AVERAGE(A716:E716)</f>
        <v>23.2</v>
      </c>
      <c r="G716" s="0" t="n">
        <f aca="false">IF(COUNTIF(A716:E716,"&gt;"&amp;F716)&gt;2,1,0)</f>
        <v>1</v>
      </c>
    </row>
    <row r="717" customFormat="false" ht="15" hidden="false" customHeight="false" outlineLevel="0" collapsed="false">
      <c r="A717" s="0" t="n">
        <v>73</v>
      </c>
      <c r="B717" s="0" t="n">
        <v>36</v>
      </c>
      <c r="C717" s="0" t="n">
        <v>65</v>
      </c>
      <c r="D717" s="0" t="n">
        <v>2</v>
      </c>
      <c r="E717" s="0" t="n">
        <v>6</v>
      </c>
      <c r="F717" s="0" t="n">
        <f aca="false">AVERAGE(A717:E717)</f>
        <v>36.4</v>
      </c>
      <c r="G717" s="0" t="n">
        <f aca="false">IF(COUNTIF(A717:E717,"&gt;"&amp;F717)&gt;2,1,0)</f>
        <v>0</v>
      </c>
    </row>
    <row r="718" customFormat="false" ht="15" hidden="false" customHeight="false" outlineLevel="0" collapsed="false">
      <c r="A718" s="0" t="n">
        <v>3</v>
      </c>
      <c r="B718" s="0" t="n">
        <v>98</v>
      </c>
      <c r="C718" s="0" t="n">
        <v>16</v>
      </c>
      <c r="D718" s="0" t="n">
        <v>28</v>
      </c>
      <c r="E718" s="0" t="n">
        <v>35</v>
      </c>
      <c r="F718" s="0" t="n">
        <f aca="false">AVERAGE(A718:E718)</f>
        <v>36</v>
      </c>
      <c r="G718" s="0" t="n">
        <f aca="false">IF(COUNTIF(A718:E718,"&gt;"&amp;F718)&gt;2,1,0)</f>
        <v>0</v>
      </c>
    </row>
    <row r="719" customFormat="false" ht="15" hidden="false" customHeight="false" outlineLevel="0" collapsed="false">
      <c r="A719" s="0" t="n">
        <v>29</v>
      </c>
      <c r="B719" s="0" t="n">
        <v>60</v>
      </c>
      <c r="C719" s="0" t="n">
        <v>79</v>
      </c>
      <c r="D719" s="0" t="n">
        <v>2</v>
      </c>
      <c r="E719" s="0" t="n">
        <v>24</v>
      </c>
      <c r="F719" s="0" t="n">
        <f aca="false">AVERAGE(A719:E719)</f>
        <v>38.8</v>
      </c>
      <c r="G719" s="0" t="n">
        <f aca="false">IF(COUNTIF(A719:E719,"&gt;"&amp;F719)&gt;2,1,0)</f>
        <v>0</v>
      </c>
    </row>
    <row r="720" customFormat="false" ht="15" hidden="false" customHeight="false" outlineLevel="0" collapsed="false">
      <c r="A720" s="0" t="n">
        <v>55</v>
      </c>
      <c r="B720" s="0" t="n">
        <v>18</v>
      </c>
      <c r="C720" s="0" t="n">
        <v>99</v>
      </c>
      <c r="D720" s="0" t="n">
        <v>17</v>
      </c>
      <c r="E720" s="0" t="n">
        <v>4</v>
      </c>
      <c r="F720" s="0" t="n">
        <f aca="false">AVERAGE(A720:E720)</f>
        <v>38.6</v>
      </c>
      <c r="G720" s="0" t="n">
        <f aca="false">IF(COUNTIF(A720:E720,"&gt;"&amp;F720)&gt;2,1,0)</f>
        <v>0</v>
      </c>
    </row>
    <row r="721" customFormat="false" ht="15" hidden="false" customHeight="false" outlineLevel="0" collapsed="false">
      <c r="A721" s="0" t="n">
        <v>91</v>
      </c>
      <c r="B721" s="0" t="n">
        <v>19</v>
      </c>
      <c r="C721" s="0" t="n">
        <v>61</v>
      </c>
      <c r="D721" s="0" t="n">
        <v>20</v>
      </c>
      <c r="E721" s="0" t="n">
        <v>1</v>
      </c>
      <c r="F721" s="0" t="n">
        <f aca="false">AVERAGE(A721:E721)</f>
        <v>38.4</v>
      </c>
      <c r="G721" s="0" t="n">
        <f aca="false">IF(COUNTIF(A721:E721,"&gt;"&amp;F721)&gt;2,1,0)</f>
        <v>0</v>
      </c>
    </row>
    <row r="722" customFormat="false" ht="15" hidden="false" customHeight="false" outlineLevel="0" collapsed="false">
      <c r="A722" s="0" t="n">
        <v>12</v>
      </c>
      <c r="B722" s="0" t="n">
        <v>1</v>
      </c>
      <c r="C722" s="0" t="n">
        <v>72</v>
      </c>
      <c r="D722" s="0" t="n">
        <v>16</v>
      </c>
      <c r="E722" s="0" t="n">
        <v>9</v>
      </c>
      <c r="F722" s="0" t="n">
        <f aca="false">AVERAGE(A722:E722)</f>
        <v>22</v>
      </c>
      <c r="G722" s="0" t="n">
        <f aca="false">IF(COUNTIF(A722:E722,"&gt;"&amp;F722)&gt;2,1,0)</f>
        <v>0</v>
      </c>
    </row>
    <row r="723" customFormat="false" ht="15" hidden="false" customHeight="false" outlineLevel="0" collapsed="false">
      <c r="A723" s="0" t="n">
        <v>84</v>
      </c>
      <c r="B723" s="0" t="n">
        <v>43</v>
      </c>
      <c r="C723" s="0" t="n">
        <v>70</v>
      </c>
      <c r="D723" s="0" t="n">
        <v>35</v>
      </c>
      <c r="E723" s="0" t="n">
        <v>36</v>
      </c>
      <c r="F723" s="0" t="n">
        <f aca="false">AVERAGE(A723:E723)</f>
        <v>53.6</v>
      </c>
      <c r="G723" s="0" t="n">
        <f aca="false">IF(COUNTIF(A723:E723,"&gt;"&amp;F723)&gt;2,1,0)</f>
        <v>0</v>
      </c>
    </row>
    <row r="724" customFormat="false" ht="15" hidden="false" customHeight="false" outlineLevel="0" collapsed="false">
      <c r="A724" s="0" t="n">
        <v>32</v>
      </c>
      <c r="B724" s="0" t="n">
        <v>72</v>
      </c>
      <c r="C724" s="0" t="n">
        <v>38</v>
      </c>
      <c r="D724" s="0" t="n">
        <v>24</v>
      </c>
      <c r="E724" s="0" t="n">
        <v>16</v>
      </c>
      <c r="F724" s="0" t="n">
        <f aca="false">AVERAGE(A724:E724)</f>
        <v>36.4</v>
      </c>
      <c r="G724" s="0" t="n">
        <f aca="false">IF(COUNTIF(A724:E724,"&gt;"&amp;F724)&gt;2,1,0)</f>
        <v>0</v>
      </c>
    </row>
    <row r="725" customFormat="false" ht="15" hidden="false" customHeight="false" outlineLevel="0" collapsed="false">
      <c r="A725" s="0" t="n">
        <v>53</v>
      </c>
      <c r="B725" s="0" t="n">
        <v>31</v>
      </c>
      <c r="C725" s="0" t="n">
        <v>1</v>
      </c>
      <c r="D725" s="0" t="n">
        <v>12</v>
      </c>
      <c r="E725" s="0" t="n">
        <v>28</v>
      </c>
      <c r="F725" s="0" t="n">
        <f aca="false">AVERAGE(A725:E725)</f>
        <v>25</v>
      </c>
      <c r="G725" s="0" t="n">
        <f aca="false">IF(COUNTIF(A725:E725,"&gt;"&amp;F725)&gt;2,1,0)</f>
        <v>1</v>
      </c>
    </row>
    <row r="726" customFormat="false" ht="15" hidden="false" customHeight="false" outlineLevel="0" collapsed="false">
      <c r="A726" s="0" t="n">
        <v>2</v>
      </c>
      <c r="B726" s="0" t="n">
        <v>5</v>
      </c>
      <c r="C726" s="0" t="n">
        <v>71</v>
      </c>
      <c r="D726" s="0" t="n">
        <v>12</v>
      </c>
      <c r="E726" s="0" t="n">
        <v>17</v>
      </c>
      <c r="F726" s="0" t="n">
        <f aca="false">AVERAGE(A726:E726)</f>
        <v>21.4</v>
      </c>
      <c r="G726" s="0" t="n">
        <f aca="false">IF(COUNTIF(A726:E726,"&gt;"&amp;F726)&gt;2,1,0)</f>
        <v>0</v>
      </c>
    </row>
    <row r="727" customFormat="false" ht="15" hidden="false" customHeight="false" outlineLevel="0" collapsed="false">
      <c r="A727" s="0" t="n">
        <v>42</v>
      </c>
      <c r="B727" s="0" t="n">
        <v>50</v>
      </c>
      <c r="C727" s="0" t="n">
        <v>37</v>
      </c>
      <c r="D727" s="0" t="n">
        <v>27</v>
      </c>
      <c r="E727" s="0" t="n">
        <v>23</v>
      </c>
      <c r="F727" s="0" t="n">
        <f aca="false">AVERAGE(A727:E727)</f>
        <v>35.8</v>
      </c>
      <c r="G727" s="0" t="n">
        <f aca="false">IF(COUNTIF(A727:E727,"&gt;"&amp;F727)&gt;2,1,0)</f>
        <v>1</v>
      </c>
    </row>
    <row r="728" customFormat="false" ht="15" hidden="false" customHeight="false" outlineLevel="0" collapsed="false">
      <c r="A728" s="0" t="n">
        <v>36</v>
      </c>
      <c r="B728" s="0" t="n">
        <v>79</v>
      </c>
      <c r="C728" s="0" t="n">
        <v>30</v>
      </c>
      <c r="D728" s="0" t="n">
        <v>41</v>
      </c>
      <c r="E728" s="0" t="n">
        <v>15</v>
      </c>
      <c r="F728" s="0" t="n">
        <f aca="false">AVERAGE(A728:E728)</f>
        <v>40.2</v>
      </c>
      <c r="G728" s="0" t="n">
        <f aca="false">IF(COUNTIF(A728:E728,"&gt;"&amp;F728)&gt;2,1,0)</f>
        <v>0</v>
      </c>
    </row>
    <row r="729" customFormat="false" ht="15" hidden="false" customHeight="false" outlineLevel="0" collapsed="false">
      <c r="A729" s="0" t="n">
        <v>69</v>
      </c>
      <c r="B729" s="0" t="n">
        <v>86</v>
      </c>
      <c r="C729" s="0" t="n">
        <v>68</v>
      </c>
      <c r="D729" s="0" t="n">
        <v>10</v>
      </c>
      <c r="E729" s="0" t="n">
        <v>50</v>
      </c>
      <c r="F729" s="0" t="n">
        <f aca="false">AVERAGE(A729:E729)</f>
        <v>56.6</v>
      </c>
      <c r="G729" s="0" t="n">
        <f aca="false">IF(COUNTIF(A729:E729,"&gt;"&amp;F729)&gt;2,1,0)</f>
        <v>1</v>
      </c>
    </row>
    <row r="730" customFormat="false" ht="15" hidden="false" customHeight="false" outlineLevel="0" collapsed="false">
      <c r="A730" s="0" t="n">
        <v>42</v>
      </c>
      <c r="B730" s="0" t="n">
        <v>23</v>
      </c>
      <c r="C730" s="0" t="n">
        <v>11</v>
      </c>
      <c r="D730" s="0" t="n">
        <v>5</v>
      </c>
      <c r="E730" s="0" t="n">
        <v>27</v>
      </c>
      <c r="F730" s="0" t="n">
        <f aca="false">AVERAGE(A730:E730)</f>
        <v>21.6</v>
      </c>
      <c r="G730" s="0" t="n">
        <f aca="false">IF(COUNTIF(A730:E730,"&gt;"&amp;F730)&gt;2,1,0)</f>
        <v>1</v>
      </c>
    </row>
    <row r="731" customFormat="false" ht="15" hidden="false" customHeight="false" outlineLevel="0" collapsed="false">
      <c r="A731" s="0" t="n">
        <v>88</v>
      </c>
      <c r="B731" s="0" t="n">
        <v>84</v>
      </c>
      <c r="C731" s="0" t="n">
        <v>70</v>
      </c>
      <c r="D731" s="0" t="n">
        <v>44</v>
      </c>
      <c r="E731" s="0" t="n">
        <v>29</v>
      </c>
      <c r="F731" s="0" t="n">
        <f aca="false">AVERAGE(A731:E731)</f>
        <v>63</v>
      </c>
      <c r="G731" s="0" t="n">
        <f aca="false">IF(COUNTIF(A731:E731,"&gt;"&amp;F731)&gt;2,1,0)</f>
        <v>1</v>
      </c>
    </row>
    <row r="732" customFormat="false" ht="15" hidden="false" customHeight="false" outlineLevel="0" collapsed="false">
      <c r="A732" s="0" t="n">
        <v>32</v>
      </c>
      <c r="B732" s="0" t="n">
        <v>94</v>
      </c>
      <c r="C732" s="0" t="n">
        <v>24</v>
      </c>
      <c r="D732" s="0" t="n">
        <v>10</v>
      </c>
      <c r="E732" s="0" t="n">
        <v>12</v>
      </c>
      <c r="F732" s="0" t="n">
        <f aca="false">AVERAGE(A732:E732)</f>
        <v>34.4</v>
      </c>
      <c r="G732" s="0" t="n">
        <f aca="false">IF(COUNTIF(A732:E732,"&gt;"&amp;F732)&gt;2,1,0)</f>
        <v>0</v>
      </c>
    </row>
    <row r="733" customFormat="false" ht="15" hidden="false" customHeight="false" outlineLevel="0" collapsed="false">
      <c r="A733" s="0" t="n">
        <v>75</v>
      </c>
      <c r="B733" s="0" t="n">
        <v>25</v>
      </c>
      <c r="C733" s="0" t="n">
        <v>50</v>
      </c>
      <c r="D733" s="0" t="n">
        <v>42</v>
      </c>
      <c r="E733" s="0" t="n">
        <v>41</v>
      </c>
      <c r="F733" s="0" t="n">
        <f aca="false">AVERAGE(A733:E733)</f>
        <v>46.6</v>
      </c>
      <c r="G733" s="0" t="n">
        <f aca="false">IF(COUNTIF(A733:E733,"&gt;"&amp;F733)&gt;2,1,0)</f>
        <v>0</v>
      </c>
    </row>
    <row r="734" customFormat="false" ht="15" hidden="false" customHeight="false" outlineLevel="0" collapsed="false">
      <c r="A734" s="0" t="n">
        <v>33</v>
      </c>
      <c r="B734" s="0" t="n">
        <v>100</v>
      </c>
      <c r="C734" s="0" t="n">
        <v>96</v>
      </c>
      <c r="D734" s="0" t="n">
        <v>19</v>
      </c>
      <c r="E734" s="0" t="n">
        <v>26</v>
      </c>
      <c r="F734" s="0" t="n">
        <f aca="false">AVERAGE(A734:E734)</f>
        <v>54.8</v>
      </c>
      <c r="G734" s="0" t="n">
        <f aca="false">IF(COUNTIF(A734:E734,"&gt;"&amp;F734)&gt;2,1,0)</f>
        <v>0</v>
      </c>
    </row>
    <row r="735" customFormat="false" ht="15" hidden="false" customHeight="false" outlineLevel="0" collapsed="false">
      <c r="A735" s="0" t="n">
        <v>50</v>
      </c>
      <c r="B735" s="0" t="n">
        <v>16</v>
      </c>
      <c r="C735" s="0" t="n">
        <v>31</v>
      </c>
      <c r="D735" s="0" t="n">
        <v>20</v>
      </c>
      <c r="E735" s="0" t="n">
        <v>33</v>
      </c>
      <c r="F735" s="0" t="n">
        <f aca="false">AVERAGE(A735:E735)</f>
        <v>30</v>
      </c>
      <c r="G735" s="0" t="n">
        <f aca="false">IF(COUNTIF(A735:E735,"&gt;"&amp;F735)&gt;2,1,0)</f>
        <v>1</v>
      </c>
    </row>
    <row r="736" customFormat="false" ht="15" hidden="false" customHeight="false" outlineLevel="0" collapsed="false">
      <c r="A736" s="0" t="n">
        <v>66</v>
      </c>
      <c r="B736" s="0" t="n">
        <v>61</v>
      </c>
      <c r="C736" s="0" t="n">
        <v>71</v>
      </c>
      <c r="D736" s="0" t="n">
        <v>20</v>
      </c>
      <c r="E736" s="0" t="n">
        <v>14</v>
      </c>
      <c r="F736" s="0" t="n">
        <f aca="false">AVERAGE(A736:E736)</f>
        <v>46.4</v>
      </c>
      <c r="G736" s="0" t="n">
        <f aca="false">IF(COUNTIF(A736:E736,"&gt;"&amp;F736)&gt;2,1,0)</f>
        <v>1</v>
      </c>
    </row>
    <row r="737" customFormat="false" ht="15" hidden="false" customHeight="false" outlineLevel="0" collapsed="false">
      <c r="A737" s="0" t="n">
        <v>24</v>
      </c>
      <c r="B737" s="0" t="n">
        <v>57</v>
      </c>
      <c r="C737" s="0" t="n">
        <v>4</v>
      </c>
      <c r="D737" s="0" t="n">
        <v>43</v>
      </c>
      <c r="E737" s="0" t="n">
        <v>13</v>
      </c>
      <c r="F737" s="0" t="n">
        <f aca="false">AVERAGE(A737:E737)</f>
        <v>28.2</v>
      </c>
      <c r="G737" s="0" t="n">
        <f aca="false">IF(COUNTIF(A737:E737,"&gt;"&amp;F737)&gt;2,1,0)</f>
        <v>0</v>
      </c>
    </row>
    <row r="738" customFormat="false" ht="15" hidden="false" customHeight="false" outlineLevel="0" collapsed="false">
      <c r="A738" s="0" t="n">
        <v>58</v>
      </c>
      <c r="B738" s="0" t="n">
        <v>51</v>
      </c>
      <c r="C738" s="0" t="n">
        <v>86</v>
      </c>
      <c r="D738" s="0" t="n">
        <v>16</v>
      </c>
      <c r="E738" s="0" t="n">
        <v>46</v>
      </c>
      <c r="F738" s="0" t="n">
        <f aca="false">AVERAGE(A738:E738)</f>
        <v>51.4</v>
      </c>
      <c r="G738" s="0" t="n">
        <f aca="false">IF(COUNTIF(A738:E738,"&gt;"&amp;F738)&gt;2,1,0)</f>
        <v>0</v>
      </c>
    </row>
    <row r="739" customFormat="false" ht="15" hidden="false" customHeight="false" outlineLevel="0" collapsed="false">
      <c r="A739" s="0" t="n">
        <v>63</v>
      </c>
      <c r="B739" s="0" t="n">
        <v>38</v>
      </c>
      <c r="C739" s="0" t="n">
        <v>60</v>
      </c>
      <c r="D739" s="0" t="n">
        <v>18</v>
      </c>
      <c r="E739" s="0" t="n">
        <v>12</v>
      </c>
      <c r="F739" s="0" t="n">
        <f aca="false">AVERAGE(A739:E739)</f>
        <v>38.2</v>
      </c>
      <c r="G739" s="0" t="n">
        <f aca="false">IF(COUNTIF(A739:E739,"&gt;"&amp;F739)&gt;2,1,0)</f>
        <v>0</v>
      </c>
    </row>
    <row r="740" customFormat="false" ht="15" hidden="false" customHeight="false" outlineLevel="0" collapsed="false">
      <c r="A740" s="0" t="n">
        <v>91</v>
      </c>
      <c r="B740" s="0" t="n">
        <v>13</v>
      </c>
      <c r="C740" s="0" t="n">
        <v>46</v>
      </c>
      <c r="D740" s="0" t="n">
        <v>1</v>
      </c>
      <c r="E740" s="0" t="n">
        <v>46</v>
      </c>
      <c r="F740" s="0" t="n">
        <f aca="false">AVERAGE(A740:E740)</f>
        <v>39.4</v>
      </c>
      <c r="G740" s="0" t="n">
        <f aca="false">IF(COUNTIF(A740:E740,"&gt;"&amp;F740)&gt;2,1,0)</f>
        <v>1</v>
      </c>
    </row>
    <row r="741" customFormat="false" ht="15" hidden="false" customHeight="false" outlineLevel="0" collapsed="false">
      <c r="A741" s="0" t="n">
        <v>89</v>
      </c>
      <c r="B741" s="0" t="n">
        <v>78</v>
      </c>
      <c r="C741" s="0" t="n">
        <v>76</v>
      </c>
      <c r="D741" s="0" t="n">
        <v>39</v>
      </c>
      <c r="E741" s="0" t="n">
        <v>44</v>
      </c>
      <c r="F741" s="0" t="n">
        <f aca="false">AVERAGE(A741:E741)</f>
        <v>65.2</v>
      </c>
      <c r="G741" s="0" t="n">
        <f aca="false">IF(COUNTIF(A741:E741,"&gt;"&amp;F741)&gt;2,1,0)</f>
        <v>1</v>
      </c>
    </row>
    <row r="742" customFormat="false" ht="15" hidden="false" customHeight="false" outlineLevel="0" collapsed="false">
      <c r="A742" s="0" t="n">
        <v>11</v>
      </c>
      <c r="B742" s="0" t="n">
        <v>72</v>
      </c>
      <c r="C742" s="0" t="n">
        <v>58</v>
      </c>
      <c r="D742" s="0" t="n">
        <v>33</v>
      </c>
      <c r="E742" s="0" t="n">
        <v>14</v>
      </c>
      <c r="F742" s="0" t="n">
        <f aca="false">AVERAGE(A742:E742)</f>
        <v>37.6</v>
      </c>
      <c r="G742" s="0" t="n">
        <f aca="false">IF(COUNTIF(A742:E742,"&gt;"&amp;F742)&gt;2,1,0)</f>
        <v>0</v>
      </c>
    </row>
    <row r="743" customFormat="false" ht="15" hidden="false" customHeight="false" outlineLevel="0" collapsed="false">
      <c r="A743" s="0" t="n">
        <v>66</v>
      </c>
      <c r="B743" s="0" t="n">
        <v>40</v>
      </c>
      <c r="C743" s="0" t="n">
        <v>64</v>
      </c>
      <c r="D743" s="0" t="n">
        <v>17</v>
      </c>
      <c r="E743" s="0" t="n">
        <v>48</v>
      </c>
      <c r="F743" s="0" t="n">
        <f aca="false">AVERAGE(A743:E743)</f>
        <v>47</v>
      </c>
      <c r="G743" s="0" t="n">
        <f aca="false">IF(COUNTIF(A743:E743,"&gt;"&amp;F743)&gt;2,1,0)</f>
        <v>1</v>
      </c>
    </row>
    <row r="744" customFormat="false" ht="15" hidden="false" customHeight="false" outlineLevel="0" collapsed="false">
      <c r="A744" s="0" t="n">
        <v>92</v>
      </c>
      <c r="B744" s="0" t="n">
        <v>38</v>
      </c>
      <c r="C744" s="0" t="n">
        <v>58</v>
      </c>
      <c r="D744" s="0" t="n">
        <v>4</v>
      </c>
      <c r="E744" s="0" t="n">
        <v>33</v>
      </c>
      <c r="F744" s="0" t="n">
        <f aca="false">AVERAGE(A744:E744)</f>
        <v>45</v>
      </c>
      <c r="G744" s="0" t="n">
        <f aca="false">IF(COUNTIF(A744:E744,"&gt;"&amp;F744)&gt;2,1,0)</f>
        <v>0</v>
      </c>
    </row>
    <row r="745" customFormat="false" ht="15" hidden="false" customHeight="false" outlineLevel="0" collapsed="false">
      <c r="A745" s="0" t="n">
        <v>49</v>
      </c>
      <c r="B745" s="0" t="n">
        <v>19</v>
      </c>
      <c r="C745" s="0" t="n">
        <v>88</v>
      </c>
      <c r="D745" s="0" t="n">
        <v>28</v>
      </c>
      <c r="E745" s="0" t="n">
        <v>47</v>
      </c>
      <c r="F745" s="0" t="n">
        <f aca="false">AVERAGE(A745:E745)</f>
        <v>46.2</v>
      </c>
      <c r="G745" s="0" t="n">
        <f aca="false">IF(COUNTIF(A745:E745,"&gt;"&amp;F745)&gt;2,1,0)</f>
        <v>1</v>
      </c>
    </row>
    <row r="746" customFormat="false" ht="15" hidden="false" customHeight="false" outlineLevel="0" collapsed="false">
      <c r="A746" s="0" t="n">
        <v>62</v>
      </c>
      <c r="B746" s="0" t="n">
        <v>11</v>
      </c>
      <c r="C746" s="0" t="n">
        <v>20</v>
      </c>
      <c r="D746" s="0" t="n">
        <v>22</v>
      </c>
      <c r="E746" s="0" t="n">
        <v>47</v>
      </c>
      <c r="F746" s="0" t="n">
        <f aca="false">AVERAGE(A746:E746)</f>
        <v>32.4</v>
      </c>
      <c r="G746" s="0" t="n">
        <f aca="false">IF(COUNTIF(A746:E746,"&gt;"&amp;F746)&gt;2,1,0)</f>
        <v>0</v>
      </c>
    </row>
    <row r="747" customFormat="false" ht="15" hidden="false" customHeight="false" outlineLevel="0" collapsed="false">
      <c r="A747" s="0" t="n">
        <v>27</v>
      </c>
      <c r="B747" s="0" t="n">
        <v>17</v>
      </c>
      <c r="C747" s="0" t="n">
        <v>14</v>
      </c>
      <c r="D747" s="0" t="n">
        <v>1</v>
      </c>
      <c r="E747" s="0" t="n">
        <v>34</v>
      </c>
      <c r="F747" s="0" t="n">
        <f aca="false">AVERAGE(A747:E747)</f>
        <v>18.6</v>
      </c>
      <c r="G747" s="0" t="n">
        <f aca="false">IF(COUNTIF(A747:E747,"&gt;"&amp;F747)&gt;2,1,0)</f>
        <v>0</v>
      </c>
    </row>
    <row r="748" customFormat="false" ht="15" hidden="false" customHeight="false" outlineLevel="0" collapsed="false">
      <c r="A748" s="0" t="n">
        <v>70</v>
      </c>
      <c r="B748" s="0" t="n">
        <v>25</v>
      </c>
      <c r="C748" s="0" t="n">
        <v>65</v>
      </c>
      <c r="D748" s="0" t="n">
        <v>5</v>
      </c>
      <c r="E748" s="0" t="n">
        <v>19</v>
      </c>
      <c r="F748" s="0" t="n">
        <f aca="false">AVERAGE(A748:E748)</f>
        <v>36.8</v>
      </c>
      <c r="G748" s="0" t="n">
        <f aca="false">IF(COUNTIF(A748:E748,"&gt;"&amp;F748)&gt;2,1,0)</f>
        <v>0</v>
      </c>
    </row>
    <row r="749" customFormat="false" ht="15" hidden="false" customHeight="false" outlineLevel="0" collapsed="false">
      <c r="A749" s="0" t="n">
        <v>99</v>
      </c>
      <c r="B749" s="0" t="n">
        <v>66</v>
      </c>
      <c r="C749" s="0" t="n">
        <v>40</v>
      </c>
      <c r="D749" s="0" t="n">
        <v>4</v>
      </c>
      <c r="E749" s="0" t="n">
        <v>41</v>
      </c>
      <c r="F749" s="0" t="n">
        <f aca="false">AVERAGE(A749:E749)</f>
        <v>50</v>
      </c>
      <c r="G749" s="0" t="n">
        <f aca="false">IF(COUNTIF(A749:E749,"&gt;"&amp;F749)&gt;2,1,0)</f>
        <v>0</v>
      </c>
    </row>
    <row r="750" customFormat="false" ht="15" hidden="false" customHeight="false" outlineLevel="0" collapsed="false">
      <c r="A750" s="0" t="n">
        <v>25</v>
      </c>
      <c r="B750" s="0" t="n">
        <v>64</v>
      </c>
      <c r="C750" s="0" t="n">
        <v>12</v>
      </c>
      <c r="D750" s="0" t="n">
        <v>27</v>
      </c>
      <c r="E750" s="0" t="n">
        <v>26</v>
      </c>
      <c r="F750" s="0" t="n">
        <f aca="false">AVERAGE(A750:E750)</f>
        <v>30.8</v>
      </c>
      <c r="G750" s="0" t="n">
        <f aca="false">IF(COUNTIF(A750:E750,"&gt;"&amp;F750)&gt;2,1,0)</f>
        <v>0</v>
      </c>
    </row>
    <row r="751" customFormat="false" ht="15" hidden="false" customHeight="false" outlineLevel="0" collapsed="false">
      <c r="A751" s="0" t="n">
        <v>78</v>
      </c>
      <c r="B751" s="0" t="n">
        <v>3</v>
      </c>
      <c r="C751" s="0" t="n">
        <v>58</v>
      </c>
      <c r="D751" s="0" t="n">
        <v>38</v>
      </c>
      <c r="E751" s="0" t="n">
        <v>28</v>
      </c>
      <c r="F751" s="0" t="n">
        <f aca="false">AVERAGE(A751:E751)</f>
        <v>41</v>
      </c>
      <c r="G751" s="0" t="n">
        <f aca="false">IF(COUNTIF(A751:E751,"&gt;"&amp;F751)&gt;2,1,0)</f>
        <v>0</v>
      </c>
    </row>
    <row r="752" customFormat="false" ht="15" hidden="false" customHeight="false" outlineLevel="0" collapsed="false">
      <c r="A752" s="0" t="n">
        <v>10</v>
      </c>
      <c r="B752" s="0" t="n">
        <v>93</v>
      </c>
      <c r="C752" s="0" t="n">
        <v>80</v>
      </c>
      <c r="D752" s="0" t="n">
        <v>28</v>
      </c>
      <c r="E752" s="0" t="n">
        <v>15</v>
      </c>
      <c r="F752" s="0" t="n">
        <f aca="false">AVERAGE(A752:E752)</f>
        <v>45.2</v>
      </c>
      <c r="G752" s="0" t="n">
        <f aca="false">IF(COUNTIF(A752:E752,"&gt;"&amp;F752)&gt;2,1,0)</f>
        <v>0</v>
      </c>
    </row>
    <row r="753" customFormat="false" ht="15" hidden="false" customHeight="false" outlineLevel="0" collapsed="false">
      <c r="A753" s="0" t="n">
        <v>72</v>
      </c>
      <c r="B753" s="0" t="n">
        <v>33</v>
      </c>
      <c r="C753" s="0" t="n">
        <v>78</v>
      </c>
      <c r="D753" s="0" t="n">
        <v>37</v>
      </c>
      <c r="E753" s="0" t="n">
        <v>29</v>
      </c>
      <c r="F753" s="0" t="n">
        <f aca="false">AVERAGE(A753:E753)</f>
        <v>49.8</v>
      </c>
      <c r="G753" s="0" t="n">
        <f aca="false">IF(COUNTIF(A753:E753,"&gt;"&amp;F753)&gt;2,1,0)</f>
        <v>0</v>
      </c>
    </row>
    <row r="754" customFormat="false" ht="15" hidden="false" customHeight="false" outlineLevel="0" collapsed="false">
      <c r="A754" s="0" t="n">
        <v>42</v>
      </c>
      <c r="B754" s="0" t="n">
        <v>69</v>
      </c>
      <c r="C754" s="0" t="n">
        <v>4</v>
      </c>
      <c r="D754" s="0" t="n">
        <v>10</v>
      </c>
      <c r="E754" s="0" t="n">
        <v>45</v>
      </c>
      <c r="F754" s="0" t="n">
        <f aca="false">AVERAGE(A754:E754)</f>
        <v>34</v>
      </c>
      <c r="G754" s="0" t="n">
        <f aca="false">IF(COUNTIF(A754:E754,"&gt;"&amp;F754)&gt;2,1,0)</f>
        <v>1</v>
      </c>
    </row>
    <row r="755" customFormat="false" ht="15" hidden="false" customHeight="false" outlineLevel="0" collapsed="false">
      <c r="A755" s="0" t="n">
        <v>99</v>
      </c>
      <c r="B755" s="0" t="n">
        <v>81</v>
      </c>
      <c r="C755" s="0" t="n">
        <v>5</v>
      </c>
      <c r="D755" s="0" t="n">
        <v>36</v>
      </c>
      <c r="E755" s="0" t="n">
        <v>27</v>
      </c>
      <c r="F755" s="0" t="n">
        <f aca="false">AVERAGE(A755:E755)</f>
        <v>49.6</v>
      </c>
      <c r="G755" s="0" t="n">
        <f aca="false">IF(COUNTIF(A755:E755,"&gt;"&amp;F755)&gt;2,1,0)</f>
        <v>0</v>
      </c>
    </row>
    <row r="756" customFormat="false" ht="15" hidden="false" customHeight="false" outlineLevel="0" collapsed="false">
      <c r="A756" s="0" t="n">
        <v>63</v>
      </c>
      <c r="B756" s="0" t="n">
        <v>7</v>
      </c>
      <c r="C756" s="0" t="n">
        <v>22</v>
      </c>
      <c r="D756" s="0" t="n">
        <v>13</v>
      </c>
      <c r="E756" s="0" t="n">
        <v>46</v>
      </c>
      <c r="F756" s="0" t="n">
        <f aca="false">AVERAGE(A756:E756)</f>
        <v>30.2</v>
      </c>
      <c r="G756" s="0" t="n">
        <f aca="false">IF(COUNTIF(A756:E756,"&gt;"&amp;F756)&gt;2,1,0)</f>
        <v>0</v>
      </c>
    </row>
    <row r="757" customFormat="false" ht="15" hidden="false" customHeight="false" outlineLevel="0" collapsed="false">
      <c r="A757" s="0" t="n">
        <v>35</v>
      </c>
      <c r="B757" s="0" t="n">
        <v>47</v>
      </c>
      <c r="C757" s="0" t="n">
        <v>30</v>
      </c>
      <c r="D757" s="0" t="n">
        <v>1</v>
      </c>
      <c r="E757" s="0" t="n">
        <v>26</v>
      </c>
      <c r="F757" s="0" t="n">
        <f aca="false">AVERAGE(A757:E757)</f>
        <v>27.8</v>
      </c>
      <c r="G757" s="0" t="n">
        <f aca="false">IF(COUNTIF(A757:E757,"&gt;"&amp;F757)&gt;2,1,0)</f>
        <v>1</v>
      </c>
    </row>
    <row r="758" customFormat="false" ht="15" hidden="false" customHeight="false" outlineLevel="0" collapsed="false">
      <c r="A758" s="0" t="n">
        <v>43</v>
      </c>
      <c r="B758" s="0" t="n">
        <v>41</v>
      </c>
      <c r="C758" s="0" t="n">
        <v>95</v>
      </c>
      <c r="D758" s="0" t="n">
        <v>14</v>
      </c>
      <c r="E758" s="0" t="n">
        <v>20</v>
      </c>
      <c r="F758" s="0" t="n">
        <f aca="false">AVERAGE(A758:E758)</f>
        <v>42.6</v>
      </c>
      <c r="G758" s="0" t="n">
        <f aca="false">IF(COUNTIF(A758:E758,"&gt;"&amp;F758)&gt;2,1,0)</f>
        <v>0</v>
      </c>
    </row>
    <row r="759" customFormat="false" ht="15" hidden="false" customHeight="false" outlineLevel="0" collapsed="false">
      <c r="A759" s="0" t="n">
        <v>12</v>
      </c>
      <c r="B759" s="0" t="n">
        <v>1</v>
      </c>
      <c r="C759" s="0" t="n">
        <v>69</v>
      </c>
      <c r="D759" s="0" t="n">
        <v>5</v>
      </c>
      <c r="E759" s="0" t="n">
        <v>32</v>
      </c>
      <c r="F759" s="0" t="n">
        <f aca="false">AVERAGE(A759:E759)</f>
        <v>23.8</v>
      </c>
      <c r="G759" s="0" t="n">
        <f aca="false">IF(COUNTIF(A759:E759,"&gt;"&amp;F759)&gt;2,1,0)</f>
        <v>0</v>
      </c>
    </row>
    <row r="760" customFormat="false" ht="15" hidden="false" customHeight="false" outlineLevel="0" collapsed="false">
      <c r="A760" s="0" t="n">
        <v>46</v>
      </c>
      <c r="B760" s="0" t="n">
        <v>61</v>
      </c>
      <c r="C760" s="0" t="n">
        <v>26</v>
      </c>
      <c r="D760" s="0" t="n">
        <v>4</v>
      </c>
      <c r="E760" s="0" t="n">
        <v>47</v>
      </c>
      <c r="F760" s="0" t="n">
        <f aca="false">AVERAGE(A760:E760)</f>
        <v>36.8</v>
      </c>
      <c r="G760" s="0" t="n">
        <f aca="false">IF(COUNTIF(A760:E760,"&gt;"&amp;F760)&gt;2,1,0)</f>
        <v>1</v>
      </c>
    </row>
    <row r="761" customFormat="false" ht="15" hidden="false" customHeight="false" outlineLevel="0" collapsed="false">
      <c r="A761" s="0" t="n">
        <v>91</v>
      </c>
      <c r="B761" s="0" t="n">
        <v>60</v>
      </c>
      <c r="C761" s="0" t="n">
        <v>32</v>
      </c>
      <c r="D761" s="0" t="n">
        <v>10</v>
      </c>
      <c r="E761" s="0" t="n">
        <v>6</v>
      </c>
      <c r="F761" s="0" t="n">
        <f aca="false">AVERAGE(A761:E761)</f>
        <v>39.8</v>
      </c>
      <c r="G761" s="0" t="n">
        <f aca="false">IF(COUNTIF(A761:E761,"&gt;"&amp;F761)&gt;2,1,0)</f>
        <v>0</v>
      </c>
    </row>
    <row r="762" customFormat="false" ht="15" hidden="false" customHeight="false" outlineLevel="0" collapsed="false">
      <c r="A762" s="0" t="n">
        <v>93</v>
      </c>
      <c r="B762" s="0" t="n">
        <v>4</v>
      </c>
      <c r="C762" s="0" t="n">
        <v>59</v>
      </c>
      <c r="D762" s="0" t="n">
        <v>45</v>
      </c>
      <c r="E762" s="0" t="n">
        <v>9</v>
      </c>
      <c r="F762" s="0" t="n">
        <f aca="false">AVERAGE(A762:E762)</f>
        <v>42</v>
      </c>
      <c r="G762" s="0" t="n">
        <f aca="false">IF(COUNTIF(A762:E762,"&gt;"&amp;F762)&gt;2,1,0)</f>
        <v>1</v>
      </c>
    </row>
    <row r="763" customFormat="false" ht="15" hidden="false" customHeight="false" outlineLevel="0" collapsed="false">
      <c r="A763" s="0" t="n">
        <v>12</v>
      </c>
      <c r="B763" s="0" t="n">
        <v>84</v>
      </c>
      <c r="C763" s="0" t="n">
        <v>86</v>
      </c>
      <c r="D763" s="0" t="n">
        <v>1</v>
      </c>
      <c r="E763" s="0" t="n">
        <v>4</v>
      </c>
      <c r="F763" s="0" t="n">
        <f aca="false">AVERAGE(A763:E763)</f>
        <v>37.4</v>
      </c>
      <c r="G763" s="0" t="n">
        <f aca="false">IF(COUNTIF(A763:E763,"&gt;"&amp;F763)&gt;2,1,0)</f>
        <v>0</v>
      </c>
    </row>
    <row r="764" customFormat="false" ht="15" hidden="false" customHeight="false" outlineLevel="0" collapsed="false">
      <c r="A764" s="0" t="n">
        <v>6</v>
      </c>
      <c r="B764" s="0" t="n">
        <v>87</v>
      </c>
      <c r="C764" s="0" t="n">
        <v>34</v>
      </c>
      <c r="D764" s="0" t="n">
        <v>26</v>
      </c>
      <c r="E764" s="0" t="n">
        <v>1</v>
      </c>
      <c r="F764" s="0" t="n">
        <f aca="false">AVERAGE(A764:E764)</f>
        <v>30.8</v>
      </c>
      <c r="G764" s="0" t="n">
        <f aca="false">IF(COUNTIF(A764:E764,"&gt;"&amp;F764)&gt;2,1,0)</f>
        <v>0</v>
      </c>
    </row>
    <row r="765" customFormat="false" ht="15" hidden="false" customHeight="false" outlineLevel="0" collapsed="false">
      <c r="A765" s="0" t="n">
        <v>42</v>
      </c>
      <c r="B765" s="0" t="n">
        <v>34</v>
      </c>
      <c r="C765" s="0" t="n">
        <v>80</v>
      </c>
      <c r="D765" s="0" t="n">
        <v>50</v>
      </c>
      <c r="E765" s="0" t="n">
        <v>4</v>
      </c>
      <c r="F765" s="0" t="n">
        <f aca="false">AVERAGE(A765:E765)</f>
        <v>42</v>
      </c>
      <c r="G765" s="0" t="n">
        <f aca="false">IF(COUNTIF(A765:E765,"&gt;"&amp;F765)&gt;2,1,0)</f>
        <v>0</v>
      </c>
    </row>
    <row r="766" customFormat="false" ht="15" hidden="false" customHeight="false" outlineLevel="0" collapsed="false">
      <c r="A766" s="0" t="n">
        <v>43</v>
      </c>
      <c r="B766" s="0" t="n">
        <v>50</v>
      </c>
      <c r="C766" s="0" t="n">
        <v>32</v>
      </c>
      <c r="D766" s="0" t="n">
        <v>43</v>
      </c>
      <c r="E766" s="0" t="n">
        <v>1</v>
      </c>
      <c r="F766" s="0" t="n">
        <f aca="false">AVERAGE(A766:E766)</f>
        <v>33.8</v>
      </c>
      <c r="G766" s="0" t="n">
        <f aca="false">IF(COUNTIF(A766:E766,"&gt;"&amp;F766)&gt;2,1,0)</f>
        <v>1</v>
      </c>
    </row>
    <row r="767" customFormat="false" ht="15" hidden="false" customHeight="false" outlineLevel="0" collapsed="false">
      <c r="A767" s="0" t="n">
        <v>84</v>
      </c>
      <c r="B767" s="0" t="n">
        <v>11</v>
      </c>
      <c r="C767" s="0" t="n">
        <v>4</v>
      </c>
      <c r="D767" s="0" t="n">
        <v>31</v>
      </c>
      <c r="E767" s="0" t="n">
        <v>39</v>
      </c>
      <c r="F767" s="0" t="n">
        <f aca="false">AVERAGE(A767:E767)</f>
        <v>33.8</v>
      </c>
      <c r="G767" s="0" t="n">
        <f aca="false">IF(COUNTIF(A767:E767,"&gt;"&amp;F767)&gt;2,1,0)</f>
        <v>0</v>
      </c>
    </row>
    <row r="768" customFormat="false" ht="15" hidden="false" customHeight="false" outlineLevel="0" collapsed="false">
      <c r="A768" s="0" t="n">
        <v>97</v>
      </c>
      <c r="B768" s="0" t="n">
        <v>19</v>
      </c>
      <c r="C768" s="0" t="n">
        <v>97</v>
      </c>
      <c r="D768" s="0" t="n">
        <v>38</v>
      </c>
      <c r="E768" s="0" t="n">
        <v>32</v>
      </c>
      <c r="F768" s="0" t="n">
        <f aca="false">AVERAGE(A768:E768)</f>
        <v>56.6</v>
      </c>
      <c r="G768" s="0" t="n">
        <f aca="false">IF(COUNTIF(A768:E768,"&gt;"&amp;F768)&gt;2,1,0)</f>
        <v>0</v>
      </c>
    </row>
    <row r="769" customFormat="false" ht="15" hidden="false" customHeight="false" outlineLevel="0" collapsed="false">
      <c r="A769" s="0" t="n">
        <v>72</v>
      </c>
      <c r="B769" s="0" t="n">
        <v>84</v>
      </c>
      <c r="C769" s="0" t="n">
        <v>50</v>
      </c>
      <c r="D769" s="0" t="n">
        <v>35</v>
      </c>
      <c r="E769" s="0" t="n">
        <v>39</v>
      </c>
      <c r="F769" s="0" t="n">
        <f aca="false">AVERAGE(A769:E769)</f>
        <v>56</v>
      </c>
      <c r="G769" s="0" t="n">
        <f aca="false">IF(COUNTIF(A769:E769,"&gt;"&amp;F769)&gt;2,1,0)</f>
        <v>0</v>
      </c>
    </row>
    <row r="770" customFormat="false" ht="15" hidden="false" customHeight="false" outlineLevel="0" collapsed="false">
      <c r="A770" s="0" t="n">
        <v>55</v>
      </c>
      <c r="B770" s="0" t="n">
        <v>61</v>
      </c>
      <c r="C770" s="0" t="n">
        <v>50</v>
      </c>
      <c r="D770" s="0" t="n">
        <v>35</v>
      </c>
      <c r="E770" s="0" t="n">
        <v>15</v>
      </c>
      <c r="F770" s="0" t="n">
        <f aca="false">AVERAGE(A770:E770)</f>
        <v>43.2</v>
      </c>
      <c r="G770" s="0" t="n">
        <f aca="false">IF(COUNTIF(A770:E770,"&gt;"&amp;F770)&gt;2,1,0)</f>
        <v>1</v>
      </c>
    </row>
    <row r="771" customFormat="false" ht="15" hidden="false" customHeight="false" outlineLevel="0" collapsed="false">
      <c r="A771" s="0" t="n">
        <v>88</v>
      </c>
      <c r="B771" s="0" t="n">
        <v>90</v>
      </c>
      <c r="C771" s="0" t="n">
        <v>7</v>
      </c>
      <c r="D771" s="0" t="n">
        <v>37</v>
      </c>
      <c r="E771" s="0" t="n">
        <v>29</v>
      </c>
      <c r="F771" s="0" t="n">
        <f aca="false">AVERAGE(A771:E771)</f>
        <v>50.2</v>
      </c>
      <c r="G771" s="0" t="n">
        <f aca="false">IF(COUNTIF(A771:E771,"&gt;"&amp;F771)&gt;2,1,0)</f>
        <v>0</v>
      </c>
    </row>
    <row r="772" customFormat="false" ht="15" hidden="false" customHeight="false" outlineLevel="0" collapsed="false">
      <c r="A772" s="0" t="n">
        <v>22</v>
      </c>
      <c r="B772" s="0" t="n">
        <v>51</v>
      </c>
      <c r="C772" s="0" t="n">
        <v>22</v>
      </c>
      <c r="D772" s="0" t="n">
        <v>10</v>
      </c>
      <c r="E772" s="0" t="n">
        <v>17</v>
      </c>
      <c r="F772" s="0" t="n">
        <f aca="false">AVERAGE(A772:E772)</f>
        <v>24.4</v>
      </c>
      <c r="G772" s="0" t="n">
        <f aca="false">IF(COUNTIF(A772:E772,"&gt;"&amp;F772)&gt;2,1,0)</f>
        <v>0</v>
      </c>
    </row>
    <row r="773" customFormat="false" ht="15" hidden="false" customHeight="false" outlineLevel="0" collapsed="false">
      <c r="A773" s="0" t="n">
        <v>21</v>
      </c>
      <c r="B773" s="0" t="n">
        <v>93</v>
      </c>
      <c r="C773" s="0" t="n">
        <v>49</v>
      </c>
      <c r="D773" s="0" t="n">
        <v>46</v>
      </c>
      <c r="E773" s="0" t="n">
        <v>45</v>
      </c>
      <c r="F773" s="0" t="n">
        <f aca="false">AVERAGE(A773:E773)</f>
        <v>50.8</v>
      </c>
      <c r="G773" s="0" t="n">
        <f aca="false">IF(COUNTIF(A773:E773,"&gt;"&amp;F773)&gt;2,1,0)</f>
        <v>0</v>
      </c>
    </row>
    <row r="774" customFormat="false" ht="15" hidden="false" customHeight="false" outlineLevel="0" collapsed="false">
      <c r="A774" s="0" t="n">
        <v>47</v>
      </c>
      <c r="B774" s="0" t="n">
        <v>24</v>
      </c>
      <c r="C774" s="0" t="n">
        <v>63</v>
      </c>
      <c r="D774" s="0" t="n">
        <v>16</v>
      </c>
      <c r="E774" s="0" t="n">
        <v>10</v>
      </c>
      <c r="F774" s="0" t="n">
        <f aca="false">AVERAGE(A774:E774)</f>
        <v>32</v>
      </c>
      <c r="G774" s="0" t="n">
        <f aca="false">IF(COUNTIF(A774:E774,"&gt;"&amp;F774)&gt;2,1,0)</f>
        <v>0</v>
      </c>
    </row>
    <row r="775" customFormat="false" ht="15" hidden="false" customHeight="false" outlineLevel="0" collapsed="false">
      <c r="A775" s="0" t="n">
        <v>40</v>
      </c>
      <c r="B775" s="0" t="n">
        <v>79</v>
      </c>
      <c r="C775" s="0" t="n">
        <v>91</v>
      </c>
      <c r="D775" s="0" t="n">
        <v>26</v>
      </c>
      <c r="E775" s="0" t="n">
        <v>8</v>
      </c>
      <c r="F775" s="0" t="n">
        <f aca="false">AVERAGE(A775:E775)</f>
        <v>48.8</v>
      </c>
      <c r="G775" s="0" t="n">
        <f aca="false">IF(COUNTIF(A775:E775,"&gt;"&amp;F775)&gt;2,1,0)</f>
        <v>0</v>
      </c>
    </row>
    <row r="776" customFormat="false" ht="15" hidden="false" customHeight="false" outlineLevel="0" collapsed="false">
      <c r="A776" s="0" t="n">
        <v>47</v>
      </c>
      <c r="B776" s="0" t="n">
        <v>43</v>
      </c>
      <c r="C776" s="0" t="n">
        <v>18</v>
      </c>
      <c r="D776" s="0" t="n">
        <v>19</v>
      </c>
      <c r="E776" s="0" t="n">
        <v>15</v>
      </c>
      <c r="F776" s="0" t="n">
        <f aca="false">AVERAGE(A776:E776)</f>
        <v>28.4</v>
      </c>
      <c r="G776" s="0" t="n">
        <f aca="false">IF(COUNTIF(A776:E776,"&gt;"&amp;F776)&gt;2,1,0)</f>
        <v>0</v>
      </c>
    </row>
    <row r="777" customFormat="false" ht="15" hidden="false" customHeight="false" outlineLevel="0" collapsed="false">
      <c r="A777" s="0" t="n">
        <v>11</v>
      </c>
      <c r="B777" s="0" t="n">
        <v>64</v>
      </c>
      <c r="C777" s="0" t="n">
        <v>77</v>
      </c>
      <c r="D777" s="0" t="n">
        <v>12</v>
      </c>
      <c r="E777" s="0" t="n">
        <v>37</v>
      </c>
      <c r="F777" s="0" t="n">
        <f aca="false">AVERAGE(A777:E777)</f>
        <v>40.2</v>
      </c>
      <c r="G777" s="0" t="n">
        <f aca="false">IF(COUNTIF(A777:E777,"&gt;"&amp;F777)&gt;2,1,0)</f>
        <v>0</v>
      </c>
    </row>
    <row r="778" customFormat="false" ht="15" hidden="false" customHeight="false" outlineLevel="0" collapsed="false">
      <c r="A778" s="0" t="n">
        <v>15</v>
      </c>
      <c r="B778" s="0" t="n">
        <v>39</v>
      </c>
      <c r="C778" s="0" t="n">
        <v>61</v>
      </c>
      <c r="D778" s="0" t="n">
        <v>20</v>
      </c>
      <c r="E778" s="0" t="n">
        <v>18</v>
      </c>
      <c r="F778" s="0" t="n">
        <f aca="false">AVERAGE(A778:E778)</f>
        <v>30.6</v>
      </c>
      <c r="G778" s="0" t="n">
        <f aca="false">IF(COUNTIF(A778:E778,"&gt;"&amp;F778)&gt;2,1,0)</f>
        <v>0</v>
      </c>
    </row>
    <row r="779" customFormat="false" ht="15" hidden="false" customHeight="false" outlineLevel="0" collapsed="false">
      <c r="A779" s="0" t="n">
        <v>37</v>
      </c>
      <c r="B779" s="0" t="n">
        <v>99</v>
      </c>
      <c r="C779" s="0" t="n">
        <v>52</v>
      </c>
      <c r="D779" s="0" t="n">
        <v>19</v>
      </c>
      <c r="E779" s="0" t="n">
        <v>37</v>
      </c>
      <c r="F779" s="0" t="n">
        <f aca="false">AVERAGE(A779:E779)</f>
        <v>48.8</v>
      </c>
      <c r="G779" s="0" t="n">
        <f aca="false">IF(COUNTIF(A779:E779,"&gt;"&amp;F779)&gt;2,1,0)</f>
        <v>0</v>
      </c>
    </row>
    <row r="780" customFormat="false" ht="15" hidden="false" customHeight="false" outlineLevel="0" collapsed="false">
      <c r="A780" s="0" t="n">
        <v>58</v>
      </c>
      <c r="B780" s="0" t="n">
        <v>50</v>
      </c>
      <c r="C780" s="0" t="n">
        <v>76</v>
      </c>
      <c r="D780" s="0" t="n">
        <v>2</v>
      </c>
      <c r="E780" s="0" t="n">
        <v>6</v>
      </c>
      <c r="F780" s="0" t="n">
        <f aca="false">AVERAGE(A780:E780)</f>
        <v>38.4</v>
      </c>
      <c r="G780" s="0" t="n">
        <f aca="false">IF(COUNTIF(A780:E780,"&gt;"&amp;F780)&gt;2,1,0)</f>
        <v>1</v>
      </c>
    </row>
    <row r="781" customFormat="false" ht="15" hidden="false" customHeight="false" outlineLevel="0" collapsed="false">
      <c r="A781" s="0" t="n">
        <v>87</v>
      </c>
      <c r="B781" s="0" t="n">
        <v>72</v>
      </c>
      <c r="C781" s="0" t="n">
        <v>50</v>
      </c>
      <c r="D781" s="0" t="n">
        <v>3</v>
      </c>
      <c r="E781" s="0" t="n">
        <v>31</v>
      </c>
      <c r="F781" s="0" t="n">
        <f aca="false">AVERAGE(A781:E781)</f>
        <v>48.6</v>
      </c>
      <c r="G781" s="0" t="n">
        <f aca="false">IF(COUNTIF(A781:E781,"&gt;"&amp;F781)&gt;2,1,0)</f>
        <v>1</v>
      </c>
    </row>
    <row r="782" customFormat="false" ht="15" hidden="false" customHeight="false" outlineLevel="0" collapsed="false">
      <c r="A782" s="0" t="n">
        <v>73</v>
      </c>
      <c r="B782" s="0" t="n">
        <v>21</v>
      </c>
      <c r="C782" s="0" t="n">
        <v>59</v>
      </c>
      <c r="D782" s="0" t="n">
        <v>25</v>
      </c>
      <c r="E782" s="0" t="n">
        <v>16</v>
      </c>
      <c r="F782" s="0" t="n">
        <f aca="false">AVERAGE(A782:E782)</f>
        <v>38.8</v>
      </c>
      <c r="G782" s="0" t="n">
        <f aca="false">IF(COUNTIF(A782:E782,"&gt;"&amp;F782)&gt;2,1,0)</f>
        <v>0</v>
      </c>
    </row>
    <row r="783" customFormat="false" ht="15" hidden="false" customHeight="false" outlineLevel="0" collapsed="false">
      <c r="A783" s="0" t="n">
        <v>6</v>
      </c>
      <c r="B783" s="0" t="n">
        <v>66</v>
      </c>
      <c r="C783" s="0" t="n">
        <v>36</v>
      </c>
      <c r="D783" s="0" t="n">
        <v>23</v>
      </c>
      <c r="E783" s="0" t="n">
        <v>27</v>
      </c>
      <c r="F783" s="0" t="n">
        <f aca="false">AVERAGE(A783:E783)</f>
        <v>31.6</v>
      </c>
      <c r="G783" s="0" t="n">
        <f aca="false">IF(COUNTIF(A783:E783,"&gt;"&amp;F783)&gt;2,1,0)</f>
        <v>0</v>
      </c>
    </row>
    <row r="784" customFormat="false" ht="15" hidden="false" customHeight="false" outlineLevel="0" collapsed="false">
      <c r="A784" s="0" t="n">
        <v>87</v>
      </c>
      <c r="B784" s="0" t="n">
        <v>42</v>
      </c>
      <c r="C784" s="0" t="n">
        <v>66</v>
      </c>
      <c r="D784" s="0" t="n">
        <v>5</v>
      </c>
      <c r="E784" s="0" t="n">
        <v>15</v>
      </c>
      <c r="F784" s="0" t="n">
        <f aca="false">AVERAGE(A784:E784)</f>
        <v>43</v>
      </c>
      <c r="G784" s="0" t="n">
        <f aca="false">IF(COUNTIF(A784:E784,"&gt;"&amp;F784)&gt;2,1,0)</f>
        <v>0</v>
      </c>
    </row>
    <row r="785" customFormat="false" ht="15" hidden="false" customHeight="false" outlineLevel="0" collapsed="false">
      <c r="A785" s="0" t="n">
        <v>20</v>
      </c>
      <c r="B785" s="0" t="n">
        <v>52</v>
      </c>
      <c r="C785" s="0" t="n">
        <v>63</v>
      </c>
      <c r="D785" s="0" t="n">
        <v>12</v>
      </c>
      <c r="E785" s="0" t="n">
        <v>44</v>
      </c>
      <c r="F785" s="0" t="n">
        <f aca="false">AVERAGE(A785:E785)</f>
        <v>38.2</v>
      </c>
      <c r="G785" s="0" t="n">
        <f aca="false">IF(COUNTIF(A785:E785,"&gt;"&amp;F785)&gt;2,1,0)</f>
        <v>1</v>
      </c>
    </row>
    <row r="786" customFormat="false" ht="15" hidden="false" customHeight="false" outlineLevel="0" collapsed="false">
      <c r="A786" s="0" t="n">
        <v>59</v>
      </c>
      <c r="B786" s="0" t="n">
        <v>62</v>
      </c>
      <c r="C786" s="0" t="n">
        <v>28</v>
      </c>
      <c r="D786" s="0" t="n">
        <v>9</v>
      </c>
      <c r="E786" s="0" t="n">
        <v>27</v>
      </c>
      <c r="F786" s="0" t="n">
        <f aca="false">AVERAGE(A786:E786)</f>
        <v>37</v>
      </c>
      <c r="G786" s="0" t="n">
        <f aca="false">IF(COUNTIF(A786:E786,"&gt;"&amp;F786)&gt;2,1,0)</f>
        <v>0</v>
      </c>
    </row>
    <row r="787" customFormat="false" ht="15" hidden="false" customHeight="false" outlineLevel="0" collapsed="false">
      <c r="A787" s="0" t="n">
        <v>20</v>
      </c>
      <c r="B787" s="0" t="n">
        <v>17</v>
      </c>
      <c r="C787" s="0" t="n">
        <v>15</v>
      </c>
      <c r="D787" s="0" t="n">
        <v>3</v>
      </c>
      <c r="E787" s="0" t="n">
        <v>43</v>
      </c>
      <c r="F787" s="0" t="n">
        <f aca="false">AVERAGE(A787:E787)</f>
        <v>19.6</v>
      </c>
      <c r="G787" s="0" t="n">
        <f aca="false">IF(COUNTIF(A787:E787,"&gt;"&amp;F787)&gt;2,1,0)</f>
        <v>0</v>
      </c>
    </row>
    <row r="788" customFormat="false" ht="15" hidden="false" customHeight="false" outlineLevel="0" collapsed="false">
      <c r="A788" s="0" t="n">
        <v>78</v>
      </c>
      <c r="B788" s="0" t="n">
        <v>56</v>
      </c>
      <c r="C788" s="0" t="n">
        <v>46</v>
      </c>
      <c r="D788" s="0" t="n">
        <v>44</v>
      </c>
      <c r="E788" s="0" t="n">
        <v>6</v>
      </c>
      <c r="F788" s="0" t="n">
        <f aca="false">AVERAGE(A788:E788)</f>
        <v>46</v>
      </c>
      <c r="G788" s="0" t="n">
        <f aca="false">IF(COUNTIF(A788:E788,"&gt;"&amp;F788)&gt;2,1,0)</f>
        <v>0</v>
      </c>
    </row>
    <row r="789" customFormat="false" ht="15" hidden="false" customHeight="false" outlineLevel="0" collapsed="false">
      <c r="A789" s="0" t="n">
        <v>59</v>
      </c>
      <c r="B789" s="0" t="n">
        <v>89</v>
      </c>
      <c r="C789" s="0" t="n">
        <v>72</v>
      </c>
      <c r="D789" s="0" t="n">
        <v>11</v>
      </c>
      <c r="E789" s="0" t="n">
        <v>42</v>
      </c>
      <c r="F789" s="0" t="n">
        <f aca="false">AVERAGE(A789:E789)</f>
        <v>54.6</v>
      </c>
      <c r="G789" s="0" t="n">
        <f aca="false">IF(COUNTIF(A789:E789,"&gt;"&amp;F789)&gt;2,1,0)</f>
        <v>1</v>
      </c>
    </row>
    <row r="790" customFormat="false" ht="15" hidden="false" customHeight="false" outlineLevel="0" collapsed="false">
      <c r="A790" s="0" t="n">
        <v>32</v>
      </c>
      <c r="B790" s="0" t="n">
        <v>11</v>
      </c>
      <c r="C790" s="0" t="n">
        <v>93</v>
      </c>
      <c r="D790" s="0" t="n">
        <v>34</v>
      </c>
      <c r="E790" s="0" t="n">
        <v>30</v>
      </c>
      <c r="F790" s="0" t="n">
        <f aca="false">AVERAGE(A790:E790)</f>
        <v>40</v>
      </c>
      <c r="G790" s="0" t="n">
        <f aca="false">IF(COUNTIF(A790:E790,"&gt;"&amp;F790)&gt;2,1,0)</f>
        <v>0</v>
      </c>
    </row>
    <row r="791" customFormat="false" ht="15" hidden="false" customHeight="false" outlineLevel="0" collapsed="false">
      <c r="A791" s="0" t="n">
        <v>97</v>
      </c>
      <c r="B791" s="0" t="n">
        <v>76</v>
      </c>
      <c r="C791" s="0" t="n">
        <v>55</v>
      </c>
      <c r="D791" s="0" t="n">
        <v>10</v>
      </c>
      <c r="E791" s="0" t="n">
        <v>37</v>
      </c>
      <c r="F791" s="0" t="n">
        <f aca="false">AVERAGE(A791:E791)</f>
        <v>55</v>
      </c>
      <c r="G791" s="0" t="n">
        <f aca="false">IF(COUNTIF(A791:E791,"&gt;"&amp;F791)&gt;2,1,0)</f>
        <v>0</v>
      </c>
    </row>
    <row r="792" customFormat="false" ht="15" hidden="false" customHeight="false" outlineLevel="0" collapsed="false">
      <c r="A792" s="0" t="n">
        <v>87</v>
      </c>
      <c r="B792" s="0" t="n">
        <v>97</v>
      </c>
      <c r="C792" s="0" t="n">
        <v>97</v>
      </c>
      <c r="D792" s="0" t="n">
        <v>5</v>
      </c>
      <c r="E792" s="0" t="n">
        <v>43</v>
      </c>
      <c r="F792" s="0" t="n">
        <f aca="false">AVERAGE(A792:E792)</f>
        <v>65.8</v>
      </c>
      <c r="G792" s="0" t="n">
        <f aca="false">IF(COUNTIF(A792:E792,"&gt;"&amp;F792)&gt;2,1,0)</f>
        <v>1</v>
      </c>
    </row>
    <row r="793" customFormat="false" ht="15" hidden="false" customHeight="false" outlineLevel="0" collapsed="false">
      <c r="A793" s="0" t="n">
        <v>62</v>
      </c>
      <c r="B793" s="0" t="n">
        <v>89</v>
      </c>
      <c r="C793" s="0" t="n">
        <v>92</v>
      </c>
      <c r="D793" s="0" t="n">
        <v>32</v>
      </c>
      <c r="E793" s="0" t="n">
        <v>39</v>
      </c>
      <c r="F793" s="0" t="n">
        <f aca="false">AVERAGE(A793:E793)</f>
        <v>62.8</v>
      </c>
      <c r="G793" s="0" t="n">
        <f aca="false">IF(COUNTIF(A793:E793,"&gt;"&amp;F793)&gt;2,1,0)</f>
        <v>0</v>
      </c>
    </row>
    <row r="794" customFormat="false" ht="15" hidden="false" customHeight="false" outlineLevel="0" collapsed="false">
      <c r="A794" s="0" t="n">
        <v>49</v>
      </c>
      <c r="B794" s="0" t="n">
        <v>52</v>
      </c>
      <c r="C794" s="0" t="n">
        <v>34</v>
      </c>
      <c r="D794" s="0" t="n">
        <v>9</v>
      </c>
      <c r="E794" s="0" t="n">
        <v>5</v>
      </c>
      <c r="F794" s="0" t="n">
        <f aca="false">AVERAGE(A794:E794)</f>
        <v>29.8</v>
      </c>
      <c r="G794" s="0" t="n">
        <f aca="false">IF(COUNTIF(A794:E794,"&gt;"&amp;F794)&gt;2,1,0)</f>
        <v>1</v>
      </c>
    </row>
    <row r="795" customFormat="false" ht="15" hidden="false" customHeight="false" outlineLevel="0" collapsed="false">
      <c r="A795" s="0" t="n">
        <v>13</v>
      </c>
      <c r="B795" s="0" t="n">
        <v>64</v>
      </c>
      <c r="C795" s="0" t="n">
        <v>71</v>
      </c>
      <c r="D795" s="0" t="n">
        <v>23</v>
      </c>
      <c r="E795" s="0" t="n">
        <v>2</v>
      </c>
      <c r="F795" s="0" t="n">
        <f aca="false">AVERAGE(A795:E795)</f>
        <v>34.6</v>
      </c>
      <c r="G795" s="0" t="n">
        <f aca="false">IF(COUNTIF(A795:E795,"&gt;"&amp;F795)&gt;2,1,0)</f>
        <v>0</v>
      </c>
    </row>
    <row r="796" customFormat="false" ht="15" hidden="false" customHeight="false" outlineLevel="0" collapsed="false">
      <c r="A796" s="0" t="n">
        <v>37</v>
      </c>
      <c r="B796" s="0" t="n">
        <v>37</v>
      </c>
      <c r="C796" s="0" t="n">
        <v>53</v>
      </c>
      <c r="D796" s="0" t="n">
        <v>1</v>
      </c>
      <c r="E796" s="0" t="n">
        <v>14</v>
      </c>
      <c r="F796" s="0" t="n">
        <f aca="false">AVERAGE(A796:E796)</f>
        <v>28.4</v>
      </c>
      <c r="G796" s="0" t="n">
        <f aca="false">IF(COUNTIF(A796:E796,"&gt;"&amp;F796)&gt;2,1,0)</f>
        <v>1</v>
      </c>
    </row>
    <row r="797" customFormat="false" ht="15" hidden="false" customHeight="false" outlineLevel="0" collapsed="false">
      <c r="A797" s="0" t="n">
        <v>25</v>
      </c>
      <c r="B797" s="0" t="n">
        <v>100</v>
      </c>
      <c r="C797" s="0" t="n">
        <v>8</v>
      </c>
      <c r="D797" s="0" t="n">
        <v>42</v>
      </c>
      <c r="E797" s="0" t="n">
        <v>12</v>
      </c>
      <c r="F797" s="0" t="n">
        <f aca="false">AVERAGE(A797:E797)</f>
        <v>37.4</v>
      </c>
      <c r="G797" s="0" t="n">
        <f aca="false">IF(COUNTIF(A797:E797,"&gt;"&amp;F797)&gt;2,1,0)</f>
        <v>0</v>
      </c>
    </row>
    <row r="798" customFormat="false" ht="15" hidden="false" customHeight="false" outlineLevel="0" collapsed="false">
      <c r="A798" s="0" t="n">
        <v>53</v>
      </c>
      <c r="B798" s="0" t="n">
        <v>26</v>
      </c>
      <c r="C798" s="0" t="n">
        <v>71</v>
      </c>
      <c r="D798" s="0" t="n">
        <v>48</v>
      </c>
      <c r="E798" s="0" t="n">
        <v>26</v>
      </c>
      <c r="F798" s="0" t="n">
        <f aca="false">AVERAGE(A798:E798)</f>
        <v>44.8</v>
      </c>
      <c r="G798" s="0" t="n">
        <f aca="false">IF(COUNTIF(A798:E798,"&gt;"&amp;F798)&gt;2,1,0)</f>
        <v>1</v>
      </c>
    </row>
    <row r="799" customFormat="false" ht="15" hidden="false" customHeight="false" outlineLevel="0" collapsed="false">
      <c r="A799" s="0" t="n">
        <v>70</v>
      </c>
      <c r="B799" s="0" t="n">
        <v>24</v>
      </c>
      <c r="C799" s="0" t="n">
        <v>62</v>
      </c>
      <c r="D799" s="0" t="n">
        <v>20</v>
      </c>
      <c r="E799" s="0" t="n">
        <v>44</v>
      </c>
      <c r="F799" s="0" t="n">
        <f aca="false">AVERAGE(A799:E799)</f>
        <v>44</v>
      </c>
      <c r="G799" s="0" t="n">
        <f aca="false">IF(COUNTIF(A799:E799,"&gt;"&amp;F799)&gt;2,1,0)</f>
        <v>0</v>
      </c>
    </row>
    <row r="800" customFormat="false" ht="15" hidden="false" customHeight="false" outlineLevel="0" collapsed="false">
      <c r="A800" s="0" t="n">
        <v>76</v>
      </c>
      <c r="B800" s="0" t="n">
        <v>37</v>
      </c>
      <c r="C800" s="0" t="n">
        <v>19</v>
      </c>
      <c r="D800" s="0" t="n">
        <v>7</v>
      </c>
      <c r="E800" s="0" t="n">
        <v>22</v>
      </c>
      <c r="F800" s="0" t="n">
        <f aca="false">AVERAGE(A800:E800)</f>
        <v>32.2</v>
      </c>
      <c r="G800" s="0" t="n">
        <f aca="false">IF(COUNTIF(A800:E800,"&gt;"&amp;F800)&gt;2,1,0)</f>
        <v>0</v>
      </c>
    </row>
    <row r="801" customFormat="false" ht="15" hidden="false" customHeight="false" outlineLevel="0" collapsed="false">
      <c r="A801" s="0" t="n">
        <v>42</v>
      </c>
      <c r="B801" s="0" t="n">
        <v>37</v>
      </c>
      <c r="C801" s="0" t="n">
        <v>45</v>
      </c>
      <c r="D801" s="0" t="n">
        <v>48</v>
      </c>
      <c r="E801" s="0" t="n">
        <v>12</v>
      </c>
      <c r="F801" s="0" t="n">
        <f aca="false">AVERAGE(A801:E801)</f>
        <v>36.8</v>
      </c>
      <c r="G801" s="0" t="n">
        <f aca="false">IF(COUNTIF(A801:E801,"&gt;"&amp;F801)&gt;2,1,0)</f>
        <v>1</v>
      </c>
    </row>
    <row r="802" customFormat="false" ht="15" hidden="false" customHeight="false" outlineLevel="0" collapsed="false">
      <c r="A802" s="0" t="n">
        <v>5</v>
      </c>
      <c r="B802" s="0" t="n">
        <v>15</v>
      </c>
      <c r="C802" s="0" t="n">
        <v>53</v>
      </c>
      <c r="D802" s="0" t="n">
        <v>23</v>
      </c>
      <c r="E802" s="0" t="n">
        <v>13</v>
      </c>
      <c r="F802" s="0" t="n">
        <f aca="false">AVERAGE(A802:E802)</f>
        <v>21.8</v>
      </c>
      <c r="G802" s="0" t="n">
        <f aca="false">IF(COUNTIF(A802:E802,"&gt;"&amp;F802)&gt;2,1,0)</f>
        <v>0</v>
      </c>
    </row>
    <row r="803" customFormat="false" ht="15" hidden="false" customHeight="false" outlineLevel="0" collapsed="false">
      <c r="A803" s="0" t="n">
        <v>11</v>
      </c>
      <c r="B803" s="0" t="n">
        <v>79</v>
      </c>
      <c r="C803" s="0" t="n">
        <v>26</v>
      </c>
      <c r="D803" s="0" t="n">
        <v>1</v>
      </c>
      <c r="E803" s="0" t="n">
        <v>28</v>
      </c>
      <c r="F803" s="0" t="n">
        <f aca="false">AVERAGE(A803:E803)</f>
        <v>29</v>
      </c>
      <c r="G803" s="0" t="n">
        <f aca="false">IF(COUNTIF(A803:E803,"&gt;"&amp;F803)&gt;2,1,0)</f>
        <v>0</v>
      </c>
    </row>
    <row r="804" customFormat="false" ht="15" hidden="false" customHeight="false" outlineLevel="0" collapsed="false">
      <c r="A804" s="0" t="n">
        <v>24</v>
      </c>
      <c r="B804" s="0" t="n">
        <v>66</v>
      </c>
      <c r="C804" s="0" t="n">
        <v>39</v>
      </c>
      <c r="D804" s="0" t="n">
        <v>30</v>
      </c>
      <c r="E804" s="0" t="n">
        <v>34</v>
      </c>
      <c r="F804" s="0" t="n">
        <f aca="false">AVERAGE(A804:E804)</f>
        <v>38.6</v>
      </c>
      <c r="G804" s="0" t="n">
        <f aca="false">IF(COUNTIF(A804:E804,"&gt;"&amp;F804)&gt;2,1,0)</f>
        <v>0</v>
      </c>
    </row>
    <row r="805" customFormat="false" ht="15" hidden="false" customHeight="false" outlineLevel="0" collapsed="false">
      <c r="A805" s="0" t="n">
        <v>47</v>
      </c>
      <c r="B805" s="0" t="n">
        <v>30</v>
      </c>
      <c r="C805" s="0" t="n">
        <v>47</v>
      </c>
      <c r="D805" s="0" t="n">
        <v>10</v>
      </c>
      <c r="E805" s="0" t="n">
        <v>5</v>
      </c>
      <c r="F805" s="0" t="n">
        <f aca="false">AVERAGE(A805:E805)</f>
        <v>27.8</v>
      </c>
      <c r="G805" s="0" t="n">
        <f aca="false">IF(COUNTIF(A805:E805,"&gt;"&amp;F805)&gt;2,1,0)</f>
        <v>1</v>
      </c>
    </row>
    <row r="806" customFormat="false" ht="15" hidden="false" customHeight="false" outlineLevel="0" collapsed="false">
      <c r="A806" s="0" t="n">
        <v>8</v>
      </c>
      <c r="B806" s="0" t="n">
        <v>69</v>
      </c>
      <c r="C806" s="0" t="n">
        <v>41</v>
      </c>
      <c r="D806" s="0" t="n">
        <v>38</v>
      </c>
      <c r="E806" s="0" t="n">
        <v>43</v>
      </c>
      <c r="F806" s="0" t="n">
        <f aca="false">AVERAGE(A806:E806)</f>
        <v>39.8</v>
      </c>
      <c r="G806" s="0" t="n">
        <f aca="false">IF(COUNTIF(A806:E806,"&gt;"&amp;F806)&gt;2,1,0)</f>
        <v>1</v>
      </c>
    </row>
    <row r="807" customFormat="false" ht="15" hidden="false" customHeight="false" outlineLevel="0" collapsed="false">
      <c r="A807" s="0" t="n">
        <v>82</v>
      </c>
      <c r="B807" s="0" t="n">
        <v>69</v>
      </c>
      <c r="C807" s="0" t="n">
        <v>32</v>
      </c>
      <c r="D807" s="0" t="n">
        <v>37</v>
      </c>
      <c r="E807" s="0" t="n">
        <v>42</v>
      </c>
      <c r="F807" s="0" t="n">
        <f aca="false">AVERAGE(A807:E807)</f>
        <v>52.4</v>
      </c>
      <c r="G807" s="0" t="n">
        <f aca="false">IF(COUNTIF(A807:E807,"&gt;"&amp;F807)&gt;2,1,0)</f>
        <v>0</v>
      </c>
    </row>
    <row r="808" customFormat="false" ht="15" hidden="false" customHeight="false" outlineLevel="0" collapsed="false">
      <c r="A808" s="0" t="n">
        <v>84</v>
      </c>
      <c r="B808" s="0" t="n">
        <v>27</v>
      </c>
      <c r="C808" s="0" t="n">
        <v>2</v>
      </c>
      <c r="D808" s="0" t="n">
        <v>4</v>
      </c>
      <c r="E808" s="0" t="n">
        <v>30</v>
      </c>
      <c r="F808" s="0" t="n">
        <f aca="false">AVERAGE(A808:E808)</f>
        <v>29.4</v>
      </c>
      <c r="G808" s="0" t="n">
        <f aca="false">IF(COUNTIF(A808:E808,"&gt;"&amp;F808)&gt;2,1,0)</f>
        <v>0</v>
      </c>
    </row>
    <row r="809" customFormat="false" ht="15" hidden="false" customHeight="false" outlineLevel="0" collapsed="false">
      <c r="A809" s="0" t="n">
        <v>52</v>
      </c>
      <c r="B809" s="0" t="n">
        <v>94</v>
      </c>
      <c r="C809" s="0" t="n">
        <v>36</v>
      </c>
      <c r="D809" s="0" t="n">
        <v>24</v>
      </c>
      <c r="E809" s="0" t="n">
        <v>1</v>
      </c>
      <c r="F809" s="0" t="n">
        <f aca="false">AVERAGE(A809:E809)</f>
        <v>41.4</v>
      </c>
      <c r="G809" s="0" t="n">
        <f aca="false">IF(COUNTIF(A809:E809,"&gt;"&amp;F809)&gt;2,1,0)</f>
        <v>0</v>
      </c>
    </row>
    <row r="810" customFormat="false" ht="15" hidden="false" customHeight="false" outlineLevel="0" collapsed="false">
      <c r="A810" s="0" t="n">
        <v>70</v>
      </c>
      <c r="B810" s="0" t="n">
        <v>62</v>
      </c>
      <c r="C810" s="0" t="n">
        <v>53</v>
      </c>
      <c r="D810" s="0" t="n">
        <v>23</v>
      </c>
      <c r="E810" s="0" t="n">
        <v>34</v>
      </c>
      <c r="F810" s="0" t="n">
        <f aca="false">AVERAGE(A810:E810)</f>
        <v>48.4</v>
      </c>
      <c r="G810" s="0" t="n">
        <f aca="false">IF(COUNTIF(A810:E810,"&gt;"&amp;F810)&gt;2,1,0)</f>
        <v>1</v>
      </c>
    </row>
    <row r="811" customFormat="false" ht="15" hidden="false" customHeight="false" outlineLevel="0" collapsed="false">
      <c r="A811" s="0" t="n">
        <v>62</v>
      </c>
      <c r="B811" s="0" t="n">
        <v>17</v>
      </c>
      <c r="C811" s="0" t="n">
        <v>63</v>
      </c>
      <c r="D811" s="0" t="n">
        <v>8</v>
      </c>
      <c r="E811" s="0" t="n">
        <v>43</v>
      </c>
      <c r="F811" s="0" t="n">
        <f aca="false">AVERAGE(A811:E811)</f>
        <v>38.6</v>
      </c>
      <c r="G811" s="0" t="n">
        <f aca="false">IF(COUNTIF(A811:E811,"&gt;"&amp;F811)&gt;2,1,0)</f>
        <v>1</v>
      </c>
    </row>
    <row r="812" customFormat="false" ht="15" hidden="false" customHeight="false" outlineLevel="0" collapsed="false">
      <c r="A812" s="0" t="n">
        <v>61</v>
      </c>
      <c r="B812" s="0" t="n">
        <v>85</v>
      </c>
      <c r="C812" s="0" t="n">
        <v>57</v>
      </c>
      <c r="D812" s="0" t="n">
        <v>33</v>
      </c>
      <c r="E812" s="0" t="n">
        <v>41</v>
      </c>
      <c r="F812" s="0" t="n">
        <f aca="false">AVERAGE(A812:E812)</f>
        <v>55.4</v>
      </c>
      <c r="G812" s="0" t="n">
        <f aca="false">IF(COUNTIF(A812:E812,"&gt;"&amp;F812)&gt;2,1,0)</f>
        <v>1</v>
      </c>
    </row>
    <row r="813" customFormat="false" ht="15" hidden="false" customHeight="false" outlineLevel="0" collapsed="false">
      <c r="A813" s="0" t="n">
        <v>4</v>
      </c>
      <c r="B813" s="0" t="n">
        <v>15</v>
      </c>
      <c r="C813" s="0" t="n">
        <v>100</v>
      </c>
      <c r="D813" s="0" t="n">
        <v>31</v>
      </c>
      <c r="E813" s="0" t="n">
        <v>36</v>
      </c>
      <c r="F813" s="0" t="n">
        <f aca="false">AVERAGE(A813:E813)</f>
        <v>37.2</v>
      </c>
      <c r="G813" s="0" t="n">
        <f aca="false">IF(COUNTIF(A813:E813,"&gt;"&amp;F813)&gt;2,1,0)</f>
        <v>0</v>
      </c>
    </row>
    <row r="814" customFormat="false" ht="15" hidden="false" customHeight="false" outlineLevel="0" collapsed="false">
      <c r="A814" s="0" t="n">
        <v>65</v>
      </c>
      <c r="B814" s="0" t="n">
        <v>55</v>
      </c>
      <c r="C814" s="0" t="n">
        <v>6</v>
      </c>
      <c r="D814" s="0" t="n">
        <v>34</v>
      </c>
      <c r="E814" s="0" t="n">
        <v>10</v>
      </c>
      <c r="F814" s="0" t="n">
        <f aca="false">AVERAGE(A814:E814)</f>
        <v>34</v>
      </c>
      <c r="G814" s="0" t="n">
        <f aca="false">IF(COUNTIF(A814:E814,"&gt;"&amp;F814)&gt;2,1,0)</f>
        <v>0</v>
      </c>
    </row>
    <row r="815" customFormat="false" ht="15" hidden="false" customHeight="false" outlineLevel="0" collapsed="false">
      <c r="A815" s="0" t="n">
        <v>43</v>
      </c>
      <c r="B815" s="0" t="n">
        <v>96</v>
      </c>
      <c r="C815" s="0" t="n">
        <v>79</v>
      </c>
      <c r="D815" s="0" t="n">
        <v>32</v>
      </c>
      <c r="E815" s="0" t="n">
        <v>39</v>
      </c>
      <c r="F815" s="0" t="n">
        <f aca="false">AVERAGE(A815:E815)</f>
        <v>57.8</v>
      </c>
      <c r="G815" s="0" t="n">
        <f aca="false">IF(COUNTIF(A815:E815,"&gt;"&amp;F815)&gt;2,1,0)</f>
        <v>0</v>
      </c>
    </row>
    <row r="816" customFormat="false" ht="15" hidden="false" customHeight="false" outlineLevel="0" collapsed="false">
      <c r="A816" s="0" t="n">
        <v>74</v>
      </c>
      <c r="B816" s="0" t="n">
        <v>50</v>
      </c>
      <c r="C816" s="0" t="n">
        <v>96</v>
      </c>
      <c r="D816" s="0" t="n">
        <v>4</v>
      </c>
      <c r="E816" s="0" t="n">
        <v>14</v>
      </c>
      <c r="F816" s="0" t="n">
        <f aca="false">AVERAGE(A816:E816)</f>
        <v>47.6</v>
      </c>
      <c r="G816" s="0" t="n">
        <f aca="false">IF(COUNTIF(A816:E816,"&gt;"&amp;F816)&gt;2,1,0)</f>
        <v>1</v>
      </c>
    </row>
    <row r="817" customFormat="false" ht="15" hidden="false" customHeight="false" outlineLevel="0" collapsed="false">
      <c r="A817" s="0" t="n">
        <v>19</v>
      </c>
      <c r="B817" s="0" t="n">
        <v>85</v>
      </c>
      <c r="C817" s="0" t="n">
        <v>21</v>
      </c>
      <c r="D817" s="0" t="n">
        <v>25</v>
      </c>
      <c r="E817" s="0" t="n">
        <v>27</v>
      </c>
      <c r="F817" s="0" t="n">
        <f aca="false">AVERAGE(A817:E817)</f>
        <v>35.4</v>
      </c>
      <c r="G817" s="0" t="n">
        <f aca="false">IF(COUNTIF(A817:E817,"&gt;"&amp;F817)&gt;2,1,0)</f>
        <v>0</v>
      </c>
    </row>
    <row r="818" customFormat="false" ht="15" hidden="false" customHeight="false" outlineLevel="0" collapsed="false">
      <c r="A818" s="0" t="n">
        <v>40</v>
      </c>
      <c r="B818" s="0" t="n">
        <v>42</v>
      </c>
      <c r="C818" s="0" t="n">
        <v>41</v>
      </c>
      <c r="D818" s="0" t="n">
        <v>19</v>
      </c>
      <c r="E818" s="0" t="n">
        <v>42</v>
      </c>
      <c r="F818" s="0" t="n">
        <f aca="false">AVERAGE(A818:E818)</f>
        <v>36.8</v>
      </c>
      <c r="G818" s="0" t="n">
        <f aca="false">IF(COUNTIF(A818:E818,"&gt;"&amp;F818)&gt;2,1,0)</f>
        <v>1</v>
      </c>
    </row>
    <row r="819" customFormat="false" ht="15" hidden="false" customHeight="false" outlineLevel="0" collapsed="false">
      <c r="A819" s="0" t="n">
        <v>6</v>
      </c>
      <c r="B819" s="0" t="n">
        <v>59</v>
      </c>
      <c r="C819" s="0" t="n">
        <v>53</v>
      </c>
      <c r="D819" s="0" t="n">
        <v>41</v>
      </c>
      <c r="E819" s="0" t="n">
        <v>33</v>
      </c>
      <c r="F819" s="0" t="n">
        <f aca="false">AVERAGE(A819:E819)</f>
        <v>38.4</v>
      </c>
      <c r="G819" s="0" t="n">
        <f aca="false">IF(COUNTIF(A819:E819,"&gt;"&amp;F819)&gt;2,1,0)</f>
        <v>1</v>
      </c>
    </row>
    <row r="820" customFormat="false" ht="15" hidden="false" customHeight="false" outlineLevel="0" collapsed="false">
      <c r="A820" s="0" t="n">
        <v>34</v>
      </c>
      <c r="B820" s="0" t="n">
        <v>70</v>
      </c>
      <c r="C820" s="0" t="n">
        <v>39</v>
      </c>
      <c r="D820" s="0" t="n">
        <v>25</v>
      </c>
      <c r="E820" s="0" t="n">
        <v>20</v>
      </c>
      <c r="F820" s="0" t="n">
        <f aca="false">AVERAGE(A820:E820)</f>
        <v>37.6</v>
      </c>
      <c r="G820" s="0" t="n">
        <f aca="false">IF(COUNTIF(A820:E820,"&gt;"&amp;F820)&gt;2,1,0)</f>
        <v>0</v>
      </c>
    </row>
    <row r="821" customFormat="false" ht="15" hidden="false" customHeight="false" outlineLevel="0" collapsed="false">
      <c r="A821" s="0" t="n">
        <v>38</v>
      </c>
      <c r="B821" s="0" t="n">
        <v>78</v>
      </c>
      <c r="C821" s="0" t="n">
        <v>83</v>
      </c>
      <c r="D821" s="0" t="n">
        <v>7</v>
      </c>
      <c r="E821" s="0" t="n">
        <v>39</v>
      </c>
      <c r="F821" s="0" t="n">
        <f aca="false">AVERAGE(A821:E821)</f>
        <v>49</v>
      </c>
      <c r="G821" s="0" t="n">
        <f aca="false">IF(COUNTIF(A821:E821,"&gt;"&amp;F821)&gt;2,1,0)</f>
        <v>0</v>
      </c>
    </row>
    <row r="822" customFormat="false" ht="15" hidden="false" customHeight="false" outlineLevel="0" collapsed="false">
      <c r="A822" s="0" t="n">
        <v>18</v>
      </c>
      <c r="B822" s="0" t="n">
        <v>97</v>
      </c>
      <c r="C822" s="0" t="n">
        <v>100</v>
      </c>
      <c r="D822" s="0" t="n">
        <v>3</v>
      </c>
      <c r="E822" s="0" t="n">
        <v>39</v>
      </c>
      <c r="F822" s="0" t="n">
        <f aca="false">AVERAGE(A822:E822)</f>
        <v>51.4</v>
      </c>
      <c r="G822" s="0" t="n">
        <f aca="false">IF(COUNTIF(A822:E822,"&gt;"&amp;F822)&gt;2,1,0)</f>
        <v>0</v>
      </c>
    </row>
    <row r="823" customFormat="false" ht="15" hidden="false" customHeight="false" outlineLevel="0" collapsed="false">
      <c r="A823" s="0" t="n">
        <v>39</v>
      </c>
      <c r="B823" s="0" t="n">
        <v>14</v>
      </c>
      <c r="C823" s="0" t="n">
        <v>70</v>
      </c>
      <c r="D823" s="0" t="n">
        <v>32</v>
      </c>
      <c r="E823" s="0" t="n">
        <v>38</v>
      </c>
      <c r="F823" s="0" t="n">
        <f aca="false">AVERAGE(A823:E823)</f>
        <v>38.6</v>
      </c>
      <c r="G823" s="0" t="n">
        <f aca="false">IF(COUNTIF(A823:E823,"&gt;"&amp;F823)&gt;2,1,0)</f>
        <v>0</v>
      </c>
    </row>
    <row r="824" customFormat="false" ht="15" hidden="false" customHeight="false" outlineLevel="0" collapsed="false">
      <c r="A824" s="0" t="n">
        <v>36</v>
      </c>
      <c r="B824" s="0" t="n">
        <v>8</v>
      </c>
      <c r="C824" s="0" t="n">
        <v>91</v>
      </c>
      <c r="D824" s="0" t="n">
        <v>41</v>
      </c>
      <c r="E824" s="0" t="n">
        <v>34</v>
      </c>
      <c r="F824" s="0" t="n">
        <f aca="false">AVERAGE(A824:E824)</f>
        <v>42</v>
      </c>
      <c r="G824" s="0" t="n">
        <f aca="false">IF(COUNTIF(A824:E824,"&gt;"&amp;F824)&gt;2,1,0)</f>
        <v>0</v>
      </c>
    </row>
    <row r="825" customFormat="false" ht="15" hidden="false" customHeight="false" outlineLevel="0" collapsed="false">
      <c r="A825" s="0" t="n">
        <v>36</v>
      </c>
      <c r="B825" s="0" t="n">
        <v>90</v>
      </c>
      <c r="C825" s="0" t="n">
        <v>94</v>
      </c>
      <c r="D825" s="0" t="n">
        <v>19</v>
      </c>
      <c r="E825" s="0" t="n">
        <v>4</v>
      </c>
      <c r="F825" s="0" t="n">
        <f aca="false">AVERAGE(A825:E825)</f>
        <v>48.6</v>
      </c>
      <c r="G825" s="0" t="n">
        <f aca="false">IF(COUNTIF(A825:E825,"&gt;"&amp;F825)&gt;2,1,0)</f>
        <v>0</v>
      </c>
    </row>
    <row r="826" customFormat="false" ht="15" hidden="false" customHeight="false" outlineLevel="0" collapsed="false">
      <c r="A826" s="0" t="n">
        <v>95</v>
      </c>
      <c r="B826" s="0" t="n">
        <v>24</v>
      </c>
      <c r="C826" s="0" t="n">
        <v>87</v>
      </c>
      <c r="D826" s="0" t="n">
        <v>18</v>
      </c>
      <c r="E826" s="0" t="n">
        <v>26</v>
      </c>
      <c r="F826" s="0" t="n">
        <f aca="false">AVERAGE(A826:E826)</f>
        <v>50</v>
      </c>
      <c r="G826" s="0" t="n">
        <f aca="false">IF(COUNTIF(A826:E826,"&gt;"&amp;F826)&gt;2,1,0)</f>
        <v>0</v>
      </c>
    </row>
    <row r="827" customFormat="false" ht="15" hidden="false" customHeight="false" outlineLevel="0" collapsed="false">
      <c r="A827" s="0" t="n">
        <v>74</v>
      </c>
      <c r="B827" s="0" t="n">
        <v>89</v>
      </c>
      <c r="C827" s="0" t="n">
        <v>90</v>
      </c>
      <c r="D827" s="0" t="n">
        <v>4</v>
      </c>
      <c r="E827" s="0" t="n">
        <v>25</v>
      </c>
      <c r="F827" s="0" t="n">
        <f aca="false">AVERAGE(A827:E827)</f>
        <v>56.4</v>
      </c>
      <c r="G827" s="0" t="n">
        <f aca="false">IF(COUNTIF(A827:E827,"&gt;"&amp;F827)&gt;2,1,0)</f>
        <v>1</v>
      </c>
    </row>
    <row r="828" customFormat="false" ht="15" hidden="false" customHeight="false" outlineLevel="0" collapsed="false">
      <c r="A828" s="0" t="n">
        <v>63</v>
      </c>
      <c r="B828" s="0" t="n">
        <v>32</v>
      </c>
      <c r="C828" s="0" t="n">
        <v>22</v>
      </c>
      <c r="D828" s="0" t="n">
        <v>21</v>
      </c>
      <c r="E828" s="0" t="n">
        <v>22</v>
      </c>
      <c r="F828" s="0" t="n">
        <f aca="false">AVERAGE(A828:E828)</f>
        <v>32</v>
      </c>
      <c r="G828" s="0" t="n">
        <f aca="false">IF(COUNTIF(A828:E828,"&gt;"&amp;F828)&gt;2,1,0)</f>
        <v>0</v>
      </c>
    </row>
    <row r="829" customFormat="false" ht="15" hidden="false" customHeight="false" outlineLevel="0" collapsed="false">
      <c r="A829" s="0" t="n">
        <v>37</v>
      </c>
      <c r="B829" s="0" t="n">
        <v>61</v>
      </c>
      <c r="C829" s="0" t="n">
        <v>67</v>
      </c>
      <c r="D829" s="0" t="n">
        <v>34</v>
      </c>
      <c r="E829" s="0" t="n">
        <v>41</v>
      </c>
      <c r="F829" s="0" t="n">
        <f aca="false">AVERAGE(A829:E829)</f>
        <v>48</v>
      </c>
      <c r="G829" s="0" t="n">
        <f aca="false">IF(COUNTIF(A829:E829,"&gt;"&amp;F829)&gt;2,1,0)</f>
        <v>0</v>
      </c>
    </row>
    <row r="830" customFormat="false" ht="15" hidden="false" customHeight="false" outlineLevel="0" collapsed="false">
      <c r="A830" s="0" t="n">
        <v>67</v>
      </c>
      <c r="B830" s="0" t="n">
        <v>33</v>
      </c>
      <c r="C830" s="0" t="n">
        <v>98</v>
      </c>
      <c r="D830" s="0" t="n">
        <v>17</v>
      </c>
      <c r="E830" s="0" t="n">
        <v>40</v>
      </c>
      <c r="F830" s="0" t="n">
        <f aca="false">AVERAGE(A830:E830)</f>
        <v>51</v>
      </c>
      <c r="G830" s="0" t="n">
        <f aca="false">IF(COUNTIF(A830:E830,"&gt;"&amp;F830)&gt;2,1,0)</f>
        <v>0</v>
      </c>
    </row>
    <row r="831" customFormat="false" ht="15" hidden="false" customHeight="false" outlineLevel="0" collapsed="false">
      <c r="A831" s="0" t="n">
        <v>100</v>
      </c>
      <c r="B831" s="0" t="n">
        <v>82</v>
      </c>
      <c r="C831" s="0" t="n">
        <v>56</v>
      </c>
      <c r="D831" s="0" t="n">
        <v>21</v>
      </c>
      <c r="E831" s="0" t="n">
        <v>23</v>
      </c>
      <c r="F831" s="0" t="n">
        <f aca="false">AVERAGE(A831:E831)</f>
        <v>56.4</v>
      </c>
      <c r="G831" s="0" t="n">
        <f aca="false">IF(COUNTIF(A831:E831,"&gt;"&amp;F831)&gt;2,1,0)</f>
        <v>0</v>
      </c>
    </row>
    <row r="832" customFormat="false" ht="15" hidden="false" customHeight="false" outlineLevel="0" collapsed="false">
      <c r="A832" s="0" t="n">
        <v>20</v>
      </c>
      <c r="B832" s="0" t="n">
        <v>8</v>
      </c>
      <c r="C832" s="0" t="n">
        <v>31</v>
      </c>
      <c r="D832" s="0" t="n">
        <v>50</v>
      </c>
      <c r="E832" s="0" t="n">
        <v>7</v>
      </c>
      <c r="F832" s="0" t="n">
        <f aca="false">AVERAGE(A832:E832)</f>
        <v>23.2</v>
      </c>
      <c r="G832" s="0" t="n">
        <f aca="false">IF(COUNTIF(A832:E832,"&gt;"&amp;F832)&gt;2,1,0)</f>
        <v>0</v>
      </c>
    </row>
    <row r="833" customFormat="false" ht="15" hidden="false" customHeight="false" outlineLevel="0" collapsed="false">
      <c r="A833" s="0" t="n">
        <v>71</v>
      </c>
      <c r="B833" s="0" t="n">
        <v>4</v>
      </c>
      <c r="C833" s="0" t="n">
        <v>59</v>
      </c>
      <c r="D833" s="0" t="n">
        <v>10</v>
      </c>
      <c r="E833" s="0" t="n">
        <v>11</v>
      </c>
      <c r="F833" s="0" t="n">
        <f aca="false">AVERAGE(A833:E833)</f>
        <v>31</v>
      </c>
      <c r="G833" s="0" t="n">
        <f aca="false">IF(COUNTIF(A833:E833,"&gt;"&amp;F833)&gt;2,1,0)</f>
        <v>0</v>
      </c>
    </row>
    <row r="834" customFormat="false" ht="15" hidden="false" customHeight="false" outlineLevel="0" collapsed="false">
      <c r="A834" s="0" t="n">
        <v>59</v>
      </c>
      <c r="B834" s="0" t="n">
        <v>83</v>
      </c>
      <c r="C834" s="0" t="n">
        <v>54</v>
      </c>
      <c r="D834" s="0" t="n">
        <v>18</v>
      </c>
      <c r="E834" s="0" t="n">
        <v>12</v>
      </c>
      <c r="F834" s="0" t="n">
        <f aca="false">AVERAGE(A834:E834)</f>
        <v>45.2</v>
      </c>
      <c r="G834" s="0" t="n">
        <f aca="false">IF(COUNTIF(A834:E834,"&gt;"&amp;F834)&gt;2,1,0)</f>
        <v>1</v>
      </c>
    </row>
    <row r="835" customFormat="false" ht="15" hidden="false" customHeight="false" outlineLevel="0" collapsed="false">
      <c r="A835" s="0" t="n">
        <v>45</v>
      </c>
      <c r="B835" s="0" t="n">
        <v>85</v>
      </c>
      <c r="C835" s="0" t="n">
        <v>38</v>
      </c>
      <c r="D835" s="0" t="n">
        <v>24</v>
      </c>
      <c r="E835" s="0" t="n">
        <v>8</v>
      </c>
      <c r="F835" s="0" t="n">
        <f aca="false">AVERAGE(A835:E835)</f>
        <v>40</v>
      </c>
      <c r="G835" s="0" t="n">
        <f aca="false">IF(COUNTIF(A835:E835,"&gt;"&amp;F835)&gt;2,1,0)</f>
        <v>0</v>
      </c>
    </row>
    <row r="836" customFormat="false" ht="15" hidden="false" customHeight="false" outlineLevel="0" collapsed="false">
      <c r="A836" s="0" t="n">
        <v>52</v>
      </c>
      <c r="B836" s="0" t="n">
        <v>5</v>
      </c>
      <c r="C836" s="0" t="n">
        <v>36</v>
      </c>
      <c r="D836" s="0" t="n">
        <v>49</v>
      </c>
      <c r="E836" s="0" t="n">
        <v>2</v>
      </c>
      <c r="F836" s="0" t="n">
        <f aca="false">AVERAGE(A836:E836)</f>
        <v>28.8</v>
      </c>
      <c r="G836" s="0" t="n">
        <f aca="false">IF(COUNTIF(A836:E836,"&gt;"&amp;F836)&gt;2,1,0)</f>
        <v>1</v>
      </c>
    </row>
    <row r="837" customFormat="false" ht="15" hidden="false" customHeight="false" outlineLevel="0" collapsed="false">
      <c r="A837" s="0" t="n">
        <v>31</v>
      </c>
      <c r="B837" s="0" t="n">
        <v>3</v>
      </c>
      <c r="C837" s="0" t="n">
        <v>92</v>
      </c>
      <c r="D837" s="0" t="n">
        <v>30</v>
      </c>
      <c r="E837" s="0" t="n">
        <v>17</v>
      </c>
      <c r="F837" s="0" t="n">
        <f aca="false">AVERAGE(A837:E837)</f>
        <v>34.6</v>
      </c>
      <c r="G837" s="0" t="n">
        <f aca="false">IF(COUNTIF(A837:E837,"&gt;"&amp;F837)&gt;2,1,0)</f>
        <v>0</v>
      </c>
    </row>
    <row r="838" customFormat="false" ht="15" hidden="false" customHeight="false" outlineLevel="0" collapsed="false">
      <c r="A838" s="0" t="n">
        <v>57</v>
      </c>
      <c r="B838" s="0" t="n">
        <v>6</v>
      </c>
      <c r="C838" s="0" t="n">
        <v>22</v>
      </c>
      <c r="D838" s="0" t="n">
        <v>39</v>
      </c>
      <c r="E838" s="0" t="n">
        <v>44</v>
      </c>
      <c r="F838" s="0" t="n">
        <f aca="false">AVERAGE(A838:E838)</f>
        <v>33.6</v>
      </c>
      <c r="G838" s="0" t="n">
        <f aca="false">IF(COUNTIF(A838:E838,"&gt;"&amp;F838)&gt;2,1,0)</f>
        <v>1</v>
      </c>
    </row>
    <row r="839" customFormat="false" ht="15" hidden="false" customHeight="false" outlineLevel="0" collapsed="false">
      <c r="A839" s="0" t="n">
        <v>67</v>
      </c>
      <c r="B839" s="0" t="n">
        <v>100</v>
      </c>
      <c r="C839" s="0" t="n">
        <v>26</v>
      </c>
      <c r="D839" s="0" t="n">
        <v>35</v>
      </c>
      <c r="E839" s="0" t="n">
        <v>8</v>
      </c>
      <c r="F839" s="0" t="n">
        <f aca="false">AVERAGE(A839:E839)</f>
        <v>47.2</v>
      </c>
      <c r="G839" s="0" t="n">
        <f aca="false">IF(COUNTIF(A839:E839,"&gt;"&amp;F839)&gt;2,1,0)</f>
        <v>0</v>
      </c>
    </row>
    <row r="840" customFormat="false" ht="15" hidden="false" customHeight="false" outlineLevel="0" collapsed="false">
      <c r="A840" s="0" t="n">
        <v>64</v>
      </c>
      <c r="B840" s="0" t="n">
        <v>68</v>
      </c>
      <c r="C840" s="0" t="n">
        <v>51</v>
      </c>
      <c r="D840" s="0" t="n">
        <v>37</v>
      </c>
      <c r="E840" s="0" t="n">
        <v>40</v>
      </c>
      <c r="F840" s="0" t="n">
        <f aca="false">AVERAGE(A840:E840)</f>
        <v>52</v>
      </c>
      <c r="G840" s="0" t="n">
        <f aca="false">IF(COUNTIF(A840:E840,"&gt;"&amp;F840)&gt;2,1,0)</f>
        <v>0</v>
      </c>
    </row>
    <row r="841" customFormat="false" ht="15" hidden="false" customHeight="false" outlineLevel="0" collapsed="false">
      <c r="A841" s="0" t="n">
        <v>22</v>
      </c>
      <c r="B841" s="0" t="n">
        <v>90</v>
      </c>
      <c r="C841" s="0" t="n">
        <v>47</v>
      </c>
      <c r="D841" s="0" t="n">
        <v>5</v>
      </c>
      <c r="E841" s="0" t="n">
        <v>2</v>
      </c>
      <c r="F841" s="0" t="n">
        <f aca="false">AVERAGE(A841:E841)</f>
        <v>33.2</v>
      </c>
      <c r="G841" s="0" t="n">
        <f aca="false">IF(COUNTIF(A841:E841,"&gt;"&amp;F841)&gt;2,1,0)</f>
        <v>0</v>
      </c>
    </row>
    <row r="842" customFormat="false" ht="15" hidden="false" customHeight="false" outlineLevel="0" collapsed="false">
      <c r="A842" s="0" t="n">
        <v>16</v>
      </c>
      <c r="B842" s="0" t="n">
        <v>41</v>
      </c>
      <c r="C842" s="0" t="n">
        <v>37</v>
      </c>
      <c r="D842" s="0" t="n">
        <v>27</v>
      </c>
      <c r="E842" s="0" t="n">
        <v>10</v>
      </c>
      <c r="F842" s="0" t="n">
        <f aca="false">AVERAGE(A842:E842)</f>
        <v>26.2</v>
      </c>
      <c r="G842" s="0" t="n">
        <f aca="false">IF(COUNTIF(A842:E842,"&gt;"&amp;F842)&gt;2,1,0)</f>
        <v>1</v>
      </c>
    </row>
    <row r="843" customFormat="false" ht="15" hidden="false" customHeight="false" outlineLevel="0" collapsed="false">
      <c r="A843" s="0" t="n">
        <v>66</v>
      </c>
      <c r="B843" s="0" t="n">
        <v>3</v>
      </c>
      <c r="C843" s="0" t="n">
        <v>2</v>
      </c>
      <c r="D843" s="0" t="n">
        <v>3</v>
      </c>
      <c r="E843" s="0" t="n">
        <v>41</v>
      </c>
      <c r="F843" s="0" t="n">
        <f aca="false">AVERAGE(A843:E843)</f>
        <v>23</v>
      </c>
      <c r="G843" s="0" t="n">
        <f aca="false">IF(COUNTIF(A843:E843,"&gt;"&amp;F843)&gt;2,1,0)</f>
        <v>0</v>
      </c>
    </row>
    <row r="844" customFormat="false" ht="15" hidden="false" customHeight="false" outlineLevel="0" collapsed="false">
      <c r="A844" s="0" t="n">
        <v>72</v>
      </c>
      <c r="B844" s="0" t="n">
        <v>89</v>
      </c>
      <c r="C844" s="0" t="n">
        <v>12</v>
      </c>
      <c r="D844" s="0" t="n">
        <v>7</v>
      </c>
      <c r="E844" s="0" t="n">
        <v>43</v>
      </c>
      <c r="F844" s="0" t="n">
        <f aca="false">AVERAGE(A844:E844)</f>
        <v>44.6</v>
      </c>
      <c r="G844" s="0" t="n">
        <f aca="false">IF(COUNTIF(A844:E844,"&gt;"&amp;F844)&gt;2,1,0)</f>
        <v>0</v>
      </c>
    </row>
    <row r="845" customFormat="false" ht="15" hidden="false" customHeight="false" outlineLevel="0" collapsed="false">
      <c r="A845" s="0" t="n">
        <v>86</v>
      </c>
      <c r="B845" s="0" t="n">
        <v>31</v>
      </c>
      <c r="C845" s="0" t="n">
        <v>78</v>
      </c>
      <c r="D845" s="0" t="n">
        <v>23</v>
      </c>
      <c r="E845" s="0" t="n">
        <v>49</v>
      </c>
      <c r="F845" s="0" t="n">
        <f aca="false">AVERAGE(A845:E845)</f>
        <v>53.4</v>
      </c>
      <c r="G845" s="0" t="n">
        <f aca="false">IF(COUNTIF(A845:E845,"&gt;"&amp;F845)&gt;2,1,0)</f>
        <v>0</v>
      </c>
    </row>
    <row r="846" customFormat="false" ht="15" hidden="false" customHeight="false" outlineLevel="0" collapsed="false">
      <c r="A846" s="0" t="n">
        <v>86</v>
      </c>
      <c r="B846" s="0" t="n">
        <v>29</v>
      </c>
      <c r="C846" s="0" t="n">
        <v>48</v>
      </c>
      <c r="D846" s="0" t="n">
        <v>41</v>
      </c>
      <c r="E846" s="0" t="n">
        <v>12</v>
      </c>
      <c r="F846" s="0" t="n">
        <f aca="false">AVERAGE(A846:E846)</f>
        <v>43.2</v>
      </c>
      <c r="G846" s="0" t="n">
        <f aca="false">IF(COUNTIF(A846:E846,"&gt;"&amp;F846)&gt;2,1,0)</f>
        <v>0</v>
      </c>
    </row>
    <row r="847" customFormat="false" ht="15" hidden="false" customHeight="false" outlineLevel="0" collapsed="false">
      <c r="A847" s="0" t="n">
        <v>77</v>
      </c>
      <c r="B847" s="0" t="n">
        <v>87</v>
      </c>
      <c r="C847" s="0" t="n">
        <v>93</v>
      </c>
      <c r="D847" s="0" t="n">
        <v>30</v>
      </c>
      <c r="E847" s="0" t="n">
        <v>36</v>
      </c>
      <c r="F847" s="0" t="n">
        <f aca="false">AVERAGE(A847:E847)</f>
        <v>64.6</v>
      </c>
      <c r="G847" s="0" t="n">
        <f aca="false">IF(COUNTIF(A847:E847,"&gt;"&amp;F847)&gt;2,1,0)</f>
        <v>1</v>
      </c>
    </row>
    <row r="848" customFormat="false" ht="15" hidden="false" customHeight="false" outlineLevel="0" collapsed="false">
      <c r="A848" s="0" t="n">
        <v>78</v>
      </c>
      <c r="B848" s="0" t="n">
        <v>9</v>
      </c>
      <c r="C848" s="0" t="n">
        <v>79</v>
      </c>
      <c r="D848" s="0" t="n">
        <v>48</v>
      </c>
      <c r="E848" s="0" t="n">
        <v>37</v>
      </c>
      <c r="F848" s="0" t="n">
        <f aca="false">AVERAGE(A848:E848)</f>
        <v>50.2</v>
      </c>
      <c r="G848" s="0" t="n">
        <f aca="false">IF(COUNTIF(A848:E848,"&gt;"&amp;F848)&gt;2,1,0)</f>
        <v>0</v>
      </c>
    </row>
    <row r="849" customFormat="false" ht="15" hidden="false" customHeight="false" outlineLevel="0" collapsed="false">
      <c r="A849" s="0" t="n">
        <v>69</v>
      </c>
      <c r="B849" s="0" t="n">
        <v>60</v>
      </c>
      <c r="C849" s="0" t="n">
        <v>39</v>
      </c>
      <c r="D849" s="0" t="n">
        <v>22</v>
      </c>
      <c r="E849" s="0" t="n">
        <v>50</v>
      </c>
      <c r="F849" s="0" t="n">
        <f aca="false">AVERAGE(A849:E849)</f>
        <v>48</v>
      </c>
      <c r="G849" s="0" t="n">
        <f aca="false">IF(COUNTIF(A849:E849,"&gt;"&amp;F849)&gt;2,1,0)</f>
        <v>1</v>
      </c>
    </row>
    <row r="850" customFormat="false" ht="15" hidden="false" customHeight="false" outlineLevel="0" collapsed="false">
      <c r="A850" s="0" t="n">
        <v>13</v>
      </c>
      <c r="B850" s="0" t="n">
        <v>12</v>
      </c>
      <c r="C850" s="0" t="n">
        <v>38</v>
      </c>
      <c r="D850" s="0" t="n">
        <v>49</v>
      </c>
      <c r="E850" s="0" t="n">
        <v>4</v>
      </c>
      <c r="F850" s="0" t="n">
        <f aca="false">AVERAGE(A850:E850)</f>
        <v>23.2</v>
      </c>
      <c r="G850" s="0" t="n">
        <f aca="false">IF(COUNTIF(A850:E850,"&gt;"&amp;F850)&gt;2,1,0)</f>
        <v>0</v>
      </c>
    </row>
    <row r="851" customFormat="false" ht="15" hidden="false" customHeight="false" outlineLevel="0" collapsed="false">
      <c r="A851" s="0" t="n">
        <v>84</v>
      </c>
      <c r="B851" s="0" t="n">
        <v>79</v>
      </c>
      <c r="C851" s="0" t="n">
        <v>38</v>
      </c>
      <c r="D851" s="0" t="n">
        <v>47</v>
      </c>
      <c r="E851" s="0" t="n">
        <v>2</v>
      </c>
      <c r="F851" s="0" t="n">
        <f aca="false">AVERAGE(A851:E851)</f>
        <v>50</v>
      </c>
      <c r="G851" s="0" t="n">
        <f aca="false">IF(COUNTIF(A851:E851,"&gt;"&amp;F851)&gt;2,1,0)</f>
        <v>0</v>
      </c>
    </row>
    <row r="852" customFormat="false" ht="15" hidden="false" customHeight="false" outlineLevel="0" collapsed="false">
      <c r="A852" s="0" t="n">
        <v>4</v>
      </c>
      <c r="B852" s="0" t="n">
        <v>6</v>
      </c>
      <c r="C852" s="0" t="n">
        <v>95</v>
      </c>
      <c r="D852" s="0" t="n">
        <v>10</v>
      </c>
      <c r="E852" s="0" t="n">
        <v>6</v>
      </c>
      <c r="F852" s="0" t="n">
        <f aca="false">AVERAGE(A852:E852)</f>
        <v>24.2</v>
      </c>
      <c r="G852" s="0" t="n">
        <f aca="false">IF(COUNTIF(A852:E852,"&gt;"&amp;F852)&gt;2,1,0)</f>
        <v>0</v>
      </c>
    </row>
    <row r="853" customFormat="false" ht="15" hidden="false" customHeight="false" outlineLevel="0" collapsed="false">
      <c r="A853" s="0" t="n">
        <v>62</v>
      </c>
      <c r="B853" s="0" t="n">
        <v>70</v>
      </c>
      <c r="C853" s="0" t="n">
        <v>83</v>
      </c>
      <c r="D853" s="0" t="n">
        <v>16</v>
      </c>
      <c r="E853" s="0" t="n">
        <v>27</v>
      </c>
      <c r="F853" s="0" t="n">
        <f aca="false">AVERAGE(A853:E853)</f>
        <v>51.6</v>
      </c>
      <c r="G853" s="0" t="n">
        <f aca="false">IF(COUNTIF(A853:E853,"&gt;"&amp;F853)&gt;2,1,0)</f>
        <v>1</v>
      </c>
    </row>
    <row r="854" customFormat="false" ht="15" hidden="false" customHeight="false" outlineLevel="0" collapsed="false">
      <c r="A854" s="0" t="n">
        <v>44</v>
      </c>
      <c r="B854" s="0" t="n">
        <v>31</v>
      </c>
      <c r="C854" s="0" t="n">
        <v>20</v>
      </c>
      <c r="D854" s="0" t="n">
        <v>31</v>
      </c>
      <c r="E854" s="0" t="n">
        <v>24</v>
      </c>
      <c r="F854" s="0" t="n">
        <f aca="false">AVERAGE(A854:E854)</f>
        <v>30</v>
      </c>
      <c r="G854" s="0" t="n">
        <f aca="false">IF(COUNTIF(A854:E854,"&gt;"&amp;F854)&gt;2,1,0)</f>
        <v>1</v>
      </c>
    </row>
    <row r="855" customFormat="false" ht="15" hidden="false" customHeight="false" outlineLevel="0" collapsed="false">
      <c r="A855" s="0" t="n">
        <v>90</v>
      </c>
      <c r="B855" s="0" t="n">
        <v>91</v>
      </c>
      <c r="C855" s="0" t="n">
        <v>86</v>
      </c>
      <c r="D855" s="0" t="n">
        <v>28</v>
      </c>
      <c r="E855" s="0" t="n">
        <v>42</v>
      </c>
      <c r="F855" s="0" t="n">
        <f aca="false">AVERAGE(A855:E855)</f>
        <v>67.4</v>
      </c>
      <c r="G855" s="0" t="n">
        <f aca="false">IF(COUNTIF(A855:E855,"&gt;"&amp;F855)&gt;2,1,0)</f>
        <v>1</v>
      </c>
    </row>
    <row r="856" customFormat="false" ht="15" hidden="false" customHeight="false" outlineLevel="0" collapsed="false">
      <c r="A856" s="0" t="n">
        <v>20</v>
      </c>
      <c r="B856" s="0" t="n">
        <v>80</v>
      </c>
      <c r="C856" s="0" t="n">
        <v>86</v>
      </c>
      <c r="D856" s="0" t="n">
        <v>20</v>
      </c>
      <c r="E856" s="0" t="n">
        <v>27</v>
      </c>
      <c r="F856" s="0" t="n">
        <f aca="false">AVERAGE(A856:E856)</f>
        <v>46.6</v>
      </c>
      <c r="G856" s="0" t="n">
        <f aca="false">IF(COUNTIF(A856:E856,"&gt;"&amp;F856)&gt;2,1,0)</f>
        <v>0</v>
      </c>
    </row>
    <row r="857" customFormat="false" ht="15" hidden="false" customHeight="false" outlineLevel="0" collapsed="false">
      <c r="A857" s="0" t="n">
        <v>33</v>
      </c>
      <c r="B857" s="0" t="n">
        <v>71</v>
      </c>
      <c r="C857" s="0" t="n">
        <v>98</v>
      </c>
      <c r="D857" s="0" t="n">
        <v>13</v>
      </c>
      <c r="E857" s="0" t="n">
        <v>9</v>
      </c>
      <c r="F857" s="0" t="n">
        <f aca="false">AVERAGE(A857:E857)</f>
        <v>44.8</v>
      </c>
      <c r="G857" s="0" t="n">
        <f aca="false">IF(COUNTIF(A857:E857,"&gt;"&amp;F857)&gt;2,1,0)</f>
        <v>0</v>
      </c>
    </row>
    <row r="858" customFormat="false" ht="15" hidden="false" customHeight="false" outlineLevel="0" collapsed="false">
      <c r="A858" s="0" t="n">
        <v>33</v>
      </c>
      <c r="B858" s="0" t="n">
        <v>94</v>
      </c>
      <c r="C858" s="0" t="n">
        <v>17</v>
      </c>
      <c r="D858" s="0" t="n">
        <v>23</v>
      </c>
      <c r="E858" s="0" t="n">
        <v>31</v>
      </c>
      <c r="F858" s="0" t="n">
        <f aca="false">AVERAGE(A858:E858)</f>
        <v>39.6</v>
      </c>
      <c r="G858" s="0" t="n">
        <f aca="false">IF(COUNTIF(A858:E858,"&gt;"&amp;F858)&gt;2,1,0)</f>
        <v>0</v>
      </c>
    </row>
    <row r="859" customFormat="false" ht="15" hidden="false" customHeight="false" outlineLevel="0" collapsed="false">
      <c r="A859" s="0" t="n">
        <v>51</v>
      </c>
      <c r="B859" s="0" t="n">
        <v>7</v>
      </c>
      <c r="C859" s="0" t="n">
        <v>18</v>
      </c>
      <c r="D859" s="0" t="n">
        <v>4</v>
      </c>
      <c r="E859" s="0" t="n">
        <v>27</v>
      </c>
      <c r="F859" s="0" t="n">
        <f aca="false">AVERAGE(A859:E859)</f>
        <v>21.4</v>
      </c>
      <c r="G859" s="0" t="n">
        <f aca="false">IF(COUNTIF(A859:E859,"&gt;"&amp;F859)&gt;2,1,0)</f>
        <v>0</v>
      </c>
    </row>
    <row r="860" customFormat="false" ht="15" hidden="false" customHeight="false" outlineLevel="0" collapsed="false">
      <c r="A860" s="0" t="n">
        <v>25</v>
      </c>
      <c r="B860" s="0" t="n">
        <v>70</v>
      </c>
      <c r="C860" s="0" t="n">
        <v>75</v>
      </c>
      <c r="D860" s="0" t="n">
        <v>23</v>
      </c>
      <c r="E860" s="0" t="n">
        <v>10</v>
      </c>
      <c r="F860" s="0" t="n">
        <f aca="false">AVERAGE(A860:E860)</f>
        <v>40.6</v>
      </c>
      <c r="G860" s="0" t="n">
        <f aca="false">IF(COUNTIF(A860:E860,"&gt;"&amp;F860)&gt;2,1,0)</f>
        <v>0</v>
      </c>
    </row>
    <row r="861" customFormat="false" ht="15" hidden="false" customHeight="false" outlineLevel="0" collapsed="false">
      <c r="A861" s="0" t="n">
        <v>54</v>
      </c>
      <c r="B861" s="0" t="n">
        <v>7</v>
      </c>
      <c r="C861" s="0" t="n">
        <v>53</v>
      </c>
      <c r="D861" s="0" t="n">
        <v>50</v>
      </c>
      <c r="E861" s="0" t="n">
        <v>32</v>
      </c>
      <c r="F861" s="0" t="n">
        <f aca="false">AVERAGE(A861:E861)</f>
        <v>39.2</v>
      </c>
      <c r="G861" s="0" t="n">
        <f aca="false">IF(COUNTIF(A861:E861,"&gt;"&amp;F861)&gt;2,1,0)</f>
        <v>1</v>
      </c>
    </row>
    <row r="862" customFormat="false" ht="15" hidden="false" customHeight="false" outlineLevel="0" collapsed="false">
      <c r="A862" s="0" t="n">
        <v>58</v>
      </c>
      <c r="B862" s="0" t="n">
        <v>43</v>
      </c>
      <c r="C862" s="0" t="n">
        <v>23</v>
      </c>
      <c r="D862" s="0" t="n">
        <v>31</v>
      </c>
      <c r="E862" s="0" t="n">
        <v>47</v>
      </c>
      <c r="F862" s="0" t="n">
        <f aca="false">AVERAGE(A862:E862)</f>
        <v>40.4</v>
      </c>
      <c r="G862" s="0" t="n">
        <f aca="false">IF(COUNTIF(A862:E862,"&gt;"&amp;F862)&gt;2,1,0)</f>
        <v>1</v>
      </c>
    </row>
    <row r="863" customFormat="false" ht="15" hidden="false" customHeight="false" outlineLevel="0" collapsed="false">
      <c r="A863" s="0" t="n">
        <v>55</v>
      </c>
      <c r="B863" s="0" t="n">
        <v>63</v>
      </c>
      <c r="C863" s="0" t="n">
        <v>69</v>
      </c>
      <c r="D863" s="0" t="n">
        <v>3</v>
      </c>
      <c r="E863" s="0" t="n">
        <v>10</v>
      </c>
      <c r="F863" s="0" t="n">
        <f aca="false">AVERAGE(A863:E863)</f>
        <v>40</v>
      </c>
      <c r="G863" s="0" t="n">
        <f aca="false">IF(COUNTIF(A863:E863,"&gt;"&amp;F863)&gt;2,1,0)</f>
        <v>1</v>
      </c>
    </row>
    <row r="864" customFormat="false" ht="15" hidden="false" customHeight="false" outlineLevel="0" collapsed="false">
      <c r="A864" s="0" t="n">
        <v>18</v>
      </c>
      <c r="B864" s="0" t="n">
        <v>44</v>
      </c>
      <c r="C864" s="0" t="n">
        <v>46</v>
      </c>
      <c r="D864" s="0" t="n">
        <v>31</v>
      </c>
      <c r="E864" s="0" t="n">
        <v>33</v>
      </c>
      <c r="F864" s="0" t="n">
        <f aca="false">AVERAGE(A864:E864)</f>
        <v>34.4</v>
      </c>
      <c r="G864" s="0" t="n">
        <f aca="false">IF(COUNTIF(A864:E864,"&gt;"&amp;F864)&gt;2,1,0)</f>
        <v>0</v>
      </c>
    </row>
    <row r="865" customFormat="false" ht="15" hidden="false" customHeight="false" outlineLevel="0" collapsed="false">
      <c r="A865" s="0" t="n">
        <v>21</v>
      </c>
      <c r="B865" s="0" t="n">
        <v>93</v>
      </c>
      <c r="C865" s="0" t="n">
        <v>20</v>
      </c>
      <c r="D865" s="0" t="n">
        <v>3</v>
      </c>
      <c r="E865" s="0" t="n">
        <v>1</v>
      </c>
      <c r="F865" s="0" t="n">
        <f aca="false">AVERAGE(A865:E865)</f>
        <v>27.6</v>
      </c>
      <c r="G865" s="0" t="n">
        <f aca="false">IF(COUNTIF(A865:E865,"&gt;"&amp;F865)&gt;2,1,0)</f>
        <v>0</v>
      </c>
    </row>
    <row r="866" customFormat="false" ht="15" hidden="false" customHeight="false" outlineLevel="0" collapsed="false">
      <c r="A866" s="0" t="n">
        <v>46</v>
      </c>
      <c r="B866" s="0" t="n">
        <v>48</v>
      </c>
      <c r="C866" s="0" t="n">
        <v>91</v>
      </c>
      <c r="D866" s="0" t="n">
        <v>28</v>
      </c>
      <c r="E866" s="0" t="n">
        <v>13</v>
      </c>
      <c r="F866" s="0" t="n">
        <f aca="false">AVERAGE(A866:E866)</f>
        <v>45.2</v>
      </c>
      <c r="G866" s="0" t="n">
        <f aca="false">IF(COUNTIF(A866:E866,"&gt;"&amp;F866)&gt;2,1,0)</f>
        <v>1</v>
      </c>
    </row>
    <row r="867" customFormat="false" ht="15" hidden="false" customHeight="false" outlineLevel="0" collapsed="false">
      <c r="A867" s="0" t="n">
        <v>83</v>
      </c>
      <c r="B867" s="0" t="n">
        <v>50</v>
      </c>
      <c r="C867" s="0" t="n">
        <v>62</v>
      </c>
      <c r="D867" s="0" t="n">
        <v>1</v>
      </c>
      <c r="E867" s="0" t="n">
        <v>49</v>
      </c>
      <c r="F867" s="0" t="n">
        <f aca="false">AVERAGE(A867:E867)</f>
        <v>49</v>
      </c>
      <c r="G867" s="0" t="n">
        <f aca="false">IF(COUNTIF(A867:E867,"&gt;"&amp;F867)&gt;2,1,0)</f>
        <v>1</v>
      </c>
    </row>
    <row r="868" customFormat="false" ht="15" hidden="false" customHeight="false" outlineLevel="0" collapsed="false">
      <c r="A868" s="0" t="n">
        <v>83</v>
      </c>
      <c r="B868" s="0" t="n">
        <v>20</v>
      </c>
      <c r="C868" s="0" t="n">
        <v>52</v>
      </c>
      <c r="D868" s="0" t="n">
        <v>42</v>
      </c>
      <c r="E868" s="0" t="n">
        <v>15</v>
      </c>
      <c r="F868" s="0" t="n">
        <f aca="false">AVERAGE(A868:E868)</f>
        <v>42.4</v>
      </c>
      <c r="G868" s="0" t="n">
        <f aca="false">IF(COUNTIF(A868:E868,"&gt;"&amp;F868)&gt;2,1,0)</f>
        <v>0</v>
      </c>
    </row>
    <row r="869" customFormat="false" ht="15" hidden="false" customHeight="false" outlineLevel="0" collapsed="false">
      <c r="A869" s="0" t="n">
        <v>54</v>
      </c>
      <c r="B869" s="0" t="n">
        <v>18</v>
      </c>
      <c r="C869" s="0" t="n">
        <v>96</v>
      </c>
      <c r="D869" s="0" t="n">
        <v>44</v>
      </c>
      <c r="E869" s="0" t="n">
        <v>42</v>
      </c>
      <c r="F869" s="0" t="n">
        <f aca="false">AVERAGE(A869:E869)</f>
        <v>50.8</v>
      </c>
      <c r="G869" s="0" t="n">
        <f aca="false">IF(COUNTIF(A869:E869,"&gt;"&amp;F869)&gt;2,1,0)</f>
        <v>0</v>
      </c>
    </row>
    <row r="870" customFormat="false" ht="15" hidden="false" customHeight="false" outlineLevel="0" collapsed="false">
      <c r="A870" s="0" t="n">
        <v>85</v>
      </c>
      <c r="B870" s="0" t="n">
        <v>4</v>
      </c>
      <c r="C870" s="0" t="n">
        <v>62</v>
      </c>
      <c r="D870" s="0" t="n">
        <v>48</v>
      </c>
      <c r="E870" s="0" t="n">
        <v>39</v>
      </c>
      <c r="F870" s="0" t="n">
        <f aca="false">AVERAGE(A870:E870)</f>
        <v>47.6</v>
      </c>
      <c r="G870" s="0" t="n">
        <f aca="false">IF(COUNTIF(A870:E870,"&gt;"&amp;F870)&gt;2,1,0)</f>
        <v>1</v>
      </c>
    </row>
    <row r="871" customFormat="false" ht="15" hidden="false" customHeight="false" outlineLevel="0" collapsed="false">
      <c r="A871" s="0" t="n">
        <v>79</v>
      </c>
      <c r="B871" s="0" t="n">
        <v>57</v>
      </c>
      <c r="C871" s="0" t="n">
        <v>99</v>
      </c>
      <c r="D871" s="0" t="n">
        <v>28</v>
      </c>
      <c r="E871" s="0" t="n">
        <v>4</v>
      </c>
      <c r="F871" s="0" t="n">
        <f aca="false">AVERAGE(A871:E871)</f>
        <v>53.4</v>
      </c>
      <c r="G871" s="0" t="n">
        <f aca="false">IF(COUNTIF(A871:E871,"&gt;"&amp;F871)&gt;2,1,0)</f>
        <v>1</v>
      </c>
    </row>
    <row r="872" customFormat="false" ht="15" hidden="false" customHeight="false" outlineLevel="0" collapsed="false">
      <c r="A872" s="0" t="n">
        <v>96</v>
      </c>
      <c r="B872" s="0" t="n">
        <v>22</v>
      </c>
      <c r="C872" s="0" t="n">
        <v>40</v>
      </c>
      <c r="D872" s="0" t="n">
        <v>36</v>
      </c>
      <c r="E872" s="0" t="n">
        <v>32</v>
      </c>
      <c r="F872" s="0" t="n">
        <f aca="false">AVERAGE(A872:E872)</f>
        <v>45.2</v>
      </c>
      <c r="G872" s="0" t="n">
        <f aca="false">IF(COUNTIF(A872:E872,"&gt;"&amp;F872)&gt;2,1,0)</f>
        <v>0</v>
      </c>
    </row>
    <row r="873" customFormat="false" ht="15" hidden="false" customHeight="false" outlineLevel="0" collapsed="false">
      <c r="A873" s="0" t="n">
        <v>64</v>
      </c>
      <c r="B873" s="0" t="n">
        <v>30</v>
      </c>
      <c r="C873" s="0" t="n">
        <v>79</v>
      </c>
      <c r="D873" s="0" t="n">
        <v>15</v>
      </c>
      <c r="E873" s="0" t="n">
        <v>16</v>
      </c>
      <c r="F873" s="0" t="n">
        <f aca="false">AVERAGE(A873:E873)</f>
        <v>40.8</v>
      </c>
      <c r="G873" s="0" t="n">
        <f aca="false">IF(COUNTIF(A873:E873,"&gt;"&amp;F873)&gt;2,1,0)</f>
        <v>0</v>
      </c>
    </row>
    <row r="874" customFormat="false" ht="15" hidden="false" customHeight="false" outlineLevel="0" collapsed="false">
      <c r="A874" s="0" t="n">
        <v>96</v>
      </c>
      <c r="B874" s="0" t="n">
        <v>97</v>
      </c>
      <c r="C874" s="0" t="n">
        <v>40</v>
      </c>
      <c r="D874" s="0" t="n">
        <v>39</v>
      </c>
      <c r="E874" s="0" t="n">
        <v>13</v>
      </c>
      <c r="F874" s="0" t="n">
        <f aca="false">AVERAGE(A874:E874)</f>
        <v>57</v>
      </c>
      <c r="G874" s="0" t="n">
        <f aca="false">IF(COUNTIF(A874:E874,"&gt;"&amp;F874)&gt;2,1,0)</f>
        <v>0</v>
      </c>
    </row>
    <row r="875" customFormat="false" ht="15" hidden="false" customHeight="false" outlineLevel="0" collapsed="false">
      <c r="A875" s="0" t="n">
        <v>29</v>
      </c>
      <c r="B875" s="0" t="n">
        <v>13</v>
      </c>
      <c r="C875" s="0" t="n">
        <v>70</v>
      </c>
      <c r="D875" s="0" t="n">
        <v>6</v>
      </c>
      <c r="E875" s="0" t="n">
        <v>48</v>
      </c>
      <c r="F875" s="0" t="n">
        <f aca="false">AVERAGE(A875:E875)</f>
        <v>33.2</v>
      </c>
      <c r="G875" s="0" t="n">
        <f aca="false">IF(COUNTIF(A875:E875,"&gt;"&amp;F875)&gt;2,1,0)</f>
        <v>0</v>
      </c>
    </row>
    <row r="876" customFormat="false" ht="15" hidden="false" customHeight="false" outlineLevel="0" collapsed="false">
      <c r="A876" s="0" t="n">
        <v>24</v>
      </c>
      <c r="B876" s="0" t="n">
        <v>65</v>
      </c>
      <c r="C876" s="0" t="n">
        <v>45</v>
      </c>
      <c r="D876" s="0" t="n">
        <v>5</v>
      </c>
      <c r="E876" s="0" t="n">
        <v>39</v>
      </c>
      <c r="F876" s="0" t="n">
        <f aca="false">AVERAGE(A876:E876)</f>
        <v>35.6</v>
      </c>
      <c r="G876" s="0" t="n">
        <f aca="false">IF(COUNTIF(A876:E876,"&gt;"&amp;F876)&gt;2,1,0)</f>
        <v>1</v>
      </c>
    </row>
    <row r="877" customFormat="false" ht="15" hidden="false" customHeight="false" outlineLevel="0" collapsed="false">
      <c r="A877" s="0" t="n">
        <v>10</v>
      </c>
      <c r="B877" s="0" t="n">
        <v>15</v>
      </c>
      <c r="C877" s="0" t="n">
        <v>2</v>
      </c>
      <c r="D877" s="0" t="n">
        <v>4</v>
      </c>
      <c r="E877" s="0" t="n">
        <v>41</v>
      </c>
      <c r="F877" s="0" t="n">
        <f aca="false">AVERAGE(A877:E877)</f>
        <v>14.4</v>
      </c>
      <c r="G877" s="0" t="n">
        <f aca="false">IF(COUNTIF(A877:E877,"&gt;"&amp;F877)&gt;2,1,0)</f>
        <v>0</v>
      </c>
    </row>
    <row r="878" customFormat="false" ht="15" hidden="false" customHeight="false" outlineLevel="0" collapsed="false">
      <c r="A878" s="0" t="n">
        <v>11</v>
      </c>
      <c r="B878" s="0" t="n">
        <v>97</v>
      </c>
      <c r="C878" s="0" t="n">
        <v>29</v>
      </c>
      <c r="D878" s="0" t="n">
        <v>9</v>
      </c>
      <c r="E878" s="0" t="n">
        <v>37</v>
      </c>
      <c r="F878" s="0" t="n">
        <f aca="false">AVERAGE(A878:E878)</f>
        <v>36.6</v>
      </c>
      <c r="G878" s="0" t="n">
        <f aca="false">IF(COUNTIF(A878:E878,"&gt;"&amp;F878)&gt;2,1,0)</f>
        <v>0</v>
      </c>
    </row>
    <row r="879" customFormat="false" ht="15" hidden="false" customHeight="false" outlineLevel="0" collapsed="false">
      <c r="A879" s="0" t="n">
        <v>85</v>
      </c>
      <c r="B879" s="0" t="n">
        <v>48</v>
      </c>
      <c r="C879" s="0" t="n">
        <v>27</v>
      </c>
      <c r="D879" s="0" t="n">
        <v>29</v>
      </c>
      <c r="E879" s="0" t="n">
        <v>7</v>
      </c>
      <c r="F879" s="0" t="n">
        <f aca="false">AVERAGE(A879:E879)</f>
        <v>39.2</v>
      </c>
      <c r="G879" s="0" t="n">
        <f aca="false">IF(COUNTIF(A879:E879,"&gt;"&amp;F879)&gt;2,1,0)</f>
        <v>0</v>
      </c>
    </row>
    <row r="880" customFormat="false" ht="15" hidden="false" customHeight="false" outlineLevel="0" collapsed="false">
      <c r="A880" s="0" t="n">
        <v>95</v>
      </c>
      <c r="B880" s="0" t="n">
        <v>1</v>
      </c>
      <c r="C880" s="0" t="n">
        <v>67</v>
      </c>
      <c r="D880" s="0" t="n">
        <v>45</v>
      </c>
      <c r="E880" s="0" t="n">
        <v>38</v>
      </c>
      <c r="F880" s="0" t="n">
        <f aca="false">AVERAGE(A880:E880)</f>
        <v>49.2</v>
      </c>
      <c r="G880" s="0" t="n">
        <f aca="false">IF(COUNTIF(A880:E880,"&gt;"&amp;F880)&gt;2,1,0)</f>
        <v>0</v>
      </c>
    </row>
    <row r="881" customFormat="false" ht="15" hidden="false" customHeight="false" outlineLevel="0" collapsed="false">
      <c r="A881" s="0" t="n">
        <v>86</v>
      </c>
      <c r="B881" s="0" t="n">
        <v>39</v>
      </c>
      <c r="C881" s="0" t="n">
        <v>98</v>
      </c>
      <c r="D881" s="0" t="n">
        <v>44</v>
      </c>
      <c r="E881" s="0" t="n">
        <v>16</v>
      </c>
      <c r="F881" s="0" t="n">
        <f aca="false">AVERAGE(A881:E881)</f>
        <v>56.6</v>
      </c>
      <c r="G881" s="0" t="n">
        <f aca="false">IF(COUNTIF(A881:E881,"&gt;"&amp;F881)&gt;2,1,0)</f>
        <v>0</v>
      </c>
    </row>
    <row r="882" customFormat="false" ht="15" hidden="false" customHeight="false" outlineLevel="0" collapsed="false">
      <c r="A882" s="0" t="n">
        <v>36</v>
      </c>
      <c r="B882" s="0" t="n">
        <v>30</v>
      </c>
      <c r="C882" s="0" t="n">
        <v>100</v>
      </c>
      <c r="D882" s="0" t="n">
        <v>20</v>
      </c>
      <c r="E882" s="0" t="n">
        <v>26</v>
      </c>
      <c r="F882" s="0" t="n">
        <f aca="false">AVERAGE(A882:E882)</f>
        <v>42.4</v>
      </c>
      <c r="G882" s="0" t="n">
        <f aca="false">IF(COUNTIF(A882:E882,"&gt;"&amp;F882)&gt;2,1,0)</f>
        <v>0</v>
      </c>
    </row>
    <row r="883" customFormat="false" ht="15" hidden="false" customHeight="false" outlineLevel="0" collapsed="false">
      <c r="A883" s="0" t="n">
        <v>72</v>
      </c>
      <c r="B883" s="0" t="n">
        <v>22</v>
      </c>
      <c r="C883" s="0" t="n">
        <v>53</v>
      </c>
      <c r="D883" s="0" t="n">
        <v>46</v>
      </c>
      <c r="E883" s="0" t="n">
        <v>41</v>
      </c>
      <c r="F883" s="0" t="n">
        <f aca="false">AVERAGE(A883:E883)</f>
        <v>46.8</v>
      </c>
      <c r="G883" s="0" t="n">
        <f aca="false">IF(COUNTIF(A883:E883,"&gt;"&amp;F883)&gt;2,1,0)</f>
        <v>0</v>
      </c>
    </row>
    <row r="884" customFormat="false" ht="15" hidden="false" customHeight="false" outlineLevel="0" collapsed="false">
      <c r="A884" s="0" t="n">
        <v>77</v>
      </c>
      <c r="B884" s="0" t="n">
        <v>59</v>
      </c>
      <c r="C884" s="0" t="n">
        <v>40</v>
      </c>
      <c r="D884" s="0" t="n">
        <v>34</v>
      </c>
      <c r="E884" s="0" t="n">
        <v>38</v>
      </c>
      <c r="F884" s="0" t="n">
        <f aca="false">AVERAGE(A884:E884)</f>
        <v>49.6</v>
      </c>
      <c r="G884" s="0" t="n">
        <f aca="false">IF(COUNTIF(A884:E884,"&gt;"&amp;F884)&gt;2,1,0)</f>
        <v>0</v>
      </c>
    </row>
    <row r="885" customFormat="false" ht="15" hidden="false" customHeight="false" outlineLevel="0" collapsed="false">
      <c r="A885" s="0" t="n">
        <v>87</v>
      </c>
      <c r="B885" s="0" t="n">
        <v>97</v>
      </c>
      <c r="C885" s="0" t="n">
        <v>68</v>
      </c>
      <c r="D885" s="0" t="n">
        <v>40</v>
      </c>
      <c r="E885" s="0" t="n">
        <v>41</v>
      </c>
      <c r="F885" s="0" t="n">
        <f aca="false">AVERAGE(A885:E885)</f>
        <v>66.6</v>
      </c>
      <c r="G885" s="0" t="n">
        <f aca="false">IF(COUNTIF(A885:E885,"&gt;"&amp;F885)&gt;2,1,0)</f>
        <v>1</v>
      </c>
    </row>
    <row r="886" customFormat="false" ht="15" hidden="false" customHeight="false" outlineLevel="0" collapsed="false">
      <c r="A886" s="0" t="n">
        <v>27</v>
      </c>
      <c r="B886" s="0" t="n">
        <v>82</v>
      </c>
      <c r="C886" s="0" t="n">
        <v>64</v>
      </c>
      <c r="D886" s="0" t="n">
        <v>23</v>
      </c>
      <c r="E886" s="0" t="n">
        <v>28</v>
      </c>
      <c r="F886" s="0" t="n">
        <f aca="false">AVERAGE(A886:E886)</f>
        <v>44.8</v>
      </c>
      <c r="G886" s="0" t="n">
        <f aca="false">IF(COUNTIF(A886:E886,"&gt;"&amp;F886)&gt;2,1,0)</f>
        <v>0</v>
      </c>
    </row>
    <row r="887" customFormat="false" ht="15" hidden="false" customHeight="false" outlineLevel="0" collapsed="false">
      <c r="A887" s="0" t="n">
        <v>70</v>
      </c>
      <c r="B887" s="0" t="n">
        <v>75</v>
      </c>
      <c r="C887" s="0" t="n">
        <v>6</v>
      </c>
      <c r="D887" s="0" t="n">
        <v>31</v>
      </c>
      <c r="E887" s="0" t="n">
        <v>7</v>
      </c>
      <c r="F887" s="0" t="n">
        <f aca="false">AVERAGE(A887:E887)</f>
        <v>37.8</v>
      </c>
      <c r="G887" s="0" t="n">
        <f aca="false">IF(COUNTIF(A887:E887,"&gt;"&amp;F887)&gt;2,1,0)</f>
        <v>0</v>
      </c>
    </row>
    <row r="888" customFormat="false" ht="15" hidden="false" customHeight="false" outlineLevel="0" collapsed="false">
      <c r="A888" s="0" t="n">
        <v>13</v>
      </c>
      <c r="B888" s="0" t="n">
        <v>45</v>
      </c>
      <c r="C888" s="0" t="n">
        <v>35</v>
      </c>
      <c r="D888" s="0" t="n">
        <v>36</v>
      </c>
      <c r="E888" s="0" t="n">
        <v>13</v>
      </c>
      <c r="F888" s="0" t="n">
        <f aca="false">AVERAGE(A888:E888)</f>
        <v>28.4</v>
      </c>
      <c r="G888" s="0" t="n">
        <f aca="false">IF(COUNTIF(A888:E888,"&gt;"&amp;F888)&gt;2,1,0)</f>
        <v>1</v>
      </c>
    </row>
    <row r="889" customFormat="false" ht="15" hidden="false" customHeight="false" outlineLevel="0" collapsed="false">
      <c r="A889" s="0" t="n">
        <v>68</v>
      </c>
      <c r="B889" s="0" t="n">
        <v>59</v>
      </c>
      <c r="C889" s="0" t="n">
        <v>75</v>
      </c>
      <c r="D889" s="0" t="n">
        <v>12</v>
      </c>
      <c r="E889" s="0" t="n">
        <v>37</v>
      </c>
      <c r="F889" s="0" t="n">
        <f aca="false">AVERAGE(A889:E889)</f>
        <v>50.2</v>
      </c>
      <c r="G889" s="0" t="n">
        <f aca="false">IF(COUNTIF(A889:E889,"&gt;"&amp;F889)&gt;2,1,0)</f>
        <v>1</v>
      </c>
    </row>
    <row r="890" customFormat="false" ht="15" hidden="false" customHeight="false" outlineLevel="0" collapsed="false">
      <c r="A890" s="0" t="n">
        <v>61</v>
      </c>
      <c r="B890" s="0" t="n">
        <v>98</v>
      </c>
      <c r="C890" s="0" t="n">
        <v>67</v>
      </c>
      <c r="D890" s="0" t="n">
        <v>35</v>
      </c>
      <c r="E890" s="0" t="n">
        <v>1</v>
      </c>
      <c r="F890" s="0" t="n">
        <f aca="false">AVERAGE(A890:E890)</f>
        <v>52.4</v>
      </c>
      <c r="G890" s="0" t="n">
        <f aca="false">IF(COUNTIF(A890:E890,"&gt;"&amp;F890)&gt;2,1,0)</f>
        <v>1</v>
      </c>
    </row>
    <row r="891" customFormat="false" ht="15" hidden="false" customHeight="false" outlineLevel="0" collapsed="false">
      <c r="A891" s="0" t="n">
        <v>54</v>
      </c>
      <c r="B891" s="0" t="n">
        <v>20</v>
      </c>
      <c r="C891" s="0" t="n">
        <v>73</v>
      </c>
      <c r="D891" s="0" t="n">
        <v>26</v>
      </c>
      <c r="E891" s="0" t="n">
        <v>9</v>
      </c>
      <c r="F891" s="0" t="n">
        <f aca="false">AVERAGE(A891:E891)</f>
        <v>36.4</v>
      </c>
      <c r="G891" s="0" t="n">
        <f aca="false">IF(COUNTIF(A891:E891,"&gt;"&amp;F891)&gt;2,1,0)</f>
        <v>0</v>
      </c>
    </row>
    <row r="892" customFormat="false" ht="15" hidden="false" customHeight="false" outlineLevel="0" collapsed="false">
      <c r="A892" s="0" t="n">
        <v>25</v>
      </c>
      <c r="B892" s="0" t="n">
        <v>1</v>
      </c>
      <c r="C892" s="0" t="n">
        <v>100</v>
      </c>
      <c r="D892" s="0" t="n">
        <v>40</v>
      </c>
      <c r="E892" s="0" t="n">
        <v>14</v>
      </c>
      <c r="F892" s="0" t="n">
        <f aca="false">AVERAGE(A892:E892)</f>
        <v>36</v>
      </c>
      <c r="G892" s="0" t="n">
        <f aca="false">IF(COUNTIF(A892:E892,"&gt;"&amp;F892)&gt;2,1,0)</f>
        <v>0</v>
      </c>
    </row>
    <row r="893" customFormat="false" ht="15" hidden="false" customHeight="false" outlineLevel="0" collapsed="false">
      <c r="A893" s="0" t="n">
        <v>45</v>
      </c>
      <c r="B893" s="0" t="n">
        <v>27</v>
      </c>
      <c r="C893" s="0" t="n">
        <v>6</v>
      </c>
      <c r="D893" s="0" t="n">
        <v>26</v>
      </c>
      <c r="E893" s="0" t="n">
        <v>46</v>
      </c>
      <c r="F893" s="0" t="n">
        <f aca="false">AVERAGE(A893:E893)</f>
        <v>30</v>
      </c>
      <c r="G893" s="0" t="n">
        <f aca="false">IF(COUNTIF(A893:E893,"&gt;"&amp;F893)&gt;2,1,0)</f>
        <v>0</v>
      </c>
    </row>
    <row r="894" customFormat="false" ht="15" hidden="false" customHeight="false" outlineLevel="0" collapsed="false">
      <c r="A894" s="0" t="n">
        <v>58</v>
      </c>
      <c r="B894" s="0" t="n">
        <v>56</v>
      </c>
      <c r="C894" s="0" t="n">
        <v>64</v>
      </c>
      <c r="D894" s="0" t="n">
        <v>2</v>
      </c>
      <c r="E894" s="0" t="n">
        <v>18</v>
      </c>
      <c r="F894" s="0" t="n">
        <f aca="false">AVERAGE(A894:E894)</f>
        <v>39.6</v>
      </c>
      <c r="G894" s="0" t="n">
        <f aca="false">IF(COUNTIF(A894:E894,"&gt;"&amp;F894)&gt;2,1,0)</f>
        <v>1</v>
      </c>
    </row>
    <row r="895" customFormat="false" ht="15" hidden="false" customHeight="false" outlineLevel="0" collapsed="false">
      <c r="A895" s="0" t="n">
        <v>99</v>
      </c>
      <c r="B895" s="0" t="n">
        <v>55</v>
      </c>
      <c r="C895" s="0" t="n">
        <v>16</v>
      </c>
      <c r="D895" s="0" t="n">
        <v>2</v>
      </c>
      <c r="E895" s="0" t="n">
        <v>47</v>
      </c>
      <c r="F895" s="0" t="n">
        <f aca="false">AVERAGE(A895:E895)</f>
        <v>43.8</v>
      </c>
      <c r="G895" s="0" t="n">
        <f aca="false">IF(COUNTIF(A895:E895,"&gt;"&amp;F895)&gt;2,1,0)</f>
        <v>1</v>
      </c>
    </row>
    <row r="896" customFormat="false" ht="15" hidden="false" customHeight="false" outlineLevel="0" collapsed="false">
      <c r="A896" s="0" t="n">
        <v>61</v>
      </c>
      <c r="B896" s="0" t="n">
        <v>13</v>
      </c>
      <c r="C896" s="0" t="n">
        <v>68</v>
      </c>
      <c r="D896" s="0" t="n">
        <v>5</v>
      </c>
      <c r="E896" s="0" t="n">
        <v>36</v>
      </c>
      <c r="F896" s="0" t="n">
        <f aca="false">AVERAGE(A896:E896)</f>
        <v>36.6</v>
      </c>
      <c r="G896" s="0" t="n">
        <f aca="false">IF(COUNTIF(A896:E896,"&gt;"&amp;F896)&gt;2,1,0)</f>
        <v>0</v>
      </c>
    </row>
    <row r="897" customFormat="false" ht="15" hidden="false" customHeight="false" outlineLevel="0" collapsed="false">
      <c r="A897" s="0" t="n">
        <v>57</v>
      </c>
      <c r="B897" s="0" t="n">
        <v>44</v>
      </c>
      <c r="C897" s="0" t="n">
        <v>29</v>
      </c>
      <c r="D897" s="0" t="n">
        <v>4</v>
      </c>
      <c r="E897" s="0" t="n">
        <v>32</v>
      </c>
      <c r="F897" s="0" t="n">
        <f aca="false">AVERAGE(A897:E897)</f>
        <v>33.2</v>
      </c>
      <c r="G897" s="0" t="n">
        <f aca="false">IF(COUNTIF(A897:E897,"&gt;"&amp;F897)&gt;2,1,0)</f>
        <v>0</v>
      </c>
    </row>
    <row r="898" customFormat="false" ht="15" hidden="false" customHeight="false" outlineLevel="0" collapsed="false">
      <c r="A898" s="0" t="n">
        <v>68</v>
      </c>
      <c r="B898" s="0" t="n">
        <v>92</v>
      </c>
      <c r="C898" s="0" t="n">
        <v>88</v>
      </c>
      <c r="D898" s="0" t="n">
        <v>10</v>
      </c>
      <c r="E898" s="0" t="n">
        <v>31</v>
      </c>
      <c r="F898" s="0" t="n">
        <f aca="false">AVERAGE(A898:E898)</f>
        <v>57.8</v>
      </c>
      <c r="G898" s="0" t="n">
        <f aca="false">IF(COUNTIF(A898:E898,"&gt;"&amp;F898)&gt;2,1,0)</f>
        <v>1</v>
      </c>
    </row>
    <row r="899" customFormat="false" ht="15" hidden="false" customHeight="false" outlineLevel="0" collapsed="false">
      <c r="A899" s="0" t="n">
        <v>84</v>
      </c>
      <c r="B899" s="0" t="n">
        <v>59</v>
      </c>
      <c r="C899" s="0" t="n">
        <v>28</v>
      </c>
      <c r="D899" s="0" t="n">
        <v>24</v>
      </c>
      <c r="E899" s="0" t="n">
        <v>4</v>
      </c>
      <c r="F899" s="0" t="n">
        <f aca="false">AVERAGE(A899:E899)</f>
        <v>39.8</v>
      </c>
      <c r="G899" s="0" t="n">
        <f aca="false">IF(COUNTIF(A899:E899,"&gt;"&amp;F899)&gt;2,1,0)</f>
        <v>0</v>
      </c>
    </row>
    <row r="900" customFormat="false" ht="15" hidden="false" customHeight="false" outlineLevel="0" collapsed="false">
      <c r="A900" s="0" t="n">
        <v>7</v>
      </c>
      <c r="B900" s="0" t="n">
        <v>33</v>
      </c>
      <c r="C900" s="0" t="n">
        <v>30</v>
      </c>
      <c r="D900" s="0" t="n">
        <v>23</v>
      </c>
      <c r="E900" s="0" t="n">
        <v>36</v>
      </c>
      <c r="F900" s="0" t="n">
        <f aca="false">AVERAGE(A900:E900)</f>
        <v>25.8</v>
      </c>
      <c r="G900" s="0" t="n">
        <f aca="false">IF(COUNTIF(A900:E900,"&gt;"&amp;F900)&gt;2,1,0)</f>
        <v>1</v>
      </c>
    </row>
    <row r="901" customFormat="false" ht="15" hidden="false" customHeight="false" outlineLevel="0" collapsed="false">
      <c r="A901" s="0" t="n">
        <v>3</v>
      </c>
      <c r="B901" s="0" t="n">
        <v>72</v>
      </c>
      <c r="C901" s="0" t="n">
        <v>97</v>
      </c>
      <c r="D901" s="0" t="n">
        <v>32</v>
      </c>
      <c r="E901" s="0" t="n">
        <v>44</v>
      </c>
      <c r="F901" s="0" t="n">
        <f aca="false">AVERAGE(A901:E901)</f>
        <v>49.6</v>
      </c>
      <c r="G901" s="0" t="n">
        <f aca="false">IF(COUNTIF(A901:E901,"&gt;"&amp;F901)&gt;2,1,0)</f>
        <v>0</v>
      </c>
    </row>
    <row r="902" customFormat="false" ht="15" hidden="false" customHeight="false" outlineLevel="0" collapsed="false">
      <c r="A902" s="0" t="n">
        <v>86</v>
      </c>
      <c r="B902" s="0" t="n">
        <v>43</v>
      </c>
      <c r="C902" s="0" t="n">
        <v>12</v>
      </c>
      <c r="D902" s="0" t="n">
        <v>29</v>
      </c>
      <c r="E902" s="0" t="n">
        <v>13</v>
      </c>
      <c r="F902" s="0" t="n">
        <f aca="false">AVERAGE(A902:E902)</f>
        <v>36.6</v>
      </c>
      <c r="G902" s="0" t="n">
        <f aca="false">IF(COUNTIF(A902:E902,"&gt;"&amp;F902)&gt;2,1,0)</f>
        <v>0</v>
      </c>
    </row>
    <row r="903" customFormat="false" ht="15" hidden="false" customHeight="false" outlineLevel="0" collapsed="false">
      <c r="A903" s="0" t="n">
        <v>97</v>
      </c>
      <c r="B903" s="0" t="n">
        <v>99</v>
      </c>
      <c r="C903" s="0" t="n">
        <v>64</v>
      </c>
      <c r="D903" s="0" t="n">
        <v>50</v>
      </c>
      <c r="E903" s="0" t="n">
        <v>35</v>
      </c>
      <c r="F903" s="0" t="n">
        <f aca="false">AVERAGE(A903:E903)</f>
        <v>69</v>
      </c>
      <c r="G903" s="0" t="n">
        <f aca="false">IF(COUNTIF(A903:E903,"&gt;"&amp;F903)&gt;2,1,0)</f>
        <v>0</v>
      </c>
    </row>
    <row r="904" customFormat="false" ht="15" hidden="false" customHeight="false" outlineLevel="0" collapsed="false">
      <c r="A904" s="0" t="n">
        <v>13</v>
      </c>
      <c r="B904" s="0" t="n">
        <v>94</v>
      </c>
      <c r="C904" s="0" t="n">
        <v>69</v>
      </c>
      <c r="D904" s="0" t="n">
        <v>30</v>
      </c>
      <c r="E904" s="0" t="n">
        <v>37</v>
      </c>
      <c r="F904" s="0" t="n">
        <f aca="false">AVERAGE(A904:E904)</f>
        <v>48.6</v>
      </c>
      <c r="G904" s="0" t="n">
        <f aca="false">IF(COUNTIF(A904:E904,"&gt;"&amp;F904)&gt;2,1,0)</f>
        <v>0</v>
      </c>
    </row>
    <row r="905" customFormat="false" ht="15" hidden="false" customHeight="false" outlineLevel="0" collapsed="false">
      <c r="A905" s="0" t="n">
        <v>19</v>
      </c>
      <c r="B905" s="0" t="n">
        <v>96</v>
      </c>
      <c r="C905" s="0" t="n">
        <v>29</v>
      </c>
      <c r="D905" s="0" t="n">
        <v>9</v>
      </c>
      <c r="E905" s="0" t="n">
        <v>41</v>
      </c>
      <c r="F905" s="0" t="n">
        <f aca="false">AVERAGE(A905:E905)</f>
        <v>38.8</v>
      </c>
      <c r="G905" s="0" t="n">
        <f aca="false">IF(COUNTIF(A905:E905,"&gt;"&amp;F905)&gt;2,1,0)</f>
        <v>0</v>
      </c>
    </row>
    <row r="906" customFormat="false" ht="15" hidden="false" customHeight="false" outlineLevel="0" collapsed="false">
      <c r="A906" s="0" t="n">
        <v>29</v>
      </c>
      <c r="B906" s="0" t="n">
        <v>58</v>
      </c>
      <c r="C906" s="0" t="n">
        <v>67</v>
      </c>
      <c r="D906" s="0" t="n">
        <v>19</v>
      </c>
      <c r="E906" s="0" t="n">
        <v>15</v>
      </c>
      <c r="F906" s="0" t="n">
        <f aca="false">AVERAGE(A906:E906)</f>
        <v>37.6</v>
      </c>
      <c r="G906" s="0" t="n">
        <f aca="false">IF(COUNTIF(A906:E906,"&gt;"&amp;F906)&gt;2,1,0)</f>
        <v>0</v>
      </c>
    </row>
    <row r="907" customFormat="false" ht="15" hidden="false" customHeight="false" outlineLevel="0" collapsed="false">
      <c r="A907" s="0" t="n">
        <v>45</v>
      </c>
      <c r="B907" s="0" t="n">
        <v>28</v>
      </c>
      <c r="C907" s="0" t="n">
        <v>63</v>
      </c>
      <c r="D907" s="0" t="n">
        <v>39</v>
      </c>
      <c r="E907" s="0" t="n">
        <v>21</v>
      </c>
      <c r="F907" s="0" t="n">
        <f aca="false">AVERAGE(A907:E907)</f>
        <v>39.2</v>
      </c>
      <c r="G907" s="0" t="n">
        <f aca="false">IF(COUNTIF(A907:E907,"&gt;"&amp;F907)&gt;2,1,0)</f>
        <v>0</v>
      </c>
    </row>
    <row r="908" customFormat="false" ht="15" hidden="false" customHeight="false" outlineLevel="0" collapsed="false">
      <c r="A908" s="0" t="n">
        <v>77</v>
      </c>
      <c r="B908" s="0" t="n">
        <v>57</v>
      </c>
      <c r="C908" s="0" t="n">
        <v>87</v>
      </c>
      <c r="D908" s="0" t="n">
        <v>36</v>
      </c>
      <c r="E908" s="0" t="n">
        <v>17</v>
      </c>
      <c r="F908" s="0" t="n">
        <f aca="false">AVERAGE(A908:E908)</f>
        <v>54.8</v>
      </c>
      <c r="G908" s="0" t="n">
        <f aca="false">IF(COUNTIF(A908:E908,"&gt;"&amp;F908)&gt;2,1,0)</f>
        <v>1</v>
      </c>
    </row>
    <row r="909" customFormat="false" ht="15" hidden="false" customHeight="false" outlineLevel="0" collapsed="false">
      <c r="A909" s="0" t="n">
        <v>4</v>
      </c>
      <c r="B909" s="0" t="n">
        <v>67</v>
      </c>
      <c r="C909" s="0" t="n">
        <v>9</v>
      </c>
      <c r="D909" s="0" t="n">
        <v>15</v>
      </c>
      <c r="E909" s="0" t="n">
        <v>25</v>
      </c>
      <c r="F909" s="0" t="n">
        <f aca="false">AVERAGE(A909:E909)</f>
        <v>24</v>
      </c>
      <c r="G909" s="0" t="n">
        <f aca="false">IF(COUNTIF(A909:E909,"&gt;"&amp;F909)&gt;2,1,0)</f>
        <v>0</v>
      </c>
    </row>
    <row r="910" customFormat="false" ht="15" hidden="false" customHeight="false" outlineLevel="0" collapsed="false">
      <c r="A910" s="0" t="n">
        <v>4</v>
      </c>
      <c r="B910" s="0" t="n">
        <v>79</v>
      </c>
      <c r="C910" s="0" t="n">
        <v>78</v>
      </c>
      <c r="D910" s="0" t="n">
        <v>8</v>
      </c>
      <c r="E910" s="0" t="n">
        <v>2</v>
      </c>
      <c r="F910" s="0" t="n">
        <f aca="false">AVERAGE(A910:E910)</f>
        <v>34.2</v>
      </c>
      <c r="G910" s="0" t="n">
        <f aca="false">IF(COUNTIF(A910:E910,"&gt;"&amp;F910)&gt;2,1,0)</f>
        <v>0</v>
      </c>
    </row>
    <row r="911" customFormat="false" ht="15" hidden="false" customHeight="false" outlineLevel="0" collapsed="false">
      <c r="A911" s="0" t="n">
        <v>46</v>
      </c>
      <c r="B911" s="0" t="n">
        <v>62</v>
      </c>
      <c r="C911" s="0" t="n">
        <v>37</v>
      </c>
      <c r="D911" s="0" t="n">
        <v>40</v>
      </c>
      <c r="E911" s="0" t="n">
        <v>47</v>
      </c>
      <c r="F911" s="0" t="n">
        <f aca="false">AVERAGE(A911:E911)</f>
        <v>46.4</v>
      </c>
      <c r="G911" s="0" t="n">
        <f aca="false">IF(COUNTIF(A911:E911,"&gt;"&amp;F911)&gt;2,1,0)</f>
        <v>0</v>
      </c>
    </row>
    <row r="912" customFormat="false" ht="15" hidden="false" customHeight="false" outlineLevel="0" collapsed="false">
      <c r="A912" s="0" t="n">
        <v>74</v>
      </c>
      <c r="B912" s="0" t="n">
        <v>35</v>
      </c>
      <c r="C912" s="0" t="n">
        <v>75</v>
      </c>
      <c r="D912" s="0" t="n">
        <v>16</v>
      </c>
      <c r="E912" s="0" t="n">
        <v>31</v>
      </c>
      <c r="F912" s="0" t="n">
        <f aca="false">AVERAGE(A912:E912)</f>
        <v>46.2</v>
      </c>
      <c r="G912" s="0" t="n">
        <f aca="false">IF(COUNTIF(A912:E912,"&gt;"&amp;F912)&gt;2,1,0)</f>
        <v>0</v>
      </c>
    </row>
    <row r="913" customFormat="false" ht="15" hidden="false" customHeight="false" outlineLevel="0" collapsed="false">
      <c r="A913" s="0" t="n">
        <v>90</v>
      </c>
      <c r="B913" s="0" t="n">
        <v>84</v>
      </c>
      <c r="C913" s="0" t="n">
        <v>1</v>
      </c>
      <c r="D913" s="0" t="n">
        <v>1</v>
      </c>
      <c r="E913" s="0" t="n">
        <v>32</v>
      </c>
      <c r="F913" s="0" t="n">
        <f aca="false">AVERAGE(A913:E913)</f>
        <v>41.6</v>
      </c>
      <c r="G913" s="0" t="n">
        <f aca="false">IF(COUNTIF(A913:E913,"&gt;"&amp;F913)&gt;2,1,0)</f>
        <v>0</v>
      </c>
    </row>
    <row r="914" customFormat="false" ht="15" hidden="false" customHeight="false" outlineLevel="0" collapsed="false">
      <c r="A914" s="0" t="n">
        <v>72</v>
      </c>
      <c r="B914" s="0" t="n">
        <v>2</v>
      </c>
      <c r="C914" s="0" t="n">
        <v>64</v>
      </c>
      <c r="D914" s="0" t="n">
        <v>9</v>
      </c>
      <c r="E914" s="0" t="n">
        <v>33</v>
      </c>
      <c r="F914" s="0" t="n">
        <f aca="false">AVERAGE(A914:E914)</f>
        <v>36</v>
      </c>
      <c r="G914" s="0" t="n">
        <f aca="false">IF(COUNTIF(A914:E914,"&gt;"&amp;F914)&gt;2,1,0)</f>
        <v>0</v>
      </c>
    </row>
    <row r="915" customFormat="false" ht="15" hidden="false" customHeight="false" outlineLevel="0" collapsed="false">
      <c r="A915" s="0" t="n">
        <v>93</v>
      </c>
      <c r="B915" s="0" t="n">
        <v>28</v>
      </c>
      <c r="C915" s="0" t="n">
        <v>90</v>
      </c>
      <c r="D915" s="0" t="n">
        <v>4</v>
      </c>
      <c r="E915" s="0" t="n">
        <v>14</v>
      </c>
      <c r="F915" s="0" t="n">
        <f aca="false">AVERAGE(A915:E915)</f>
        <v>45.8</v>
      </c>
      <c r="G915" s="0" t="n">
        <f aca="false">IF(COUNTIF(A915:E915,"&gt;"&amp;F915)&gt;2,1,0)</f>
        <v>0</v>
      </c>
    </row>
    <row r="916" customFormat="false" ht="15" hidden="false" customHeight="false" outlineLevel="0" collapsed="false">
      <c r="A916" s="0" t="n">
        <v>4</v>
      </c>
      <c r="B916" s="0" t="n">
        <v>6</v>
      </c>
      <c r="C916" s="0" t="n">
        <v>85</v>
      </c>
      <c r="D916" s="0" t="n">
        <v>46</v>
      </c>
      <c r="E916" s="0" t="n">
        <v>24</v>
      </c>
      <c r="F916" s="0" t="n">
        <f aca="false">AVERAGE(A916:E916)</f>
        <v>33</v>
      </c>
      <c r="G916" s="0" t="n">
        <f aca="false">IF(COUNTIF(A916:E916,"&gt;"&amp;F916)&gt;2,1,0)</f>
        <v>0</v>
      </c>
    </row>
    <row r="917" customFormat="false" ht="15" hidden="false" customHeight="false" outlineLevel="0" collapsed="false">
      <c r="A917" s="0" t="n">
        <v>76</v>
      </c>
      <c r="B917" s="0" t="n">
        <v>98</v>
      </c>
      <c r="C917" s="0" t="n">
        <v>41</v>
      </c>
      <c r="D917" s="0" t="n">
        <v>14</v>
      </c>
      <c r="E917" s="0" t="n">
        <v>22</v>
      </c>
      <c r="F917" s="0" t="n">
        <f aca="false">AVERAGE(A917:E917)</f>
        <v>50.2</v>
      </c>
      <c r="G917" s="0" t="n">
        <f aca="false">IF(COUNTIF(A917:E917,"&gt;"&amp;F917)&gt;2,1,0)</f>
        <v>0</v>
      </c>
    </row>
    <row r="918" customFormat="false" ht="15" hidden="false" customHeight="false" outlineLevel="0" collapsed="false">
      <c r="A918" s="0" t="n">
        <v>56</v>
      </c>
      <c r="B918" s="0" t="n">
        <v>49</v>
      </c>
      <c r="C918" s="0" t="n">
        <v>23</v>
      </c>
      <c r="D918" s="0" t="n">
        <v>20</v>
      </c>
      <c r="E918" s="0" t="n">
        <v>43</v>
      </c>
      <c r="F918" s="0" t="n">
        <f aca="false">AVERAGE(A918:E918)</f>
        <v>38.2</v>
      </c>
      <c r="G918" s="0" t="n">
        <f aca="false">IF(COUNTIF(A918:E918,"&gt;"&amp;F918)&gt;2,1,0)</f>
        <v>1</v>
      </c>
    </row>
    <row r="919" customFormat="false" ht="15" hidden="false" customHeight="false" outlineLevel="0" collapsed="false">
      <c r="A919" s="0" t="n">
        <v>26</v>
      </c>
      <c r="B919" s="0" t="n">
        <v>64</v>
      </c>
      <c r="C919" s="0" t="n">
        <v>78</v>
      </c>
      <c r="D919" s="0" t="n">
        <v>28</v>
      </c>
      <c r="E919" s="0" t="n">
        <v>11</v>
      </c>
      <c r="F919" s="0" t="n">
        <f aca="false">AVERAGE(A919:E919)</f>
        <v>41.4</v>
      </c>
      <c r="G919" s="0" t="n">
        <f aca="false">IF(COUNTIF(A919:E919,"&gt;"&amp;F919)&gt;2,1,0)</f>
        <v>0</v>
      </c>
    </row>
    <row r="920" customFormat="false" ht="15" hidden="false" customHeight="false" outlineLevel="0" collapsed="false">
      <c r="A920" s="0" t="n">
        <v>11</v>
      </c>
      <c r="B920" s="0" t="n">
        <v>24</v>
      </c>
      <c r="C920" s="0" t="n">
        <v>82</v>
      </c>
      <c r="D920" s="0" t="n">
        <v>24</v>
      </c>
      <c r="E920" s="0" t="n">
        <v>1</v>
      </c>
      <c r="F920" s="0" t="n">
        <f aca="false">AVERAGE(A920:E920)</f>
        <v>28.4</v>
      </c>
      <c r="G920" s="0" t="n">
        <f aca="false">IF(COUNTIF(A920:E920,"&gt;"&amp;F920)&gt;2,1,0)</f>
        <v>0</v>
      </c>
    </row>
    <row r="921" customFormat="false" ht="15" hidden="false" customHeight="false" outlineLevel="0" collapsed="false">
      <c r="A921" s="0" t="n">
        <v>69</v>
      </c>
      <c r="B921" s="0" t="n">
        <v>6</v>
      </c>
      <c r="C921" s="0" t="n">
        <v>79</v>
      </c>
      <c r="D921" s="0" t="n">
        <v>49</v>
      </c>
      <c r="E921" s="0" t="n">
        <v>13</v>
      </c>
      <c r="F921" s="0" t="n">
        <f aca="false">AVERAGE(A921:E921)</f>
        <v>43.2</v>
      </c>
      <c r="G921" s="0" t="n">
        <f aca="false">IF(COUNTIF(A921:E921,"&gt;"&amp;F921)&gt;2,1,0)</f>
        <v>1</v>
      </c>
    </row>
    <row r="922" customFormat="false" ht="15" hidden="false" customHeight="false" outlineLevel="0" collapsed="false">
      <c r="A922" s="0" t="n">
        <v>22</v>
      </c>
      <c r="B922" s="0" t="n">
        <v>46</v>
      </c>
      <c r="C922" s="0" t="n">
        <v>22</v>
      </c>
      <c r="D922" s="0" t="n">
        <v>8</v>
      </c>
      <c r="E922" s="0" t="n">
        <v>20</v>
      </c>
      <c r="F922" s="0" t="n">
        <f aca="false">AVERAGE(A922:E922)</f>
        <v>23.6</v>
      </c>
      <c r="G922" s="0" t="n">
        <f aca="false">IF(COUNTIF(A922:E922,"&gt;"&amp;F922)&gt;2,1,0)</f>
        <v>0</v>
      </c>
    </row>
    <row r="923" customFormat="false" ht="15" hidden="false" customHeight="false" outlineLevel="0" collapsed="false">
      <c r="A923" s="0" t="n">
        <v>18</v>
      </c>
      <c r="B923" s="0" t="n">
        <v>75</v>
      </c>
      <c r="C923" s="0" t="n">
        <v>33</v>
      </c>
      <c r="D923" s="0" t="n">
        <v>15</v>
      </c>
      <c r="E923" s="0" t="n">
        <v>26</v>
      </c>
      <c r="F923" s="0" t="n">
        <f aca="false">AVERAGE(A923:E923)</f>
        <v>33.4</v>
      </c>
      <c r="G923" s="0" t="n">
        <f aca="false">IF(COUNTIF(A923:E923,"&gt;"&amp;F923)&gt;2,1,0)</f>
        <v>0</v>
      </c>
    </row>
    <row r="924" customFormat="false" ht="15" hidden="false" customHeight="false" outlineLevel="0" collapsed="false">
      <c r="A924" s="0" t="n">
        <v>50</v>
      </c>
      <c r="B924" s="0" t="n">
        <v>45</v>
      </c>
      <c r="C924" s="0" t="n">
        <v>36</v>
      </c>
      <c r="D924" s="0" t="n">
        <v>37</v>
      </c>
      <c r="E924" s="0" t="n">
        <v>29</v>
      </c>
      <c r="F924" s="0" t="n">
        <f aca="false">AVERAGE(A924:E924)</f>
        <v>39.4</v>
      </c>
      <c r="G924" s="0" t="n">
        <f aca="false">IF(COUNTIF(A924:E924,"&gt;"&amp;F924)&gt;2,1,0)</f>
        <v>0</v>
      </c>
    </row>
    <row r="925" customFormat="false" ht="15" hidden="false" customHeight="false" outlineLevel="0" collapsed="false">
      <c r="A925" s="0" t="n">
        <v>96</v>
      </c>
      <c r="B925" s="0" t="n">
        <v>83</v>
      </c>
      <c r="C925" s="0" t="n">
        <v>50</v>
      </c>
      <c r="D925" s="0" t="n">
        <v>40</v>
      </c>
      <c r="E925" s="0" t="n">
        <v>25</v>
      </c>
      <c r="F925" s="0" t="n">
        <f aca="false">AVERAGE(A925:E925)</f>
        <v>58.8</v>
      </c>
      <c r="G925" s="0" t="n">
        <f aca="false">IF(COUNTIF(A925:E925,"&gt;"&amp;F925)&gt;2,1,0)</f>
        <v>0</v>
      </c>
    </row>
    <row r="926" customFormat="false" ht="15" hidden="false" customHeight="false" outlineLevel="0" collapsed="false">
      <c r="A926" s="0" t="n">
        <v>50</v>
      </c>
      <c r="B926" s="0" t="n">
        <v>70</v>
      </c>
      <c r="C926" s="0" t="n">
        <v>45</v>
      </c>
      <c r="D926" s="0" t="n">
        <v>40</v>
      </c>
      <c r="E926" s="0" t="n">
        <v>21</v>
      </c>
      <c r="F926" s="0" t="n">
        <f aca="false">AVERAGE(A926:E926)</f>
        <v>45.2</v>
      </c>
      <c r="G926" s="0" t="n">
        <f aca="false">IF(COUNTIF(A926:E926,"&gt;"&amp;F926)&gt;2,1,0)</f>
        <v>0</v>
      </c>
    </row>
    <row r="927" customFormat="false" ht="15" hidden="false" customHeight="false" outlineLevel="0" collapsed="false">
      <c r="A927" s="0" t="n">
        <v>89</v>
      </c>
      <c r="B927" s="0" t="n">
        <v>71</v>
      </c>
      <c r="C927" s="0" t="n">
        <v>37</v>
      </c>
      <c r="D927" s="0" t="n">
        <v>21</v>
      </c>
      <c r="E927" s="0" t="n">
        <v>40</v>
      </c>
      <c r="F927" s="0" t="n">
        <f aca="false">AVERAGE(A927:E927)</f>
        <v>51.6</v>
      </c>
      <c r="G927" s="0" t="n">
        <f aca="false">IF(COUNTIF(A927:E927,"&gt;"&amp;F927)&gt;2,1,0)</f>
        <v>0</v>
      </c>
    </row>
    <row r="928" customFormat="false" ht="15" hidden="false" customHeight="false" outlineLevel="0" collapsed="false">
      <c r="A928" s="0" t="n">
        <v>6</v>
      </c>
      <c r="B928" s="0" t="n">
        <v>22</v>
      </c>
      <c r="C928" s="0" t="n">
        <v>17</v>
      </c>
      <c r="D928" s="0" t="n">
        <v>26</v>
      </c>
      <c r="E928" s="0" t="n">
        <v>3</v>
      </c>
      <c r="F928" s="0" t="n">
        <f aca="false">AVERAGE(A928:E928)</f>
        <v>14.8</v>
      </c>
      <c r="G928" s="0" t="n">
        <f aca="false">IF(COUNTIF(A928:E928,"&gt;"&amp;F928)&gt;2,1,0)</f>
        <v>1</v>
      </c>
    </row>
    <row r="929" customFormat="false" ht="15" hidden="false" customHeight="false" outlineLevel="0" collapsed="false">
      <c r="A929" s="0" t="n">
        <v>76</v>
      </c>
      <c r="B929" s="0" t="n">
        <v>70</v>
      </c>
      <c r="C929" s="0" t="n">
        <v>39</v>
      </c>
      <c r="D929" s="0" t="n">
        <v>26</v>
      </c>
      <c r="E929" s="0" t="n">
        <v>16</v>
      </c>
      <c r="F929" s="0" t="n">
        <f aca="false">AVERAGE(A929:E929)</f>
        <v>45.4</v>
      </c>
      <c r="G929" s="0" t="n">
        <f aca="false">IF(COUNTIF(A929:E929,"&gt;"&amp;F929)&gt;2,1,0)</f>
        <v>0</v>
      </c>
    </row>
    <row r="930" customFormat="false" ht="15" hidden="false" customHeight="false" outlineLevel="0" collapsed="false">
      <c r="A930" s="0" t="n">
        <v>33</v>
      </c>
      <c r="B930" s="0" t="n">
        <v>2</v>
      </c>
      <c r="C930" s="0" t="n">
        <v>29</v>
      </c>
      <c r="D930" s="0" t="n">
        <v>16</v>
      </c>
      <c r="E930" s="0" t="n">
        <v>32</v>
      </c>
      <c r="F930" s="0" t="n">
        <f aca="false">AVERAGE(A930:E930)</f>
        <v>22.4</v>
      </c>
      <c r="G930" s="0" t="n">
        <f aca="false">IF(COUNTIF(A930:E930,"&gt;"&amp;F930)&gt;2,1,0)</f>
        <v>1</v>
      </c>
    </row>
    <row r="931" customFormat="false" ht="15" hidden="false" customHeight="false" outlineLevel="0" collapsed="false">
      <c r="A931" s="0" t="n">
        <v>52</v>
      </c>
      <c r="B931" s="0" t="n">
        <v>15</v>
      </c>
      <c r="C931" s="0" t="n">
        <v>90</v>
      </c>
      <c r="D931" s="0" t="n">
        <v>49</v>
      </c>
      <c r="E931" s="0" t="n">
        <v>20</v>
      </c>
      <c r="F931" s="0" t="n">
        <f aca="false">AVERAGE(A931:E931)</f>
        <v>45.2</v>
      </c>
      <c r="G931" s="0" t="n">
        <f aca="false">IF(COUNTIF(A931:E931,"&gt;"&amp;F931)&gt;2,1,0)</f>
        <v>1</v>
      </c>
    </row>
    <row r="932" customFormat="false" ht="15" hidden="false" customHeight="false" outlineLevel="0" collapsed="false">
      <c r="A932" s="0" t="n">
        <v>11</v>
      </c>
      <c r="B932" s="0" t="n">
        <v>39</v>
      </c>
      <c r="C932" s="0" t="n">
        <v>26</v>
      </c>
      <c r="D932" s="0" t="n">
        <v>7</v>
      </c>
      <c r="E932" s="0" t="n">
        <v>25</v>
      </c>
      <c r="F932" s="0" t="n">
        <f aca="false">AVERAGE(A932:E932)</f>
        <v>21.6</v>
      </c>
      <c r="G932" s="0" t="n">
        <f aca="false">IF(COUNTIF(A932:E932,"&gt;"&amp;F932)&gt;2,1,0)</f>
        <v>1</v>
      </c>
    </row>
    <row r="933" customFormat="false" ht="15" hidden="false" customHeight="false" outlineLevel="0" collapsed="false">
      <c r="A933" s="0" t="n">
        <v>86</v>
      </c>
      <c r="B933" s="0" t="n">
        <v>17</v>
      </c>
      <c r="C933" s="0" t="n">
        <v>79</v>
      </c>
      <c r="D933" s="0" t="n">
        <v>30</v>
      </c>
      <c r="E933" s="0" t="n">
        <v>47</v>
      </c>
      <c r="F933" s="0" t="n">
        <f aca="false">AVERAGE(A933:E933)</f>
        <v>51.8</v>
      </c>
      <c r="G933" s="0" t="n">
        <f aca="false">IF(COUNTIF(A933:E933,"&gt;"&amp;F933)&gt;2,1,0)</f>
        <v>0</v>
      </c>
    </row>
    <row r="934" customFormat="false" ht="15" hidden="false" customHeight="false" outlineLevel="0" collapsed="false">
      <c r="A934" s="0" t="n">
        <v>71</v>
      </c>
      <c r="B934" s="0" t="n">
        <v>87</v>
      </c>
      <c r="C934" s="0" t="n">
        <v>96</v>
      </c>
      <c r="D934" s="0" t="n">
        <v>48</v>
      </c>
      <c r="E934" s="0" t="n">
        <v>7</v>
      </c>
      <c r="F934" s="0" t="n">
        <f aca="false">AVERAGE(A934:E934)</f>
        <v>61.8</v>
      </c>
      <c r="G934" s="0" t="n">
        <f aca="false">IF(COUNTIF(A934:E934,"&gt;"&amp;F934)&gt;2,1,0)</f>
        <v>1</v>
      </c>
    </row>
    <row r="935" customFormat="false" ht="15" hidden="false" customHeight="false" outlineLevel="0" collapsed="false">
      <c r="A935" s="0" t="n">
        <v>54</v>
      </c>
      <c r="B935" s="0" t="n">
        <v>28</v>
      </c>
      <c r="C935" s="0" t="n">
        <v>42</v>
      </c>
      <c r="D935" s="0" t="n">
        <v>27</v>
      </c>
      <c r="E935" s="0" t="n">
        <v>40</v>
      </c>
      <c r="F935" s="0" t="n">
        <f aca="false">AVERAGE(A935:E935)</f>
        <v>38.2</v>
      </c>
      <c r="G935" s="0" t="n">
        <f aca="false">IF(COUNTIF(A935:E935,"&gt;"&amp;F935)&gt;2,1,0)</f>
        <v>1</v>
      </c>
    </row>
    <row r="936" customFormat="false" ht="15" hidden="false" customHeight="false" outlineLevel="0" collapsed="false">
      <c r="A936" s="0" t="n">
        <v>93</v>
      </c>
      <c r="B936" s="0" t="n">
        <v>66</v>
      </c>
      <c r="C936" s="0" t="n">
        <v>57</v>
      </c>
      <c r="D936" s="0" t="n">
        <v>19</v>
      </c>
      <c r="E936" s="0" t="n">
        <v>48</v>
      </c>
      <c r="F936" s="0" t="n">
        <f aca="false">AVERAGE(A936:E936)</f>
        <v>56.6</v>
      </c>
      <c r="G936" s="0" t="n">
        <f aca="false">IF(COUNTIF(A936:E936,"&gt;"&amp;F936)&gt;2,1,0)</f>
        <v>1</v>
      </c>
    </row>
    <row r="937" customFormat="false" ht="15" hidden="false" customHeight="false" outlineLevel="0" collapsed="false">
      <c r="A937" s="0" t="n">
        <v>60</v>
      </c>
      <c r="B937" s="0" t="n">
        <v>10</v>
      </c>
      <c r="C937" s="0" t="n">
        <v>66</v>
      </c>
      <c r="D937" s="0" t="n">
        <v>1</v>
      </c>
      <c r="E937" s="0" t="n">
        <v>11</v>
      </c>
      <c r="F937" s="0" t="n">
        <f aca="false">AVERAGE(A937:E937)</f>
        <v>29.6</v>
      </c>
      <c r="G937" s="0" t="n">
        <f aca="false">IF(COUNTIF(A937:E937,"&gt;"&amp;F937)&gt;2,1,0)</f>
        <v>0</v>
      </c>
    </row>
    <row r="938" customFormat="false" ht="15" hidden="false" customHeight="false" outlineLevel="0" collapsed="false">
      <c r="A938" s="0" t="n">
        <v>91</v>
      </c>
      <c r="B938" s="0" t="n">
        <v>1</v>
      </c>
      <c r="C938" s="0" t="n">
        <v>33</v>
      </c>
      <c r="D938" s="0" t="n">
        <v>13</v>
      </c>
      <c r="E938" s="0" t="n">
        <v>49</v>
      </c>
      <c r="F938" s="0" t="n">
        <f aca="false">AVERAGE(A938:E938)</f>
        <v>37.4</v>
      </c>
      <c r="G938" s="0" t="n">
        <f aca="false">IF(COUNTIF(A938:E938,"&gt;"&amp;F938)&gt;2,1,0)</f>
        <v>0</v>
      </c>
    </row>
    <row r="939" customFormat="false" ht="15" hidden="false" customHeight="false" outlineLevel="0" collapsed="false">
      <c r="A939" s="0" t="n">
        <v>74</v>
      </c>
      <c r="B939" s="0" t="n">
        <v>13</v>
      </c>
      <c r="C939" s="0" t="n">
        <v>96</v>
      </c>
      <c r="D939" s="0" t="n">
        <v>13</v>
      </c>
      <c r="E939" s="0" t="n">
        <v>16</v>
      </c>
      <c r="F939" s="0" t="n">
        <f aca="false">AVERAGE(A939:E939)</f>
        <v>42.4</v>
      </c>
      <c r="G939" s="0" t="n">
        <f aca="false">IF(COUNTIF(A939:E939,"&gt;"&amp;F939)&gt;2,1,0)</f>
        <v>0</v>
      </c>
    </row>
    <row r="940" customFormat="false" ht="15" hidden="false" customHeight="false" outlineLevel="0" collapsed="false">
      <c r="A940" s="0" t="n">
        <v>100</v>
      </c>
      <c r="B940" s="0" t="n">
        <v>50</v>
      </c>
      <c r="C940" s="0" t="n">
        <v>85</v>
      </c>
      <c r="D940" s="0" t="n">
        <v>42</v>
      </c>
      <c r="E940" s="0" t="n">
        <v>19</v>
      </c>
      <c r="F940" s="0" t="n">
        <f aca="false">AVERAGE(A940:E940)</f>
        <v>59.2</v>
      </c>
      <c r="G940" s="0" t="n">
        <f aca="false">IF(COUNTIF(A940:E940,"&gt;"&amp;F940)&gt;2,1,0)</f>
        <v>0</v>
      </c>
    </row>
    <row r="941" customFormat="false" ht="15" hidden="false" customHeight="false" outlineLevel="0" collapsed="false">
      <c r="A941" s="0" t="n">
        <v>9</v>
      </c>
      <c r="B941" s="0" t="n">
        <v>73</v>
      </c>
      <c r="C941" s="0" t="n">
        <v>31</v>
      </c>
      <c r="D941" s="0" t="n">
        <v>16</v>
      </c>
      <c r="E941" s="0" t="n">
        <v>4</v>
      </c>
      <c r="F941" s="0" t="n">
        <f aca="false">AVERAGE(A941:E941)</f>
        <v>26.6</v>
      </c>
      <c r="G941" s="0" t="n">
        <f aca="false">IF(COUNTIF(A941:E941,"&gt;"&amp;F941)&gt;2,1,0)</f>
        <v>0</v>
      </c>
    </row>
    <row r="942" customFormat="false" ht="15" hidden="false" customHeight="false" outlineLevel="0" collapsed="false">
      <c r="A942" s="0" t="n">
        <v>64</v>
      </c>
      <c r="B942" s="0" t="n">
        <v>82</v>
      </c>
      <c r="C942" s="0" t="n">
        <v>76</v>
      </c>
      <c r="D942" s="0" t="n">
        <v>31</v>
      </c>
      <c r="E942" s="0" t="n">
        <v>9</v>
      </c>
      <c r="F942" s="0" t="n">
        <f aca="false">AVERAGE(A942:E942)</f>
        <v>52.4</v>
      </c>
      <c r="G942" s="0" t="n">
        <f aca="false">IF(COUNTIF(A942:E942,"&gt;"&amp;F942)&gt;2,1,0)</f>
        <v>1</v>
      </c>
    </row>
    <row r="943" customFormat="false" ht="15" hidden="false" customHeight="false" outlineLevel="0" collapsed="false">
      <c r="A943" s="0" t="n">
        <v>11</v>
      </c>
      <c r="B943" s="0" t="n">
        <v>35</v>
      </c>
      <c r="C943" s="0" t="n">
        <v>36</v>
      </c>
      <c r="D943" s="0" t="n">
        <v>15</v>
      </c>
      <c r="E943" s="0" t="n">
        <v>3</v>
      </c>
      <c r="F943" s="0" t="n">
        <f aca="false">AVERAGE(A943:E943)</f>
        <v>20</v>
      </c>
      <c r="G943" s="0" t="n">
        <f aca="false">IF(COUNTIF(A943:E943,"&gt;"&amp;F943)&gt;2,1,0)</f>
        <v>0</v>
      </c>
    </row>
    <row r="944" customFormat="false" ht="15" hidden="false" customHeight="false" outlineLevel="0" collapsed="false">
      <c r="A944" s="0" t="n">
        <v>46</v>
      </c>
      <c r="B944" s="0" t="n">
        <v>22</v>
      </c>
      <c r="C944" s="0" t="n">
        <v>56</v>
      </c>
      <c r="D944" s="0" t="n">
        <v>36</v>
      </c>
      <c r="E944" s="0" t="n">
        <v>8</v>
      </c>
      <c r="F944" s="0" t="n">
        <f aca="false">AVERAGE(A944:E944)</f>
        <v>33.6</v>
      </c>
      <c r="G944" s="0" t="n">
        <f aca="false">IF(COUNTIF(A944:E944,"&gt;"&amp;F944)&gt;2,1,0)</f>
        <v>1</v>
      </c>
    </row>
    <row r="945" customFormat="false" ht="15" hidden="false" customHeight="false" outlineLevel="0" collapsed="false">
      <c r="A945" s="0" t="n">
        <v>39</v>
      </c>
      <c r="B945" s="0" t="n">
        <v>43</v>
      </c>
      <c r="C945" s="0" t="n">
        <v>65</v>
      </c>
      <c r="D945" s="0" t="n">
        <v>25</v>
      </c>
      <c r="E945" s="0" t="n">
        <v>21</v>
      </c>
      <c r="F945" s="0" t="n">
        <f aca="false">AVERAGE(A945:E945)</f>
        <v>38.6</v>
      </c>
      <c r="G945" s="0" t="n">
        <f aca="false">IF(COUNTIF(A945:E945,"&gt;"&amp;F945)&gt;2,1,0)</f>
        <v>1</v>
      </c>
    </row>
    <row r="946" customFormat="false" ht="15" hidden="false" customHeight="false" outlineLevel="0" collapsed="false">
      <c r="A946" s="0" t="n">
        <v>22</v>
      </c>
      <c r="B946" s="0" t="n">
        <v>79</v>
      </c>
      <c r="C946" s="0" t="n">
        <v>1</v>
      </c>
      <c r="D946" s="0" t="n">
        <v>44</v>
      </c>
      <c r="E946" s="0" t="n">
        <v>13</v>
      </c>
      <c r="F946" s="0" t="n">
        <f aca="false">AVERAGE(A946:E946)</f>
        <v>31.8</v>
      </c>
      <c r="G946" s="0" t="n">
        <f aca="false">IF(COUNTIF(A946:E946,"&gt;"&amp;F946)&gt;2,1,0)</f>
        <v>0</v>
      </c>
    </row>
    <row r="947" customFormat="false" ht="15" hidden="false" customHeight="false" outlineLevel="0" collapsed="false">
      <c r="A947" s="0" t="n">
        <v>66</v>
      </c>
      <c r="B947" s="0" t="n">
        <v>99</v>
      </c>
      <c r="C947" s="0" t="n">
        <v>99</v>
      </c>
      <c r="D947" s="0" t="n">
        <v>3</v>
      </c>
      <c r="E947" s="0" t="n">
        <v>34</v>
      </c>
      <c r="F947" s="0" t="n">
        <f aca="false">AVERAGE(A947:E947)</f>
        <v>60.2</v>
      </c>
      <c r="G947" s="0" t="n">
        <f aca="false">IF(COUNTIF(A947:E947,"&gt;"&amp;F947)&gt;2,1,0)</f>
        <v>1</v>
      </c>
    </row>
    <row r="948" customFormat="false" ht="15" hidden="false" customHeight="false" outlineLevel="0" collapsed="false">
      <c r="A948" s="0" t="n">
        <v>83</v>
      </c>
      <c r="B948" s="0" t="n">
        <v>19</v>
      </c>
      <c r="C948" s="0" t="n">
        <v>21</v>
      </c>
      <c r="D948" s="0" t="n">
        <v>24</v>
      </c>
      <c r="E948" s="0" t="n">
        <v>27</v>
      </c>
      <c r="F948" s="0" t="n">
        <f aca="false">AVERAGE(A948:E948)</f>
        <v>34.8</v>
      </c>
      <c r="G948" s="0" t="n">
        <f aca="false">IF(COUNTIF(A948:E948,"&gt;"&amp;F948)&gt;2,1,0)</f>
        <v>0</v>
      </c>
    </row>
    <row r="949" customFormat="false" ht="15" hidden="false" customHeight="false" outlineLevel="0" collapsed="false">
      <c r="A949" s="0" t="n">
        <v>29</v>
      </c>
      <c r="B949" s="0" t="n">
        <v>64</v>
      </c>
      <c r="C949" s="0" t="n">
        <v>38</v>
      </c>
      <c r="D949" s="0" t="n">
        <v>19</v>
      </c>
      <c r="E949" s="0" t="n">
        <v>7</v>
      </c>
      <c r="F949" s="0" t="n">
        <f aca="false">AVERAGE(A949:E949)</f>
        <v>31.4</v>
      </c>
      <c r="G949" s="0" t="n">
        <f aca="false">IF(COUNTIF(A949:E949,"&gt;"&amp;F949)&gt;2,1,0)</f>
        <v>0</v>
      </c>
    </row>
    <row r="950" customFormat="false" ht="15" hidden="false" customHeight="false" outlineLevel="0" collapsed="false">
      <c r="A950" s="0" t="n">
        <v>66</v>
      </c>
      <c r="B950" s="0" t="n">
        <v>92</v>
      </c>
      <c r="C950" s="0" t="n">
        <v>19</v>
      </c>
      <c r="D950" s="0" t="n">
        <v>2</v>
      </c>
      <c r="E950" s="0" t="n">
        <v>27</v>
      </c>
      <c r="F950" s="0" t="n">
        <f aca="false">AVERAGE(A950:E950)</f>
        <v>41.2</v>
      </c>
      <c r="G950" s="0" t="n">
        <f aca="false">IF(COUNTIF(A950:E950,"&gt;"&amp;F950)&gt;2,1,0)</f>
        <v>0</v>
      </c>
    </row>
    <row r="951" customFormat="false" ht="15" hidden="false" customHeight="false" outlineLevel="0" collapsed="false">
      <c r="A951" s="0" t="n">
        <v>77</v>
      </c>
      <c r="B951" s="0" t="n">
        <v>49</v>
      </c>
      <c r="C951" s="0" t="n">
        <v>65</v>
      </c>
      <c r="D951" s="0" t="n">
        <v>16</v>
      </c>
      <c r="E951" s="0" t="n">
        <v>50</v>
      </c>
      <c r="F951" s="0" t="n">
        <f aca="false">AVERAGE(A951:E951)</f>
        <v>51.4</v>
      </c>
      <c r="G951" s="0" t="n">
        <f aca="false">IF(COUNTIF(A951:E951,"&gt;"&amp;F951)&gt;2,1,0)</f>
        <v>0</v>
      </c>
    </row>
    <row r="952" customFormat="false" ht="15" hidden="false" customHeight="false" outlineLevel="0" collapsed="false">
      <c r="A952" s="0" t="n">
        <v>12</v>
      </c>
      <c r="B952" s="0" t="n">
        <v>82</v>
      </c>
      <c r="C952" s="0" t="n">
        <v>47</v>
      </c>
      <c r="D952" s="0" t="n">
        <v>3</v>
      </c>
      <c r="E952" s="0" t="n">
        <v>9</v>
      </c>
      <c r="F952" s="0" t="n">
        <f aca="false">AVERAGE(A952:E952)</f>
        <v>30.6</v>
      </c>
      <c r="G952" s="0" t="n">
        <f aca="false">IF(COUNTIF(A952:E952,"&gt;"&amp;F952)&gt;2,1,0)</f>
        <v>0</v>
      </c>
    </row>
    <row r="953" customFormat="false" ht="15" hidden="false" customHeight="false" outlineLevel="0" collapsed="false">
      <c r="A953" s="0" t="n">
        <v>64</v>
      </c>
      <c r="B953" s="0" t="n">
        <v>12</v>
      </c>
      <c r="C953" s="0" t="n">
        <v>21</v>
      </c>
      <c r="D953" s="0" t="n">
        <v>1</v>
      </c>
      <c r="E953" s="0" t="n">
        <v>7</v>
      </c>
      <c r="F953" s="0" t="n">
        <f aca="false">AVERAGE(A953:E953)</f>
        <v>21</v>
      </c>
      <c r="G953" s="0" t="n">
        <f aca="false">IF(COUNTIF(A953:E953,"&gt;"&amp;F953)&gt;2,1,0)</f>
        <v>0</v>
      </c>
    </row>
    <row r="954" customFormat="false" ht="15" hidden="false" customHeight="false" outlineLevel="0" collapsed="false">
      <c r="A954" s="0" t="n">
        <v>95</v>
      </c>
      <c r="B954" s="0" t="n">
        <v>10</v>
      </c>
      <c r="C954" s="0" t="n">
        <v>44</v>
      </c>
      <c r="D954" s="0" t="n">
        <v>48</v>
      </c>
      <c r="E954" s="0" t="n">
        <v>41</v>
      </c>
      <c r="F954" s="0" t="n">
        <f aca="false">AVERAGE(A954:E954)</f>
        <v>47.6</v>
      </c>
      <c r="G954" s="0" t="n">
        <f aca="false">IF(COUNTIF(A954:E954,"&gt;"&amp;F954)&gt;2,1,0)</f>
        <v>0</v>
      </c>
    </row>
    <row r="955" customFormat="false" ht="15" hidden="false" customHeight="false" outlineLevel="0" collapsed="false">
      <c r="A955" s="0" t="n">
        <v>46</v>
      </c>
      <c r="B955" s="0" t="n">
        <v>87</v>
      </c>
      <c r="C955" s="0" t="n">
        <v>20</v>
      </c>
      <c r="D955" s="0" t="n">
        <v>26</v>
      </c>
      <c r="E955" s="0" t="n">
        <v>4</v>
      </c>
      <c r="F955" s="0" t="n">
        <f aca="false">AVERAGE(A955:E955)</f>
        <v>36.6</v>
      </c>
      <c r="G955" s="0" t="n">
        <f aca="false">IF(COUNTIF(A955:E955,"&gt;"&amp;F955)&gt;2,1,0)</f>
        <v>0</v>
      </c>
    </row>
    <row r="956" customFormat="false" ht="15" hidden="false" customHeight="false" outlineLevel="0" collapsed="false">
      <c r="A956" s="0" t="n">
        <v>13</v>
      </c>
      <c r="B956" s="0" t="n">
        <v>17</v>
      </c>
      <c r="C956" s="0" t="n">
        <v>100</v>
      </c>
      <c r="D956" s="0" t="n">
        <v>19</v>
      </c>
      <c r="E956" s="0" t="n">
        <v>40</v>
      </c>
      <c r="F956" s="0" t="n">
        <f aca="false">AVERAGE(A956:E956)</f>
        <v>37.8</v>
      </c>
      <c r="G956" s="0" t="n">
        <f aca="false">IF(COUNTIF(A956:E956,"&gt;"&amp;F956)&gt;2,1,0)</f>
        <v>0</v>
      </c>
    </row>
    <row r="957" customFormat="false" ht="15" hidden="false" customHeight="false" outlineLevel="0" collapsed="false">
      <c r="A957" s="0" t="n">
        <v>32</v>
      </c>
      <c r="B957" s="0" t="n">
        <v>12</v>
      </c>
      <c r="C957" s="0" t="n">
        <v>34</v>
      </c>
      <c r="D957" s="0" t="n">
        <v>34</v>
      </c>
      <c r="E957" s="0" t="n">
        <v>23</v>
      </c>
      <c r="F957" s="0" t="n">
        <f aca="false">AVERAGE(A957:E957)</f>
        <v>27</v>
      </c>
      <c r="G957" s="0" t="n">
        <f aca="false">IF(COUNTIF(A957:E957,"&gt;"&amp;F957)&gt;2,1,0)</f>
        <v>1</v>
      </c>
    </row>
    <row r="958" customFormat="false" ht="15" hidden="false" customHeight="false" outlineLevel="0" collapsed="false">
      <c r="A958" s="0" t="n">
        <v>7</v>
      </c>
      <c r="B958" s="0" t="n">
        <v>40</v>
      </c>
      <c r="C958" s="0" t="n">
        <v>41</v>
      </c>
      <c r="D958" s="0" t="n">
        <v>33</v>
      </c>
      <c r="E958" s="0" t="n">
        <v>24</v>
      </c>
      <c r="F958" s="0" t="n">
        <f aca="false">AVERAGE(A958:E958)</f>
        <v>29</v>
      </c>
      <c r="G958" s="0" t="n">
        <f aca="false">IF(COUNTIF(A958:E958,"&gt;"&amp;F958)&gt;2,1,0)</f>
        <v>1</v>
      </c>
    </row>
    <row r="959" customFormat="false" ht="15" hidden="false" customHeight="false" outlineLevel="0" collapsed="false">
      <c r="A959" s="0" t="n">
        <v>94</v>
      </c>
      <c r="B959" s="0" t="n">
        <v>3</v>
      </c>
      <c r="C959" s="0" t="n">
        <v>67</v>
      </c>
      <c r="D959" s="0" t="n">
        <v>29</v>
      </c>
      <c r="E959" s="0" t="n">
        <v>49</v>
      </c>
      <c r="F959" s="0" t="n">
        <f aca="false">AVERAGE(A959:E959)</f>
        <v>48.4</v>
      </c>
      <c r="G959" s="0" t="n">
        <f aca="false">IF(COUNTIF(A959:E959,"&gt;"&amp;F959)&gt;2,1,0)</f>
        <v>1</v>
      </c>
    </row>
    <row r="960" customFormat="false" ht="15" hidden="false" customHeight="false" outlineLevel="0" collapsed="false">
      <c r="A960" s="0" t="n">
        <v>8</v>
      </c>
      <c r="B960" s="0" t="n">
        <v>92</v>
      </c>
      <c r="C960" s="0" t="n">
        <v>27</v>
      </c>
      <c r="D960" s="0" t="n">
        <v>2</v>
      </c>
      <c r="E960" s="0" t="n">
        <v>3</v>
      </c>
      <c r="F960" s="0" t="n">
        <f aca="false">AVERAGE(A960:E960)</f>
        <v>26.4</v>
      </c>
      <c r="G960" s="0" t="n">
        <f aca="false">IF(COUNTIF(A960:E960,"&gt;"&amp;F960)&gt;2,1,0)</f>
        <v>0</v>
      </c>
    </row>
    <row r="961" customFormat="false" ht="15" hidden="false" customHeight="false" outlineLevel="0" collapsed="false">
      <c r="A961" s="0" t="n">
        <v>35</v>
      </c>
      <c r="B961" s="0" t="n">
        <v>78</v>
      </c>
      <c r="C961" s="0" t="n">
        <v>33</v>
      </c>
      <c r="D961" s="0" t="n">
        <v>7</v>
      </c>
      <c r="E961" s="0" t="n">
        <v>22</v>
      </c>
      <c r="F961" s="0" t="n">
        <f aca="false">AVERAGE(A961:E961)</f>
        <v>35</v>
      </c>
      <c r="G961" s="0" t="n">
        <f aca="false">IF(COUNTIF(A961:E961,"&gt;"&amp;F961)&gt;2,1,0)</f>
        <v>0</v>
      </c>
    </row>
    <row r="962" customFormat="false" ht="15" hidden="false" customHeight="false" outlineLevel="0" collapsed="false">
      <c r="A962" s="0" t="n">
        <v>57</v>
      </c>
      <c r="B962" s="0" t="n">
        <v>65</v>
      </c>
      <c r="C962" s="0" t="n">
        <v>45</v>
      </c>
      <c r="D962" s="0" t="n">
        <v>22</v>
      </c>
      <c r="E962" s="0" t="n">
        <v>12</v>
      </c>
      <c r="F962" s="0" t="n">
        <f aca="false">AVERAGE(A962:E962)</f>
        <v>40.2</v>
      </c>
      <c r="G962" s="0" t="n">
        <f aca="false">IF(COUNTIF(A962:E962,"&gt;"&amp;F962)&gt;2,1,0)</f>
        <v>1</v>
      </c>
    </row>
    <row r="963" customFormat="false" ht="15" hidden="false" customHeight="false" outlineLevel="0" collapsed="false">
      <c r="A963" s="0" t="n">
        <v>28</v>
      </c>
      <c r="B963" s="0" t="n">
        <v>85</v>
      </c>
      <c r="C963" s="0" t="n">
        <v>4</v>
      </c>
      <c r="D963" s="0" t="n">
        <v>23</v>
      </c>
      <c r="E963" s="0" t="n">
        <v>9</v>
      </c>
      <c r="F963" s="0" t="n">
        <f aca="false">AVERAGE(A963:E963)</f>
        <v>29.8</v>
      </c>
      <c r="G963" s="0" t="n">
        <f aca="false">IF(COUNTIF(A963:E963,"&gt;"&amp;F963)&gt;2,1,0)</f>
        <v>0</v>
      </c>
    </row>
    <row r="964" customFormat="false" ht="15" hidden="false" customHeight="false" outlineLevel="0" collapsed="false">
      <c r="A964" s="0" t="n">
        <v>5</v>
      </c>
      <c r="B964" s="0" t="n">
        <v>96</v>
      </c>
      <c r="C964" s="0" t="n">
        <v>79</v>
      </c>
      <c r="D964" s="0" t="n">
        <v>43</v>
      </c>
      <c r="E964" s="0" t="n">
        <v>7</v>
      </c>
      <c r="F964" s="0" t="n">
        <f aca="false">AVERAGE(A964:E964)</f>
        <v>46</v>
      </c>
      <c r="G964" s="0" t="n">
        <f aca="false">IF(COUNTIF(A964:E964,"&gt;"&amp;F964)&gt;2,1,0)</f>
        <v>0</v>
      </c>
    </row>
    <row r="965" customFormat="false" ht="15" hidden="false" customHeight="false" outlineLevel="0" collapsed="false">
      <c r="A965" s="0" t="n">
        <v>15</v>
      </c>
      <c r="B965" s="0" t="n">
        <v>70</v>
      </c>
      <c r="C965" s="0" t="n">
        <v>19</v>
      </c>
      <c r="D965" s="0" t="n">
        <v>48</v>
      </c>
      <c r="E965" s="0" t="n">
        <v>20</v>
      </c>
      <c r="F965" s="0" t="n">
        <f aca="false">AVERAGE(A965:E965)</f>
        <v>34.4</v>
      </c>
      <c r="G965" s="0" t="n">
        <f aca="false">IF(COUNTIF(A965:E965,"&gt;"&amp;F965)&gt;2,1,0)</f>
        <v>0</v>
      </c>
    </row>
    <row r="966" customFormat="false" ht="15" hidden="false" customHeight="false" outlineLevel="0" collapsed="false">
      <c r="A966" s="0" t="n">
        <v>85</v>
      </c>
      <c r="B966" s="0" t="n">
        <v>40</v>
      </c>
      <c r="C966" s="0" t="n">
        <v>41</v>
      </c>
      <c r="D966" s="0" t="n">
        <v>28</v>
      </c>
      <c r="E966" s="0" t="n">
        <v>34</v>
      </c>
      <c r="F966" s="0" t="n">
        <f aca="false">AVERAGE(A966:E966)</f>
        <v>45.6</v>
      </c>
      <c r="G966" s="0" t="n">
        <f aca="false">IF(COUNTIF(A966:E966,"&gt;"&amp;F966)&gt;2,1,0)</f>
        <v>0</v>
      </c>
    </row>
    <row r="967" customFormat="false" ht="15" hidden="false" customHeight="false" outlineLevel="0" collapsed="false">
      <c r="A967" s="0" t="n">
        <v>10</v>
      </c>
      <c r="B967" s="0" t="n">
        <v>59</v>
      </c>
      <c r="C967" s="0" t="n">
        <v>56</v>
      </c>
      <c r="D967" s="0" t="n">
        <v>1</v>
      </c>
      <c r="E967" s="0" t="n">
        <v>30</v>
      </c>
      <c r="F967" s="0" t="n">
        <f aca="false">AVERAGE(A967:E967)</f>
        <v>31.2</v>
      </c>
      <c r="G967" s="0" t="n">
        <f aca="false">IF(COUNTIF(A967:E967,"&gt;"&amp;F967)&gt;2,1,0)</f>
        <v>0</v>
      </c>
    </row>
    <row r="968" customFormat="false" ht="15" hidden="false" customHeight="false" outlineLevel="0" collapsed="false">
      <c r="A968" s="0" t="n">
        <v>6</v>
      </c>
      <c r="B968" s="0" t="n">
        <v>97</v>
      </c>
      <c r="C968" s="0" t="n">
        <v>60</v>
      </c>
      <c r="D968" s="0" t="n">
        <v>5</v>
      </c>
      <c r="E968" s="0" t="n">
        <v>33</v>
      </c>
      <c r="F968" s="0" t="n">
        <f aca="false">AVERAGE(A968:E968)</f>
        <v>40.2</v>
      </c>
      <c r="G968" s="0" t="n">
        <f aca="false">IF(COUNTIF(A968:E968,"&gt;"&amp;F968)&gt;2,1,0)</f>
        <v>0</v>
      </c>
    </row>
    <row r="969" customFormat="false" ht="15" hidden="false" customHeight="false" outlineLevel="0" collapsed="false">
      <c r="A969" s="0" t="n">
        <v>55</v>
      </c>
      <c r="B969" s="0" t="n">
        <v>64</v>
      </c>
      <c r="C969" s="0" t="n">
        <v>58</v>
      </c>
      <c r="D969" s="0" t="n">
        <v>50</v>
      </c>
      <c r="E969" s="0" t="n">
        <v>27</v>
      </c>
      <c r="F969" s="0" t="n">
        <f aca="false">AVERAGE(A969:E969)</f>
        <v>50.8</v>
      </c>
      <c r="G969" s="0" t="n">
        <f aca="false">IF(COUNTIF(A969:E969,"&gt;"&amp;F969)&gt;2,1,0)</f>
        <v>1</v>
      </c>
    </row>
    <row r="970" customFormat="false" ht="15" hidden="false" customHeight="false" outlineLevel="0" collapsed="false">
      <c r="A970" s="0" t="n">
        <v>39</v>
      </c>
      <c r="B970" s="0" t="n">
        <v>62</v>
      </c>
      <c r="C970" s="0" t="n">
        <v>29</v>
      </c>
      <c r="D970" s="0" t="n">
        <v>22</v>
      </c>
      <c r="E970" s="0" t="n">
        <v>16</v>
      </c>
      <c r="F970" s="0" t="n">
        <f aca="false">AVERAGE(A970:E970)</f>
        <v>33.6</v>
      </c>
      <c r="G970" s="0" t="n">
        <f aca="false">IF(COUNTIF(A970:E970,"&gt;"&amp;F970)&gt;2,1,0)</f>
        <v>0</v>
      </c>
    </row>
    <row r="971" customFormat="false" ht="15" hidden="false" customHeight="false" outlineLevel="0" collapsed="false">
      <c r="A971" s="0" t="n">
        <v>60</v>
      </c>
      <c r="B971" s="0" t="n">
        <v>35</v>
      </c>
      <c r="C971" s="0" t="n">
        <v>57</v>
      </c>
      <c r="D971" s="0" t="n">
        <v>11</v>
      </c>
      <c r="E971" s="0" t="n">
        <v>33</v>
      </c>
      <c r="F971" s="0" t="n">
        <f aca="false">AVERAGE(A971:E971)</f>
        <v>39.2</v>
      </c>
      <c r="G971" s="0" t="n">
        <f aca="false">IF(COUNTIF(A971:E971,"&gt;"&amp;F971)&gt;2,1,0)</f>
        <v>0</v>
      </c>
    </row>
    <row r="972" customFormat="false" ht="15" hidden="false" customHeight="false" outlineLevel="0" collapsed="false">
      <c r="A972" s="0" t="n">
        <v>5</v>
      </c>
      <c r="B972" s="0" t="n">
        <v>95</v>
      </c>
      <c r="C972" s="0" t="n">
        <v>68</v>
      </c>
      <c r="D972" s="0" t="n">
        <v>48</v>
      </c>
      <c r="E972" s="0" t="n">
        <v>45</v>
      </c>
      <c r="F972" s="0" t="n">
        <f aca="false">AVERAGE(A972:E972)</f>
        <v>52.2</v>
      </c>
      <c r="G972" s="0" t="n">
        <f aca="false">IF(COUNTIF(A972:E972,"&gt;"&amp;F972)&gt;2,1,0)</f>
        <v>0</v>
      </c>
    </row>
    <row r="973" customFormat="false" ht="15" hidden="false" customHeight="false" outlineLevel="0" collapsed="false">
      <c r="A973" s="0" t="n">
        <v>20</v>
      </c>
      <c r="B973" s="0" t="n">
        <v>8</v>
      </c>
      <c r="C973" s="0" t="n">
        <v>7</v>
      </c>
      <c r="D973" s="0" t="n">
        <v>22</v>
      </c>
      <c r="E973" s="0" t="n">
        <v>38</v>
      </c>
      <c r="F973" s="0" t="n">
        <f aca="false">AVERAGE(A973:E973)</f>
        <v>19</v>
      </c>
      <c r="G973" s="0" t="n">
        <f aca="false">IF(COUNTIF(A973:E973,"&gt;"&amp;F973)&gt;2,1,0)</f>
        <v>1</v>
      </c>
    </row>
    <row r="974" customFormat="false" ht="15" hidden="false" customHeight="false" outlineLevel="0" collapsed="false">
      <c r="A974" s="0" t="n">
        <v>18</v>
      </c>
      <c r="B974" s="0" t="n">
        <v>80</v>
      </c>
      <c r="C974" s="0" t="n">
        <v>24</v>
      </c>
      <c r="D974" s="0" t="n">
        <v>31</v>
      </c>
      <c r="E974" s="0" t="n">
        <v>39</v>
      </c>
      <c r="F974" s="0" t="n">
        <f aca="false">AVERAGE(A974:E974)</f>
        <v>38.4</v>
      </c>
      <c r="G974" s="0" t="n">
        <f aca="false">IF(COUNTIF(A974:E974,"&gt;"&amp;F974)&gt;2,1,0)</f>
        <v>0</v>
      </c>
    </row>
    <row r="975" customFormat="false" ht="15" hidden="false" customHeight="false" outlineLevel="0" collapsed="false">
      <c r="A975" s="0" t="n">
        <v>72</v>
      </c>
      <c r="B975" s="0" t="n">
        <v>5</v>
      </c>
      <c r="C975" s="0" t="n">
        <v>24</v>
      </c>
      <c r="D975" s="0" t="n">
        <v>13</v>
      </c>
      <c r="E975" s="0" t="n">
        <v>7</v>
      </c>
      <c r="F975" s="0" t="n">
        <f aca="false">AVERAGE(A975:E975)</f>
        <v>24.2</v>
      </c>
      <c r="G975" s="0" t="n">
        <f aca="false">IF(COUNTIF(A975:E975,"&gt;"&amp;F975)&gt;2,1,0)</f>
        <v>0</v>
      </c>
    </row>
    <row r="976" customFormat="false" ht="15" hidden="false" customHeight="false" outlineLevel="0" collapsed="false">
      <c r="A976" s="0" t="n">
        <v>25</v>
      </c>
      <c r="B976" s="0" t="n">
        <v>18</v>
      </c>
      <c r="C976" s="0" t="n">
        <v>66</v>
      </c>
      <c r="D976" s="0" t="n">
        <v>9</v>
      </c>
      <c r="E976" s="0" t="n">
        <v>16</v>
      </c>
      <c r="F976" s="0" t="n">
        <f aca="false">AVERAGE(A976:E976)</f>
        <v>26.8</v>
      </c>
      <c r="G976" s="0" t="n">
        <f aca="false">IF(COUNTIF(A976:E976,"&gt;"&amp;F976)&gt;2,1,0)</f>
        <v>0</v>
      </c>
    </row>
    <row r="977" customFormat="false" ht="15" hidden="false" customHeight="false" outlineLevel="0" collapsed="false">
      <c r="A977" s="0" t="n">
        <v>43</v>
      </c>
      <c r="B977" s="0" t="n">
        <v>93</v>
      </c>
      <c r="C977" s="0" t="n">
        <v>30</v>
      </c>
      <c r="D977" s="0" t="n">
        <v>49</v>
      </c>
      <c r="E977" s="0" t="n">
        <v>31</v>
      </c>
      <c r="F977" s="0" t="n">
        <f aca="false">AVERAGE(A977:E977)</f>
        <v>49.2</v>
      </c>
      <c r="G977" s="0" t="n">
        <f aca="false">IF(COUNTIF(A977:E977,"&gt;"&amp;F977)&gt;2,1,0)</f>
        <v>0</v>
      </c>
    </row>
    <row r="978" customFormat="false" ht="15" hidden="false" customHeight="false" outlineLevel="0" collapsed="false">
      <c r="A978" s="0" t="n">
        <v>70</v>
      </c>
      <c r="B978" s="0" t="n">
        <v>97</v>
      </c>
      <c r="C978" s="0" t="n">
        <v>64</v>
      </c>
      <c r="D978" s="0" t="n">
        <v>39</v>
      </c>
      <c r="E978" s="0" t="n">
        <v>21</v>
      </c>
      <c r="F978" s="0" t="n">
        <f aca="false">AVERAGE(A978:E978)</f>
        <v>58.2</v>
      </c>
      <c r="G978" s="0" t="n">
        <f aca="false">IF(COUNTIF(A978:E978,"&gt;"&amp;F978)&gt;2,1,0)</f>
        <v>1</v>
      </c>
    </row>
    <row r="979" customFormat="false" ht="15" hidden="false" customHeight="false" outlineLevel="0" collapsed="false">
      <c r="A979" s="0" t="n">
        <v>10</v>
      </c>
      <c r="B979" s="0" t="n">
        <v>67</v>
      </c>
      <c r="C979" s="0" t="n">
        <v>25</v>
      </c>
      <c r="D979" s="0" t="n">
        <v>3</v>
      </c>
      <c r="E979" s="0" t="n">
        <v>29</v>
      </c>
      <c r="F979" s="0" t="n">
        <f aca="false">AVERAGE(A979:E979)</f>
        <v>26.8</v>
      </c>
      <c r="G979" s="0" t="n">
        <f aca="false">IF(COUNTIF(A979:E979,"&gt;"&amp;F979)&gt;2,1,0)</f>
        <v>0</v>
      </c>
    </row>
    <row r="980" customFormat="false" ht="15" hidden="false" customHeight="false" outlineLevel="0" collapsed="false">
      <c r="A980" s="0" t="n">
        <v>5</v>
      </c>
      <c r="B980" s="0" t="n">
        <v>4</v>
      </c>
      <c r="C980" s="0" t="n">
        <v>93</v>
      </c>
      <c r="D980" s="0" t="n">
        <v>28</v>
      </c>
      <c r="E980" s="0" t="n">
        <v>36</v>
      </c>
      <c r="F980" s="0" t="n">
        <f aca="false">AVERAGE(A980:E980)</f>
        <v>33.2</v>
      </c>
      <c r="G980" s="0" t="n">
        <f aca="false">IF(COUNTIF(A980:E980,"&gt;"&amp;F980)&gt;2,1,0)</f>
        <v>0</v>
      </c>
    </row>
    <row r="981" customFormat="false" ht="15" hidden="false" customHeight="false" outlineLevel="0" collapsed="false">
      <c r="A981" s="0" t="n">
        <v>86</v>
      </c>
      <c r="B981" s="0" t="n">
        <v>34</v>
      </c>
      <c r="C981" s="0" t="n">
        <v>37</v>
      </c>
      <c r="D981" s="0" t="n">
        <v>48</v>
      </c>
      <c r="E981" s="0" t="n">
        <v>16</v>
      </c>
      <c r="F981" s="0" t="n">
        <f aca="false">AVERAGE(A981:E981)</f>
        <v>44.2</v>
      </c>
      <c r="G981" s="0" t="n">
        <f aca="false">IF(COUNTIF(A981:E981,"&gt;"&amp;F981)&gt;2,1,0)</f>
        <v>0</v>
      </c>
    </row>
    <row r="982" customFormat="false" ht="15" hidden="false" customHeight="false" outlineLevel="0" collapsed="false">
      <c r="A982" s="0" t="n">
        <v>97</v>
      </c>
      <c r="B982" s="0" t="n">
        <v>3</v>
      </c>
      <c r="C982" s="0" t="n">
        <v>58</v>
      </c>
      <c r="D982" s="0" t="n">
        <v>29</v>
      </c>
      <c r="E982" s="0" t="n">
        <v>47</v>
      </c>
      <c r="F982" s="0" t="n">
        <f aca="false">AVERAGE(A982:E982)</f>
        <v>46.8</v>
      </c>
      <c r="G982" s="0" t="n">
        <f aca="false">IF(COUNTIF(A982:E982,"&gt;"&amp;F982)&gt;2,1,0)</f>
        <v>1</v>
      </c>
    </row>
    <row r="983" customFormat="false" ht="15" hidden="false" customHeight="false" outlineLevel="0" collapsed="false">
      <c r="A983" s="0" t="n">
        <v>31</v>
      </c>
      <c r="B983" s="0" t="n">
        <v>33</v>
      </c>
      <c r="C983" s="0" t="n">
        <v>30</v>
      </c>
      <c r="D983" s="0" t="n">
        <v>19</v>
      </c>
      <c r="E983" s="0" t="n">
        <v>18</v>
      </c>
      <c r="F983" s="0" t="n">
        <f aca="false">AVERAGE(A983:E983)</f>
        <v>26.2</v>
      </c>
      <c r="G983" s="0" t="n">
        <f aca="false">IF(COUNTIF(A983:E983,"&gt;"&amp;F983)&gt;2,1,0)</f>
        <v>1</v>
      </c>
    </row>
    <row r="984" customFormat="false" ht="15" hidden="false" customHeight="false" outlineLevel="0" collapsed="false">
      <c r="A984" s="0" t="n">
        <v>91</v>
      </c>
      <c r="B984" s="0" t="n">
        <v>85</v>
      </c>
      <c r="C984" s="0" t="n">
        <v>67</v>
      </c>
      <c r="D984" s="0" t="n">
        <v>33</v>
      </c>
      <c r="E984" s="0" t="n">
        <v>6</v>
      </c>
      <c r="F984" s="0" t="n">
        <f aca="false">AVERAGE(A984:E984)</f>
        <v>56.4</v>
      </c>
      <c r="G984" s="0" t="n">
        <f aca="false">IF(COUNTIF(A984:E984,"&gt;"&amp;F984)&gt;2,1,0)</f>
        <v>1</v>
      </c>
    </row>
    <row r="985" customFormat="false" ht="15" hidden="false" customHeight="false" outlineLevel="0" collapsed="false">
      <c r="A985" s="0" t="n">
        <v>48</v>
      </c>
      <c r="B985" s="0" t="n">
        <v>3</v>
      </c>
      <c r="C985" s="0" t="n">
        <v>93</v>
      </c>
      <c r="D985" s="0" t="n">
        <v>32</v>
      </c>
      <c r="E985" s="0" t="n">
        <v>27</v>
      </c>
      <c r="F985" s="0" t="n">
        <f aca="false">AVERAGE(A985:E985)</f>
        <v>40.6</v>
      </c>
      <c r="G985" s="0" t="n">
        <f aca="false">IF(COUNTIF(A985:E985,"&gt;"&amp;F985)&gt;2,1,0)</f>
        <v>0</v>
      </c>
    </row>
    <row r="986" customFormat="false" ht="15" hidden="false" customHeight="false" outlineLevel="0" collapsed="false">
      <c r="A986" s="0" t="n">
        <v>69</v>
      </c>
      <c r="B986" s="0" t="n">
        <v>20</v>
      </c>
      <c r="C986" s="0" t="n">
        <v>93</v>
      </c>
      <c r="D986" s="0" t="n">
        <v>1</v>
      </c>
      <c r="E986" s="0" t="n">
        <v>50</v>
      </c>
      <c r="F986" s="0" t="n">
        <f aca="false">AVERAGE(A986:E986)</f>
        <v>46.6</v>
      </c>
      <c r="G986" s="0" t="n">
        <f aca="false">IF(COUNTIF(A986:E986,"&gt;"&amp;F986)&gt;2,1,0)</f>
        <v>1</v>
      </c>
    </row>
    <row r="987" customFormat="false" ht="15" hidden="false" customHeight="false" outlineLevel="0" collapsed="false">
      <c r="A987" s="0" t="n">
        <v>59</v>
      </c>
      <c r="B987" s="0" t="n">
        <v>79</v>
      </c>
      <c r="C987" s="0" t="n">
        <v>53</v>
      </c>
      <c r="D987" s="0" t="n">
        <v>4</v>
      </c>
      <c r="E987" s="0" t="n">
        <v>46</v>
      </c>
      <c r="F987" s="0" t="n">
        <f aca="false">AVERAGE(A987:E987)</f>
        <v>48.2</v>
      </c>
      <c r="G987" s="0" t="n">
        <f aca="false">IF(COUNTIF(A987:E987,"&gt;"&amp;F987)&gt;2,1,0)</f>
        <v>1</v>
      </c>
    </row>
    <row r="988" customFormat="false" ht="15" hidden="false" customHeight="false" outlineLevel="0" collapsed="false">
      <c r="A988" s="0" t="n">
        <v>78</v>
      </c>
      <c r="B988" s="0" t="n">
        <v>65</v>
      </c>
      <c r="C988" s="0" t="n">
        <v>48</v>
      </c>
      <c r="D988" s="0" t="n">
        <v>15</v>
      </c>
      <c r="E988" s="0" t="n">
        <v>42</v>
      </c>
      <c r="F988" s="0" t="n">
        <f aca="false">AVERAGE(A988:E988)</f>
        <v>49.6</v>
      </c>
      <c r="G988" s="0" t="n">
        <f aca="false">IF(COUNTIF(A988:E988,"&gt;"&amp;F988)&gt;2,1,0)</f>
        <v>0</v>
      </c>
    </row>
    <row r="989" customFormat="false" ht="15" hidden="false" customHeight="false" outlineLevel="0" collapsed="false">
      <c r="A989" s="0" t="n">
        <v>72</v>
      </c>
      <c r="B989" s="0" t="n">
        <v>73</v>
      </c>
      <c r="C989" s="0" t="n">
        <v>28</v>
      </c>
      <c r="D989" s="0" t="n">
        <v>30</v>
      </c>
      <c r="E989" s="0" t="n">
        <v>32</v>
      </c>
      <c r="F989" s="0" t="n">
        <f aca="false">AVERAGE(A989:E989)</f>
        <v>47</v>
      </c>
      <c r="G989" s="0" t="n">
        <f aca="false">IF(COUNTIF(A989:E989,"&gt;"&amp;F989)&gt;2,1,0)</f>
        <v>0</v>
      </c>
    </row>
    <row r="990" customFormat="false" ht="15" hidden="false" customHeight="false" outlineLevel="0" collapsed="false">
      <c r="A990" s="0" t="n">
        <v>15</v>
      </c>
      <c r="B990" s="0" t="n">
        <v>98</v>
      </c>
      <c r="C990" s="0" t="n">
        <v>31</v>
      </c>
      <c r="D990" s="0" t="n">
        <v>3</v>
      </c>
      <c r="E990" s="0" t="n">
        <v>16</v>
      </c>
      <c r="F990" s="0" t="n">
        <f aca="false">AVERAGE(A990:E990)</f>
        <v>32.6</v>
      </c>
      <c r="G990" s="0" t="n">
        <f aca="false">IF(COUNTIF(A990:E990,"&gt;"&amp;F990)&gt;2,1,0)</f>
        <v>0</v>
      </c>
    </row>
    <row r="991" customFormat="false" ht="15" hidden="false" customHeight="false" outlineLevel="0" collapsed="false">
      <c r="A991" s="0" t="n">
        <v>15</v>
      </c>
      <c r="B991" s="0" t="n">
        <v>40</v>
      </c>
      <c r="C991" s="0" t="n">
        <v>56</v>
      </c>
      <c r="D991" s="0" t="n">
        <v>45</v>
      </c>
      <c r="E991" s="0" t="n">
        <v>39</v>
      </c>
      <c r="F991" s="0" t="n">
        <f aca="false">AVERAGE(A991:E991)</f>
        <v>39</v>
      </c>
      <c r="G991" s="0" t="n">
        <f aca="false">IF(COUNTIF(A991:E991,"&gt;"&amp;F991)&gt;2,1,0)</f>
        <v>1</v>
      </c>
    </row>
    <row r="992" customFormat="false" ht="15" hidden="false" customHeight="false" outlineLevel="0" collapsed="false">
      <c r="A992" s="0" t="n">
        <v>67</v>
      </c>
      <c r="B992" s="0" t="n">
        <v>58</v>
      </c>
      <c r="C992" s="0" t="n">
        <v>33</v>
      </c>
      <c r="D992" s="0" t="n">
        <v>45</v>
      </c>
      <c r="E992" s="0" t="n">
        <v>11</v>
      </c>
      <c r="F992" s="0" t="n">
        <f aca="false">AVERAGE(A992:E992)</f>
        <v>42.8</v>
      </c>
      <c r="G992" s="0" t="n">
        <f aca="false">IF(COUNTIF(A992:E992,"&gt;"&amp;F992)&gt;2,1,0)</f>
        <v>1</v>
      </c>
    </row>
    <row r="993" customFormat="false" ht="15" hidden="false" customHeight="false" outlineLevel="0" collapsed="false">
      <c r="A993" s="0" t="n">
        <v>54</v>
      </c>
      <c r="B993" s="0" t="n">
        <v>30</v>
      </c>
      <c r="C993" s="0" t="n">
        <v>54</v>
      </c>
      <c r="D993" s="0" t="n">
        <v>49</v>
      </c>
      <c r="E993" s="0" t="n">
        <v>26</v>
      </c>
      <c r="F993" s="0" t="n">
        <f aca="false">AVERAGE(A993:E993)</f>
        <v>42.6</v>
      </c>
      <c r="G993" s="0" t="n">
        <f aca="false">IF(COUNTIF(A993:E993,"&gt;"&amp;F993)&gt;2,1,0)</f>
        <v>1</v>
      </c>
    </row>
    <row r="994" customFormat="false" ht="15" hidden="false" customHeight="false" outlineLevel="0" collapsed="false">
      <c r="A994" s="0" t="n">
        <v>3</v>
      </c>
      <c r="B994" s="0" t="n">
        <v>44</v>
      </c>
      <c r="C994" s="0" t="n">
        <v>55</v>
      </c>
      <c r="D994" s="0" t="n">
        <v>38</v>
      </c>
      <c r="E994" s="0" t="n">
        <v>9</v>
      </c>
      <c r="F994" s="0" t="n">
        <f aca="false">AVERAGE(A994:E994)</f>
        <v>29.8</v>
      </c>
      <c r="G994" s="0" t="n">
        <f aca="false">IF(COUNTIF(A994:E994,"&gt;"&amp;F994)&gt;2,1,0)</f>
        <v>1</v>
      </c>
    </row>
    <row r="995" customFormat="false" ht="15" hidden="false" customHeight="false" outlineLevel="0" collapsed="false">
      <c r="A995" s="0" t="n">
        <v>11</v>
      </c>
      <c r="B995" s="0" t="n">
        <v>30</v>
      </c>
      <c r="C995" s="0" t="n">
        <v>38</v>
      </c>
      <c r="D995" s="0" t="n">
        <v>47</v>
      </c>
      <c r="E995" s="0" t="n">
        <v>36</v>
      </c>
      <c r="F995" s="0" t="n">
        <f aca="false">AVERAGE(A995:E995)</f>
        <v>32.4</v>
      </c>
      <c r="G995" s="0" t="n">
        <f aca="false">IF(COUNTIF(A995:E995,"&gt;"&amp;F995)&gt;2,1,0)</f>
        <v>1</v>
      </c>
    </row>
    <row r="996" customFormat="false" ht="15" hidden="false" customHeight="false" outlineLevel="0" collapsed="false">
      <c r="A996" s="0" t="n">
        <v>19</v>
      </c>
      <c r="B996" s="0" t="n">
        <v>30</v>
      </c>
      <c r="C996" s="0" t="n">
        <v>12</v>
      </c>
      <c r="D996" s="0" t="n">
        <v>28</v>
      </c>
      <c r="E996" s="0" t="n">
        <v>28</v>
      </c>
      <c r="F996" s="0" t="n">
        <f aca="false">AVERAGE(A996:E996)</f>
        <v>23.4</v>
      </c>
      <c r="G996" s="0" t="n">
        <f aca="false">IF(COUNTIF(A996:E996,"&gt;"&amp;F996)&gt;2,1,0)</f>
        <v>1</v>
      </c>
    </row>
    <row r="997" customFormat="false" ht="15" hidden="false" customHeight="false" outlineLevel="0" collapsed="false">
      <c r="A997" s="0" t="n">
        <v>38</v>
      </c>
      <c r="B997" s="0" t="n">
        <v>59</v>
      </c>
      <c r="C997" s="0" t="n">
        <v>23</v>
      </c>
      <c r="D997" s="0" t="n">
        <v>37</v>
      </c>
      <c r="E997" s="0" t="n">
        <v>41</v>
      </c>
      <c r="F997" s="0" t="n">
        <f aca="false">AVERAGE(A997:E997)</f>
        <v>39.6</v>
      </c>
      <c r="G997" s="0" t="n">
        <f aca="false">IF(COUNTIF(A997:E997,"&gt;"&amp;F997)&gt;2,1,0)</f>
        <v>0</v>
      </c>
    </row>
    <row r="998" customFormat="false" ht="15" hidden="false" customHeight="false" outlineLevel="0" collapsed="false">
      <c r="A998" s="0" t="n">
        <v>57</v>
      </c>
      <c r="B998" s="0" t="n">
        <v>5</v>
      </c>
      <c r="C998" s="0" t="n">
        <v>49</v>
      </c>
      <c r="D998" s="0" t="n">
        <v>32</v>
      </c>
      <c r="E998" s="0" t="n">
        <v>45</v>
      </c>
      <c r="F998" s="0" t="n">
        <f aca="false">AVERAGE(A998:E998)</f>
        <v>37.6</v>
      </c>
      <c r="G998" s="0" t="n">
        <f aca="false">IF(COUNTIF(A998:E998,"&gt;"&amp;F998)&gt;2,1,0)</f>
        <v>1</v>
      </c>
    </row>
    <row r="999" customFormat="false" ht="15" hidden="false" customHeight="false" outlineLevel="0" collapsed="false">
      <c r="A999" s="0" t="n">
        <v>68</v>
      </c>
      <c r="B999" s="0" t="n">
        <v>87</v>
      </c>
      <c r="C999" s="0" t="n">
        <v>6</v>
      </c>
      <c r="D999" s="0" t="n">
        <v>1</v>
      </c>
      <c r="E999" s="0" t="n">
        <v>49</v>
      </c>
      <c r="F999" s="0" t="n">
        <f aca="false">AVERAGE(A999:E999)</f>
        <v>42.2</v>
      </c>
      <c r="G999" s="0" t="n">
        <f aca="false">IF(COUNTIF(A999:E999,"&gt;"&amp;F999)&gt;2,1,0)</f>
        <v>1</v>
      </c>
    </row>
    <row r="1000" customFormat="false" ht="15" hidden="false" customHeight="false" outlineLevel="0" collapsed="false">
      <c r="A1000" s="0" t="n">
        <v>77</v>
      </c>
      <c r="B1000" s="0" t="n">
        <v>38</v>
      </c>
      <c r="C1000" s="0" t="n">
        <v>39</v>
      </c>
      <c r="D1000" s="0" t="n">
        <v>44</v>
      </c>
      <c r="E1000" s="0" t="n">
        <v>49</v>
      </c>
      <c r="F1000" s="0" t="n">
        <f aca="false">AVERAGE(A1000:E1000)</f>
        <v>49.4</v>
      </c>
      <c r="G1000" s="0" t="n">
        <f aca="false">IF(COUNTIF(A1000:E1000,"&gt;"&amp;F1000)&gt;2,1,0)</f>
        <v>0</v>
      </c>
    </row>
    <row r="1001" customFormat="false" ht="15" hidden="false" customHeight="false" outlineLevel="0" collapsed="false">
      <c r="A1001" s="0" t="n">
        <v>57</v>
      </c>
      <c r="B1001" s="0" t="n">
        <v>31</v>
      </c>
      <c r="C1001" s="0" t="n">
        <v>9</v>
      </c>
      <c r="D1001" s="0" t="n">
        <v>3</v>
      </c>
      <c r="E1001" s="0" t="n">
        <v>10</v>
      </c>
      <c r="F1001" s="0" t="n">
        <f aca="false">AVERAGE(A1001:E1001)</f>
        <v>22</v>
      </c>
      <c r="G1001" s="0" t="n">
        <f aca="false">IF(COUNTIF(A1001:E1001,"&gt;"&amp;F1001)&gt;2,1,0)</f>
        <v>0</v>
      </c>
    </row>
    <row r="1002" customFormat="false" ht="15" hidden="false" customHeight="false" outlineLevel="0" collapsed="false">
      <c r="A1002" s="0" t="n">
        <v>97</v>
      </c>
      <c r="B1002" s="0" t="n">
        <v>72</v>
      </c>
      <c r="C1002" s="0" t="n">
        <v>32</v>
      </c>
      <c r="D1002" s="0" t="n">
        <v>33</v>
      </c>
      <c r="E1002" s="0" t="n">
        <v>34</v>
      </c>
      <c r="F1002" s="0" t="n">
        <f aca="false">AVERAGE(A1002:E1002)</f>
        <v>53.6</v>
      </c>
      <c r="G1002" s="0" t="n">
        <f aca="false">IF(COUNTIF(A1002:E1002,"&gt;"&amp;F1002)&gt;2,1,0)</f>
        <v>0</v>
      </c>
    </row>
    <row r="1003" customFormat="false" ht="15" hidden="false" customHeight="false" outlineLevel="0" collapsed="false">
      <c r="A1003" s="0" t="n">
        <v>9</v>
      </c>
      <c r="B1003" s="0" t="n">
        <v>83</v>
      </c>
      <c r="C1003" s="0" t="n">
        <v>52</v>
      </c>
      <c r="D1003" s="0" t="n">
        <v>36</v>
      </c>
      <c r="E1003" s="0" t="n">
        <v>6</v>
      </c>
      <c r="F1003" s="0" t="n">
        <f aca="false">AVERAGE(A1003:E1003)</f>
        <v>37.2</v>
      </c>
      <c r="G1003" s="0" t="n">
        <f aca="false">IF(COUNTIF(A1003:E1003,"&gt;"&amp;F1003)&gt;2,1,0)</f>
        <v>0</v>
      </c>
    </row>
    <row r="1004" customFormat="false" ht="15" hidden="false" customHeight="false" outlineLevel="0" collapsed="false">
      <c r="A1004" s="0" t="n">
        <v>1</v>
      </c>
      <c r="B1004" s="0" t="n">
        <v>88</v>
      </c>
      <c r="C1004" s="0" t="n">
        <v>36</v>
      </c>
      <c r="D1004" s="0" t="n">
        <v>20</v>
      </c>
      <c r="E1004" s="0" t="n">
        <v>7</v>
      </c>
      <c r="F1004" s="0" t="n">
        <f aca="false">AVERAGE(A1004:E1004)</f>
        <v>30.4</v>
      </c>
      <c r="G1004" s="0" t="n">
        <f aca="false">IF(COUNTIF(A1004:E1004,"&gt;"&amp;F1004)&gt;2,1,0)</f>
        <v>0</v>
      </c>
    </row>
    <row r="1005" customFormat="false" ht="15" hidden="false" customHeight="false" outlineLevel="0" collapsed="false">
      <c r="A1005" s="0" t="n">
        <v>24</v>
      </c>
      <c r="B1005" s="0" t="n">
        <v>62</v>
      </c>
      <c r="C1005" s="0" t="n">
        <v>7</v>
      </c>
      <c r="D1005" s="0" t="n">
        <v>38</v>
      </c>
      <c r="E1005" s="0" t="n">
        <v>20</v>
      </c>
      <c r="F1005" s="0" t="n">
        <f aca="false">AVERAGE(A1005:E1005)</f>
        <v>30.2</v>
      </c>
      <c r="G1005" s="0" t="n">
        <f aca="false">IF(COUNTIF(A1005:E1005,"&gt;"&amp;F1005)&gt;2,1,0)</f>
        <v>0</v>
      </c>
    </row>
    <row r="1006" customFormat="false" ht="15" hidden="false" customHeight="false" outlineLevel="0" collapsed="false">
      <c r="A1006" s="0" t="n">
        <v>100</v>
      </c>
      <c r="B1006" s="0" t="n">
        <v>33</v>
      </c>
      <c r="C1006" s="0" t="n">
        <v>37</v>
      </c>
      <c r="D1006" s="0" t="n">
        <v>37</v>
      </c>
      <c r="E1006" s="0" t="n">
        <v>40</v>
      </c>
      <c r="F1006" s="0" t="n">
        <f aca="false">AVERAGE(A1006:E1006)</f>
        <v>49.4</v>
      </c>
      <c r="G1006" s="0" t="n">
        <f aca="false">IF(COUNTIF(A1006:E1006,"&gt;"&amp;F1006)&gt;2,1,0)</f>
        <v>0</v>
      </c>
    </row>
    <row r="1007" customFormat="false" ht="15" hidden="false" customHeight="false" outlineLevel="0" collapsed="false">
      <c r="A1007" s="0" t="n">
        <v>60</v>
      </c>
      <c r="B1007" s="0" t="n">
        <v>59</v>
      </c>
      <c r="C1007" s="0" t="n">
        <v>9</v>
      </c>
      <c r="D1007" s="0" t="n">
        <v>50</v>
      </c>
      <c r="E1007" s="0" t="n">
        <v>36</v>
      </c>
      <c r="F1007" s="0" t="n">
        <f aca="false">AVERAGE(A1007:E1007)</f>
        <v>42.8</v>
      </c>
      <c r="G1007" s="0" t="n">
        <f aca="false">IF(COUNTIF(A1007:E1007,"&gt;"&amp;F1007)&gt;2,1,0)</f>
        <v>1</v>
      </c>
    </row>
    <row r="1008" customFormat="false" ht="15" hidden="false" customHeight="false" outlineLevel="0" collapsed="false">
      <c r="A1008" s="0" t="n">
        <v>71</v>
      </c>
      <c r="B1008" s="0" t="n">
        <v>84</v>
      </c>
      <c r="C1008" s="0" t="n">
        <v>88</v>
      </c>
      <c r="D1008" s="0" t="n">
        <v>11</v>
      </c>
      <c r="E1008" s="0" t="n">
        <v>32</v>
      </c>
      <c r="F1008" s="0" t="n">
        <f aca="false">AVERAGE(A1008:E1008)</f>
        <v>57.2</v>
      </c>
      <c r="G1008" s="0" t="n">
        <f aca="false">IF(COUNTIF(A1008:E1008,"&gt;"&amp;F1008)&gt;2,1,0)</f>
        <v>1</v>
      </c>
    </row>
    <row r="1009" customFormat="false" ht="15" hidden="false" customHeight="false" outlineLevel="0" collapsed="false">
      <c r="A1009" s="0" t="n">
        <v>59</v>
      </c>
      <c r="B1009" s="0" t="n">
        <v>95</v>
      </c>
      <c r="C1009" s="0" t="n">
        <v>70</v>
      </c>
      <c r="D1009" s="0" t="n">
        <v>8</v>
      </c>
      <c r="E1009" s="0" t="n">
        <v>28</v>
      </c>
      <c r="F1009" s="0" t="n">
        <f aca="false">AVERAGE(A1009:E1009)</f>
        <v>52</v>
      </c>
      <c r="G1009" s="0" t="n">
        <f aca="false">IF(COUNTIF(A1009:E1009,"&gt;"&amp;F1009)&gt;2,1,0)</f>
        <v>1</v>
      </c>
    </row>
    <row r="1010" customFormat="false" ht="15" hidden="false" customHeight="false" outlineLevel="0" collapsed="false">
      <c r="A1010" s="0" t="n">
        <v>56</v>
      </c>
      <c r="B1010" s="0" t="n">
        <v>74</v>
      </c>
      <c r="C1010" s="0" t="n">
        <v>4</v>
      </c>
      <c r="D1010" s="0" t="n">
        <v>20</v>
      </c>
      <c r="E1010" s="0" t="n">
        <v>6</v>
      </c>
      <c r="F1010" s="0" t="n">
        <f aca="false">AVERAGE(A1010:E1010)</f>
        <v>32</v>
      </c>
      <c r="G1010" s="0" t="n">
        <f aca="false">IF(COUNTIF(A1010:E1010,"&gt;"&amp;F1010)&gt;2,1,0)</f>
        <v>0</v>
      </c>
    </row>
    <row r="1011" customFormat="false" ht="15" hidden="false" customHeight="false" outlineLevel="0" collapsed="false">
      <c r="A1011" s="0" t="n">
        <v>74</v>
      </c>
      <c r="B1011" s="0" t="n">
        <v>27</v>
      </c>
      <c r="C1011" s="0" t="n">
        <v>76</v>
      </c>
      <c r="D1011" s="0" t="n">
        <v>37</v>
      </c>
      <c r="E1011" s="0" t="n">
        <v>21</v>
      </c>
      <c r="F1011" s="0" t="n">
        <f aca="false">AVERAGE(A1011:E1011)</f>
        <v>47</v>
      </c>
      <c r="G1011" s="0" t="n">
        <f aca="false">IF(COUNTIF(A1011:E1011,"&gt;"&amp;F1011)&gt;2,1,0)</f>
        <v>0</v>
      </c>
    </row>
    <row r="1012" customFormat="false" ht="15" hidden="false" customHeight="false" outlineLevel="0" collapsed="false">
      <c r="A1012" s="0" t="n">
        <v>16</v>
      </c>
      <c r="B1012" s="0" t="n">
        <v>28</v>
      </c>
      <c r="C1012" s="0" t="n">
        <v>51</v>
      </c>
      <c r="D1012" s="0" t="n">
        <v>41</v>
      </c>
      <c r="E1012" s="0" t="n">
        <v>16</v>
      </c>
      <c r="F1012" s="0" t="n">
        <f aca="false">AVERAGE(A1012:E1012)</f>
        <v>30.4</v>
      </c>
      <c r="G1012" s="0" t="n">
        <f aca="false">IF(COUNTIF(A1012:E1012,"&gt;"&amp;F1012)&gt;2,1,0)</f>
        <v>0</v>
      </c>
    </row>
    <row r="1013" customFormat="false" ht="15" hidden="false" customHeight="false" outlineLevel="0" collapsed="false">
      <c r="A1013" s="0" t="n">
        <v>100</v>
      </c>
      <c r="B1013" s="0" t="n">
        <v>7</v>
      </c>
      <c r="C1013" s="0" t="n">
        <v>4</v>
      </c>
      <c r="D1013" s="0" t="n">
        <v>7</v>
      </c>
      <c r="E1013" s="0" t="n">
        <v>37</v>
      </c>
      <c r="F1013" s="0" t="n">
        <f aca="false">AVERAGE(A1013:E1013)</f>
        <v>31</v>
      </c>
      <c r="G1013" s="0" t="n">
        <f aca="false">IF(COUNTIF(A1013:E1013,"&gt;"&amp;F1013)&gt;2,1,0)</f>
        <v>0</v>
      </c>
    </row>
    <row r="1014" customFormat="false" ht="15" hidden="false" customHeight="false" outlineLevel="0" collapsed="false">
      <c r="A1014" s="0" t="n">
        <v>26</v>
      </c>
      <c r="B1014" s="0" t="n">
        <v>80</v>
      </c>
      <c r="C1014" s="0" t="n">
        <v>23</v>
      </c>
      <c r="D1014" s="0" t="n">
        <v>34</v>
      </c>
      <c r="E1014" s="0" t="n">
        <v>5</v>
      </c>
      <c r="F1014" s="0" t="n">
        <f aca="false">AVERAGE(A1014:E1014)</f>
        <v>33.6</v>
      </c>
      <c r="G1014" s="0" t="n">
        <f aca="false">IF(COUNTIF(A1014:E1014,"&gt;"&amp;F1014)&gt;2,1,0)</f>
        <v>0</v>
      </c>
    </row>
    <row r="1015" customFormat="false" ht="15" hidden="false" customHeight="false" outlineLevel="0" collapsed="false">
      <c r="A1015" s="0" t="n">
        <v>69</v>
      </c>
      <c r="B1015" s="0" t="n">
        <v>56</v>
      </c>
      <c r="C1015" s="0" t="n">
        <v>10</v>
      </c>
      <c r="D1015" s="0" t="n">
        <v>20</v>
      </c>
      <c r="E1015" s="0" t="n">
        <v>7</v>
      </c>
      <c r="F1015" s="0" t="n">
        <f aca="false">AVERAGE(A1015:E1015)</f>
        <v>32.4</v>
      </c>
      <c r="G1015" s="0" t="n">
        <f aca="false">IF(COUNTIF(A1015:E1015,"&gt;"&amp;F1015)&gt;2,1,0)</f>
        <v>0</v>
      </c>
    </row>
    <row r="1016" customFormat="false" ht="15" hidden="false" customHeight="false" outlineLevel="0" collapsed="false">
      <c r="A1016" s="0" t="n">
        <v>94</v>
      </c>
      <c r="B1016" s="0" t="n">
        <v>30</v>
      </c>
      <c r="C1016" s="0" t="n">
        <v>25</v>
      </c>
      <c r="D1016" s="0" t="n">
        <v>29</v>
      </c>
      <c r="E1016" s="0" t="n">
        <v>11</v>
      </c>
      <c r="F1016" s="0" t="n">
        <f aca="false">AVERAGE(A1016:E1016)</f>
        <v>37.8</v>
      </c>
      <c r="G1016" s="0" t="n">
        <f aca="false">IF(COUNTIF(A1016:E1016,"&gt;"&amp;F1016)&gt;2,1,0)</f>
        <v>0</v>
      </c>
    </row>
    <row r="1017" customFormat="false" ht="15" hidden="false" customHeight="false" outlineLevel="0" collapsed="false">
      <c r="A1017" s="0" t="n">
        <v>29</v>
      </c>
      <c r="B1017" s="0" t="n">
        <v>47</v>
      </c>
      <c r="C1017" s="0" t="n">
        <v>96</v>
      </c>
      <c r="D1017" s="0" t="n">
        <v>23</v>
      </c>
      <c r="E1017" s="0" t="n">
        <v>28</v>
      </c>
      <c r="F1017" s="0" t="n">
        <f aca="false">AVERAGE(A1017:E1017)</f>
        <v>44.6</v>
      </c>
      <c r="G1017" s="0" t="n">
        <f aca="false">IF(COUNTIF(A1017:E1017,"&gt;"&amp;F1017)&gt;2,1,0)</f>
        <v>0</v>
      </c>
    </row>
    <row r="1018" customFormat="false" ht="15" hidden="false" customHeight="false" outlineLevel="0" collapsed="false">
      <c r="A1018" s="0" t="n">
        <v>38</v>
      </c>
      <c r="B1018" s="0" t="n">
        <v>78</v>
      </c>
      <c r="C1018" s="0" t="n">
        <v>35</v>
      </c>
      <c r="D1018" s="0" t="n">
        <v>33</v>
      </c>
      <c r="E1018" s="0" t="n">
        <v>41</v>
      </c>
      <c r="F1018" s="0" t="n">
        <f aca="false">AVERAGE(A1018:E1018)</f>
        <v>45</v>
      </c>
      <c r="G1018" s="0" t="n">
        <f aca="false">IF(COUNTIF(A1018:E1018,"&gt;"&amp;F1018)&gt;2,1,0)</f>
        <v>0</v>
      </c>
    </row>
    <row r="1019" customFormat="false" ht="15" hidden="false" customHeight="false" outlineLevel="0" collapsed="false">
      <c r="A1019" s="0" t="n">
        <v>11</v>
      </c>
      <c r="B1019" s="0" t="n">
        <v>15</v>
      </c>
      <c r="C1019" s="0" t="n">
        <v>97</v>
      </c>
      <c r="D1019" s="0" t="n">
        <v>14</v>
      </c>
      <c r="E1019" s="0" t="n">
        <v>23</v>
      </c>
      <c r="F1019" s="0" t="n">
        <f aca="false">AVERAGE(A1019:E1019)</f>
        <v>32</v>
      </c>
      <c r="G1019" s="0" t="n">
        <f aca="false">IF(COUNTIF(A1019:E1019,"&gt;"&amp;F1019)&gt;2,1,0)</f>
        <v>0</v>
      </c>
    </row>
    <row r="1020" customFormat="false" ht="15" hidden="false" customHeight="false" outlineLevel="0" collapsed="false">
      <c r="A1020" s="0" t="n">
        <v>43</v>
      </c>
      <c r="B1020" s="0" t="n">
        <v>39</v>
      </c>
      <c r="C1020" s="0" t="n">
        <v>34</v>
      </c>
      <c r="D1020" s="0" t="n">
        <v>5</v>
      </c>
      <c r="E1020" s="0" t="n">
        <v>3</v>
      </c>
      <c r="F1020" s="0" t="n">
        <f aca="false">AVERAGE(A1020:E1020)</f>
        <v>24.8</v>
      </c>
      <c r="G1020" s="0" t="n">
        <f aca="false">IF(COUNTIF(A1020:E1020,"&gt;"&amp;F1020)&gt;2,1,0)</f>
        <v>1</v>
      </c>
    </row>
    <row r="1021" customFormat="false" ht="15" hidden="false" customHeight="false" outlineLevel="0" collapsed="false">
      <c r="A1021" s="0" t="n">
        <v>65</v>
      </c>
      <c r="B1021" s="0" t="n">
        <v>26</v>
      </c>
      <c r="C1021" s="0" t="n">
        <v>93</v>
      </c>
      <c r="D1021" s="0" t="n">
        <v>48</v>
      </c>
      <c r="E1021" s="0" t="n">
        <v>14</v>
      </c>
      <c r="F1021" s="0" t="n">
        <f aca="false">AVERAGE(A1021:E1021)</f>
        <v>49.2</v>
      </c>
      <c r="G1021" s="0" t="n">
        <f aca="false">IF(COUNTIF(A1021:E1021,"&gt;"&amp;F1021)&gt;2,1,0)</f>
        <v>0</v>
      </c>
    </row>
    <row r="1022" customFormat="false" ht="15" hidden="false" customHeight="false" outlineLevel="0" collapsed="false">
      <c r="A1022" s="0" t="n">
        <v>21</v>
      </c>
      <c r="B1022" s="0" t="n">
        <v>11</v>
      </c>
      <c r="C1022" s="0" t="n">
        <v>5</v>
      </c>
      <c r="D1022" s="0" t="n">
        <v>20</v>
      </c>
      <c r="E1022" s="0" t="n">
        <v>2</v>
      </c>
      <c r="F1022" s="0" t="n">
        <f aca="false">AVERAGE(A1022:E1022)</f>
        <v>11.8</v>
      </c>
      <c r="G1022" s="0" t="n">
        <f aca="false">IF(COUNTIF(A1022:E1022,"&gt;"&amp;F1022)&gt;2,1,0)</f>
        <v>0</v>
      </c>
    </row>
    <row r="1023" customFormat="false" ht="15" hidden="false" customHeight="false" outlineLevel="0" collapsed="false">
      <c r="A1023" s="0" t="n">
        <v>40</v>
      </c>
      <c r="B1023" s="0" t="n">
        <v>92</v>
      </c>
      <c r="C1023" s="0" t="n">
        <v>41</v>
      </c>
      <c r="D1023" s="0" t="n">
        <v>16</v>
      </c>
      <c r="E1023" s="0" t="n">
        <v>34</v>
      </c>
      <c r="F1023" s="0" t="n">
        <f aca="false">AVERAGE(A1023:E1023)</f>
        <v>44.6</v>
      </c>
      <c r="G1023" s="0" t="n">
        <f aca="false">IF(COUNTIF(A1023:E1023,"&gt;"&amp;F1023)&gt;2,1,0)</f>
        <v>0</v>
      </c>
    </row>
    <row r="1024" customFormat="false" ht="15" hidden="false" customHeight="false" outlineLevel="0" collapsed="false">
      <c r="A1024" s="0" t="n">
        <v>75</v>
      </c>
      <c r="B1024" s="0" t="n">
        <v>79</v>
      </c>
      <c r="C1024" s="0" t="n">
        <v>71</v>
      </c>
      <c r="D1024" s="0" t="n">
        <v>5</v>
      </c>
      <c r="E1024" s="0" t="n">
        <v>17</v>
      </c>
      <c r="F1024" s="0" t="n">
        <f aca="false">AVERAGE(A1024:E1024)</f>
        <v>49.4</v>
      </c>
      <c r="G1024" s="0" t="n">
        <f aca="false">IF(COUNTIF(A1024:E1024,"&gt;"&amp;F1024)&gt;2,1,0)</f>
        <v>1</v>
      </c>
    </row>
    <row r="1025" customFormat="false" ht="15" hidden="false" customHeight="false" outlineLevel="0" collapsed="false">
      <c r="A1025" s="0" t="n">
        <v>8</v>
      </c>
      <c r="B1025" s="0" t="n">
        <v>20</v>
      </c>
      <c r="C1025" s="0" t="n">
        <v>74</v>
      </c>
      <c r="D1025" s="0" t="n">
        <v>5</v>
      </c>
      <c r="E1025" s="0" t="n">
        <v>15</v>
      </c>
      <c r="F1025" s="0" t="n">
        <f aca="false">AVERAGE(A1025:E1025)</f>
        <v>24.4</v>
      </c>
      <c r="G1025" s="0" t="n">
        <f aca="false">IF(COUNTIF(A1025:E1025,"&gt;"&amp;F1025)&gt;2,1,0)</f>
        <v>0</v>
      </c>
    </row>
    <row r="1026" customFormat="false" ht="15" hidden="false" customHeight="false" outlineLevel="0" collapsed="false">
      <c r="A1026" s="0" t="n">
        <v>49</v>
      </c>
      <c r="B1026" s="0" t="n">
        <v>12</v>
      </c>
      <c r="C1026" s="0" t="n">
        <v>91</v>
      </c>
      <c r="D1026" s="0" t="n">
        <v>41</v>
      </c>
      <c r="E1026" s="0" t="n">
        <v>40</v>
      </c>
      <c r="F1026" s="0" t="n">
        <f aca="false">AVERAGE(A1026:E1026)</f>
        <v>46.6</v>
      </c>
      <c r="G1026" s="0" t="n">
        <f aca="false">IF(COUNTIF(A1026:E1026,"&gt;"&amp;F1026)&gt;2,1,0)</f>
        <v>0</v>
      </c>
    </row>
    <row r="1027" customFormat="false" ht="15" hidden="false" customHeight="false" outlineLevel="0" collapsed="false">
      <c r="A1027" s="0" t="n">
        <v>78</v>
      </c>
      <c r="B1027" s="0" t="n">
        <v>11</v>
      </c>
      <c r="C1027" s="0" t="n">
        <v>43</v>
      </c>
      <c r="D1027" s="0" t="n">
        <v>38</v>
      </c>
      <c r="E1027" s="0" t="n">
        <v>26</v>
      </c>
      <c r="F1027" s="0" t="n">
        <f aca="false">AVERAGE(A1027:E1027)</f>
        <v>39.2</v>
      </c>
      <c r="G1027" s="0" t="n">
        <f aca="false">IF(COUNTIF(A1027:E1027,"&gt;"&amp;F1027)&gt;2,1,0)</f>
        <v>0</v>
      </c>
    </row>
    <row r="1028" customFormat="false" ht="15" hidden="false" customHeight="false" outlineLevel="0" collapsed="false">
      <c r="A1028" s="0" t="n">
        <v>84</v>
      </c>
      <c r="B1028" s="0" t="n">
        <v>38</v>
      </c>
      <c r="C1028" s="0" t="n">
        <v>46</v>
      </c>
      <c r="D1028" s="0" t="n">
        <v>37</v>
      </c>
      <c r="E1028" s="0" t="n">
        <v>2</v>
      </c>
      <c r="F1028" s="0" t="n">
        <f aca="false">AVERAGE(A1028:E1028)</f>
        <v>41.4</v>
      </c>
      <c r="G1028" s="0" t="n">
        <f aca="false">IF(COUNTIF(A1028:E1028,"&gt;"&amp;F1028)&gt;2,1,0)</f>
        <v>0</v>
      </c>
    </row>
    <row r="1029" customFormat="false" ht="15" hidden="false" customHeight="false" outlineLevel="0" collapsed="false">
      <c r="A1029" s="0" t="n">
        <v>11</v>
      </c>
      <c r="B1029" s="0" t="n">
        <v>43</v>
      </c>
      <c r="C1029" s="0" t="n">
        <v>73</v>
      </c>
      <c r="D1029" s="0" t="n">
        <v>28</v>
      </c>
      <c r="E1029" s="0" t="n">
        <v>49</v>
      </c>
      <c r="F1029" s="0" t="n">
        <f aca="false">AVERAGE(A1029:E1029)</f>
        <v>40.8</v>
      </c>
      <c r="G1029" s="0" t="n">
        <f aca="false">IF(COUNTIF(A1029:E1029,"&gt;"&amp;F1029)&gt;2,1,0)</f>
        <v>1</v>
      </c>
    </row>
    <row r="1030" customFormat="false" ht="15" hidden="false" customHeight="false" outlineLevel="0" collapsed="false">
      <c r="A1030" s="0" t="n">
        <v>12</v>
      </c>
      <c r="B1030" s="0" t="n">
        <v>78</v>
      </c>
      <c r="C1030" s="0" t="n">
        <v>28</v>
      </c>
      <c r="D1030" s="0" t="n">
        <v>2</v>
      </c>
      <c r="E1030" s="0" t="n">
        <v>7</v>
      </c>
      <c r="F1030" s="0" t="n">
        <f aca="false">AVERAGE(A1030:E1030)</f>
        <v>25.4</v>
      </c>
      <c r="G1030" s="0" t="n">
        <f aca="false">IF(COUNTIF(A1030:E1030,"&gt;"&amp;F1030)&gt;2,1,0)</f>
        <v>0</v>
      </c>
    </row>
    <row r="1031" customFormat="false" ht="15" hidden="false" customHeight="false" outlineLevel="0" collapsed="false">
      <c r="A1031" s="0" t="n">
        <v>73</v>
      </c>
      <c r="B1031" s="0" t="n">
        <v>28</v>
      </c>
      <c r="C1031" s="0" t="n">
        <v>54</v>
      </c>
      <c r="D1031" s="0" t="n">
        <v>10</v>
      </c>
      <c r="E1031" s="0" t="n">
        <v>35</v>
      </c>
      <c r="F1031" s="0" t="n">
        <f aca="false">AVERAGE(A1031:E1031)</f>
        <v>40</v>
      </c>
      <c r="G1031" s="0" t="n">
        <f aca="false">IF(COUNTIF(A1031:E1031,"&gt;"&amp;F1031)&gt;2,1,0)</f>
        <v>0</v>
      </c>
    </row>
    <row r="1032" customFormat="false" ht="15" hidden="false" customHeight="false" outlineLevel="0" collapsed="false">
      <c r="A1032" s="0" t="n">
        <v>30</v>
      </c>
      <c r="B1032" s="0" t="n">
        <v>86</v>
      </c>
      <c r="C1032" s="0" t="n">
        <v>5</v>
      </c>
      <c r="D1032" s="0" t="n">
        <v>23</v>
      </c>
      <c r="E1032" s="0" t="n">
        <v>25</v>
      </c>
      <c r="F1032" s="0" t="n">
        <f aca="false">AVERAGE(A1032:E1032)</f>
        <v>33.8</v>
      </c>
      <c r="G1032" s="0" t="n">
        <f aca="false">IF(COUNTIF(A1032:E1032,"&gt;"&amp;F1032)&gt;2,1,0)</f>
        <v>0</v>
      </c>
    </row>
    <row r="1033" customFormat="false" ht="15" hidden="false" customHeight="false" outlineLevel="0" collapsed="false">
      <c r="A1033" s="0" t="n">
        <v>68</v>
      </c>
      <c r="B1033" s="0" t="n">
        <v>78</v>
      </c>
      <c r="C1033" s="0" t="n">
        <v>28</v>
      </c>
      <c r="D1033" s="0" t="n">
        <v>40</v>
      </c>
      <c r="E1033" s="0" t="n">
        <v>15</v>
      </c>
      <c r="F1033" s="0" t="n">
        <f aca="false">AVERAGE(A1033:E1033)</f>
        <v>45.8</v>
      </c>
      <c r="G1033" s="0" t="n">
        <f aca="false">IF(COUNTIF(A1033:E1033,"&gt;"&amp;F1033)&gt;2,1,0)</f>
        <v>0</v>
      </c>
    </row>
    <row r="1034" customFormat="false" ht="15" hidden="false" customHeight="false" outlineLevel="0" collapsed="false">
      <c r="A1034" s="0" t="n">
        <v>35</v>
      </c>
      <c r="B1034" s="0" t="n">
        <v>9</v>
      </c>
      <c r="C1034" s="0" t="n">
        <v>7</v>
      </c>
      <c r="D1034" s="0" t="n">
        <v>5</v>
      </c>
      <c r="E1034" s="0" t="n">
        <v>26</v>
      </c>
      <c r="F1034" s="0" t="n">
        <f aca="false">AVERAGE(A1034:E1034)</f>
        <v>16.4</v>
      </c>
      <c r="G1034" s="0" t="n">
        <f aca="false">IF(COUNTIF(A1034:E1034,"&gt;"&amp;F1034)&gt;2,1,0)</f>
        <v>0</v>
      </c>
    </row>
    <row r="1035" customFormat="false" ht="15" hidden="false" customHeight="false" outlineLevel="0" collapsed="false">
      <c r="A1035" s="0" t="n">
        <v>51</v>
      </c>
      <c r="B1035" s="0" t="n">
        <v>61</v>
      </c>
      <c r="C1035" s="0" t="n">
        <v>6</v>
      </c>
      <c r="D1035" s="0" t="n">
        <v>35</v>
      </c>
      <c r="E1035" s="0" t="n">
        <v>17</v>
      </c>
      <c r="F1035" s="0" t="n">
        <f aca="false">AVERAGE(A1035:E1035)</f>
        <v>34</v>
      </c>
      <c r="G1035" s="0" t="n">
        <f aca="false">IF(COUNTIF(A1035:E1035,"&gt;"&amp;F1035)&gt;2,1,0)</f>
        <v>1</v>
      </c>
    </row>
    <row r="1036" customFormat="false" ht="15" hidden="false" customHeight="false" outlineLevel="0" collapsed="false">
      <c r="A1036" s="0" t="n">
        <v>97</v>
      </c>
      <c r="B1036" s="0" t="n">
        <v>92</v>
      </c>
      <c r="C1036" s="0" t="n">
        <v>59</v>
      </c>
      <c r="D1036" s="0" t="n">
        <v>44</v>
      </c>
      <c r="E1036" s="0" t="n">
        <v>49</v>
      </c>
      <c r="F1036" s="0" t="n">
        <f aca="false">AVERAGE(A1036:E1036)</f>
        <v>68.2</v>
      </c>
      <c r="G1036" s="0" t="n">
        <f aca="false">IF(COUNTIF(A1036:E1036,"&gt;"&amp;F1036)&gt;2,1,0)</f>
        <v>0</v>
      </c>
    </row>
    <row r="1037" customFormat="false" ht="15" hidden="false" customHeight="false" outlineLevel="0" collapsed="false">
      <c r="A1037" s="0" t="n">
        <v>66</v>
      </c>
      <c r="B1037" s="0" t="n">
        <v>30</v>
      </c>
      <c r="C1037" s="0" t="n">
        <v>54</v>
      </c>
      <c r="D1037" s="0" t="n">
        <v>43</v>
      </c>
      <c r="E1037" s="0" t="n">
        <v>35</v>
      </c>
      <c r="F1037" s="0" t="n">
        <f aca="false">AVERAGE(A1037:E1037)</f>
        <v>45.6</v>
      </c>
      <c r="G1037" s="0" t="n">
        <f aca="false">IF(COUNTIF(A1037:E1037,"&gt;"&amp;F1037)&gt;2,1,0)</f>
        <v>0</v>
      </c>
    </row>
    <row r="1038" customFormat="false" ht="15" hidden="false" customHeight="false" outlineLevel="0" collapsed="false">
      <c r="A1038" s="0" t="n">
        <v>42</v>
      </c>
      <c r="B1038" s="0" t="n">
        <v>14</v>
      </c>
      <c r="C1038" s="0" t="n">
        <v>75</v>
      </c>
      <c r="D1038" s="0" t="n">
        <v>44</v>
      </c>
      <c r="E1038" s="0" t="n">
        <v>41</v>
      </c>
      <c r="F1038" s="0" t="n">
        <f aca="false">AVERAGE(A1038:E1038)</f>
        <v>43.2</v>
      </c>
      <c r="G1038" s="0" t="n">
        <f aca="false">IF(COUNTIF(A1038:E1038,"&gt;"&amp;F1038)&gt;2,1,0)</f>
        <v>0</v>
      </c>
    </row>
    <row r="1039" customFormat="false" ht="15" hidden="false" customHeight="false" outlineLevel="0" collapsed="false">
      <c r="A1039" s="0" t="n">
        <v>24</v>
      </c>
      <c r="B1039" s="0" t="n">
        <v>27</v>
      </c>
      <c r="C1039" s="0" t="n">
        <v>28</v>
      </c>
      <c r="D1039" s="0" t="n">
        <v>43</v>
      </c>
      <c r="E1039" s="0" t="n">
        <v>2</v>
      </c>
      <c r="F1039" s="0" t="n">
        <f aca="false">AVERAGE(A1039:E1039)</f>
        <v>24.8</v>
      </c>
      <c r="G1039" s="0" t="n">
        <f aca="false">IF(COUNTIF(A1039:E1039,"&gt;"&amp;F1039)&gt;2,1,0)</f>
        <v>1</v>
      </c>
    </row>
    <row r="1040" customFormat="false" ht="15" hidden="false" customHeight="false" outlineLevel="0" collapsed="false">
      <c r="A1040" s="0" t="n">
        <v>80</v>
      </c>
      <c r="B1040" s="0" t="n">
        <v>76</v>
      </c>
      <c r="C1040" s="0" t="n">
        <v>5</v>
      </c>
      <c r="D1040" s="0" t="n">
        <v>28</v>
      </c>
      <c r="E1040" s="0" t="n">
        <v>36</v>
      </c>
      <c r="F1040" s="0" t="n">
        <f aca="false">AVERAGE(A1040:E1040)</f>
        <v>45</v>
      </c>
      <c r="G1040" s="0" t="n">
        <f aca="false">IF(COUNTIF(A1040:E1040,"&gt;"&amp;F1040)&gt;2,1,0)</f>
        <v>0</v>
      </c>
    </row>
    <row r="1041" customFormat="false" ht="15" hidden="false" customHeight="false" outlineLevel="0" collapsed="false">
      <c r="A1041" s="0" t="n">
        <v>67</v>
      </c>
      <c r="B1041" s="0" t="n">
        <v>77</v>
      </c>
      <c r="C1041" s="0" t="n">
        <v>1</v>
      </c>
      <c r="D1041" s="0" t="n">
        <v>2</v>
      </c>
      <c r="E1041" s="0" t="n">
        <v>46</v>
      </c>
      <c r="F1041" s="0" t="n">
        <f aca="false">AVERAGE(A1041:E1041)</f>
        <v>38.6</v>
      </c>
      <c r="G1041" s="0" t="n">
        <f aca="false">IF(COUNTIF(A1041:E1041,"&gt;"&amp;F1041)&gt;2,1,0)</f>
        <v>1</v>
      </c>
    </row>
    <row r="1042" customFormat="false" ht="15" hidden="false" customHeight="false" outlineLevel="0" collapsed="false">
      <c r="A1042" s="0" t="n">
        <v>35</v>
      </c>
      <c r="B1042" s="0" t="n">
        <v>40</v>
      </c>
      <c r="C1042" s="0" t="n">
        <v>91</v>
      </c>
      <c r="D1042" s="0" t="n">
        <v>20</v>
      </c>
      <c r="E1042" s="0" t="n">
        <v>49</v>
      </c>
      <c r="F1042" s="0" t="n">
        <f aca="false">AVERAGE(A1042:E1042)</f>
        <v>47</v>
      </c>
      <c r="G1042" s="0" t="n">
        <f aca="false">IF(COUNTIF(A1042:E1042,"&gt;"&amp;F1042)&gt;2,1,0)</f>
        <v>0</v>
      </c>
    </row>
    <row r="1043" customFormat="false" ht="15" hidden="false" customHeight="false" outlineLevel="0" collapsed="false">
      <c r="A1043" s="0" t="n">
        <v>15</v>
      </c>
      <c r="B1043" s="0" t="n">
        <v>11</v>
      </c>
      <c r="C1043" s="0" t="n">
        <v>55</v>
      </c>
      <c r="D1043" s="0" t="n">
        <v>2</v>
      </c>
      <c r="E1043" s="0" t="n">
        <v>8</v>
      </c>
      <c r="F1043" s="0" t="n">
        <f aca="false">AVERAGE(A1043:E1043)</f>
        <v>18.2</v>
      </c>
      <c r="G1043" s="0" t="n">
        <f aca="false">IF(COUNTIF(A1043:E1043,"&gt;"&amp;F1043)&gt;2,1,0)</f>
        <v>0</v>
      </c>
    </row>
    <row r="1044" customFormat="false" ht="15" hidden="false" customHeight="false" outlineLevel="0" collapsed="false">
      <c r="A1044" s="0" t="n">
        <v>39</v>
      </c>
      <c r="B1044" s="0" t="n">
        <v>40</v>
      </c>
      <c r="C1044" s="0" t="n">
        <v>20</v>
      </c>
      <c r="D1044" s="0" t="n">
        <v>41</v>
      </c>
      <c r="E1044" s="0" t="n">
        <v>21</v>
      </c>
      <c r="F1044" s="0" t="n">
        <f aca="false">AVERAGE(A1044:E1044)</f>
        <v>32.2</v>
      </c>
      <c r="G1044" s="0" t="n">
        <f aca="false">IF(COUNTIF(A1044:E1044,"&gt;"&amp;F1044)&gt;2,1,0)</f>
        <v>1</v>
      </c>
    </row>
    <row r="1045" customFormat="false" ht="15" hidden="false" customHeight="false" outlineLevel="0" collapsed="false">
      <c r="A1045" s="0" t="n">
        <v>30</v>
      </c>
      <c r="B1045" s="0" t="n">
        <v>20</v>
      </c>
      <c r="C1045" s="0" t="n">
        <v>38</v>
      </c>
      <c r="D1045" s="0" t="n">
        <v>39</v>
      </c>
      <c r="E1045" s="0" t="n">
        <v>17</v>
      </c>
      <c r="F1045" s="0" t="n">
        <f aca="false">AVERAGE(A1045:E1045)</f>
        <v>28.8</v>
      </c>
      <c r="G1045" s="0" t="n">
        <f aca="false">IF(COUNTIF(A1045:E1045,"&gt;"&amp;F1045)&gt;2,1,0)</f>
        <v>1</v>
      </c>
    </row>
    <row r="1046" customFormat="false" ht="15" hidden="false" customHeight="false" outlineLevel="0" collapsed="false">
      <c r="A1046" s="0" t="n">
        <v>3</v>
      </c>
      <c r="B1046" s="0" t="n">
        <v>18</v>
      </c>
      <c r="C1046" s="0" t="n">
        <v>60</v>
      </c>
      <c r="D1046" s="0" t="n">
        <v>15</v>
      </c>
      <c r="E1046" s="0" t="n">
        <v>19</v>
      </c>
      <c r="F1046" s="0" t="n">
        <f aca="false">AVERAGE(A1046:E1046)</f>
        <v>23</v>
      </c>
      <c r="G1046" s="0" t="n">
        <f aca="false">IF(COUNTIF(A1046:E1046,"&gt;"&amp;F1046)&gt;2,1,0)</f>
        <v>0</v>
      </c>
    </row>
    <row r="1047" customFormat="false" ht="15" hidden="false" customHeight="false" outlineLevel="0" collapsed="false">
      <c r="A1047" s="0" t="n">
        <v>15</v>
      </c>
      <c r="B1047" s="0" t="n">
        <v>71</v>
      </c>
      <c r="C1047" s="0" t="n">
        <v>48</v>
      </c>
      <c r="D1047" s="0" t="n">
        <v>10</v>
      </c>
      <c r="E1047" s="0" t="n">
        <v>36</v>
      </c>
      <c r="F1047" s="0" t="n">
        <f aca="false">AVERAGE(A1047:E1047)</f>
        <v>36</v>
      </c>
      <c r="G1047" s="0" t="n">
        <f aca="false">IF(COUNTIF(A1047:E1047,"&gt;"&amp;F1047)&gt;2,1,0)</f>
        <v>0</v>
      </c>
    </row>
    <row r="1048" customFormat="false" ht="15" hidden="false" customHeight="false" outlineLevel="0" collapsed="false">
      <c r="A1048" s="0" t="n">
        <v>58</v>
      </c>
      <c r="B1048" s="0" t="n">
        <v>42</v>
      </c>
      <c r="C1048" s="0" t="n">
        <v>33</v>
      </c>
      <c r="D1048" s="0" t="n">
        <v>20</v>
      </c>
      <c r="E1048" s="0" t="n">
        <v>46</v>
      </c>
      <c r="F1048" s="0" t="n">
        <f aca="false">AVERAGE(A1048:E1048)</f>
        <v>39.8</v>
      </c>
      <c r="G1048" s="0" t="n">
        <f aca="false">IF(COUNTIF(A1048:E1048,"&gt;"&amp;F1048)&gt;2,1,0)</f>
        <v>1</v>
      </c>
    </row>
    <row r="1049" customFormat="false" ht="15" hidden="false" customHeight="false" outlineLevel="0" collapsed="false">
      <c r="A1049" s="0" t="n">
        <v>97</v>
      </c>
      <c r="B1049" s="0" t="n">
        <v>25</v>
      </c>
      <c r="C1049" s="0" t="n">
        <v>100</v>
      </c>
      <c r="D1049" s="0" t="n">
        <v>24</v>
      </c>
      <c r="E1049" s="0" t="n">
        <v>36</v>
      </c>
      <c r="F1049" s="0" t="n">
        <f aca="false">AVERAGE(A1049:E1049)</f>
        <v>56.4</v>
      </c>
      <c r="G1049" s="0" t="n">
        <f aca="false">IF(COUNTIF(A1049:E1049,"&gt;"&amp;F1049)&gt;2,1,0)</f>
        <v>0</v>
      </c>
    </row>
    <row r="1050" customFormat="false" ht="15" hidden="false" customHeight="false" outlineLevel="0" collapsed="false">
      <c r="A1050" s="0" t="n">
        <v>36</v>
      </c>
      <c r="B1050" s="0" t="n">
        <v>53</v>
      </c>
      <c r="C1050" s="0" t="n">
        <v>37</v>
      </c>
      <c r="D1050" s="0" t="n">
        <v>15</v>
      </c>
      <c r="E1050" s="0" t="n">
        <v>50</v>
      </c>
      <c r="F1050" s="0" t="n">
        <f aca="false">AVERAGE(A1050:E1050)</f>
        <v>38.2</v>
      </c>
      <c r="G1050" s="0" t="n">
        <f aca="false">IF(COUNTIF(A1050:E1050,"&gt;"&amp;F1050)&gt;2,1,0)</f>
        <v>0</v>
      </c>
    </row>
    <row r="1051" customFormat="false" ht="15" hidden="false" customHeight="false" outlineLevel="0" collapsed="false">
      <c r="A1051" s="0" t="n">
        <v>14</v>
      </c>
      <c r="B1051" s="0" t="n">
        <v>19</v>
      </c>
      <c r="C1051" s="0" t="n">
        <v>35</v>
      </c>
      <c r="D1051" s="0" t="n">
        <v>42</v>
      </c>
      <c r="E1051" s="0" t="n">
        <v>48</v>
      </c>
      <c r="F1051" s="0" t="n">
        <f aca="false">AVERAGE(A1051:E1051)</f>
        <v>31.6</v>
      </c>
      <c r="G1051" s="0" t="n">
        <f aca="false">IF(COUNTIF(A1051:E1051,"&gt;"&amp;F1051)&gt;2,1,0)</f>
        <v>1</v>
      </c>
    </row>
    <row r="1052" customFormat="false" ht="15" hidden="false" customHeight="false" outlineLevel="0" collapsed="false">
      <c r="A1052" s="0" t="n">
        <v>23</v>
      </c>
      <c r="B1052" s="0" t="n">
        <v>68</v>
      </c>
      <c r="C1052" s="0" t="n">
        <v>66</v>
      </c>
      <c r="D1052" s="0" t="n">
        <v>20</v>
      </c>
      <c r="E1052" s="0" t="n">
        <v>43</v>
      </c>
      <c r="F1052" s="0" t="n">
        <f aca="false">AVERAGE(A1052:E1052)</f>
        <v>44</v>
      </c>
      <c r="G1052" s="0" t="n">
        <f aca="false">IF(COUNTIF(A1052:E1052,"&gt;"&amp;F1052)&gt;2,1,0)</f>
        <v>0</v>
      </c>
    </row>
    <row r="1053" customFormat="false" ht="15" hidden="false" customHeight="false" outlineLevel="0" collapsed="false">
      <c r="A1053" s="0" t="n">
        <v>95</v>
      </c>
      <c r="B1053" s="0" t="n">
        <v>41</v>
      </c>
      <c r="C1053" s="0" t="n">
        <v>8</v>
      </c>
      <c r="D1053" s="0" t="n">
        <v>29</v>
      </c>
      <c r="E1053" s="0" t="n">
        <v>25</v>
      </c>
      <c r="F1053" s="0" t="n">
        <f aca="false">AVERAGE(A1053:E1053)</f>
        <v>39.6</v>
      </c>
      <c r="G1053" s="0" t="n">
        <f aca="false">IF(COUNTIF(A1053:E1053,"&gt;"&amp;F1053)&gt;2,1,0)</f>
        <v>0</v>
      </c>
    </row>
    <row r="1054" customFormat="false" ht="15" hidden="false" customHeight="false" outlineLevel="0" collapsed="false">
      <c r="A1054" s="0" t="n">
        <v>15</v>
      </c>
      <c r="B1054" s="0" t="n">
        <v>11</v>
      </c>
      <c r="C1054" s="0" t="n">
        <v>54</v>
      </c>
      <c r="D1054" s="0" t="n">
        <v>45</v>
      </c>
      <c r="E1054" s="0" t="n">
        <v>12</v>
      </c>
      <c r="F1054" s="0" t="n">
        <f aca="false">AVERAGE(A1054:E1054)</f>
        <v>27.4</v>
      </c>
      <c r="G1054" s="0" t="n">
        <f aca="false">IF(COUNTIF(A1054:E1054,"&gt;"&amp;F1054)&gt;2,1,0)</f>
        <v>0</v>
      </c>
    </row>
    <row r="1055" customFormat="false" ht="15" hidden="false" customHeight="false" outlineLevel="0" collapsed="false">
      <c r="A1055" s="0" t="n">
        <v>64</v>
      </c>
      <c r="B1055" s="0" t="n">
        <v>90</v>
      </c>
      <c r="C1055" s="0" t="n">
        <v>27</v>
      </c>
      <c r="D1055" s="0" t="n">
        <v>5</v>
      </c>
      <c r="E1055" s="0" t="n">
        <v>49</v>
      </c>
      <c r="F1055" s="0" t="n">
        <f aca="false">AVERAGE(A1055:E1055)</f>
        <v>47</v>
      </c>
      <c r="G1055" s="0" t="n">
        <f aca="false">IF(COUNTIF(A1055:E1055,"&gt;"&amp;F1055)&gt;2,1,0)</f>
        <v>1</v>
      </c>
    </row>
    <row r="1056" customFormat="false" ht="15" hidden="false" customHeight="false" outlineLevel="0" collapsed="false">
      <c r="A1056" s="0" t="n">
        <v>30</v>
      </c>
      <c r="B1056" s="0" t="n">
        <v>17</v>
      </c>
      <c r="C1056" s="0" t="n">
        <v>35</v>
      </c>
      <c r="D1056" s="0" t="n">
        <v>3</v>
      </c>
      <c r="E1056" s="0" t="n">
        <v>22</v>
      </c>
      <c r="F1056" s="0" t="n">
        <f aca="false">AVERAGE(A1056:E1056)</f>
        <v>21.4</v>
      </c>
      <c r="G1056" s="0" t="n">
        <f aca="false">IF(COUNTIF(A1056:E1056,"&gt;"&amp;F1056)&gt;2,1,0)</f>
        <v>1</v>
      </c>
    </row>
    <row r="1057" customFormat="false" ht="15" hidden="false" customHeight="false" outlineLevel="0" collapsed="false">
      <c r="A1057" s="0" t="n">
        <v>58</v>
      </c>
      <c r="B1057" s="0" t="n">
        <v>25</v>
      </c>
      <c r="C1057" s="0" t="n">
        <v>14</v>
      </c>
      <c r="D1057" s="0" t="n">
        <v>16</v>
      </c>
      <c r="E1057" s="0" t="n">
        <v>15</v>
      </c>
      <c r="F1057" s="0" t="n">
        <f aca="false">AVERAGE(A1057:E1057)</f>
        <v>25.6</v>
      </c>
      <c r="G1057" s="0" t="n">
        <f aca="false">IF(COUNTIF(A1057:E1057,"&gt;"&amp;F1057)&gt;2,1,0)</f>
        <v>0</v>
      </c>
    </row>
    <row r="1058" customFormat="false" ht="15" hidden="false" customHeight="false" outlineLevel="0" collapsed="false">
      <c r="A1058" s="0" t="n">
        <v>53</v>
      </c>
      <c r="B1058" s="0" t="n">
        <v>3</v>
      </c>
      <c r="C1058" s="0" t="n">
        <v>45</v>
      </c>
      <c r="D1058" s="0" t="n">
        <v>17</v>
      </c>
      <c r="E1058" s="0" t="n">
        <v>19</v>
      </c>
      <c r="F1058" s="0" t="n">
        <f aca="false">AVERAGE(A1058:E1058)</f>
        <v>27.4</v>
      </c>
      <c r="G1058" s="0" t="n">
        <f aca="false">IF(COUNTIF(A1058:E1058,"&gt;"&amp;F1058)&gt;2,1,0)</f>
        <v>0</v>
      </c>
    </row>
    <row r="1059" customFormat="false" ht="15" hidden="false" customHeight="false" outlineLevel="0" collapsed="false">
      <c r="A1059" s="0" t="n">
        <v>35</v>
      </c>
      <c r="B1059" s="0" t="n">
        <v>62</v>
      </c>
      <c r="C1059" s="0" t="n">
        <v>23</v>
      </c>
      <c r="D1059" s="0" t="n">
        <v>21</v>
      </c>
      <c r="E1059" s="0" t="n">
        <v>11</v>
      </c>
      <c r="F1059" s="0" t="n">
        <f aca="false">AVERAGE(A1059:E1059)</f>
        <v>30.4</v>
      </c>
      <c r="G1059" s="0" t="n">
        <f aca="false">IF(COUNTIF(A1059:E1059,"&gt;"&amp;F1059)&gt;2,1,0)</f>
        <v>0</v>
      </c>
    </row>
    <row r="1060" customFormat="false" ht="15" hidden="false" customHeight="false" outlineLevel="0" collapsed="false">
      <c r="A1060" s="0" t="n">
        <v>41</v>
      </c>
      <c r="B1060" s="0" t="n">
        <v>21</v>
      </c>
      <c r="C1060" s="0" t="n">
        <v>79</v>
      </c>
      <c r="D1060" s="0" t="n">
        <v>31</v>
      </c>
      <c r="E1060" s="0" t="n">
        <v>31</v>
      </c>
      <c r="F1060" s="0" t="n">
        <f aca="false">AVERAGE(A1060:E1060)</f>
        <v>40.6</v>
      </c>
      <c r="G1060" s="0" t="n">
        <f aca="false">IF(COUNTIF(A1060:E1060,"&gt;"&amp;F1060)&gt;2,1,0)</f>
        <v>0</v>
      </c>
    </row>
    <row r="1061" customFormat="false" ht="15" hidden="false" customHeight="false" outlineLevel="0" collapsed="false">
      <c r="A1061" s="0" t="n">
        <v>40</v>
      </c>
      <c r="B1061" s="0" t="n">
        <v>42</v>
      </c>
      <c r="C1061" s="0" t="n">
        <v>68</v>
      </c>
      <c r="D1061" s="0" t="n">
        <v>39</v>
      </c>
      <c r="E1061" s="0" t="n">
        <v>46</v>
      </c>
      <c r="F1061" s="0" t="n">
        <f aca="false">AVERAGE(A1061:E1061)</f>
        <v>47</v>
      </c>
      <c r="G1061" s="0" t="n">
        <f aca="false">IF(COUNTIF(A1061:E1061,"&gt;"&amp;F1061)&gt;2,1,0)</f>
        <v>0</v>
      </c>
    </row>
    <row r="1062" customFormat="false" ht="15" hidden="false" customHeight="false" outlineLevel="0" collapsed="false">
      <c r="A1062" s="0" t="n">
        <v>58</v>
      </c>
      <c r="B1062" s="0" t="n">
        <v>9</v>
      </c>
      <c r="C1062" s="0" t="n">
        <v>19</v>
      </c>
      <c r="D1062" s="0" t="n">
        <v>27</v>
      </c>
      <c r="E1062" s="0" t="n">
        <v>34</v>
      </c>
      <c r="F1062" s="0" t="n">
        <f aca="false">AVERAGE(A1062:E1062)</f>
        <v>29.4</v>
      </c>
      <c r="G1062" s="0" t="n">
        <f aca="false">IF(COUNTIF(A1062:E1062,"&gt;"&amp;F1062)&gt;2,1,0)</f>
        <v>0</v>
      </c>
    </row>
    <row r="1063" customFormat="false" ht="15" hidden="false" customHeight="false" outlineLevel="0" collapsed="false">
      <c r="A1063" s="0" t="n">
        <v>53</v>
      </c>
      <c r="B1063" s="0" t="n">
        <v>44</v>
      </c>
      <c r="C1063" s="0" t="n">
        <v>63</v>
      </c>
      <c r="D1063" s="0" t="n">
        <v>33</v>
      </c>
      <c r="E1063" s="0" t="n">
        <v>22</v>
      </c>
      <c r="F1063" s="0" t="n">
        <f aca="false">AVERAGE(A1063:E1063)</f>
        <v>43</v>
      </c>
      <c r="G1063" s="0" t="n">
        <f aca="false">IF(COUNTIF(A1063:E1063,"&gt;"&amp;F1063)&gt;2,1,0)</f>
        <v>1</v>
      </c>
    </row>
    <row r="1064" customFormat="false" ht="15" hidden="false" customHeight="false" outlineLevel="0" collapsed="false">
      <c r="A1064" s="0" t="n">
        <v>87</v>
      </c>
      <c r="B1064" s="0" t="n">
        <v>31</v>
      </c>
      <c r="C1064" s="0" t="n">
        <v>69</v>
      </c>
      <c r="D1064" s="0" t="n">
        <v>34</v>
      </c>
      <c r="E1064" s="0" t="n">
        <v>27</v>
      </c>
      <c r="F1064" s="0" t="n">
        <f aca="false">AVERAGE(A1064:E1064)</f>
        <v>49.6</v>
      </c>
      <c r="G1064" s="0" t="n">
        <f aca="false">IF(COUNTIF(A1064:E1064,"&gt;"&amp;F1064)&gt;2,1,0)</f>
        <v>0</v>
      </c>
    </row>
    <row r="1065" customFormat="false" ht="15" hidden="false" customHeight="false" outlineLevel="0" collapsed="false">
      <c r="A1065" s="0" t="n">
        <v>59</v>
      </c>
      <c r="B1065" s="0" t="n">
        <v>74</v>
      </c>
      <c r="C1065" s="0" t="n">
        <v>96</v>
      </c>
      <c r="D1065" s="0" t="n">
        <v>2</v>
      </c>
      <c r="E1065" s="0" t="n">
        <v>24</v>
      </c>
      <c r="F1065" s="0" t="n">
        <f aca="false">AVERAGE(A1065:E1065)</f>
        <v>51</v>
      </c>
      <c r="G1065" s="0" t="n">
        <f aca="false">IF(COUNTIF(A1065:E1065,"&gt;"&amp;F1065)&gt;2,1,0)</f>
        <v>1</v>
      </c>
    </row>
    <row r="1066" customFormat="false" ht="15" hidden="false" customHeight="false" outlineLevel="0" collapsed="false">
      <c r="A1066" s="0" t="n">
        <v>84</v>
      </c>
      <c r="B1066" s="0" t="n">
        <v>23</v>
      </c>
      <c r="C1066" s="0" t="n">
        <v>10</v>
      </c>
      <c r="D1066" s="0" t="n">
        <v>21</v>
      </c>
      <c r="E1066" s="0" t="n">
        <v>39</v>
      </c>
      <c r="F1066" s="0" t="n">
        <f aca="false">AVERAGE(A1066:E1066)</f>
        <v>35.4</v>
      </c>
      <c r="G1066" s="0" t="n">
        <f aca="false">IF(COUNTIF(A1066:E1066,"&gt;"&amp;F1066)&gt;2,1,0)</f>
        <v>0</v>
      </c>
    </row>
    <row r="1067" customFormat="false" ht="15" hidden="false" customHeight="false" outlineLevel="0" collapsed="false">
      <c r="A1067" s="0" t="n">
        <v>36</v>
      </c>
      <c r="B1067" s="0" t="n">
        <v>58</v>
      </c>
      <c r="C1067" s="0" t="n">
        <v>32</v>
      </c>
      <c r="D1067" s="0" t="n">
        <v>45</v>
      </c>
      <c r="E1067" s="0" t="n">
        <v>48</v>
      </c>
      <c r="F1067" s="0" t="n">
        <f aca="false">AVERAGE(A1067:E1067)</f>
        <v>43.8</v>
      </c>
      <c r="G1067" s="0" t="n">
        <f aca="false">IF(COUNTIF(A1067:E1067,"&gt;"&amp;F1067)&gt;2,1,0)</f>
        <v>1</v>
      </c>
    </row>
    <row r="1068" customFormat="false" ht="15" hidden="false" customHeight="false" outlineLevel="0" collapsed="false">
      <c r="A1068" s="0" t="n">
        <v>2</v>
      </c>
      <c r="B1068" s="0" t="n">
        <v>56</v>
      </c>
      <c r="C1068" s="0" t="n">
        <v>38</v>
      </c>
      <c r="D1068" s="0" t="n">
        <v>18</v>
      </c>
      <c r="E1068" s="0" t="n">
        <v>45</v>
      </c>
      <c r="F1068" s="0" t="n">
        <f aca="false">AVERAGE(A1068:E1068)</f>
        <v>31.8</v>
      </c>
      <c r="G1068" s="0" t="n">
        <f aca="false">IF(COUNTIF(A1068:E1068,"&gt;"&amp;F1068)&gt;2,1,0)</f>
        <v>1</v>
      </c>
    </row>
    <row r="1069" customFormat="false" ht="15" hidden="false" customHeight="false" outlineLevel="0" collapsed="false">
      <c r="A1069" s="0" t="n">
        <v>91</v>
      </c>
      <c r="B1069" s="0" t="n">
        <v>9</v>
      </c>
      <c r="C1069" s="0" t="n">
        <v>19</v>
      </c>
      <c r="D1069" s="0" t="n">
        <v>20</v>
      </c>
      <c r="E1069" s="0" t="n">
        <v>3</v>
      </c>
      <c r="F1069" s="0" t="n">
        <f aca="false">AVERAGE(A1069:E1069)</f>
        <v>28.4</v>
      </c>
      <c r="G1069" s="0" t="n">
        <f aca="false">IF(COUNTIF(A1069:E1069,"&gt;"&amp;F1069)&gt;2,1,0)</f>
        <v>0</v>
      </c>
    </row>
    <row r="1070" customFormat="false" ht="15" hidden="false" customHeight="false" outlineLevel="0" collapsed="false">
      <c r="A1070" s="0" t="n">
        <v>64</v>
      </c>
      <c r="B1070" s="0" t="n">
        <v>24</v>
      </c>
      <c r="C1070" s="0" t="n">
        <v>58</v>
      </c>
      <c r="D1070" s="0" t="n">
        <v>25</v>
      </c>
      <c r="E1070" s="0" t="n">
        <v>47</v>
      </c>
      <c r="F1070" s="0" t="n">
        <f aca="false">AVERAGE(A1070:E1070)</f>
        <v>43.6</v>
      </c>
      <c r="G1070" s="0" t="n">
        <f aca="false">IF(COUNTIF(A1070:E1070,"&gt;"&amp;F1070)&gt;2,1,0)</f>
        <v>1</v>
      </c>
    </row>
    <row r="1071" customFormat="false" ht="15" hidden="false" customHeight="false" outlineLevel="0" collapsed="false">
      <c r="A1071" s="0" t="n">
        <v>30</v>
      </c>
      <c r="B1071" s="0" t="n">
        <v>36</v>
      </c>
      <c r="C1071" s="0" t="n">
        <v>53</v>
      </c>
      <c r="D1071" s="0" t="n">
        <v>49</v>
      </c>
      <c r="E1071" s="0" t="n">
        <v>32</v>
      </c>
      <c r="F1071" s="0" t="n">
        <f aca="false">AVERAGE(A1071:E1071)</f>
        <v>40</v>
      </c>
      <c r="G1071" s="0" t="n">
        <f aca="false">IF(COUNTIF(A1071:E1071,"&gt;"&amp;F1071)&gt;2,1,0)</f>
        <v>0</v>
      </c>
    </row>
    <row r="1072" customFormat="false" ht="15" hidden="false" customHeight="false" outlineLevel="0" collapsed="false">
      <c r="A1072" s="0" t="n">
        <v>21</v>
      </c>
      <c r="B1072" s="0" t="n">
        <v>61</v>
      </c>
      <c r="C1072" s="0" t="n">
        <v>45</v>
      </c>
      <c r="D1072" s="0" t="n">
        <v>47</v>
      </c>
      <c r="E1072" s="0" t="n">
        <v>32</v>
      </c>
      <c r="F1072" s="0" t="n">
        <f aca="false">AVERAGE(A1072:E1072)</f>
        <v>41.2</v>
      </c>
      <c r="G1072" s="0" t="n">
        <f aca="false">IF(COUNTIF(A1072:E1072,"&gt;"&amp;F1072)&gt;2,1,0)</f>
        <v>1</v>
      </c>
    </row>
    <row r="1073" customFormat="false" ht="15" hidden="false" customHeight="false" outlineLevel="0" collapsed="false">
      <c r="A1073" s="0" t="n">
        <v>100</v>
      </c>
      <c r="B1073" s="0" t="n">
        <v>16</v>
      </c>
      <c r="C1073" s="0" t="n">
        <v>18</v>
      </c>
      <c r="D1073" s="0" t="n">
        <v>8</v>
      </c>
      <c r="E1073" s="0" t="n">
        <v>7</v>
      </c>
      <c r="F1073" s="0" t="n">
        <f aca="false">AVERAGE(A1073:E1073)</f>
        <v>29.8</v>
      </c>
      <c r="G1073" s="0" t="n">
        <f aca="false">IF(COUNTIF(A1073:E1073,"&gt;"&amp;F1073)&gt;2,1,0)</f>
        <v>0</v>
      </c>
    </row>
    <row r="1074" customFormat="false" ht="15" hidden="false" customHeight="false" outlineLevel="0" collapsed="false">
      <c r="A1074" s="0" t="n">
        <v>2</v>
      </c>
      <c r="B1074" s="0" t="n">
        <v>74</v>
      </c>
      <c r="C1074" s="0" t="n">
        <v>27</v>
      </c>
      <c r="D1074" s="0" t="n">
        <v>3</v>
      </c>
      <c r="E1074" s="0" t="n">
        <v>36</v>
      </c>
      <c r="F1074" s="0" t="n">
        <f aca="false">AVERAGE(A1074:E1074)</f>
        <v>28.4</v>
      </c>
      <c r="G1074" s="0" t="n">
        <f aca="false">IF(COUNTIF(A1074:E1074,"&gt;"&amp;F1074)&gt;2,1,0)</f>
        <v>0</v>
      </c>
    </row>
    <row r="1075" customFormat="false" ht="15" hidden="false" customHeight="false" outlineLevel="0" collapsed="false">
      <c r="A1075" s="0" t="n">
        <v>61</v>
      </c>
      <c r="B1075" s="0" t="n">
        <v>10</v>
      </c>
      <c r="C1075" s="0" t="n">
        <v>91</v>
      </c>
      <c r="D1075" s="0" t="n">
        <v>4</v>
      </c>
      <c r="E1075" s="0" t="n">
        <v>8</v>
      </c>
      <c r="F1075" s="0" t="n">
        <f aca="false">AVERAGE(A1075:E1075)</f>
        <v>34.8</v>
      </c>
      <c r="G1075" s="0" t="n">
        <f aca="false">IF(COUNTIF(A1075:E1075,"&gt;"&amp;F1075)&gt;2,1,0)</f>
        <v>0</v>
      </c>
    </row>
    <row r="1076" customFormat="false" ht="15" hidden="false" customHeight="false" outlineLevel="0" collapsed="false">
      <c r="A1076" s="0" t="n">
        <v>62</v>
      </c>
      <c r="B1076" s="0" t="n">
        <v>65</v>
      </c>
      <c r="C1076" s="0" t="n">
        <v>62</v>
      </c>
      <c r="D1076" s="0" t="n">
        <v>42</v>
      </c>
      <c r="E1076" s="0" t="n">
        <v>18</v>
      </c>
      <c r="F1076" s="0" t="n">
        <f aca="false">AVERAGE(A1076:E1076)</f>
        <v>49.8</v>
      </c>
      <c r="G1076" s="0" t="n">
        <f aca="false">IF(COUNTIF(A1076:E1076,"&gt;"&amp;F1076)&gt;2,1,0)</f>
        <v>1</v>
      </c>
    </row>
    <row r="1077" customFormat="false" ht="15" hidden="false" customHeight="false" outlineLevel="0" collapsed="false">
      <c r="A1077" s="0" t="n">
        <v>88</v>
      </c>
      <c r="B1077" s="0" t="n">
        <v>46</v>
      </c>
      <c r="C1077" s="0" t="n">
        <v>94</v>
      </c>
      <c r="D1077" s="0" t="n">
        <v>46</v>
      </c>
      <c r="E1077" s="0" t="n">
        <v>30</v>
      </c>
      <c r="F1077" s="0" t="n">
        <f aca="false">AVERAGE(A1077:E1077)</f>
        <v>60.8</v>
      </c>
      <c r="G1077" s="0" t="n">
        <f aca="false">IF(COUNTIF(A1077:E1077,"&gt;"&amp;F1077)&gt;2,1,0)</f>
        <v>0</v>
      </c>
    </row>
    <row r="1078" customFormat="false" ht="15" hidden="false" customHeight="false" outlineLevel="0" collapsed="false">
      <c r="A1078" s="0" t="n">
        <v>15</v>
      </c>
      <c r="B1078" s="0" t="n">
        <v>5</v>
      </c>
      <c r="C1078" s="0" t="n">
        <v>93</v>
      </c>
      <c r="D1078" s="0" t="n">
        <v>41</v>
      </c>
      <c r="E1078" s="0" t="n">
        <v>25</v>
      </c>
      <c r="F1078" s="0" t="n">
        <f aca="false">AVERAGE(A1078:E1078)</f>
        <v>35.8</v>
      </c>
      <c r="G1078" s="0" t="n">
        <f aca="false">IF(COUNTIF(A1078:E1078,"&gt;"&amp;F1078)&gt;2,1,0)</f>
        <v>0</v>
      </c>
    </row>
    <row r="1079" customFormat="false" ht="15" hidden="false" customHeight="false" outlineLevel="0" collapsed="false">
      <c r="A1079" s="0" t="n">
        <v>84</v>
      </c>
      <c r="B1079" s="0" t="n">
        <v>31</v>
      </c>
      <c r="C1079" s="0" t="n">
        <v>47</v>
      </c>
      <c r="D1079" s="0" t="n">
        <v>41</v>
      </c>
      <c r="E1079" s="0" t="n">
        <v>48</v>
      </c>
      <c r="F1079" s="0" t="n">
        <f aca="false">AVERAGE(A1079:E1079)</f>
        <v>50.2</v>
      </c>
      <c r="G1079" s="0" t="n">
        <f aca="false">IF(COUNTIF(A1079:E1079,"&gt;"&amp;F1079)&gt;2,1,0)</f>
        <v>0</v>
      </c>
    </row>
    <row r="1080" customFormat="false" ht="15" hidden="false" customHeight="false" outlineLevel="0" collapsed="false">
      <c r="A1080" s="0" t="n">
        <v>12</v>
      </c>
      <c r="B1080" s="0" t="n">
        <v>86</v>
      </c>
      <c r="C1080" s="0" t="n">
        <v>82</v>
      </c>
      <c r="D1080" s="0" t="n">
        <v>42</v>
      </c>
      <c r="E1080" s="0" t="n">
        <v>16</v>
      </c>
      <c r="F1080" s="0" t="n">
        <f aca="false">AVERAGE(A1080:E1080)</f>
        <v>47.6</v>
      </c>
      <c r="G1080" s="0" t="n">
        <f aca="false">IF(COUNTIF(A1080:E1080,"&gt;"&amp;F1080)&gt;2,1,0)</f>
        <v>0</v>
      </c>
    </row>
    <row r="1081" customFormat="false" ht="15" hidden="false" customHeight="false" outlineLevel="0" collapsed="false">
      <c r="A1081" s="0" t="n">
        <v>8</v>
      </c>
      <c r="B1081" s="0" t="n">
        <v>49</v>
      </c>
      <c r="C1081" s="0" t="n">
        <v>77</v>
      </c>
      <c r="D1081" s="0" t="n">
        <v>2</v>
      </c>
      <c r="E1081" s="0" t="n">
        <v>44</v>
      </c>
      <c r="F1081" s="0" t="n">
        <f aca="false">AVERAGE(A1081:E1081)</f>
        <v>36</v>
      </c>
      <c r="G1081" s="0" t="n">
        <f aca="false">IF(COUNTIF(A1081:E1081,"&gt;"&amp;F1081)&gt;2,1,0)</f>
        <v>1</v>
      </c>
    </row>
    <row r="1082" customFormat="false" ht="15" hidden="false" customHeight="false" outlineLevel="0" collapsed="false">
      <c r="A1082" s="0" t="n">
        <v>47</v>
      </c>
      <c r="B1082" s="0" t="n">
        <v>72</v>
      </c>
      <c r="C1082" s="0" t="n">
        <v>16</v>
      </c>
      <c r="D1082" s="0" t="n">
        <v>12</v>
      </c>
      <c r="E1082" s="0" t="n">
        <v>4</v>
      </c>
      <c r="F1082" s="0" t="n">
        <f aca="false">AVERAGE(A1082:E1082)</f>
        <v>30.2</v>
      </c>
      <c r="G1082" s="0" t="n">
        <f aca="false">IF(COUNTIF(A1082:E1082,"&gt;"&amp;F1082)&gt;2,1,0)</f>
        <v>0</v>
      </c>
    </row>
    <row r="1083" customFormat="false" ht="15" hidden="false" customHeight="false" outlineLevel="0" collapsed="false">
      <c r="A1083" s="0" t="n">
        <v>30</v>
      </c>
      <c r="B1083" s="0" t="n">
        <v>23</v>
      </c>
      <c r="C1083" s="0" t="n">
        <v>37</v>
      </c>
      <c r="D1083" s="0" t="n">
        <v>26</v>
      </c>
      <c r="E1083" s="0" t="n">
        <v>4</v>
      </c>
      <c r="F1083" s="0" t="n">
        <f aca="false">AVERAGE(A1083:E1083)</f>
        <v>24</v>
      </c>
      <c r="G1083" s="0" t="n">
        <f aca="false">IF(COUNTIF(A1083:E1083,"&gt;"&amp;F1083)&gt;2,1,0)</f>
        <v>1</v>
      </c>
    </row>
    <row r="1084" customFormat="false" ht="15" hidden="false" customHeight="false" outlineLevel="0" collapsed="false">
      <c r="A1084" s="0" t="n">
        <v>52</v>
      </c>
      <c r="B1084" s="0" t="n">
        <v>38</v>
      </c>
      <c r="C1084" s="0" t="n">
        <v>83</v>
      </c>
      <c r="D1084" s="0" t="n">
        <v>9</v>
      </c>
      <c r="E1084" s="0" t="n">
        <v>15</v>
      </c>
      <c r="F1084" s="0" t="n">
        <f aca="false">AVERAGE(A1084:E1084)</f>
        <v>39.4</v>
      </c>
      <c r="G1084" s="0" t="n">
        <f aca="false">IF(COUNTIF(A1084:E1084,"&gt;"&amp;F1084)&gt;2,1,0)</f>
        <v>0</v>
      </c>
    </row>
    <row r="1085" customFormat="false" ht="15" hidden="false" customHeight="false" outlineLevel="0" collapsed="false">
      <c r="A1085" s="0" t="n">
        <v>89</v>
      </c>
      <c r="B1085" s="0" t="n">
        <v>72</v>
      </c>
      <c r="C1085" s="0" t="n">
        <v>58</v>
      </c>
      <c r="D1085" s="0" t="n">
        <v>4</v>
      </c>
      <c r="E1085" s="0" t="n">
        <v>8</v>
      </c>
      <c r="F1085" s="0" t="n">
        <f aca="false">AVERAGE(A1085:E1085)</f>
        <v>46.2</v>
      </c>
      <c r="G1085" s="0" t="n">
        <f aca="false">IF(COUNTIF(A1085:E1085,"&gt;"&amp;F1085)&gt;2,1,0)</f>
        <v>1</v>
      </c>
    </row>
    <row r="1086" customFormat="false" ht="15" hidden="false" customHeight="false" outlineLevel="0" collapsed="false">
      <c r="A1086" s="0" t="n">
        <v>90</v>
      </c>
      <c r="B1086" s="0" t="n">
        <v>62</v>
      </c>
      <c r="C1086" s="0" t="n">
        <v>75</v>
      </c>
      <c r="D1086" s="0" t="n">
        <v>32</v>
      </c>
      <c r="E1086" s="0" t="n">
        <v>1</v>
      </c>
      <c r="F1086" s="0" t="n">
        <f aca="false">AVERAGE(A1086:E1086)</f>
        <v>52</v>
      </c>
      <c r="G1086" s="0" t="n">
        <f aca="false">IF(COUNTIF(A1086:E1086,"&gt;"&amp;F1086)&gt;2,1,0)</f>
        <v>1</v>
      </c>
    </row>
    <row r="1087" customFormat="false" ht="15" hidden="false" customHeight="false" outlineLevel="0" collapsed="false">
      <c r="A1087" s="0" t="n">
        <v>33</v>
      </c>
      <c r="B1087" s="0" t="n">
        <v>90</v>
      </c>
      <c r="C1087" s="0" t="n">
        <v>16</v>
      </c>
      <c r="D1087" s="0" t="n">
        <v>21</v>
      </c>
      <c r="E1087" s="0" t="n">
        <v>27</v>
      </c>
      <c r="F1087" s="0" t="n">
        <f aca="false">AVERAGE(A1087:E1087)</f>
        <v>37.4</v>
      </c>
      <c r="G1087" s="0" t="n">
        <f aca="false">IF(COUNTIF(A1087:E1087,"&gt;"&amp;F1087)&gt;2,1,0)</f>
        <v>0</v>
      </c>
    </row>
    <row r="1088" customFormat="false" ht="15" hidden="false" customHeight="false" outlineLevel="0" collapsed="false">
      <c r="A1088" s="0" t="n">
        <v>71</v>
      </c>
      <c r="B1088" s="0" t="n">
        <v>90</v>
      </c>
      <c r="C1088" s="0" t="n">
        <v>17</v>
      </c>
      <c r="D1088" s="0" t="n">
        <v>14</v>
      </c>
      <c r="E1088" s="0" t="n">
        <v>47</v>
      </c>
      <c r="F1088" s="0" t="n">
        <f aca="false">AVERAGE(A1088:E1088)</f>
        <v>47.8</v>
      </c>
      <c r="G1088" s="0" t="n">
        <f aca="false">IF(COUNTIF(A1088:E1088,"&gt;"&amp;F1088)&gt;2,1,0)</f>
        <v>0</v>
      </c>
    </row>
    <row r="1089" customFormat="false" ht="15" hidden="false" customHeight="false" outlineLevel="0" collapsed="false">
      <c r="A1089" s="0" t="n">
        <v>12</v>
      </c>
      <c r="B1089" s="0" t="n">
        <v>55</v>
      </c>
      <c r="C1089" s="0" t="n">
        <v>17</v>
      </c>
      <c r="D1089" s="0" t="n">
        <v>14</v>
      </c>
      <c r="E1089" s="0" t="n">
        <v>13</v>
      </c>
      <c r="F1089" s="0" t="n">
        <f aca="false">AVERAGE(A1089:E1089)</f>
        <v>22.2</v>
      </c>
      <c r="G1089" s="0" t="n">
        <f aca="false">IF(COUNTIF(A1089:E1089,"&gt;"&amp;F1089)&gt;2,1,0)</f>
        <v>0</v>
      </c>
    </row>
    <row r="1090" customFormat="false" ht="15" hidden="false" customHeight="false" outlineLevel="0" collapsed="false">
      <c r="A1090" s="0" t="n">
        <v>28</v>
      </c>
      <c r="B1090" s="0" t="n">
        <v>45</v>
      </c>
      <c r="C1090" s="0" t="n">
        <v>51</v>
      </c>
      <c r="D1090" s="0" t="n">
        <v>16</v>
      </c>
      <c r="E1090" s="0" t="n">
        <v>36</v>
      </c>
      <c r="F1090" s="0" t="n">
        <f aca="false">AVERAGE(A1090:E1090)</f>
        <v>35.2</v>
      </c>
      <c r="G1090" s="0" t="n">
        <f aca="false">IF(COUNTIF(A1090:E1090,"&gt;"&amp;F1090)&gt;2,1,0)</f>
        <v>1</v>
      </c>
    </row>
    <row r="1091" customFormat="false" ht="15" hidden="false" customHeight="false" outlineLevel="0" collapsed="false">
      <c r="A1091" s="0" t="n">
        <v>18</v>
      </c>
      <c r="B1091" s="0" t="n">
        <v>37</v>
      </c>
      <c r="C1091" s="0" t="n">
        <v>22</v>
      </c>
      <c r="D1091" s="0" t="n">
        <v>34</v>
      </c>
      <c r="E1091" s="0" t="n">
        <v>5</v>
      </c>
      <c r="F1091" s="0" t="n">
        <f aca="false">AVERAGE(A1091:E1091)</f>
        <v>23.2</v>
      </c>
      <c r="G1091" s="0" t="n">
        <f aca="false">IF(COUNTIF(A1091:E1091,"&gt;"&amp;F1091)&gt;2,1,0)</f>
        <v>0</v>
      </c>
    </row>
    <row r="1092" customFormat="false" ht="15" hidden="false" customHeight="false" outlineLevel="0" collapsed="false">
      <c r="A1092" s="0" t="n">
        <v>43</v>
      </c>
      <c r="B1092" s="0" t="n">
        <v>37</v>
      </c>
      <c r="C1092" s="0" t="n">
        <v>93</v>
      </c>
      <c r="D1092" s="0" t="n">
        <v>20</v>
      </c>
      <c r="E1092" s="0" t="n">
        <v>37</v>
      </c>
      <c r="F1092" s="0" t="n">
        <f aca="false">AVERAGE(A1092:E1092)</f>
        <v>46</v>
      </c>
      <c r="G1092" s="0" t="n">
        <f aca="false">IF(COUNTIF(A1092:E1092,"&gt;"&amp;F1092)&gt;2,1,0)</f>
        <v>0</v>
      </c>
    </row>
    <row r="1093" customFormat="false" ht="15" hidden="false" customHeight="false" outlineLevel="0" collapsed="false">
      <c r="A1093" s="0" t="n">
        <v>45</v>
      </c>
      <c r="B1093" s="0" t="n">
        <v>72</v>
      </c>
      <c r="C1093" s="0" t="n">
        <v>13</v>
      </c>
      <c r="D1093" s="0" t="n">
        <v>27</v>
      </c>
      <c r="E1093" s="0" t="n">
        <v>7</v>
      </c>
      <c r="F1093" s="0" t="n">
        <f aca="false">AVERAGE(A1093:E1093)</f>
        <v>32.8</v>
      </c>
      <c r="G1093" s="0" t="n">
        <f aca="false">IF(COUNTIF(A1093:E1093,"&gt;"&amp;F1093)&gt;2,1,0)</f>
        <v>0</v>
      </c>
    </row>
    <row r="1094" customFormat="false" ht="15" hidden="false" customHeight="false" outlineLevel="0" collapsed="false">
      <c r="A1094" s="0" t="n">
        <v>88</v>
      </c>
      <c r="B1094" s="0" t="n">
        <v>35</v>
      </c>
      <c r="C1094" s="0" t="n">
        <v>42</v>
      </c>
      <c r="D1094" s="0" t="n">
        <v>37</v>
      </c>
      <c r="E1094" s="0" t="n">
        <v>38</v>
      </c>
      <c r="F1094" s="0" t="n">
        <f aca="false">AVERAGE(A1094:E1094)</f>
        <v>48</v>
      </c>
      <c r="G1094" s="0" t="n">
        <f aca="false">IF(COUNTIF(A1094:E1094,"&gt;"&amp;F1094)&gt;2,1,0)</f>
        <v>0</v>
      </c>
    </row>
    <row r="1095" customFormat="false" ht="15" hidden="false" customHeight="false" outlineLevel="0" collapsed="false">
      <c r="A1095" s="0" t="n">
        <v>9</v>
      </c>
      <c r="B1095" s="0" t="n">
        <v>85</v>
      </c>
      <c r="C1095" s="0" t="n">
        <v>43</v>
      </c>
      <c r="D1095" s="0" t="n">
        <v>34</v>
      </c>
      <c r="E1095" s="0" t="n">
        <v>35</v>
      </c>
      <c r="F1095" s="0" t="n">
        <f aca="false">AVERAGE(A1095:E1095)</f>
        <v>41.2</v>
      </c>
      <c r="G1095" s="0" t="n">
        <f aca="false">IF(COUNTIF(A1095:E1095,"&gt;"&amp;F1095)&gt;2,1,0)</f>
        <v>0</v>
      </c>
    </row>
    <row r="1096" customFormat="false" ht="15" hidden="false" customHeight="false" outlineLevel="0" collapsed="false">
      <c r="A1096" s="0" t="n">
        <v>25</v>
      </c>
      <c r="B1096" s="0" t="n">
        <v>56</v>
      </c>
      <c r="C1096" s="0" t="n">
        <v>5</v>
      </c>
      <c r="D1096" s="0" t="n">
        <v>40</v>
      </c>
      <c r="E1096" s="0" t="n">
        <v>26</v>
      </c>
      <c r="F1096" s="0" t="n">
        <f aca="false">AVERAGE(A1096:E1096)</f>
        <v>30.4</v>
      </c>
      <c r="G1096" s="0" t="n">
        <f aca="false">IF(COUNTIF(A1096:E1096,"&gt;"&amp;F1096)&gt;2,1,0)</f>
        <v>0</v>
      </c>
    </row>
    <row r="1097" customFormat="false" ht="15" hidden="false" customHeight="false" outlineLevel="0" collapsed="false">
      <c r="A1097" s="0" t="n">
        <v>85</v>
      </c>
      <c r="B1097" s="0" t="n">
        <v>62</v>
      </c>
      <c r="C1097" s="0" t="n">
        <v>94</v>
      </c>
      <c r="D1097" s="0" t="n">
        <v>41</v>
      </c>
      <c r="E1097" s="0" t="n">
        <v>3</v>
      </c>
      <c r="F1097" s="0" t="n">
        <f aca="false">AVERAGE(A1097:E1097)</f>
        <v>57</v>
      </c>
      <c r="G1097" s="0" t="n">
        <f aca="false">IF(COUNTIF(A1097:E1097,"&gt;"&amp;F1097)&gt;2,1,0)</f>
        <v>1</v>
      </c>
    </row>
    <row r="1098" customFormat="false" ht="15" hidden="false" customHeight="false" outlineLevel="0" collapsed="false">
      <c r="A1098" s="0" t="n">
        <v>77</v>
      </c>
      <c r="B1098" s="0" t="n">
        <v>78</v>
      </c>
      <c r="C1098" s="0" t="n">
        <v>38</v>
      </c>
      <c r="D1098" s="0" t="n">
        <v>41</v>
      </c>
      <c r="E1098" s="0" t="n">
        <v>9</v>
      </c>
      <c r="F1098" s="0" t="n">
        <f aca="false">AVERAGE(A1098:E1098)</f>
        <v>48.6</v>
      </c>
      <c r="G1098" s="0" t="n">
        <f aca="false">IF(COUNTIF(A1098:E1098,"&gt;"&amp;F1098)&gt;2,1,0)</f>
        <v>0</v>
      </c>
    </row>
    <row r="1099" customFormat="false" ht="15" hidden="false" customHeight="false" outlineLevel="0" collapsed="false">
      <c r="A1099" s="0" t="n">
        <v>52</v>
      </c>
      <c r="B1099" s="0" t="n">
        <v>98</v>
      </c>
      <c r="C1099" s="0" t="n">
        <v>7</v>
      </c>
      <c r="D1099" s="0" t="n">
        <v>27</v>
      </c>
      <c r="E1099" s="0" t="n">
        <v>10</v>
      </c>
      <c r="F1099" s="0" t="n">
        <f aca="false">AVERAGE(A1099:E1099)</f>
        <v>38.8</v>
      </c>
      <c r="G1099" s="0" t="n">
        <f aca="false">IF(COUNTIF(A1099:E1099,"&gt;"&amp;F1099)&gt;2,1,0)</f>
        <v>0</v>
      </c>
    </row>
    <row r="1100" customFormat="false" ht="15" hidden="false" customHeight="false" outlineLevel="0" collapsed="false">
      <c r="A1100" s="0" t="n">
        <v>48</v>
      </c>
      <c r="B1100" s="0" t="n">
        <v>72</v>
      </c>
      <c r="C1100" s="0" t="n">
        <v>44</v>
      </c>
      <c r="D1100" s="0" t="n">
        <v>42</v>
      </c>
      <c r="E1100" s="0" t="n">
        <v>1</v>
      </c>
      <c r="F1100" s="0" t="n">
        <f aca="false">AVERAGE(A1100:E1100)</f>
        <v>41.4</v>
      </c>
      <c r="G1100" s="0" t="n">
        <f aca="false">IF(COUNTIF(A1100:E1100,"&gt;"&amp;F1100)&gt;2,1,0)</f>
        <v>1</v>
      </c>
    </row>
    <row r="1101" customFormat="false" ht="15" hidden="false" customHeight="false" outlineLevel="0" collapsed="false">
      <c r="A1101" s="0" t="n">
        <v>97</v>
      </c>
      <c r="B1101" s="0" t="n">
        <v>65</v>
      </c>
      <c r="C1101" s="0" t="n">
        <v>27</v>
      </c>
      <c r="D1101" s="0" t="n">
        <v>3</v>
      </c>
      <c r="E1101" s="0" t="n">
        <v>20</v>
      </c>
      <c r="F1101" s="0" t="n">
        <f aca="false">AVERAGE(A1101:E1101)</f>
        <v>42.4</v>
      </c>
      <c r="G1101" s="0" t="n">
        <f aca="false">IF(COUNTIF(A1101:E1101,"&gt;"&amp;F1101)&gt;2,1,0)</f>
        <v>0</v>
      </c>
    </row>
    <row r="1102" customFormat="false" ht="15" hidden="false" customHeight="false" outlineLevel="0" collapsed="false">
      <c r="A1102" s="0" t="n">
        <v>78</v>
      </c>
      <c r="B1102" s="0" t="n">
        <v>88</v>
      </c>
      <c r="C1102" s="0" t="n">
        <v>96</v>
      </c>
      <c r="D1102" s="0" t="n">
        <v>20</v>
      </c>
      <c r="E1102" s="0" t="n">
        <v>35</v>
      </c>
      <c r="F1102" s="0" t="n">
        <f aca="false">AVERAGE(A1102:E1102)</f>
        <v>63.4</v>
      </c>
      <c r="G1102" s="0" t="n">
        <f aca="false">IF(COUNTIF(A1102:E1102,"&gt;"&amp;F1102)&gt;2,1,0)</f>
        <v>1</v>
      </c>
    </row>
    <row r="1103" customFormat="false" ht="15" hidden="false" customHeight="false" outlineLevel="0" collapsed="false">
      <c r="A1103" s="0" t="n">
        <v>43</v>
      </c>
      <c r="B1103" s="0" t="n">
        <v>28</v>
      </c>
      <c r="C1103" s="0" t="n">
        <v>46</v>
      </c>
      <c r="D1103" s="0" t="n">
        <v>9</v>
      </c>
      <c r="E1103" s="0" t="n">
        <v>13</v>
      </c>
      <c r="F1103" s="0" t="n">
        <f aca="false">AVERAGE(A1103:E1103)</f>
        <v>27.8</v>
      </c>
      <c r="G1103" s="0" t="n">
        <f aca="false">IF(COUNTIF(A1103:E1103,"&gt;"&amp;F1103)&gt;2,1,0)</f>
        <v>1</v>
      </c>
    </row>
    <row r="1104" customFormat="false" ht="15" hidden="false" customHeight="false" outlineLevel="0" collapsed="false">
      <c r="A1104" s="0" t="n">
        <v>95</v>
      </c>
      <c r="B1104" s="0" t="n">
        <v>33</v>
      </c>
      <c r="C1104" s="0" t="n">
        <v>19</v>
      </c>
      <c r="D1104" s="0" t="n">
        <v>47</v>
      </c>
      <c r="E1104" s="0" t="n">
        <v>31</v>
      </c>
      <c r="F1104" s="0" t="n">
        <f aca="false">AVERAGE(A1104:E1104)</f>
        <v>45</v>
      </c>
      <c r="G1104" s="0" t="n">
        <f aca="false">IF(COUNTIF(A1104:E1104,"&gt;"&amp;F1104)&gt;2,1,0)</f>
        <v>0</v>
      </c>
    </row>
    <row r="1105" customFormat="false" ht="15" hidden="false" customHeight="false" outlineLevel="0" collapsed="false">
      <c r="A1105" s="0" t="n">
        <v>93</v>
      </c>
      <c r="B1105" s="0" t="n">
        <v>70</v>
      </c>
      <c r="C1105" s="0" t="n">
        <v>50</v>
      </c>
      <c r="D1105" s="0" t="n">
        <v>29</v>
      </c>
      <c r="E1105" s="0" t="n">
        <v>49</v>
      </c>
      <c r="F1105" s="0" t="n">
        <f aca="false">AVERAGE(A1105:E1105)</f>
        <v>58.2</v>
      </c>
      <c r="G1105" s="0" t="n">
        <f aca="false">IF(COUNTIF(A1105:E1105,"&gt;"&amp;F1105)&gt;2,1,0)</f>
        <v>0</v>
      </c>
    </row>
    <row r="1106" customFormat="false" ht="15" hidden="false" customHeight="false" outlineLevel="0" collapsed="false">
      <c r="A1106" s="0" t="n">
        <v>45</v>
      </c>
      <c r="B1106" s="0" t="n">
        <v>43</v>
      </c>
      <c r="C1106" s="0" t="n">
        <v>80</v>
      </c>
      <c r="D1106" s="0" t="n">
        <v>1</v>
      </c>
      <c r="E1106" s="0" t="n">
        <v>20</v>
      </c>
      <c r="F1106" s="0" t="n">
        <f aca="false">AVERAGE(A1106:E1106)</f>
        <v>37.8</v>
      </c>
      <c r="G1106" s="0" t="n">
        <f aca="false">IF(COUNTIF(A1106:E1106,"&gt;"&amp;F1106)&gt;2,1,0)</f>
        <v>1</v>
      </c>
    </row>
    <row r="1107" customFormat="false" ht="15" hidden="false" customHeight="false" outlineLevel="0" collapsed="false">
      <c r="A1107" s="0" t="n">
        <v>38</v>
      </c>
      <c r="B1107" s="0" t="n">
        <v>41</v>
      </c>
      <c r="C1107" s="0" t="n">
        <v>38</v>
      </c>
      <c r="D1107" s="0" t="n">
        <v>23</v>
      </c>
      <c r="E1107" s="0" t="n">
        <v>9</v>
      </c>
      <c r="F1107" s="0" t="n">
        <f aca="false">AVERAGE(A1107:E1107)</f>
        <v>29.8</v>
      </c>
      <c r="G1107" s="0" t="n">
        <f aca="false">IF(COUNTIF(A1107:E1107,"&gt;"&amp;F1107)&gt;2,1,0)</f>
        <v>1</v>
      </c>
    </row>
    <row r="1108" customFormat="false" ht="15" hidden="false" customHeight="false" outlineLevel="0" collapsed="false">
      <c r="A1108" s="0" t="n">
        <v>22</v>
      </c>
      <c r="B1108" s="0" t="n">
        <v>56</v>
      </c>
      <c r="C1108" s="0" t="n">
        <v>88</v>
      </c>
      <c r="D1108" s="0" t="n">
        <v>40</v>
      </c>
      <c r="E1108" s="0" t="n">
        <v>37</v>
      </c>
      <c r="F1108" s="0" t="n">
        <f aca="false">AVERAGE(A1108:E1108)</f>
        <v>48.6</v>
      </c>
      <c r="G1108" s="0" t="n">
        <f aca="false">IF(COUNTIF(A1108:E1108,"&gt;"&amp;F1108)&gt;2,1,0)</f>
        <v>0</v>
      </c>
    </row>
    <row r="1109" customFormat="false" ht="15" hidden="false" customHeight="false" outlineLevel="0" collapsed="false">
      <c r="A1109" s="0" t="n">
        <v>6</v>
      </c>
      <c r="B1109" s="0" t="n">
        <v>42</v>
      </c>
      <c r="C1109" s="0" t="n">
        <v>34</v>
      </c>
      <c r="D1109" s="0" t="n">
        <v>28</v>
      </c>
      <c r="E1109" s="0" t="n">
        <v>14</v>
      </c>
      <c r="F1109" s="0" t="n">
        <f aca="false">AVERAGE(A1109:E1109)</f>
        <v>24.8</v>
      </c>
      <c r="G1109" s="0" t="n">
        <f aca="false">IF(COUNTIF(A1109:E1109,"&gt;"&amp;F1109)&gt;2,1,0)</f>
        <v>1</v>
      </c>
    </row>
    <row r="1110" customFormat="false" ht="15" hidden="false" customHeight="false" outlineLevel="0" collapsed="false">
      <c r="A1110" s="0" t="n">
        <v>47</v>
      </c>
      <c r="B1110" s="0" t="n">
        <v>32</v>
      </c>
      <c r="C1110" s="0" t="n">
        <v>78</v>
      </c>
      <c r="D1110" s="0" t="n">
        <v>49</v>
      </c>
      <c r="E1110" s="0" t="n">
        <v>27</v>
      </c>
      <c r="F1110" s="0" t="n">
        <f aca="false">AVERAGE(A1110:E1110)</f>
        <v>46.6</v>
      </c>
      <c r="G1110" s="0" t="n">
        <f aca="false">IF(COUNTIF(A1110:E1110,"&gt;"&amp;F1110)&gt;2,1,0)</f>
        <v>1</v>
      </c>
    </row>
    <row r="1111" customFormat="false" ht="15" hidden="false" customHeight="false" outlineLevel="0" collapsed="false">
      <c r="A1111" s="0" t="n">
        <v>69</v>
      </c>
      <c r="B1111" s="0" t="n">
        <v>38</v>
      </c>
      <c r="C1111" s="0" t="n">
        <v>46</v>
      </c>
      <c r="D1111" s="0" t="n">
        <v>35</v>
      </c>
      <c r="E1111" s="0" t="n">
        <v>19</v>
      </c>
      <c r="F1111" s="0" t="n">
        <f aca="false">AVERAGE(A1111:E1111)</f>
        <v>41.4</v>
      </c>
      <c r="G1111" s="0" t="n">
        <f aca="false">IF(COUNTIF(A1111:E1111,"&gt;"&amp;F1111)&gt;2,1,0)</f>
        <v>0</v>
      </c>
    </row>
    <row r="1112" customFormat="false" ht="15" hidden="false" customHeight="false" outlineLevel="0" collapsed="false">
      <c r="A1112" s="0" t="n">
        <v>41</v>
      </c>
      <c r="B1112" s="0" t="n">
        <v>32</v>
      </c>
      <c r="C1112" s="0" t="n">
        <v>53</v>
      </c>
      <c r="D1112" s="0" t="n">
        <v>44</v>
      </c>
      <c r="E1112" s="0" t="n">
        <v>6</v>
      </c>
      <c r="F1112" s="0" t="n">
        <f aca="false">AVERAGE(A1112:E1112)</f>
        <v>35.2</v>
      </c>
      <c r="G1112" s="0" t="n">
        <f aca="false">IF(COUNTIF(A1112:E1112,"&gt;"&amp;F1112)&gt;2,1,0)</f>
        <v>1</v>
      </c>
    </row>
    <row r="1113" customFormat="false" ht="15" hidden="false" customHeight="false" outlineLevel="0" collapsed="false">
      <c r="A1113" s="0" t="n">
        <v>16</v>
      </c>
      <c r="B1113" s="0" t="n">
        <v>16</v>
      </c>
      <c r="C1113" s="0" t="n">
        <v>85</v>
      </c>
      <c r="D1113" s="0" t="n">
        <v>42</v>
      </c>
      <c r="E1113" s="0" t="n">
        <v>36</v>
      </c>
      <c r="F1113" s="0" t="n">
        <f aca="false">AVERAGE(A1113:E1113)</f>
        <v>39</v>
      </c>
      <c r="G1113" s="0" t="n">
        <f aca="false">IF(COUNTIF(A1113:E1113,"&gt;"&amp;F1113)&gt;2,1,0)</f>
        <v>0</v>
      </c>
    </row>
    <row r="1114" customFormat="false" ht="15" hidden="false" customHeight="false" outlineLevel="0" collapsed="false">
      <c r="A1114" s="0" t="n">
        <v>52</v>
      </c>
      <c r="B1114" s="0" t="n">
        <v>85</v>
      </c>
      <c r="C1114" s="0" t="n">
        <v>4</v>
      </c>
      <c r="D1114" s="0" t="n">
        <v>17</v>
      </c>
      <c r="E1114" s="0" t="n">
        <v>48</v>
      </c>
      <c r="F1114" s="0" t="n">
        <f aca="false">AVERAGE(A1114:E1114)</f>
        <v>41.2</v>
      </c>
      <c r="G1114" s="0" t="n">
        <f aca="false">IF(COUNTIF(A1114:E1114,"&gt;"&amp;F1114)&gt;2,1,0)</f>
        <v>1</v>
      </c>
    </row>
    <row r="1115" customFormat="false" ht="15" hidden="false" customHeight="false" outlineLevel="0" collapsed="false">
      <c r="A1115" s="0" t="n">
        <v>93</v>
      </c>
      <c r="B1115" s="0" t="n">
        <v>34</v>
      </c>
      <c r="C1115" s="0" t="n">
        <v>44</v>
      </c>
      <c r="D1115" s="0" t="n">
        <v>43</v>
      </c>
      <c r="E1115" s="0" t="n">
        <v>24</v>
      </c>
      <c r="F1115" s="0" t="n">
        <f aca="false">AVERAGE(A1115:E1115)</f>
        <v>47.6</v>
      </c>
      <c r="G1115" s="0" t="n">
        <f aca="false">IF(COUNTIF(A1115:E1115,"&gt;"&amp;F1115)&gt;2,1,0)</f>
        <v>0</v>
      </c>
    </row>
    <row r="1116" customFormat="false" ht="15" hidden="false" customHeight="false" outlineLevel="0" collapsed="false">
      <c r="A1116" s="0" t="n">
        <v>72</v>
      </c>
      <c r="B1116" s="0" t="n">
        <v>58</v>
      </c>
      <c r="C1116" s="0" t="n">
        <v>76</v>
      </c>
      <c r="D1116" s="0" t="n">
        <v>22</v>
      </c>
      <c r="E1116" s="0" t="n">
        <v>30</v>
      </c>
      <c r="F1116" s="0" t="n">
        <f aca="false">AVERAGE(A1116:E1116)</f>
        <v>51.6</v>
      </c>
      <c r="G1116" s="0" t="n">
        <f aca="false">IF(COUNTIF(A1116:E1116,"&gt;"&amp;F1116)&gt;2,1,0)</f>
        <v>1</v>
      </c>
    </row>
    <row r="1117" customFormat="false" ht="15" hidden="false" customHeight="false" outlineLevel="0" collapsed="false">
      <c r="A1117" s="0" t="n">
        <v>7</v>
      </c>
      <c r="B1117" s="0" t="n">
        <v>58</v>
      </c>
      <c r="C1117" s="0" t="n">
        <v>37</v>
      </c>
      <c r="D1117" s="0" t="n">
        <v>35</v>
      </c>
      <c r="E1117" s="0" t="n">
        <v>47</v>
      </c>
      <c r="F1117" s="0" t="n">
        <f aca="false">AVERAGE(A1117:E1117)</f>
        <v>36.8</v>
      </c>
      <c r="G1117" s="0" t="n">
        <f aca="false">IF(COUNTIF(A1117:E1117,"&gt;"&amp;F1117)&gt;2,1,0)</f>
        <v>1</v>
      </c>
    </row>
    <row r="1118" customFormat="false" ht="15" hidden="false" customHeight="false" outlineLevel="0" collapsed="false">
      <c r="A1118" s="0" t="n">
        <v>85</v>
      </c>
      <c r="B1118" s="0" t="n">
        <v>2</v>
      </c>
      <c r="C1118" s="0" t="n">
        <v>92</v>
      </c>
      <c r="D1118" s="0" t="n">
        <v>20</v>
      </c>
      <c r="E1118" s="0" t="n">
        <v>46</v>
      </c>
      <c r="F1118" s="0" t="n">
        <f aca="false">AVERAGE(A1118:E1118)</f>
        <v>49</v>
      </c>
      <c r="G1118" s="0" t="n">
        <f aca="false">IF(COUNTIF(A1118:E1118,"&gt;"&amp;F1118)&gt;2,1,0)</f>
        <v>0</v>
      </c>
    </row>
    <row r="1119" customFormat="false" ht="15" hidden="false" customHeight="false" outlineLevel="0" collapsed="false">
      <c r="A1119" s="0" t="n">
        <v>87</v>
      </c>
      <c r="B1119" s="0" t="n">
        <v>75</v>
      </c>
      <c r="C1119" s="0" t="n">
        <v>41</v>
      </c>
      <c r="D1119" s="0" t="n">
        <v>50</v>
      </c>
      <c r="E1119" s="0" t="n">
        <v>17</v>
      </c>
      <c r="F1119" s="0" t="n">
        <f aca="false">AVERAGE(A1119:E1119)</f>
        <v>54</v>
      </c>
      <c r="G1119" s="0" t="n">
        <f aca="false">IF(COUNTIF(A1119:E1119,"&gt;"&amp;F1119)&gt;2,1,0)</f>
        <v>0</v>
      </c>
    </row>
    <row r="1120" customFormat="false" ht="15" hidden="false" customHeight="false" outlineLevel="0" collapsed="false">
      <c r="A1120" s="0" t="n">
        <v>42</v>
      </c>
      <c r="B1120" s="0" t="n">
        <v>27</v>
      </c>
      <c r="C1120" s="0" t="n">
        <v>11</v>
      </c>
      <c r="D1120" s="0" t="n">
        <v>7</v>
      </c>
      <c r="E1120" s="0" t="n">
        <v>27</v>
      </c>
      <c r="F1120" s="0" t="n">
        <f aca="false">AVERAGE(A1120:E1120)</f>
        <v>22.8</v>
      </c>
      <c r="G1120" s="0" t="n">
        <f aca="false">IF(COUNTIF(A1120:E1120,"&gt;"&amp;F1120)&gt;2,1,0)</f>
        <v>1</v>
      </c>
    </row>
    <row r="1121" customFormat="false" ht="15" hidden="false" customHeight="false" outlineLevel="0" collapsed="false">
      <c r="A1121" s="0" t="n">
        <v>33</v>
      </c>
      <c r="B1121" s="0" t="n">
        <v>22</v>
      </c>
      <c r="C1121" s="0" t="n">
        <v>12</v>
      </c>
      <c r="D1121" s="0" t="n">
        <v>20</v>
      </c>
      <c r="E1121" s="0" t="n">
        <v>49</v>
      </c>
      <c r="F1121" s="0" t="n">
        <f aca="false">AVERAGE(A1121:E1121)</f>
        <v>27.2</v>
      </c>
      <c r="G1121" s="0" t="n">
        <f aca="false">IF(COUNTIF(A1121:E1121,"&gt;"&amp;F1121)&gt;2,1,0)</f>
        <v>0</v>
      </c>
    </row>
    <row r="1122" customFormat="false" ht="15" hidden="false" customHeight="false" outlineLevel="0" collapsed="false">
      <c r="A1122" s="0" t="n">
        <v>75</v>
      </c>
      <c r="B1122" s="0" t="n">
        <v>91</v>
      </c>
      <c r="C1122" s="0" t="n">
        <v>47</v>
      </c>
      <c r="D1122" s="0" t="n">
        <v>46</v>
      </c>
      <c r="E1122" s="0" t="n">
        <v>10</v>
      </c>
      <c r="F1122" s="0" t="n">
        <f aca="false">AVERAGE(A1122:E1122)</f>
        <v>53.8</v>
      </c>
      <c r="G1122" s="0" t="n">
        <f aca="false">IF(COUNTIF(A1122:E1122,"&gt;"&amp;F1122)&gt;2,1,0)</f>
        <v>0</v>
      </c>
    </row>
    <row r="1123" customFormat="false" ht="15" hidden="false" customHeight="false" outlineLevel="0" collapsed="false">
      <c r="A1123" s="0" t="n">
        <v>16</v>
      </c>
      <c r="B1123" s="0" t="n">
        <v>89</v>
      </c>
      <c r="C1123" s="0" t="n">
        <v>95</v>
      </c>
      <c r="D1123" s="0" t="n">
        <v>44</v>
      </c>
      <c r="E1123" s="0" t="n">
        <v>6</v>
      </c>
      <c r="F1123" s="0" t="n">
        <f aca="false">AVERAGE(A1123:E1123)</f>
        <v>50</v>
      </c>
      <c r="G1123" s="0" t="n">
        <f aca="false">IF(COUNTIF(A1123:E1123,"&gt;"&amp;F1123)&gt;2,1,0)</f>
        <v>0</v>
      </c>
    </row>
    <row r="1124" customFormat="false" ht="15" hidden="false" customHeight="false" outlineLevel="0" collapsed="false">
      <c r="A1124" s="0" t="n">
        <v>81</v>
      </c>
      <c r="B1124" s="0" t="n">
        <v>4</v>
      </c>
      <c r="C1124" s="0" t="n">
        <v>15</v>
      </c>
      <c r="D1124" s="0" t="n">
        <v>26</v>
      </c>
      <c r="E1124" s="0" t="n">
        <v>18</v>
      </c>
      <c r="F1124" s="0" t="n">
        <f aca="false">AVERAGE(A1124:E1124)</f>
        <v>28.8</v>
      </c>
      <c r="G1124" s="0" t="n">
        <f aca="false">IF(COUNTIF(A1124:E1124,"&gt;"&amp;F1124)&gt;2,1,0)</f>
        <v>0</v>
      </c>
    </row>
    <row r="1125" customFormat="false" ht="15" hidden="false" customHeight="false" outlineLevel="0" collapsed="false">
      <c r="A1125" s="0" t="n">
        <v>72</v>
      </c>
      <c r="B1125" s="0" t="n">
        <v>21</v>
      </c>
      <c r="C1125" s="0" t="n">
        <v>21</v>
      </c>
      <c r="D1125" s="0" t="n">
        <v>48</v>
      </c>
      <c r="E1125" s="0" t="n">
        <v>28</v>
      </c>
      <c r="F1125" s="0" t="n">
        <f aca="false">AVERAGE(A1125:E1125)</f>
        <v>38</v>
      </c>
      <c r="G1125" s="0" t="n">
        <f aca="false">IF(COUNTIF(A1125:E1125,"&gt;"&amp;F1125)&gt;2,1,0)</f>
        <v>0</v>
      </c>
    </row>
    <row r="1126" customFormat="false" ht="15" hidden="false" customHeight="false" outlineLevel="0" collapsed="false">
      <c r="A1126" s="0" t="n">
        <v>18</v>
      </c>
      <c r="B1126" s="0" t="n">
        <v>96</v>
      </c>
      <c r="C1126" s="0" t="n">
        <v>15</v>
      </c>
      <c r="D1126" s="0" t="n">
        <v>2</v>
      </c>
      <c r="E1126" s="0" t="n">
        <v>22</v>
      </c>
      <c r="F1126" s="0" t="n">
        <f aca="false">AVERAGE(A1126:E1126)</f>
        <v>30.6</v>
      </c>
      <c r="G1126" s="0" t="n">
        <f aca="false">IF(COUNTIF(A1126:E1126,"&gt;"&amp;F1126)&gt;2,1,0)</f>
        <v>0</v>
      </c>
    </row>
    <row r="1127" customFormat="false" ht="15" hidden="false" customHeight="false" outlineLevel="0" collapsed="false">
      <c r="A1127" s="0" t="n">
        <v>84</v>
      </c>
      <c r="B1127" s="0" t="n">
        <v>41</v>
      </c>
      <c r="C1127" s="0" t="n">
        <v>62</v>
      </c>
      <c r="D1127" s="0" t="n">
        <v>49</v>
      </c>
      <c r="E1127" s="0" t="n">
        <v>9</v>
      </c>
      <c r="F1127" s="0" t="n">
        <f aca="false">AVERAGE(A1127:E1127)</f>
        <v>49</v>
      </c>
      <c r="G1127" s="0" t="n">
        <f aca="false">IF(COUNTIF(A1127:E1127,"&gt;"&amp;F1127)&gt;2,1,0)</f>
        <v>0</v>
      </c>
    </row>
    <row r="1128" customFormat="false" ht="15" hidden="false" customHeight="false" outlineLevel="0" collapsed="false">
      <c r="A1128" s="0" t="n">
        <v>43</v>
      </c>
      <c r="B1128" s="0" t="n">
        <v>9</v>
      </c>
      <c r="C1128" s="0" t="n">
        <v>56</v>
      </c>
      <c r="D1128" s="0" t="n">
        <v>46</v>
      </c>
      <c r="E1128" s="0" t="n">
        <v>34</v>
      </c>
      <c r="F1128" s="0" t="n">
        <f aca="false">AVERAGE(A1128:E1128)</f>
        <v>37.6</v>
      </c>
      <c r="G1128" s="0" t="n">
        <f aca="false">IF(COUNTIF(A1128:E1128,"&gt;"&amp;F1128)&gt;2,1,0)</f>
        <v>1</v>
      </c>
    </row>
    <row r="1129" customFormat="false" ht="15" hidden="false" customHeight="false" outlineLevel="0" collapsed="false">
      <c r="A1129" s="0" t="n">
        <v>24</v>
      </c>
      <c r="B1129" s="0" t="n">
        <v>22</v>
      </c>
      <c r="C1129" s="0" t="n">
        <v>43</v>
      </c>
      <c r="D1129" s="0" t="n">
        <v>9</v>
      </c>
      <c r="E1129" s="0" t="n">
        <v>9</v>
      </c>
      <c r="F1129" s="0" t="n">
        <f aca="false">AVERAGE(A1129:E1129)</f>
        <v>21.4</v>
      </c>
      <c r="G1129" s="0" t="n">
        <f aca="false">IF(COUNTIF(A1129:E1129,"&gt;"&amp;F1129)&gt;2,1,0)</f>
        <v>1</v>
      </c>
    </row>
    <row r="1130" customFormat="false" ht="15" hidden="false" customHeight="false" outlineLevel="0" collapsed="false">
      <c r="A1130" s="0" t="n">
        <v>32</v>
      </c>
      <c r="B1130" s="0" t="n">
        <v>18</v>
      </c>
      <c r="C1130" s="0" t="n">
        <v>18</v>
      </c>
      <c r="D1130" s="0" t="n">
        <v>12</v>
      </c>
      <c r="E1130" s="0" t="n">
        <v>42</v>
      </c>
      <c r="F1130" s="0" t="n">
        <f aca="false">AVERAGE(A1130:E1130)</f>
        <v>24.4</v>
      </c>
      <c r="G1130" s="0" t="n">
        <f aca="false">IF(COUNTIF(A1130:E1130,"&gt;"&amp;F1130)&gt;2,1,0)</f>
        <v>0</v>
      </c>
    </row>
    <row r="1131" customFormat="false" ht="15" hidden="false" customHeight="false" outlineLevel="0" collapsed="false">
      <c r="A1131" s="0" t="n">
        <v>14</v>
      </c>
      <c r="B1131" s="0" t="n">
        <v>23</v>
      </c>
      <c r="C1131" s="0" t="n">
        <v>45</v>
      </c>
      <c r="D1131" s="0" t="n">
        <v>11</v>
      </c>
      <c r="E1131" s="0" t="n">
        <v>40</v>
      </c>
      <c r="F1131" s="0" t="n">
        <f aca="false">AVERAGE(A1131:E1131)</f>
        <v>26.6</v>
      </c>
      <c r="G1131" s="0" t="n">
        <f aca="false">IF(COUNTIF(A1131:E1131,"&gt;"&amp;F1131)&gt;2,1,0)</f>
        <v>0</v>
      </c>
    </row>
    <row r="1132" customFormat="false" ht="15" hidden="false" customHeight="false" outlineLevel="0" collapsed="false">
      <c r="A1132" s="0" t="n">
        <v>62</v>
      </c>
      <c r="B1132" s="0" t="n">
        <v>98</v>
      </c>
      <c r="C1132" s="0" t="n">
        <v>91</v>
      </c>
      <c r="D1132" s="0" t="n">
        <v>30</v>
      </c>
      <c r="E1132" s="0" t="n">
        <v>29</v>
      </c>
      <c r="F1132" s="0" t="n">
        <f aca="false">AVERAGE(A1132:E1132)</f>
        <v>62</v>
      </c>
      <c r="G1132" s="0" t="n">
        <f aca="false">IF(COUNTIF(A1132:E1132,"&gt;"&amp;F1132)&gt;2,1,0)</f>
        <v>0</v>
      </c>
    </row>
    <row r="1133" customFormat="false" ht="15" hidden="false" customHeight="false" outlineLevel="0" collapsed="false">
      <c r="A1133" s="0" t="n">
        <v>90</v>
      </c>
      <c r="B1133" s="0" t="n">
        <v>65</v>
      </c>
      <c r="C1133" s="0" t="n">
        <v>23</v>
      </c>
      <c r="D1133" s="0" t="n">
        <v>6</v>
      </c>
      <c r="E1133" s="0" t="n">
        <v>38</v>
      </c>
      <c r="F1133" s="0" t="n">
        <f aca="false">AVERAGE(A1133:E1133)</f>
        <v>44.4</v>
      </c>
      <c r="G1133" s="0" t="n">
        <f aca="false">IF(COUNTIF(A1133:E1133,"&gt;"&amp;F1133)&gt;2,1,0)</f>
        <v>0</v>
      </c>
    </row>
    <row r="1134" customFormat="false" ht="15" hidden="false" customHeight="false" outlineLevel="0" collapsed="false">
      <c r="A1134" s="0" t="n">
        <v>87</v>
      </c>
      <c r="B1134" s="0" t="n">
        <v>31</v>
      </c>
      <c r="C1134" s="0" t="n">
        <v>78</v>
      </c>
      <c r="D1134" s="0" t="n">
        <v>30</v>
      </c>
      <c r="E1134" s="0" t="n">
        <v>40</v>
      </c>
      <c r="F1134" s="0" t="n">
        <f aca="false">AVERAGE(A1134:E1134)</f>
        <v>53.2</v>
      </c>
      <c r="G1134" s="0" t="n">
        <f aca="false">IF(COUNTIF(A1134:E1134,"&gt;"&amp;F1134)&gt;2,1,0)</f>
        <v>0</v>
      </c>
    </row>
    <row r="1135" customFormat="false" ht="15" hidden="false" customHeight="false" outlineLevel="0" collapsed="false">
      <c r="A1135" s="0" t="n">
        <v>75</v>
      </c>
      <c r="B1135" s="0" t="n">
        <v>43</v>
      </c>
      <c r="C1135" s="0" t="n">
        <v>30</v>
      </c>
      <c r="D1135" s="0" t="n">
        <v>11</v>
      </c>
      <c r="E1135" s="0" t="n">
        <v>11</v>
      </c>
      <c r="F1135" s="0" t="n">
        <f aca="false">AVERAGE(A1135:E1135)</f>
        <v>34</v>
      </c>
      <c r="G1135" s="0" t="n">
        <f aca="false">IF(COUNTIF(A1135:E1135,"&gt;"&amp;F1135)&gt;2,1,0)</f>
        <v>0</v>
      </c>
    </row>
    <row r="1136" customFormat="false" ht="15" hidden="false" customHeight="false" outlineLevel="0" collapsed="false">
      <c r="A1136" s="0" t="n">
        <v>48</v>
      </c>
      <c r="B1136" s="0" t="n">
        <v>19</v>
      </c>
      <c r="C1136" s="0" t="n">
        <v>69</v>
      </c>
      <c r="D1136" s="0" t="n">
        <v>3</v>
      </c>
      <c r="E1136" s="0" t="n">
        <v>41</v>
      </c>
      <c r="F1136" s="0" t="n">
        <f aca="false">AVERAGE(A1136:E1136)</f>
        <v>36</v>
      </c>
      <c r="G1136" s="0" t="n">
        <f aca="false">IF(COUNTIF(A1136:E1136,"&gt;"&amp;F1136)&gt;2,1,0)</f>
        <v>1</v>
      </c>
    </row>
    <row r="1137" customFormat="false" ht="15" hidden="false" customHeight="false" outlineLevel="0" collapsed="false">
      <c r="A1137" s="0" t="n">
        <v>56</v>
      </c>
      <c r="B1137" s="0" t="n">
        <v>62</v>
      </c>
      <c r="C1137" s="0" t="n">
        <v>68</v>
      </c>
      <c r="D1137" s="0" t="n">
        <v>15</v>
      </c>
      <c r="E1137" s="0" t="n">
        <v>10</v>
      </c>
      <c r="F1137" s="0" t="n">
        <f aca="false">AVERAGE(A1137:E1137)</f>
        <v>42.2</v>
      </c>
      <c r="G1137" s="0" t="n">
        <f aca="false">IF(COUNTIF(A1137:E1137,"&gt;"&amp;F1137)&gt;2,1,0)</f>
        <v>1</v>
      </c>
    </row>
    <row r="1138" customFormat="false" ht="15" hidden="false" customHeight="false" outlineLevel="0" collapsed="false">
      <c r="A1138" s="0" t="n">
        <v>50</v>
      </c>
      <c r="B1138" s="0" t="n">
        <v>88</v>
      </c>
      <c r="C1138" s="0" t="n">
        <v>95</v>
      </c>
      <c r="D1138" s="0" t="n">
        <v>44</v>
      </c>
      <c r="E1138" s="0" t="n">
        <v>48</v>
      </c>
      <c r="F1138" s="0" t="n">
        <f aca="false">AVERAGE(A1138:E1138)</f>
        <v>65</v>
      </c>
      <c r="G1138" s="0" t="n">
        <f aca="false">IF(COUNTIF(A1138:E1138,"&gt;"&amp;F1138)&gt;2,1,0)</f>
        <v>0</v>
      </c>
    </row>
    <row r="1139" customFormat="false" ht="15" hidden="false" customHeight="false" outlineLevel="0" collapsed="false">
      <c r="A1139" s="0" t="n">
        <v>69</v>
      </c>
      <c r="B1139" s="0" t="n">
        <v>2</v>
      </c>
      <c r="C1139" s="0" t="n">
        <v>59</v>
      </c>
      <c r="D1139" s="0" t="n">
        <v>3</v>
      </c>
      <c r="E1139" s="0" t="n">
        <v>23</v>
      </c>
      <c r="F1139" s="0" t="n">
        <f aca="false">AVERAGE(A1139:E1139)</f>
        <v>31.2</v>
      </c>
      <c r="G1139" s="0" t="n">
        <f aca="false">IF(COUNTIF(A1139:E1139,"&gt;"&amp;F1139)&gt;2,1,0)</f>
        <v>0</v>
      </c>
    </row>
    <row r="1140" customFormat="false" ht="15" hidden="false" customHeight="false" outlineLevel="0" collapsed="false">
      <c r="A1140" s="0" t="n">
        <v>56</v>
      </c>
      <c r="B1140" s="0" t="n">
        <v>39</v>
      </c>
      <c r="C1140" s="0" t="n">
        <v>50</v>
      </c>
      <c r="D1140" s="0" t="n">
        <v>2</v>
      </c>
      <c r="E1140" s="0" t="n">
        <v>32</v>
      </c>
      <c r="F1140" s="0" t="n">
        <f aca="false">AVERAGE(A1140:E1140)</f>
        <v>35.8</v>
      </c>
      <c r="G1140" s="0" t="n">
        <f aca="false">IF(COUNTIF(A1140:E1140,"&gt;"&amp;F1140)&gt;2,1,0)</f>
        <v>1</v>
      </c>
    </row>
    <row r="1141" customFormat="false" ht="15" hidden="false" customHeight="false" outlineLevel="0" collapsed="false">
      <c r="A1141" s="0" t="n">
        <v>79</v>
      </c>
      <c r="B1141" s="0" t="n">
        <v>22</v>
      </c>
      <c r="C1141" s="0" t="n">
        <v>60</v>
      </c>
      <c r="D1141" s="0" t="n">
        <v>26</v>
      </c>
      <c r="E1141" s="0" t="n">
        <v>12</v>
      </c>
      <c r="F1141" s="0" t="n">
        <f aca="false">AVERAGE(A1141:E1141)</f>
        <v>39.8</v>
      </c>
      <c r="G1141" s="0" t="n">
        <f aca="false">IF(COUNTIF(A1141:E1141,"&gt;"&amp;F1141)&gt;2,1,0)</f>
        <v>0</v>
      </c>
    </row>
    <row r="1142" customFormat="false" ht="15" hidden="false" customHeight="false" outlineLevel="0" collapsed="false">
      <c r="A1142" s="0" t="n">
        <v>51</v>
      </c>
      <c r="B1142" s="0" t="n">
        <v>35</v>
      </c>
      <c r="C1142" s="0" t="n">
        <v>59</v>
      </c>
      <c r="D1142" s="0" t="n">
        <v>30</v>
      </c>
      <c r="E1142" s="0" t="n">
        <v>9</v>
      </c>
      <c r="F1142" s="0" t="n">
        <f aca="false">AVERAGE(A1142:E1142)</f>
        <v>36.8</v>
      </c>
      <c r="G1142" s="0" t="n">
        <f aca="false">IF(COUNTIF(A1142:E1142,"&gt;"&amp;F1142)&gt;2,1,0)</f>
        <v>0</v>
      </c>
    </row>
    <row r="1143" customFormat="false" ht="15" hidden="false" customHeight="false" outlineLevel="0" collapsed="false">
      <c r="A1143" s="0" t="n">
        <v>47</v>
      </c>
      <c r="B1143" s="0" t="n">
        <v>14</v>
      </c>
      <c r="C1143" s="0" t="n">
        <v>37</v>
      </c>
      <c r="D1143" s="0" t="n">
        <v>49</v>
      </c>
      <c r="E1143" s="0" t="n">
        <v>47</v>
      </c>
      <c r="F1143" s="0" t="n">
        <f aca="false">AVERAGE(A1143:E1143)</f>
        <v>38.8</v>
      </c>
      <c r="G1143" s="0" t="n">
        <f aca="false">IF(COUNTIF(A1143:E1143,"&gt;"&amp;F1143)&gt;2,1,0)</f>
        <v>1</v>
      </c>
    </row>
    <row r="1144" customFormat="false" ht="15" hidden="false" customHeight="false" outlineLevel="0" collapsed="false">
      <c r="A1144" s="0" t="n">
        <v>49</v>
      </c>
      <c r="B1144" s="0" t="n">
        <v>33</v>
      </c>
      <c r="C1144" s="0" t="n">
        <v>97</v>
      </c>
      <c r="D1144" s="0" t="n">
        <v>40</v>
      </c>
      <c r="E1144" s="0" t="n">
        <v>19</v>
      </c>
      <c r="F1144" s="0" t="n">
        <f aca="false">AVERAGE(A1144:E1144)</f>
        <v>47.6</v>
      </c>
      <c r="G1144" s="0" t="n">
        <f aca="false">IF(COUNTIF(A1144:E1144,"&gt;"&amp;F1144)&gt;2,1,0)</f>
        <v>0</v>
      </c>
    </row>
    <row r="1145" customFormat="false" ht="15" hidden="false" customHeight="false" outlineLevel="0" collapsed="false">
      <c r="A1145" s="0" t="n">
        <v>75</v>
      </c>
      <c r="B1145" s="0" t="n">
        <v>15</v>
      </c>
      <c r="C1145" s="0" t="n">
        <v>77</v>
      </c>
      <c r="D1145" s="0" t="n">
        <v>13</v>
      </c>
      <c r="E1145" s="0" t="n">
        <v>18</v>
      </c>
      <c r="F1145" s="0" t="n">
        <f aca="false">AVERAGE(A1145:E1145)</f>
        <v>39.6</v>
      </c>
      <c r="G1145" s="0" t="n">
        <f aca="false">IF(COUNTIF(A1145:E1145,"&gt;"&amp;F1145)&gt;2,1,0)</f>
        <v>0</v>
      </c>
    </row>
    <row r="1146" customFormat="false" ht="15" hidden="false" customHeight="false" outlineLevel="0" collapsed="false">
      <c r="A1146" s="0" t="n">
        <v>56</v>
      </c>
      <c r="B1146" s="0" t="n">
        <v>76</v>
      </c>
      <c r="C1146" s="0" t="n">
        <v>21</v>
      </c>
      <c r="D1146" s="0" t="n">
        <v>36</v>
      </c>
      <c r="E1146" s="0" t="n">
        <v>6</v>
      </c>
      <c r="F1146" s="0" t="n">
        <f aca="false">AVERAGE(A1146:E1146)</f>
        <v>39</v>
      </c>
      <c r="G1146" s="0" t="n">
        <f aca="false">IF(COUNTIF(A1146:E1146,"&gt;"&amp;F1146)&gt;2,1,0)</f>
        <v>0</v>
      </c>
    </row>
    <row r="1147" customFormat="false" ht="15" hidden="false" customHeight="false" outlineLevel="0" collapsed="false">
      <c r="A1147" s="0" t="n">
        <v>96</v>
      </c>
      <c r="B1147" s="0" t="n">
        <v>10</v>
      </c>
      <c r="C1147" s="0" t="n">
        <v>20</v>
      </c>
      <c r="D1147" s="0" t="n">
        <v>50</v>
      </c>
      <c r="E1147" s="0" t="n">
        <v>15</v>
      </c>
      <c r="F1147" s="0" t="n">
        <f aca="false">AVERAGE(A1147:E1147)</f>
        <v>38.2</v>
      </c>
      <c r="G1147" s="0" t="n">
        <f aca="false">IF(COUNTIF(A1147:E1147,"&gt;"&amp;F1147)&gt;2,1,0)</f>
        <v>0</v>
      </c>
    </row>
    <row r="1148" customFormat="false" ht="15" hidden="false" customHeight="false" outlineLevel="0" collapsed="false">
      <c r="A1148" s="0" t="n">
        <v>91</v>
      </c>
      <c r="B1148" s="0" t="n">
        <v>43</v>
      </c>
      <c r="C1148" s="0" t="n">
        <v>54</v>
      </c>
      <c r="D1148" s="0" t="n">
        <v>8</v>
      </c>
      <c r="E1148" s="0" t="n">
        <v>19</v>
      </c>
      <c r="F1148" s="0" t="n">
        <f aca="false">AVERAGE(A1148:E1148)</f>
        <v>43</v>
      </c>
      <c r="G1148" s="0" t="n">
        <f aca="false">IF(COUNTIF(A1148:E1148,"&gt;"&amp;F1148)&gt;2,1,0)</f>
        <v>0</v>
      </c>
    </row>
    <row r="1149" customFormat="false" ht="15" hidden="false" customHeight="false" outlineLevel="0" collapsed="false">
      <c r="A1149" s="0" t="n">
        <v>25</v>
      </c>
      <c r="B1149" s="0" t="n">
        <v>92</v>
      </c>
      <c r="C1149" s="0" t="n">
        <v>20</v>
      </c>
      <c r="D1149" s="0" t="n">
        <v>18</v>
      </c>
      <c r="E1149" s="0" t="n">
        <v>46</v>
      </c>
      <c r="F1149" s="0" t="n">
        <f aca="false">AVERAGE(A1149:E1149)</f>
        <v>40.2</v>
      </c>
      <c r="G1149" s="0" t="n">
        <f aca="false">IF(COUNTIF(A1149:E1149,"&gt;"&amp;F1149)&gt;2,1,0)</f>
        <v>0</v>
      </c>
    </row>
    <row r="1150" customFormat="false" ht="15" hidden="false" customHeight="false" outlineLevel="0" collapsed="false">
      <c r="A1150" s="0" t="n">
        <v>36</v>
      </c>
      <c r="B1150" s="0" t="n">
        <v>66</v>
      </c>
      <c r="C1150" s="0" t="n">
        <v>37</v>
      </c>
      <c r="D1150" s="0" t="n">
        <v>4</v>
      </c>
      <c r="E1150" s="0" t="n">
        <v>20</v>
      </c>
      <c r="F1150" s="0" t="n">
        <f aca="false">AVERAGE(A1150:E1150)</f>
        <v>32.6</v>
      </c>
      <c r="G1150" s="0" t="n">
        <f aca="false">IF(COUNTIF(A1150:E1150,"&gt;"&amp;F1150)&gt;2,1,0)</f>
        <v>1</v>
      </c>
    </row>
    <row r="1151" customFormat="false" ht="15" hidden="false" customHeight="false" outlineLevel="0" collapsed="false">
      <c r="A1151" s="0" t="n">
        <v>19</v>
      </c>
      <c r="B1151" s="0" t="n">
        <v>73</v>
      </c>
      <c r="C1151" s="0" t="n">
        <v>80</v>
      </c>
      <c r="D1151" s="0" t="n">
        <v>26</v>
      </c>
      <c r="E1151" s="0" t="n">
        <v>49</v>
      </c>
      <c r="F1151" s="0" t="n">
        <f aca="false">AVERAGE(A1151:E1151)</f>
        <v>49.4</v>
      </c>
      <c r="G1151" s="0" t="n">
        <f aca="false">IF(COUNTIF(A1151:E1151,"&gt;"&amp;F1151)&gt;2,1,0)</f>
        <v>0</v>
      </c>
    </row>
    <row r="1152" customFormat="false" ht="15" hidden="false" customHeight="false" outlineLevel="0" collapsed="false">
      <c r="A1152" s="0" t="n">
        <v>50</v>
      </c>
      <c r="B1152" s="0" t="n">
        <v>56</v>
      </c>
      <c r="C1152" s="0" t="n">
        <v>12</v>
      </c>
      <c r="D1152" s="0" t="n">
        <v>10</v>
      </c>
      <c r="E1152" s="0" t="n">
        <v>22</v>
      </c>
      <c r="F1152" s="0" t="n">
        <f aca="false">AVERAGE(A1152:E1152)</f>
        <v>30</v>
      </c>
      <c r="G1152" s="0" t="n">
        <f aca="false">IF(COUNTIF(A1152:E1152,"&gt;"&amp;F1152)&gt;2,1,0)</f>
        <v>0</v>
      </c>
    </row>
    <row r="1153" customFormat="false" ht="15" hidden="false" customHeight="false" outlineLevel="0" collapsed="false">
      <c r="A1153" s="0" t="n">
        <v>94</v>
      </c>
      <c r="B1153" s="0" t="n">
        <v>37</v>
      </c>
      <c r="C1153" s="0" t="n">
        <v>5</v>
      </c>
      <c r="D1153" s="0" t="n">
        <v>22</v>
      </c>
      <c r="E1153" s="0" t="n">
        <v>7</v>
      </c>
      <c r="F1153" s="0" t="n">
        <f aca="false">AVERAGE(A1153:E1153)</f>
        <v>33</v>
      </c>
      <c r="G1153" s="0" t="n">
        <f aca="false">IF(COUNTIF(A1153:E1153,"&gt;"&amp;F1153)&gt;2,1,0)</f>
        <v>0</v>
      </c>
    </row>
    <row r="1154" customFormat="false" ht="15" hidden="false" customHeight="false" outlineLevel="0" collapsed="false">
      <c r="A1154" s="0" t="n">
        <v>68</v>
      </c>
      <c r="B1154" s="0" t="n">
        <v>21</v>
      </c>
      <c r="C1154" s="0" t="n">
        <v>71</v>
      </c>
      <c r="D1154" s="0" t="n">
        <v>27</v>
      </c>
      <c r="E1154" s="0" t="n">
        <v>34</v>
      </c>
      <c r="F1154" s="0" t="n">
        <f aca="false">AVERAGE(A1154:E1154)</f>
        <v>44.2</v>
      </c>
      <c r="G1154" s="0" t="n">
        <f aca="false">IF(COUNTIF(A1154:E1154,"&gt;"&amp;F1154)&gt;2,1,0)</f>
        <v>0</v>
      </c>
    </row>
    <row r="1155" customFormat="false" ht="15" hidden="false" customHeight="false" outlineLevel="0" collapsed="false">
      <c r="A1155" s="0" t="n">
        <v>30</v>
      </c>
      <c r="B1155" s="0" t="n">
        <v>91</v>
      </c>
      <c r="C1155" s="0" t="n">
        <v>95</v>
      </c>
      <c r="D1155" s="0" t="n">
        <v>30</v>
      </c>
      <c r="E1155" s="0" t="n">
        <v>23</v>
      </c>
      <c r="F1155" s="0" t="n">
        <f aca="false">AVERAGE(A1155:E1155)</f>
        <v>53.8</v>
      </c>
      <c r="G1155" s="0" t="n">
        <f aca="false">IF(COUNTIF(A1155:E1155,"&gt;"&amp;F1155)&gt;2,1,0)</f>
        <v>0</v>
      </c>
    </row>
    <row r="1156" customFormat="false" ht="15" hidden="false" customHeight="false" outlineLevel="0" collapsed="false">
      <c r="A1156" s="0" t="n">
        <v>4</v>
      </c>
      <c r="B1156" s="0" t="n">
        <v>73</v>
      </c>
      <c r="C1156" s="0" t="n">
        <v>69</v>
      </c>
      <c r="D1156" s="0" t="n">
        <v>41</v>
      </c>
      <c r="E1156" s="0" t="n">
        <v>11</v>
      </c>
      <c r="F1156" s="0" t="n">
        <f aca="false">AVERAGE(A1156:E1156)</f>
        <v>39.6</v>
      </c>
      <c r="G1156" s="0" t="n">
        <f aca="false">IF(COUNTIF(A1156:E1156,"&gt;"&amp;F1156)&gt;2,1,0)</f>
        <v>1</v>
      </c>
    </row>
    <row r="1157" customFormat="false" ht="15" hidden="false" customHeight="false" outlineLevel="0" collapsed="false">
      <c r="A1157" s="0" t="n">
        <v>19</v>
      </c>
      <c r="B1157" s="0" t="n">
        <v>28</v>
      </c>
      <c r="C1157" s="0" t="n">
        <v>92</v>
      </c>
      <c r="D1157" s="0" t="n">
        <v>3</v>
      </c>
      <c r="E1157" s="0" t="n">
        <v>11</v>
      </c>
      <c r="F1157" s="0" t="n">
        <f aca="false">AVERAGE(A1157:E1157)</f>
        <v>30.6</v>
      </c>
      <c r="G1157" s="0" t="n">
        <f aca="false">IF(COUNTIF(A1157:E1157,"&gt;"&amp;F1157)&gt;2,1,0)</f>
        <v>0</v>
      </c>
    </row>
    <row r="1158" customFormat="false" ht="15" hidden="false" customHeight="false" outlineLevel="0" collapsed="false">
      <c r="A1158" s="0" t="n">
        <v>42</v>
      </c>
      <c r="B1158" s="0" t="n">
        <v>74</v>
      </c>
      <c r="C1158" s="0" t="n">
        <v>67</v>
      </c>
      <c r="D1158" s="0" t="n">
        <v>1</v>
      </c>
      <c r="E1158" s="0" t="n">
        <v>5</v>
      </c>
      <c r="F1158" s="0" t="n">
        <f aca="false">AVERAGE(A1158:E1158)</f>
        <v>37.8</v>
      </c>
      <c r="G1158" s="0" t="n">
        <f aca="false">IF(COUNTIF(A1158:E1158,"&gt;"&amp;F1158)&gt;2,1,0)</f>
        <v>1</v>
      </c>
    </row>
    <row r="1159" customFormat="false" ht="15" hidden="false" customHeight="false" outlineLevel="0" collapsed="false">
      <c r="A1159" s="0" t="n">
        <v>64</v>
      </c>
      <c r="B1159" s="0" t="n">
        <v>54</v>
      </c>
      <c r="C1159" s="0" t="n">
        <v>74</v>
      </c>
      <c r="D1159" s="0" t="n">
        <v>40</v>
      </c>
      <c r="E1159" s="0" t="n">
        <v>31</v>
      </c>
      <c r="F1159" s="0" t="n">
        <f aca="false">AVERAGE(A1159:E1159)</f>
        <v>52.6</v>
      </c>
      <c r="G1159" s="0" t="n">
        <f aca="false">IF(COUNTIF(A1159:E1159,"&gt;"&amp;F1159)&gt;2,1,0)</f>
        <v>1</v>
      </c>
    </row>
    <row r="1160" customFormat="false" ht="15" hidden="false" customHeight="false" outlineLevel="0" collapsed="false">
      <c r="A1160" s="0" t="n">
        <v>82</v>
      </c>
      <c r="B1160" s="0" t="n">
        <v>1</v>
      </c>
      <c r="C1160" s="0" t="n">
        <v>5</v>
      </c>
      <c r="D1160" s="0" t="n">
        <v>49</v>
      </c>
      <c r="E1160" s="0" t="n">
        <v>45</v>
      </c>
      <c r="F1160" s="0" t="n">
        <f aca="false">AVERAGE(A1160:E1160)</f>
        <v>36.4</v>
      </c>
      <c r="G1160" s="0" t="n">
        <f aca="false">IF(COUNTIF(A1160:E1160,"&gt;"&amp;F1160)&gt;2,1,0)</f>
        <v>1</v>
      </c>
    </row>
    <row r="1161" customFormat="false" ht="15" hidden="false" customHeight="false" outlineLevel="0" collapsed="false">
      <c r="A1161" s="0" t="n">
        <v>66</v>
      </c>
      <c r="B1161" s="0" t="n">
        <v>32</v>
      </c>
      <c r="C1161" s="0" t="n">
        <v>79</v>
      </c>
      <c r="D1161" s="0" t="n">
        <v>28</v>
      </c>
      <c r="E1161" s="0" t="n">
        <v>40</v>
      </c>
      <c r="F1161" s="0" t="n">
        <f aca="false">AVERAGE(A1161:E1161)</f>
        <v>49</v>
      </c>
      <c r="G1161" s="0" t="n">
        <f aca="false">IF(COUNTIF(A1161:E1161,"&gt;"&amp;F1161)&gt;2,1,0)</f>
        <v>0</v>
      </c>
    </row>
    <row r="1162" customFormat="false" ht="15" hidden="false" customHeight="false" outlineLevel="0" collapsed="false">
      <c r="A1162" s="0" t="n">
        <v>35</v>
      </c>
      <c r="B1162" s="0" t="n">
        <v>1</v>
      </c>
      <c r="C1162" s="0" t="n">
        <v>12</v>
      </c>
      <c r="D1162" s="0" t="n">
        <v>13</v>
      </c>
      <c r="E1162" s="0" t="n">
        <v>21</v>
      </c>
      <c r="F1162" s="0" t="n">
        <f aca="false">AVERAGE(A1162:E1162)</f>
        <v>16.4</v>
      </c>
      <c r="G1162" s="0" t="n">
        <f aca="false">IF(COUNTIF(A1162:E1162,"&gt;"&amp;F1162)&gt;2,1,0)</f>
        <v>0</v>
      </c>
    </row>
    <row r="1163" customFormat="false" ht="15" hidden="false" customHeight="false" outlineLevel="0" collapsed="false">
      <c r="A1163" s="0" t="n">
        <v>8</v>
      </c>
      <c r="B1163" s="0" t="n">
        <v>95</v>
      </c>
      <c r="C1163" s="0" t="n">
        <v>39</v>
      </c>
      <c r="D1163" s="0" t="n">
        <v>13</v>
      </c>
      <c r="E1163" s="0" t="n">
        <v>20</v>
      </c>
      <c r="F1163" s="0" t="n">
        <f aca="false">AVERAGE(A1163:E1163)</f>
        <v>35</v>
      </c>
      <c r="G1163" s="0" t="n">
        <f aca="false">IF(COUNTIF(A1163:E1163,"&gt;"&amp;F1163)&gt;2,1,0)</f>
        <v>0</v>
      </c>
    </row>
    <row r="1164" customFormat="false" ht="15" hidden="false" customHeight="false" outlineLevel="0" collapsed="false">
      <c r="A1164" s="0" t="n">
        <v>26</v>
      </c>
      <c r="B1164" s="0" t="n">
        <v>14</v>
      </c>
      <c r="C1164" s="0" t="n">
        <v>36</v>
      </c>
      <c r="D1164" s="0" t="n">
        <v>9</v>
      </c>
      <c r="E1164" s="0" t="n">
        <v>37</v>
      </c>
      <c r="F1164" s="0" t="n">
        <f aca="false">AVERAGE(A1164:E1164)</f>
        <v>24.4</v>
      </c>
      <c r="G1164" s="0" t="n">
        <f aca="false">IF(COUNTIF(A1164:E1164,"&gt;"&amp;F1164)&gt;2,1,0)</f>
        <v>1</v>
      </c>
    </row>
    <row r="1165" customFormat="false" ht="15" hidden="false" customHeight="false" outlineLevel="0" collapsed="false">
      <c r="A1165" s="0" t="n">
        <v>22</v>
      </c>
      <c r="B1165" s="0" t="n">
        <v>54</v>
      </c>
      <c r="C1165" s="0" t="n">
        <v>57</v>
      </c>
      <c r="D1165" s="0" t="n">
        <v>36</v>
      </c>
      <c r="E1165" s="0" t="n">
        <v>28</v>
      </c>
      <c r="F1165" s="0" t="n">
        <f aca="false">AVERAGE(A1165:E1165)</f>
        <v>39.4</v>
      </c>
      <c r="G1165" s="0" t="n">
        <f aca="false">IF(COUNTIF(A1165:E1165,"&gt;"&amp;F1165)&gt;2,1,0)</f>
        <v>0</v>
      </c>
    </row>
    <row r="1166" customFormat="false" ht="15" hidden="false" customHeight="false" outlineLevel="0" collapsed="false">
      <c r="A1166" s="0" t="n">
        <v>63</v>
      </c>
      <c r="B1166" s="0" t="n">
        <v>51</v>
      </c>
      <c r="C1166" s="0" t="n">
        <v>43</v>
      </c>
      <c r="D1166" s="0" t="n">
        <v>35</v>
      </c>
      <c r="E1166" s="0" t="n">
        <v>26</v>
      </c>
      <c r="F1166" s="0" t="n">
        <f aca="false">AVERAGE(A1166:E1166)</f>
        <v>43.6</v>
      </c>
      <c r="G1166" s="0" t="n">
        <f aca="false">IF(COUNTIF(A1166:E1166,"&gt;"&amp;F1166)&gt;2,1,0)</f>
        <v>0</v>
      </c>
    </row>
    <row r="1167" customFormat="false" ht="15" hidden="false" customHeight="false" outlineLevel="0" collapsed="false">
      <c r="A1167" s="0" t="n">
        <v>65</v>
      </c>
      <c r="B1167" s="0" t="n">
        <v>96</v>
      </c>
      <c r="C1167" s="0" t="n">
        <v>52</v>
      </c>
      <c r="D1167" s="0" t="n">
        <v>12</v>
      </c>
      <c r="E1167" s="0" t="n">
        <v>34</v>
      </c>
      <c r="F1167" s="0" t="n">
        <f aca="false">AVERAGE(A1167:E1167)</f>
        <v>51.8</v>
      </c>
      <c r="G1167" s="0" t="n">
        <f aca="false">IF(COUNTIF(A1167:E1167,"&gt;"&amp;F1167)&gt;2,1,0)</f>
        <v>1</v>
      </c>
    </row>
    <row r="1168" customFormat="false" ht="15" hidden="false" customHeight="false" outlineLevel="0" collapsed="false">
      <c r="A1168" s="0" t="n">
        <v>98</v>
      </c>
      <c r="B1168" s="0" t="n">
        <v>60</v>
      </c>
      <c r="C1168" s="0" t="n">
        <v>7</v>
      </c>
      <c r="D1168" s="0" t="n">
        <v>38</v>
      </c>
      <c r="E1168" s="0" t="n">
        <v>12</v>
      </c>
      <c r="F1168" s="0" t="n">
        <f aca="false">AVERAGE(A1168:E1168)</f>
        <v>43</v>
      </c>
      <c r="G1168" s="0" t="n">
        <f aca="false">IF(COUNTIF(A1168:E1168,"&gt;"&amp;F1168)&gt;2,1,0)</f>
        <v>0</v>
      </c>
    </row>
    <row r="1169" customFormat="false" ht="15" hidden="false" customHeight="false" outlineLevel="0" collapsed="false">
      <c r="A1169" s="0" t="n">
        <v>86</v>
      </c>
      <c r="B1169" s="0" t="n">
        <v>87</v>
      </c>
      <c r="C1169" s="0" t="n">
        <v>49</v>
      </c>
      <c r="D1169" s="0" t="n">
        <v>30</v>
      </c>
      <c r="E1169" s="0" t="n">
        <v>8</v>
      </c>
      <c r="F1169" s="0" t="n">
        <f aca="false">AVERAGE(A1169:E1169)</f>
        <v>52</v>
      </c>
      <c r="G1169" s="0" t="n">
        <f aca="false">IF(COUNTIF(A1169:E1169,"&gt;"&amp;F1169)&gt;2,1,0)</f>
        <v>0</v>
      </c>
    </row>
    <row r="1170" customFormat="false" ht="15" hidden="false" customHeight="false" outlineLevel="0" collapsed="false">
      <c r="A1170" s="0" t="n">
        <v>100</v>
      </c>
      <c r="B1170" s="0" t="n">
        <v>6</v>
      </c>
      <c r="C1170" s="0" t="n">
        <v>50</v>
      </c>
      <c r="D1170" s="0" t="n">
        <v>46</v>
      </c>
      <c r="E1170" s="0" t="n">
        <v>24</v>
      </c>
      <c r="F1170" s="0" t="n">
        <f aca="false">AVERAGE(A1170:E1170)</f>
        <v>45.2</v>
      </c>
      <c r="G1170" s="0" t="n">
        <f aca="false">IF(COUNTIF(A1170:E1170,"&gt;"&amp;F1170)&gt;2,1,0)</f>
        <v>1</v>
      </c>
    </row>
    <row r="1171" customFormat="false" ht="15" hidden="false" customHeight="false" outlineLevel="0" collapsed="false">
      <c r="A1171" s="0" t="n">
        <v>14</v>
      </c>
      <c r="B1171" s="0" t="n">
        <v>86</v>
      </c>
      <c r="C1171" s="0" t="n">
        <v>15</v>
      </c>
      <c r="D1171" s="0" t="n">
        <v>16</v>
      </c>
      <c r="E1171" s="0" t="n">
        <v>6</v>
      </c>
      <c r="F1171" s="0" t="n">
        <f aca="false">AVERAGE(A1171:E1171)</f>
        <v>27.4</v>
      </c>
      <c r="G1171" s="0" t="n">
        <f aca="false">IF(COUNTIF(A1171:E1171,"&gt;"&amp;F1171)&gt;2,1,0)</f>
        <v>0</v>
      </c>
    </row>
    <row r="1172" customFormat="false" ht="15" hidden="false" customHeight="false" outlineLevel="0" collapsed="false">
      <c r="A1172" s="0" t="n">
        <v>19</v>
      </c>
      <c r="B1172" s="0" t="n">
        <v>67</v>
      </c>
      <c r="C1172" s="0" t="n">
        <v>77</v>
      </c>
      <c r="D1172" s="0" t="n">
        <v>5</v>
      </c>
      <c r="E1172" s="0" t="n">
        <v>37</v>
      </c>
      <c r="F1172" s="0" t="n">
        <f aca="false">AVERAGE(A1172:E1172)</f>
        <v>41</v>
      </c>
      <c r="G1172" s="0" t="n">
        <f aca="false">IF(COUNTIF(A1172:E1172,"&gt;"&amp;F1172)&gt;2,1,0)</f>
        <v>0</v>
      </c>
    </row>
    <row r="1173" customFormat="false" ht="15" hidden="false" customHeight="false" outlineLevel="0" collapsed="false">
      <c r="A1173" s="0" t="n">
        <v>44</v>
      </c>
      <c r="B1173" s="0" t="n">
        <v>85</v>
      </c>
      <c r="C1173" s="0" t="n">
        <v>80</v>
      </c>
      <c r="D1173" s="0" t="n">
        <v>13</v>
      </c>
      <c r="E1173" s="0" t="n">
        <v>43</v>
      </c>
      <c r="F1173" s="0" t="n">
        <f aca="false">AVERAGE(A1173:E1173)</f>
        <v>53</v>
      </c>
      <c r="G1173" s="0" t="n">
        <f aca="false">IF(COUNTIF(A1173:E1173,"&gt;"&amp;F1173)&gt;2,1,0)</f>
        <v>0</v>
      </c>
    </row>
    <row r="1174" customFormat="false" ht="15" hidden="false" customHeight="false" outlineLevel="0" collapsed="false">
      <c r="A1174" s="0" t="n">
        <v>26</v>
      </c>
      <c r="B1174" s="0" t="n">
        <v>10</v>
      </c>
      <c r="C1174" s="0" t="n">
        <v>76</v>
      </c>
      <c r="D1174" s="0" t="n">
        <v>47</v>
      </c>
      <c r="E1174" s="0" t="n">
        <v>47</v>
      </c>
      <c r="F1174" s="0" t="n">
        <f aca="false">AVERAGE(A1174:E1174)</f>
        <v>41.2</v>
      </c>
      <c r="G1174" s="0" t="n">
        <f aca="false">IF(COUNTIF(A1174:E1174,"&gt;"&amp;F1174)&gt;2,1,0)</f>
        <v>1</v>
      </c>
    </row>
    <row r="1175" customFormat="false" ht="15" hidden="false" customHeight="false" outlineLevel="0" collapsed="false">
      <c r="A1175" s="0" t="n">
        <v>54</v>
      </c>
      <c r="B1175" s="0" t="n">
        <v>40</v>
      </c>
      <c r="C1175" s="0" t="n">
        <v>35</v>
      </c>
      <c r="D1175" s="0" t="n">
        <v>1</v>
      </c>
      <c r="E1175" s="0" t="n">
        <v>32</v>
      </c>
      <c r="F1175" s="0" t="n">
        <f aca="false">AVERAGE(A1175:E1175)</f>
        <v>32.4</v>
      </c>
      <c r="G1175" s="0" t="n">
        <f aca="false">IF(COUNTIF(A1175:E1175,"&gt;"&amp;F1175)&gt;2,1,0)</f>
        <v>1</v>
      </c>
    </row>
    <row r="1176" customFormat="false" ht="15" hidden="false" customHeight="false" outlineLevel="0" collapsed="false">
      <c r="A1176" s="0" t="n">
        <v>57</v>
      </c>
      <c r="B1176" s="0" t="n">
        <v>33</v>
      </c>
      <c r="C1176" s="0" t="n">
        <v>27</v>
      </c>
      <c r="D1176" s="0" t="n">
        <v>39</v>
      </c>
      <c r="E1176" s="0" t="n">
        <v>24</v>
      </c>
      <c r="F1176" s="0" t="n">
        <f aca="false">AVERAGE(A1176:E1176)</f>
        <v>36</v>
      </c>
      <c r="G1176" s="0" t="n">
        <f aca="false">IF(COUNTIF(A1176:E1176,"&gt;"&amp;F1176)&gt;2,1,0)</f>
        <v>0</v>
      </c>
    </row>
    <row r="1177" customFormat="false" ht="15" hidden="false" customHeight="false" outlineLevel="0" collapsed="false">
      <c r="A1177" s="0" t="n">
        <v>51</v>
      </c>
      <c r="B1177" s="0" t="n">
        <v>96</v>
      </c>
      <c r="C1177" s="0" t="n">
        <v>57</v>
      </c>
      <c r="D1177" s="0" t="n">
        <v>32</v>
      </c>
      <c r="E1177" s="0" t="n">
        <v>19</v>
      </c>
      <c r="F1177" s="0" t="n">
        <f aca="false">AVERAGE(A1177:E1177)</f>
        <v>51</v>
      </c>
      <c r="G1177" s="0" t="n">
        <f aca="false">IF(COUNTIF(A1177:E1177,"&gt;"&amp;F1177)&gt;2,1,0)</f>
        <v>0</v>
      </c>
    </row>
    <row r="1178" customFormat="false" ht="15" hidden="false" customHeight="false" outlineLevel="0" collapsed="false">
      <c r="A1178" s="0" t="n">
        <v>62</v>
      </c>
      <c r="B1178" s="0" t="n">
        <v>99</v>
      </c>
      <c r="C1178" s="0" t="n">
        <v>88</v>
      </c>
      <c r="D1178" s="0" t="n">
        <v>23</v>
      </c>
      <c r="E1178" s="0" t="n">
        <v>14</v>
      </c>
      <c r="F1178" s="0" t="n">
        <f aca="false">AVERAGE(A1178:E1178)</f>
        <v>57.2</v>
      </c>
      <c r="G1178" s="0" t="n">
        <f aca="false">IF(COUNTIF(A1178:E1178,"&gt;"&amp;F1178)&gt;2,1,0)</f>
        <v>1</v>
      </c>
    </row>
    <row r="1179" customFormat="false" ht="15" hidden="false" customHeight="false" outlineLevel="0" collapsed="false">
      <c r="A1179" s="0" t="n">
        <v>68</v>
      </c>
      <c r="B1179" s="0" t="n">
        <v>3</v>
      </c>
      <c r="C1179" s="0" t="n">
        <v>55</v>
      </c>
      <c r="D1179" s="0" t="n">
        <v>32</v>
      </c>
      <c r="E1179" s="0" t="n">
        <v>28</v>
      </c>
      <c r="F1179" s="0" t="n">
        <f aca="false">AVERAGE(A1179:E1179)</f>
        <v>37.2</v>
      </c>
      <c r="G1179" s="0" t="n">
        <f aca="false">IF(COUNTIF(A1179:E1179,"&gt;"&amp;F1179)&gt;2,1,0)</f>
        <v>0</v>
      </c>
    </row>
    <row r="1180" customFormat="false" ht="15" hidden="false" customHeight="false" outlineLevel="0" collapsed="false">
      <c r="A1180" s="0" t="n">
        <v>27</v>
      </c>
      <c r="B1180" s="0" t="n">
        <v>18</v>
      </c>
      <c r="C1180" s="0" t="n">
        <v>67</v>
      </c>
      <c r="D1180" s="0" t="n">
        <v>15</v>
      </c>
      <c r="E1180" s="0" t="n">
        <v>31</v>
      </c>
      <c r="F1180" s="0" t="n">
        <f aca="false">AVERAGE(A1180:E1180)</f>
        <v>31.6</v>
      </c>
      <c r="G1180" s="0" t="n">
        <f aca="false">IF(COUNTIF(A1180:E1180,"&gt;"&amp;F1180)&gt;2,1,0)</f>
        <v>0</v>
      </c>
    </row>
    <row r="1181" customFormat="false" ht="15" hidden="false" customHeight="false" outlineLevel="0" collapsed="false">
      <c r="A1181" s="0" t="n">
        <v>22</v>
      </c>
      <c r="B1181" s="0" t="n">
        <v>35</v>
      </c>
      <c r="C1181" s="0" t="n">
        <v>1</v>
      </c>
      <c r="D1181" s="0" t="n">
        <v>18</v>
      </c>
      <c r="E1181" s="0" t="n">
        <v>22</v>
      </c>
      <c r="F1181" s="0" t="n">
        <f aca="false">AVERAGE(A1181:E1181)</f>
        <v>19.6</v>
      </c>
      <c r="G1181" s="0" t="n">
        <f aca="false">IF(COUNTIF(A1181:E1181,"&gt;"&amp;F1181)&gt;2,1,0)</f>
        <v>1</v>
      </c>
    </row>
    <row r="1182" customFormat="false" ht="15" hidden="false" customHeight="false" outlineLevel="0" collapsed="false">
      <c r="A1182" s="0" t="n">
        <v>29</v>
      </c>
      <c r="B1182" s="0" t="n">
        <v>21</v>
      </c>
      <c r="C1182" s="0" t="n">
        <v>10</v>
      </c>
      <c r="D1182" s="0" t="n">
        <v>30</v>
      </c>
      <c r="E1182" s="0" t="n">
        <v>47</v>
      </c>
      <c r="F1182" s="0" t="n">
        <f aca="false">AVERAGE(A1182:E1182)</f>
        <v>27.4</v>
      </c>
      <c r="G1182" s="0" t="n">
        <f aca="false">IF(COUNTIF(A1182:E1182,"&gt;"&amp;F1182)&gt;2,1,0)</f>
        <v>1</v>
      </c>
    </row>
    <row r="1183" customFormat="false" ht="15" hidden="false" customHeight="false" outlineLevel="0" collapsed="false">
      <c r="A1183" s="0" t="n">
        <v>1</v>
      </c>
      <c r="B1183" s="0" t="n">
        <v>17</v>
      </c>
      <c r="C1183" s="0" t="n">
        <v>5</v>
      </c>
      <c r="D1183" s="0" t="n">
        <v>42</v>
      </c>
      <c r="E1183" s="0" t="n">
        <v>44</v>
      </c>
      <c r="F1183" s="0" t="n">
        <f aca="false">AVERAGE(A1183:E1183)</f>
        <v>21.8</v>
      </c>
      <c r="G1183" s="0" t="n">
        <f aca="false">IF(COUNTIF(A1183:E1183,"&gt;"&amp;F1183)&gt;2,1,0)</f>
        <v>0</v>
      </c>
    </row>
    <row r="1184" customFormat="false" ht="15" hidden="false" customHeight="false" outlineLevel="0" collapsed="false">
      <c r="A1184" s="0" t="n">
        <v>82</v>
      </c>
      <c r="B1184" s="0" t="n">
        <v>91</v>
      </c>
      <c r="C1184" s="0" t="n">
        <v>66</v>
      </c>
      <c r="D1184" s="0" t="n">
        <v>34</v>
      </c>
      <c r="E1184" s="0" t="n">
        <v>49</v>
      </c>
      <c r="F1184" s="0" t="n">
        <f aca="false">AVERAGE(A1184:E1184)</f>
        <v>64.4</v>
      </c>
      <c r="G1184" s="0" t="n">
        <f aca="false">IF(COUNTIF(A1184:E1184,"&gt;"&amp;F1184)&gt;2,1,0)</f>
        <v>1</v>
      </c>
    </row>
    <row r="1185" customFormat="false" ht="15" hidden="false" customHeight="false" outlineLevel="0" collapsed="false">
      <c r="A1185" s="0" t="n">
        <v>49</v>
      </c>
      <c r="B1185" s="0" t="n">
        <v>84</v>
      </c>
      <c r="C1185" s="0" t="n">
        <v>22</v>
      </c>
      <c r="D1185" s="0" t="n">
        <v>5</v>
      </c>
      <c r="E1185" s="0" t="n">
        <v>23</v>
      </c>
      <c r="F1185" s="0" t="n">
        <f aca="false">AVERAGE(A1185:E1185)</f>
        <v>36.6</v>
      </c>
      <c r="G1185" s="0" t="n">
        <f aca="false">IF(COUNTIF(A1185:E1185,"&gt;"&amp;F1185)&gt;2,1,0)</f>
        <v>0</v>
      </c>
    </row>
    <row r="1186" customFormat="false" ht="15" hidden="false" customHeight="false" outlineLevel="0" collapsed="false">
      <c r="A1186" s="0" t="n">
        <v>21</v>
      </c>
      <c r="B1186" s="0" t="n">
        <v>17</v>
      </c>
      <c r="C1186" s="0" t="n">
        <v>23</v>
      </c>
      <c r="D1186" s="0" t="n">
        <v>31</v>
      </c>
      <c r="E1186" s="0" t="n">
        <v>33</v>
      </c>
      <c r="F1186" s="0" t="n">
        <f aca="false">AVERAGE(A1186:E1186)</f>
        <v>25</v>
      </c>
      <c r="G1186" s="0" t="n">
        <f aca="false">IF(COUNTIF(A1186:E1186,"&gt;"&amp;F1186)&gt;2,1,0)</f>
        <v>0</v>
      </c>
    </row>
    <row r="1187" customFormat="false" ht="15" hidden="false" customHeight="false" outlineLevel="0" collapsed="false">
      <c r="A1187" s="0" t="n">
        <v>88</v>
      </c>
      <c r="B1187" s="0" t="n">
        <v>97</v>
      </c>
      <c r="C1187" s="0" t="n">
        <v>64</v>
      </c>
      <c r="D1187" s="0" t="n">
        <v>49</v>
      </c>
      <c r="E1187" s="0" t="n">
        <v>22</v>
      </c>
      <c r="F1187" s="0" t="n">
        <f aca="false">AVERAGE(A1187:E1187)</f>
        <v>64</v>
      </c>
      <c r="G1187" s="0" t="n">
        <f aca="false">IF(COUNTIF(A1187:E1187,"&gt;"&amp;F1187)&gt;2,1,0)</f>
        <v>0</v>
      </c>
    </row>
    <row r="1188" customFormat="false" ht="15" hidden="false" customHeight="false" outlineLevel="0" collapsed="false">
      <c r="A1188" s="0" t="n">
        <v>24</v>
      </c>
      <c r="B1188" s="0" t="n">
        <v>81</v>
      </c>
      <c r="C1188" s="0" t="n">
        <v>53</v>
      </c>
      <c r="D1188" s="0" t="n">
        <v>47</v>
      </c>
      <c r="E1188" s="0" t="n">
        <v>2</v>
      </c>
      <c r="F1188" s="0" t="n">
        <f aca="false">AVERAGE(A1188:E1188)</f>
        <v>41.4</v>
      </c>
      <c r="G1188" s="0" t="n">
        <f aca="false">IF(COUNTIF(A1188:E1188,"&gt;"&amp;F1188)&gt;2,1,0)</f>
        <v>1</v>
      </c>
    </row>
    <row r="1189" customFormat="false" ht="15" hidden="false" customHeight="false" outlineLevel="0" collapsed="false">
      <c r="A1189" s="0" t="n">
        <v>93</v>
      </c>
      <c r="B1189" s="0" t="n">
        <v>49</v>
      </c>
      <c r="C1189" s="0" t="n">
        <v>71</v>
      </c>
      <c r="D1189" s="0" t="n">
        <v>42</v>
      </c>
      <c r="E1189" s="0" t="n">
        <v>13</v>
      </c>
      <c r="F1189" s="0" t="n">
        <f aca="false">AVERAGE(A1189:E1189)</f>
        <v>53.6</v>
      </c>
      <c r="G1189" s="0" t="n">
        <f aca="false">IF(COUNTIF(A1189:E1189,"&gt;"&amp;F1189)&gt;2,1,0)</f>
        <v>0</v>
      </c>
    </row>
    <row r="1190" customFormat="false" ht="15" hidden="false" customHeight="false" outlineLevel="0" collapsed="false">
      <c r="A1190" s="0" t="n">
        <v>41</v>
      </c>
      <c r="B1190" s="0" t="n">
        <v>23</v>
      </c>
      <c r="C1190" s="0" t="n">
        <v>94</v>
      </c>
      <c r="D1190" s="0" t="n">
        <v>9</v>
      </c>
      <c r="E1190" s="0" t="n">
        <v>31</v>
      </c>
      <c r="F1190" s="0" t="n">
        <f aca="false">AVERAGE(A1190:E1190)</f>
        <v>39.6</v>
      </c>
      <c r="G1190" s="0" t="n">
        <f aca="false">IF(COUNTIF(A1190:E1190,"&gt;"&amp;F1190)&gt;2,1,0)</f>
        <v>0</v>
      </c>
    </row>
    <row r="1191" customFormat="false" ht="15" hidden="false" customHeight="false" outlineLevel="0" collapsed="false">
      <c r="A1191" s="0" t="n">
        <v>31</v>
      </c>
      <c r="B1191" s="0" t="n">
        <v>78</v>
      </c>
      <c r="C1191" s="0" t="n">
        <v>96</v>
      </c>
      <c r="D1191" s="0" t="n">
        <v>46</v>
      </c>
      <c r="E1191" s="0" t="n">
        <v>47</v>
      </c>
      <c r="F1191" s="0" t="n">
        <f aca="false">AVERAGE(A1191:E1191)</f>
        <v>59.6</v>
      </c>
      <c r="G1191" s="0" t="n">
        <f aca="false">IF(COUNTIF(A1191:E1191,"&gt;"&amp;F1191)&gt;2,1,0)</f>
        <v>0</v>
      </c>
    </row>
    <row r="1192" customFormat="false" ht="15" hidden="false" customHeight="false" outlineLevel="0" collapsed="false">
      <c r="A1192" s="0" t="n">
        <v>74</v>
      </c>
      <c r="B1192" s="0" t="n">
        <v>8</v>
      </c>
      <c r="C1192" s="0" t="n">
        <v>92</v>
      </c>
      <c r="D1192" s="0" t="n">
        <v>47</v>
      </c>
      <c r="E1192" s="0" t="n">
        <v>38</v>
      </c>
      <c r="F1192" s="0" t="n">
        <f aca="false">AVERAGE(A1192:E1192)</f>
        <v>51.8</v>
      </c>
      <c r="G1192" s="0" t="n">
        <f aca="false">IF(COUNTIF(A1192:E1192,"&gt;"&amp;F1192)&gt;2,1,0)</f>
        <v>0</v>
      </c>
    </row>
    <row r="1193" customFormat="false" ht="15" hidden="false" customHeight="false" outlineLevel="0" collapsed="false">
      <c r="A1193" s="0" t="n">
        <v>32</v>
      </c>
      <c r="B1193" s="0" t="n">
        <v>76</v>
      </c>
      <c r="C1193" s="0" t="n">
        <v>18</v>
      </c>
      <c r="D1193" s="0" t="n">
        <v>44</v>
      </c>
      <c r="E1193" s="0" t="n">
        <v>24</v>
      </c>
      <c r="F1193" s="0" t="n">
        <f aca="false">AVERAGE(A1193:E1193)</f>
        <v>38.8</v>
      </c>
      <c r="G1193" s="0" t="n">
        <f aca="false">IF(COUNTIF(A1193:E1193,"&gt;"&amp;F1193)&gt;2,1,0)</f>
        <v>0</v>
      </c>
    </row>
    <row r="1194" customFormat="false" ht="15" hidden="false" customHeight="false" outlineLevel="0" collapsed="false">
      <c r="A1194" s="0" t="n">
        <v>10</v>
      </c>
      <c r="B1194" s="0" t="n">
        <v>63</v>
      </c>
      <c r="C1194" s="0" t="n">
        <v>98</v>
      </c>
      <c r="D1194" s="0" t="n">
        <v>7</v>
      </c>
      <c r="E1194" s="0" t="n">
        <v>29</v>
      </c>
      <c r="F1194" s="0" t="n">
        <f aca="false">AVERAGE(A1194:E1194)</f>
        <v>41.4</v>
      </c>
      <c r="G1194" s="0" t="n">
        <f aca="false">IF(COUNTIF(A1194:E1194,"&gt;"&amp;F1194)&gt;2,1,0)</f>
        <v>0</v>
      </c>
    </row>
    <row r="1195" customFormat="false" ht="15" hidden="false" customHeight="false" outlineLevel="0" collapsed="false">
      <c r="A1195" s="0" t="n">
        <v>80</v>
      </c>
      <c r="B1195" s="0" t="n">
        <v>70</v>
      </c>
      <c r="C1195" s="0" t="n">
        <v>59</v>
      </c>
      <c r="D1195" s="0" t="n">
        <v>50</v>
      </c>
      <c r="E1195" s="0" t="n">
        <v>38</v>
      </c>
      <c r="F1195" s="0" t="n">
        <f aca="false">AVERAGE(A1195:E1195)</f>
        <v>59.4</v>
      </c>
      <c r="G1195" s="0" t="n">
        <f aca="false">IF(COUNTIF(A1195:E1195,"&gt;"&amp;F1195)&gt;2,1,0)</f>
        <v>0</v>
      </c>
    </row>
    <row r="1196" customFormat="false" ht="15" hidden="false" customHeight="false" outlineLevel="0" collapsed="false">
      <c r="A1196" s="0" t="n">
        <v>25</v>
      </c>
      <c r="B1196" s="0" t="n">
        <v>60</v>
      </c>
      <c r="C1196" s="0" t="n">
        <v>4</v>
      </c>
      <c r="D1196" s="0" t="n">
        <v>15</v>
      </c>
      <c r="E1196" s="0" t="n">
        <v>12</v>
      </c>
      <c r="F1196" s="0" t="n">
        <f aca="false">AVERAGE(A1196:E1196)</f>
        <v>23.2</v>
      </c>
      <c r="G1196" s="0" t="n">
        <f aca="false">IF(COUNTIF(A1196:E1196,"&gt;"&amp;F1196)&gt;2,1,0)</f>
        <v>0</v>
      </c>
    </row>
    <row r="1197" customFormat="false" ht="15" hidden="false" customHeight="false" outlineLevel="0" collapsed="false">
      <c r="A1197" s="0" t="n">
        <v>72</v>
      </c>
      <c r="B1197" s="0" t="n">
        <v>56</v>
      </c>
      <c r="C1197" s="0" t="n">
        <v>90</v>
      </c>
      <c r="D1197" s="0" t="n">
        <v>2</v>
      </c>
      <c r="E1197" s="0" t="n">
        <v>30</v>
      </c>
      <c r="F1197" s="0" t="n">
        <f aca="false">AVERAGE(A1197:E1197)</f>
        <v>50</v>
      </c>
      <c r="G1197" s="0" t="n">
        <f aca="false">IF(COUNTIF(A1197:E1197,"&gt;"&amp;F1197)&gt;2,1,0)</f>
        <v>1</v>
      </c>
    </row>
    <row r="1198" customFormat="false" ht="15" hidden="false" customHeight="false" outlineLevel="0" collapsed="false">
      <c r="A1198" s="0" t="n">
        <v>25</v>
      </c>
      <c r="B1198" s="0" t="n">
        <v>86</v>
      </c>
      <c r="C1198" s="0" t="n">
        <v>22</v>
      </c>
      <c r="D1198" s="0" t="n">
        <v>30</v>
      </c>
      <c r="E1198" s="0" t="n">
        <v>26</v>
      </c>
      <c r="F1198" s="0" t="n">
        <f aca="false">AVERAGE(A1198:E1198)</f>
        <v>37.8</v>
      </c>
      <c r="G1198" s="0" t="n">
        <f aca="false">IF(COUNTIF(A1198:E1198,"&gt;"&amp;F1198)&gt;2,1,0)</f>
        <v>0</v>
      </c>
    </row>
    <row r="1199" customFormat="false" ht="15" hidden="false" customHeight="false" outlineLevel="0" collapsed="false">
      <c r="A1199" s="0" t="n">
        <v>65</v>
      </c>
      <c r="B1199" s="0" t="n">
        <v>87</v>
      </c>
      <c r="C1199" s="0" t="n">
        <v>89</v>
      </c>
      <c r="D1199" s="0" t="n">
        <v>40</v>
      </c>
      <c r="E1199" s="0" t="n">
        <v>19</v>
      </c>
      <c r="F1199" s="0" t="n">
        <f aca="false">AVERAGE(A1199:E1199)</f>
        <v>60</v>
      </c>
      <c r="G1199" s="0" t="n">
        <f aca="false">IF(COUNTIF(A1199:E1199,"&gt;"&amp;F1199)&gt;2,1,0)</f>
        <v>1</v>
      </c>
    </row>
    <row r="1200" customFormat="false" ht="15" hidden="false" customHeight="false" outlineLevel="0" collapsed="false">
      <c r="A1200" s="0" t="n">
        <v>59</v>
      </c>
      <c r="B1200" s="0" t="n">
        <v>27</v>
      </c>
      <c r="C1200" s="0" t="n">
        <v>44</v>
      </c>
      <c r="D1200" s="0" t="n">
        <v>20</v>
      </c>
      <c r="E1200" s="0" t="n">
        <v>42</v>
      </c>
      <c r="F1200" s="0" t="n">
        <f aca="false">AVERAGE(A1200:E1200)</f>
        <v>38.4</v>
      </c>
      <c r="G1200" s="0" t="n">
        <f aca="false">IF(COUNTIF(A1200:E1200,"&gt;"&amp;F1200)&gt;2,1,0)</f>
        <v>1</v>
      </c>
    </row>
    <row r="1201" customFormat="false" ht="15" hidden="false" customHeight="false" outlineLevel="0" collapsed="false">
      <c r="A1201" s="0" t="n">
        <v>50</v>
      </c>
      <c r="B1201" s="0" t="n">
        <v>47</v>
      </c>
      <c r="C1201" s="0" t="n">
        <v>71</v>
      </c>
      <c r="D1201" s="0" t="n">
        <v>10</v>
      </c>
      <c r="E1201" s="0" t="n">
        <v>36</v>
      </c>
      <c r="F1201" s="0" t="n">
        <f aca="false">AVERAGE(A1201:E1201)</f>
        <v>42.8</v>
      </c>
      <c r="G1201" s="0" t="n">
        <f aca="false">IF(COUNTIF(A1201:E1201,"&gt;"&amp;F1201)&gt;2,1,0)</f>
        <v>1</v>
      </c>
    </row>
    <row r="1202" customFormat="false" ht="15" hidden="false" customHeight="false" outlineLevel="0" collapsed="false">
      <c r="A1202" s="0" t="n">
        <v>25</v>
      </c>
      <c r="B1202" s="0" t="n">
        <v>79</v>
      </c>
      <c r="C1202" s="0" t="n">
        <v>8</v>
      </c>
      <c r="D1202" s="0" t="n">
        <v>50</v>
      </c>
      <c r="E1202" s="0" t="n">
        <v>24</v>
      </c>
      <c r="F1202" s="0" t="n">
        <f aca="false">AVERAGE(A1202:E1202)</f>
        <v>37.2</v>
      </c>
      <c r="G1202" s="0" t="n">
        <f aca="false">IF(COUNTIF(A1202:E1202,"&gt;"&amp;F1202)&gt;2,1,0)</f>
        <v>0</v>
      </c>
    </row>
    <row r="1203" customFormat="false" ht="15" hidden="false" customHeight="false" outlineLevel="0" collapsed="false">
      <c r="A1203" s="0" t="n">
        <v>11</v>
      </c>
      <c r="B1203" s="0" t="n">
        <v>8</v>
      </c>
      <c r="C1203" s="0" t="n">
        <v>43</v>
      </c>
      <c r="D1203" s="0" t="n">
        <v>2</v>
      </c>
      <c r="E1203" s="0" t="n">
        <v>27</v>
      </c>
      <c r="F1203" s="0" t="n">
        <f aca="false">AVERAGE(A1203:E1203)</f>
        <v>18.2</v>
      </c>
      <c r="G1203" s="0" t="n">
        <f aca="false">IF(COUNTIF(A1203:E1203,"&gt;"&amp;F1203)&gt;2,1,0)</f>
        <v>0</v>
      </c>
    </row>
    <row r="1204" customFormat="false" ht="15" hidden="false" customHeight="false" outlineLevel="0" collapsed="false">
      <c r="A1204" s="0" t="n">
        <v>36</v>
      </c>
      <c r="B1204" s="0" t="n">
        <v>56</v>
      </c>
      <c r="C1204" s="0" t="n">
        <v>85</v>
      </c>
      <c r="D1204" s="0" t="n">
        <v>22</v>
      </c>
      <c r="E1204" s="0" t="n">
        <v>20</v>
      </c>
      <c r="F1204" s="0" t="n">
        <f aca="false">AVERAGE(A1204:E1204)</f>
        <v>43.8</v>
      </c>
      <c r="G1204" s="0" t="n">
        <f aca="false">IF(COUNTIF(A1204:E1204,"&gt;"&amp;F1204)&gt;2,1,0)</f>
        <v>0</v>
      </c>
    </row>
    <row r="1205" customFormat="false" ht="15" hidden="false" customHeight="false" outlineLevel="0" collapsed="false">
      <c r="A1205" s="0" t="n">
        <v>81</v>
      </c>
      <c r="B1205" s="0" t="n">
        <v>87</v>
      </c>
      <c r="C1205" s="0" t="n">
        <v>52</v>
      </c>
      <c r="D1205" s="0" t="n">
        <v>38</v>
      </c>
      <c r="E1205" s="0" t="n">
        <v>36</v>
      </c>
      <c r="F1205" s="0" t="n">
        <f aca="false">AVERAGE(A1205:E1205)</f>
        <v>58.8</v>
      </c>
      <c r="G1205" s="0" t="n">
        <f aca="false">IF(COUNTIF(A1205:E1205,"&gt;"&amp;F1205)&gt;2,1,0)</f>
        <v>0</v>
      </c>
    </row>
    <row r="1206" customFormat="false" ht="15" hidden="false" customHeight="false" outlineLevel="0" collapsed="false">
      <c r="A1206" s="0" t="n">
        <v>83</v>
      </c>
      <c r="B1206" s="0" t="n">
        <v>18</v>
      </c>
      <c r="C1206" s="0" t="n">
        <v>99</v>
      </c>
      <c r="D1206" s="0" t="n">
        <v>16</v>
      </c>
      <c r="E1206" s="0" t="n">
        <v>50</v>
      </c>
      <c r="F1206" s="0" t="n">
        <f aca="false">AVERAGE(A1206:E1206)</f>
        <v>53.2</v>
      </c>
      <c r="G1206" s="0" t="n">
        <f aca="false">IF(COUNTIF(A1206:E1206,"&gt;"&amp;F1206)&gt;2,1,0)</f>
        <v>0</v>
      </c>
    </row>
    <row r="1207" customFormat="false" ht="15" hidden="false" customHeight="false" outlineLevel="0" collapsed="false">
      <c r="A1207" s="0" t="n">
        <v>60</v>
      </c>
      <c r="B1207" s="0" t="n">
        <v>36</v>
      </c>
      <c r="C1207" s="0" t="n">
        <v>29</v>
      </c>
      <c r="D1207" s="0" t="n">
        <v>29</v>
      </c>
      <c r="E1207" s="0" t="n">
        <v>24</v>
      </c>
      <c r="F1207" s="0" t="n">
        <f aca="false">AVERAGE(A1207:E1207)</f>
        <v>35.6</v>
      </c>
      <c r="G1207" s="0" t="n">
        <f aca="false">IF(COUNTIF(A1207:E1207,"&gt;"&amp;F1207)&gt;2,1,0)</f>
        <v>0</v>
      </c>
    </row>
    <row r="1208" customFormat="false" ht="15" hidden="false" customHeight="false" outlineLevel="0" collapsed="false">
      <c r="A1208" s="0" t="n">
        <v>42</v>
      </c>
      <c r="B1208" s="0" t="n">
        <v>79</v>
      </c>
      <c r="C1208" s="0" t="n">
        <v>60</v>
      </c>
      <c r="D1208" s="0" t="n">
        <v>32</v>
      </c>
      <c r="E1208" s="0" t="n">
        <v>6</v>
      </c>
      <c r="F1208" s="0" t="n">
        <f aca="false">AVERAGE(A1208:E1208)</f>
        <v>43.8</v>
      </c>
      <c r="G1208" s="0" t="n">
        <f aca="false">IF(COUNTIF(A1208:E1208,"&gt;"&amp;F1208)&gt;2,1,0)</f>
        <v>0</v>
      </c>
    </row>
    <row r="1209" customFormat="false" ht="15" hidden="false" customHeight="false" outlineLevel="0" collapsed="false">
      <c r="A1209" s="0" t="n">
        <v>40</v>
      </c>
      <c r="B1209" s="0" t="n">
        <v>82</v>
      </c>
      <c r="C1209" s="0" t="n">
        <v>6</v>
      </c>
      <c r="D1209" s="0" t="n">
        <v>37</v>
      </c>
      <c r="E1209" s="0" t="n">
        <v>43</v>
      </c>
      <c r="F1209" s="0" t="n">
        <f aca="false">AVERAGE(A1209:E1209)</f>
        <v>41.6</v>
      </c>
      <c r="G1209" s="0" t="n">
        <f aca="false">IF(COUNTIF(A1209:E1209,"&gt;"&amp;F1209)&gt;2,1,0)</f>
        <v>0</v>
      </c>
    </row>
    <row r="1210" customFormat="false" ht="15" hidden="false" customHeight="false" outlineLevel="0" collapsed="false">
      <c r="A1210" s="0" t="n">
        <v>65</v>
      </c>
      <c r="B1210" s="0" t="n">
        <v>38</v>
      </c>
      <c r="C1210" s="0" t="n">
        <v>59</v>
      </c>
      <c r="D1210" s="0" t="n">
        <v>37</v>
      </c>
      <c r="E1210" s="0" t="n">
        <v>31</v>
      </c>
      <c r="F1210" s="0" t="n">
        <f aca="false">AVERAGE(A1210:E1210)</f>
        <v>46</v>
      </c>
      <c r="G1210" s="0" t="n">
        <f aca="false">IF(COUNTIF(A1210:E1210,"&gt;"&amp;F1210)&gt;2,1,0)</f>
        <v>0</v>
      </c>
    </row>
    <row r="1211" customFormat="false" ht="15" hidden="false" customHeight="false" outlineLevel="0" collapsed="false">
      <c r="A1211" s="0" t="n">
        <v>68</v>
      </c>
      <c r="B1211" s="0" t="n">
        <v>52</v>
      </c>
      <c r="C1211" s="0" t="n">
        <v>4</v>
      </c>
      <c r="D1211" s="0" t="n">
        <v>15</v>
      </c>
      <c r="E1211" s="0" t="n">
        <v>19</v>
      </c>
      <c r="F1211" s="0" t="n">
        <f aca="false">AVERAGE(A1211:E1211)</f>
        <v>31.6</v>
      </c>
      <c r="G1211" s="0" t="n">
        <f aca="false">IF(COUNTIF(A1211:E1211,"&gt;"&amp;F1211)&gt;2,1,0)</f>
        <v>0</v>
      </c>
    </row>
    <row r="1212" customFormat="false" ht="15" hidden="false" customHeight="false" outlineLevel="0" collapsed="false">
      <c r="A1212" s="0" t="n">
        <v>91</v>
      </c>
      <c r="B1212" s="0" t="n">
        <v>52</v>
      </c>
      <c r="C1212" s="0" t="n">
        <v>57</v>
      </c>
      <c r="D1212" s="0" t="n">
        <v>44</v>
      </c>
      <c r="E1212" s="0" t="n">
        <v>29</v>
      </c>
      <c r="F1212" s="0" t="n">
        <f aca="false">AVERAGE(A1212:E1212)</f>
        <v>54.6</v>
      </c>
      <c r="G1212" s="0" t="n">
        <f aca="false">IF(COUNTIF(A1212:E1212,"&gt;"&amp;F1212)&gt;2,1,0)</f>
        <v>0</v>
      </c>
    </row>
    <row r="1213" customFormat="false" ht="15" hidden="false" customHeight="false" outlineLevel="0" collapsed="false">
      <c r="A1213" s="0" t="n">
        <v>20</v>
      </c>
      <c r="B1213" s="0" t="n">
        <v>60</v>
      </c>
      <c r="C1213" s="0" t="n">
        <v>37</v>
      </c>
      <c r="D1213" s="0" t="n">
        <v>46</v>
      </c>
      <c r="E1213" s="0" t="n">
        <v>46</v>
      </c>
      <c r="F1213" s="0" t="n">
        <f aca="false">AVERAGE(A1213:E1213)</f>
        <v>41.8</v>
      </c>
      <c r="G1213" s="0" t="n">
        <f aca="false">IF(COUNTIF(A1213:E1213,"&gt;"&amp;F1213)&gt;2,1,0)</f>
        <v>1</v>
      </c>
    </row>
    <row r="1214" customFormat="false" ht="15" hidden="false" customHeight="false" outlineLevel="0" collapsed="false">
      <c r="A1214" s="0" t="n">
        <v>47</v>
      </c>
      <c r="B1214" s="0" t="n">
        <v>21</v>
      </c>
      <c r="C1214" s="0" t="n">
        <v>13</v>
      </c>
      <c r="D1214" s="0" t="n">
        <v>46</v>
      </c>
      <c r="E1214" s="0" t="n">
        <v>33</v>
      </c>
      <c r="F1214" s="0" t="n">
        <f aca="false">AVERAGE(A1214:E1214)</f>
        <v>32</v>
      </c>
      <c r="G1214" s="0" t="n">
        <f aca="false">IF(COUNTIF(A1214:E1214,"&gt;"&amp;F1214)&gt;2,1,0)</f>
        <v>1</v>
      </c>
    </row>
    <row r="1215" customFormat="false" ht="15" hidden="false" customHeight="false" outlineLevel="0" collapsed="false">
      <c r="A1215" s="0" t="n">
        <v>1</v>
      </c>
      <c r="B1215" s="0" t="n">
        <v>61</v>
      </c>
      <c r="C1215" s="0" t="n">
        <v>74</v>
      </c>
      <c r="D1215" s="0" t="n">
        <v>42</v>
      </c>
      <c r="E1215" s="0" t="n">
        <v>49</v>
      </c>
      <c r="F1215" s="0" t="n">
        <f aca="false">AVERAGE(A1215:E1215)</f>
        <v>45.4</v>
      </c>
      <c r="G1215" s="0" t="n">
        <f aca="false">IF(COUNTIF(A1215:E1215,"&gt;"&amp;F1215)&gt;2,1,0)</f>
        <v>1</v>
      </c>
    </row>
    <row r="1216" customFormat="false" ht="15" hidden="false" customHeight="false" outlineLevel="0" collapsed="false">
      <c r="A1216" s="0" t="n">
        <v>7</v>
      </c>
      <c r="B1216" s="0" t="n">
        <v>18</v>
      </c>
      <c r="C1216" s="0" t="n">
        <v>64</v>
      </c>
      <c r="D1216" s="0" t="n">
        <v>7</v>
      </c>
      <c r="E1216" s="0" t="n">
        <v>14</v>
      </c>
      <c r="F1216" s="0" t="n">
        <f aca="false">AVERAGE(A1216:E1216)</f>
        <v>22</v>
      </c>
      <c r="G1216" s="0" t="n">
        <f aca="false">IF(COUNTIF(A1216:E1216,"&gt;"&amp;F1216)&gt;2,1,0)</f>
        <v>0</v>
      </c>
    </row>
    <row r="1217" customFormat="false" ht="15" hidden="false" customHeight="false" outlineLevel="0" collapsed="false">
      <c r="A1217" s="0" t="n">
        <v>84</v>
      </c>
      <c r="B1217" s="0" t="n">
        <v>63</v>
      </c>
      <c r="C1217" s="0" t="n">
        <v>11</v>
      </c>
      <c r="D1217" s="0" t="n">
        <v>49</v>
      </c>
      <c r="E1217" s="0" t="n">
        <v>27</v>
      </c>
      <c r="F1217" s="0" t="n">
        <f aca="false">AVERAGE(A1217:E1217)</f>
        <v>46.8</v>
      </c>
      <c r="G1217" s="0" t="n">
        <f aca="false">IF(COUNTIF(A1217:E1217,"&gt;"&amp;F1217)&gt;2,1,0)</f>
        <v>1</v>
      </c>
    </row>
    <row r="1218" customFormat="false" ht="15" hidden="false" customHeight="false" outlineLevel="0" collapsed="false">
      <c r="A1218" s="0" t="n">
        <v>59</v>
      </c>
      <c r="B1218" s="0" t="n">
        <v>85</v>
      </c>
      <c r="C1218" s="0" t="n">
        <v>98</v>
      </c>
      <c r="D1218" s="0" t="n">
        <v>25</v>
      </c>
      <c r="E1218" s="0" t="n">
        <v>17</v>
      </c>
      <c r="F1218" s="0" t="n">
        <f aca="false">AVERAGE(A1218:E1218)</f>
        <v>56.8</v>
      </c>
      <c r="G1218" s="0" t="n">
        <f aca="false">IF(COUNTIF(A1218:E1218,"&gt;"&amp;F1218)&gt;2,1,0)</f>
        <v>1</v>
      </c>
    </row>
    <row r="1219" customFormat="false" ht="15" hidden="false" customHeight="false" outlineLevel="0" collapsed="false">
      <c r="A1219" s="0" t="n">
        <v>94</v>
      </c>
      <c r="B1219" s="0" t="n">
        <v>30</v>
      </c>
      <c r="C1219" s="0" t="n">
        <v>67</v>
      </c>
      <c r="D1219" s="0" t="n">
        <v>40</v>
      </c>
      <c r="E1219" s="0" t="n">
        <v>8</v>
      </c>
      <c r="F1219" s="0" t="n">
        <f aca="false">AVERAGE(A1219:E1219)</f>
        <v>47.8</v>
      </c>
      <c r="G1219" s="0" t="n">
        <f aca="false">IF(COUNTIF(A1219:E1219,"&gt;"&amp;F1219)&gt;2,1,0)</f>
        <v>0</v>
      </c>
    </row>
    <row r="1220" customFormat="false" ht="15" hidden="false" customHeight="false" outlineLevel="0" collapsed="false">
      <c r="A1220" s="0" t="n">
        <v>94</v>
      </c>
      <c r="B1220" s="0" t="n">
        <v>11</v>
      </c>
      <c r="C1220" s="0" t="n">
        <v>26</v>
      </c>
      <c r="D1220" s="0" t="n">
        <v>30</v>
      </c>
      <c r="E1220" s="0" t="n">
        <v>38</v>
      </c>
      <c r="F1220" s="0" t="n">
        <f aca="false">AVERAGE(A1220:E1220)</f>
        <v>39.8</v>
      </c>
      <c r="G1220" s="0" t="n">
        <f aca="false">IF(COUNTIF(A1220:E1220,"&gt;"&amp;F1220)&gt;2,1,0)</f>
        <v>0</v>
      </c>
    </row>
    <row r="1221" customFormat="false" ht="15" hidden="false" customHeight="false" outlineLevel="0" collapsed="false">
      <c r="A1221" s="0" t="n">
        <v>41</v>
      </c>
      <c r="B1221" s="0" t="n">
        <v>11</v>
      </c>
      <c r="C1221" s="0" t="n">
        <v>16</v>
      </c>
      <c r="D1221" s="0" t="n">
        <v>23</v>
      </c>
      <c r="E1221" s="0" t="n">
        <v>47</v>
      </c>
      <c r="F1221" s="0" t="n">
        <f aca="false">AVERAGE(A1221:E1221)</f>
        <v>27.6</v>
      </c>
      <c r="G1221" s="0" t="n">
        <f aca="false">IF(COUNTIF(A1221:E1221,"&gt;"&amp;F1221)&gt;2,1,0)</f>
        <v>0</v>
      </c>
    </row>
    <row r="1222" customFormat="false" ht="15" hidden="false" customHeight="false" outlineLevel="0" collapsed="false">
      <c r="A1222" s="0" t="n">
        <v>9</v>
      </c>
      <c r="B1222" s="0" t="n">
        <v>98</v>
      </c>
      <c r="C1222" s="0" t="n">
        <v>96</v>
      </c>
      <c r="D1222" s="0" t="n">
        <v>50</v>
      </c>
      <c r="E1222" s="0" t="n">
        <v>10</v>
      </c>
      <c r="F1222" s="0" t="n">
        <f aca="false">AVERAGE(A1222:E1222)</f>
        <v>52.6</v>
      </c>
      <c r="G1222" s="0" t="n">
        <f aca="false">IF(COUNTIF(A1222:E1222,"&gt;"&amp;F1222)&gt;2,1,0)</f>
        <v>0</v>
      </c>
    </row>
    <row r="1223" customFormat="false" ht="15" hidden="false" customHeight="false" outlineLevel="0" collapsed="false">
      <c r="A1223" s="0" t="n">
        <v>14</v>
      </c>
      <c r="B1223" s="0" t="n">
        <v>90</v>
      </c>
      <c r="C1223" s="0" t="n">
        <v>18</v>
      </c>
      <c r="D1223" s="0" t="n">
        <v>25</v>
      </c>
      <c r="E1223" s="0" t="n">
        <v>11</v>
      </c>
      <c r="F1223" s="0" t="n">
        <f aca="false">AVERAGE(A1223:E1223)</f>
        <v>31.6</v>
      </c>
      <c r="G1223" s="0" t="n">
        <f aca="false">IF(COUNTIF(A1223:E1223,"&gt;"&amp;F1223)&gt;2,1,0)</f>
        <v>0</v>
      </c>
    </row>
    <row r="1224" customFormat="false" ht="15" hidden="false" customHeight="false" outlineLevel="0" collapsed="false">
      <c r="A1224" s="0" t="n">
        <v>91</v>
      </c>
      <c r="B1224" s="0" t="n">
        <v>86</v>
      </c>
      <c r="C1224" s="0" t="n">
        <v>84</v>
      </c>
      <c r="D1224" s="0" t="n">
        <v>22</v>
      </c>
      <c r="E1224" s="0" t="n">
        <v>8</v>
      </c>
      <c r="F1224" s="0" t="n">
        <f aca="false">AVERAGE(A1224:E1224)</f>
        <v>58.2</v>
      </c>
      <c r="G1224" s="0" t="n">
        <f aca="false">IF(COUNTIF(A1224:E1224,"&gt;"&amp;F1224)&gt;2,1,0)</f>
        <v>1</v>
      </c>
    </row>
    <row r="1225" customFormat="false" ht="15" hidden="false" customHeight="false" outlineLevel="0" collapsed="false">
      <c r="A1225" s="0" t="n">
        <v>84</v>
      </c>
      <c r="B1225" s="0" t="n">
        <v>92</v>
      </c>
      <c r="C1225" s="0" t="n">
        <v>18</v>
      </c>
      <c r="D1225" s="0" t="n">
        <v>9</v>
      </c>
      <c r="E1225" s="0" t="n">
        <v>14</v>
      </c>
      <c r="F1225" s="0" t="n">
        <f aca="false">AVERAGE(A1225:E1225)</f>
        <v>43.4</v>
      </c>
      <c r="G1225" s="0" t="n">
        <f aca="false">IF(COUNTIF(A1225:E1225,"&gt;"&amp;F1225)&gt;2,1,0)</f>
        <v>0</v>
      </c>
    </row>
    <row r="1226" customFormat="false" ht="15" hidden="false" customHeight="false" outlineLevel="0" collapsed="false">
      <c r="A1226" s="0" t="n">
        <v>76</v>
      </c>
      <c r="B1226" s="0" t="n">
        <v>94</v>
      </c>
      <c r="C1226" s="0" t="n">
        <v>80</v>
      </c>
      <c r="D1226" s="0" t="n">
        <v>23</v>
      </c>
      <c r="E1226" s="0" t="n">
        <v>39</v>
      </c>
      <c r="F1226" s="0" t="n">
        <f aca="false">AVERAGE(A1226:E1226)</f>
        <v>62.4</v>
      </c>
      <c r="G1226" s="0" t="n">
        <f aca="false">IF(COUNTIF(A1226:E1226,"&gt;"&amp;F1226)&gt;2,1,0)</f>
        <v>1</v>
      </c>
    </row>
    <row r="1227" customFormat="false" ht="15" hidden="false" customHeight="false" outlineLevel="0" collapsed="false">
      <c r="A1227" s="0" t="n">
        <v>99</v>
      </c>
      <c r="B1227" s="0" t="n">
        <v>97</v>
      </c>
      <c r="C1227" s="0" t="n">
        <v>48</v>
      </c>
      <c r="D1227" s="0" t="n">
        <v>36</v>
      </c>
      <c r="E1227" s="0" t="n">
        <v>39</v>
      </c>
      <c r="F1227" s="0" t="n">
        <f aca="false">AVERAGE(A1227:E1227)</f>
        <v>63.8</v>
      </c>
      <c r="G1227" s="0" t="n">
        <f aca="false">IF(COUNTIF(A1227:E1227,"&gt;"&amp;F1227)&gt;2,1,0)</f>
        <v>0</v>
      </c>
    </row>
    <row r="1228" customFormat="false" ht="15" hidden="false" customHeight="false" outlineLevel="0" collapsed="false">
      <c r="A1228" s="0" t="n">
        <v>90</v>
      </c>
      <c r="B1228" s="0" t="n">
        <v>69</v>
      </c>
      <c r="C1228" s="0" t="n">
        <v>75</v>
      </c>
      <c r="D1228" s="0" t="n">
        <v>19</v>
      </c>
      <c r="E1228" s="0" t="n">
        <v>7</v>
      </c>
      <c r="F1228" s="0" t="n">
        <f aca="false">AVERAGE(A1228:E1228)</f>
        <v>52</v>
      </c>
      <c r="G1228" s="0" t="n">
        <f aca="false">IF(COUNTIF(A1228:E1228,"&gt;"&amp;F1228)&gt;2,1,0)</f>
        <v>1</v>
      </c>
    </row>
    <row r="1229" customFormat="false" ht="15" hidden="false" customHeight="false" outlineLevel="0" collapsed="false">
      <c r="A1229" s="0" t="n">
        <v>52</v>
      </c>
      <c r="B1229" s="0" t="n">
        <v>30</v>
      </c>
      <c r="C1229" s="0" t="n">
        <v>9</v>
      </c>
      <c r="D1229" s="0" t="n">
        <v>20</v>
      </c>
      <c r="E1229" s="0" t="n">
        <v>19</v>
      </c>
      <c r="F1229" s="0" t="n">
        <f aca="false">AVERAGE(A1229:E1229)</f>
        <v>26</v>
      </c>
      <c r="G1229" s="0" t="n">
        <f aca="false">IF(COUNTIF(A1229:E1229,"&gt;"&amp;F1229)&gt;2,1,0)</f>
        <v>0</v>
      </c>
    </row>
    <row r="1230" customFormat="false" ht="15" hidden="false" customHeight="false" outlineLevel="0" collapsed="false">
      <c r="A1230" s="0" t="n">
        <v>13</v>
      </c>
      <c r="B1230" s="0" t="n">
        <v>25</v>
      </c>
      <c r="C1230" s="0" t="n">
        <v>57</v>
      </c>
      <c r="D1230" s="0" t="n">
        <v>46</v>
      </c>
      <c r="E1230" s="0" t="n">
        <v>46</v>
      </c>
      <c r="F1230" s="0" t="n">
        <f aca="false">AVERAGE(A1230:E1230)</f>
        <v>37.4</v>
      </c>
      <c r="G1230" s="0" t="n">
        <f aca="false">IF(COUNTIF(A1230:E1230,"&gt;"&amp;F1230)&gt;2,1,0)</f>
        <v>1</v>
      </c>
    </row>
    <row r="1231" customFormat="false" ht="15" hidden="false" customHeight="false" outlineLevel="0" collapsed="false">
      <c r="A1231" s="0" t="n">
        <v>17</v>
      </c>
      <c r="B1231" s="0" t="n">
        <v>96</v>
      </c>
      <c r="C1231" s="0" t="n">
        <v>58</v>
      </c>
      <c r="D1231" s="0" t="n">
        <v>41</v>
      </c>
      <c r="E1231" s="0" t="n">
        <v>29</v>
      </c>
      <c r="F1231" s="0" t="n">
        <f aca="false">AVERAGE(A1231:E1231)</f>
        <v>48.2</v>
      </c>
      <c r="G1231" s="0" t="n">
        <f aca="false">IF(COUNTIF(A1231:E1231,"&gt;"&amp;F1231)&gt;2,1,0)</f>
        <v>0</v>
      </c>
    </row>
    <row r="1232" customFormat="false" ht="15" hidden="false" customHeight="false" outlineLevel="0" collapsed="false">
      <c r="A1232" s="0" t="n">
        <v>14</v>
      </c>
      <c r="B1232" s="0" t="n">
        <v>87</v>
      </c>
      <c r="C1232" s="0" t="n">
        <v>100</v>
      </c>
      <c r="D1232" s="0" t="n">
        <v>32</v>
      </c>
      <c r="E1232" s="0" t="n">
        <v>6</v>
      </c>
      <c r="F1232" s="0" t="n">
        <f aca="false">AVERAGE(A1232:E1232)</f>
        <v>47.8</v>
      </c>
      <c r="G1232" s="0" t="n">
        <f aca="false">IF(COUNTIF(A1232:E1232,"&gt;"&amp;F1232)&gt;2,1,0)</f>
        <v>0</v>
      </c>
    </row>
    <row r="1233" customFormat="false" ht="15" hidden="false" customHeight="false" outlineLevel="0" collapsed="false">
      <c r="A1233" s="0" t="n">
        <v>67</v>
      </c>
      <c r="B1233" s="0" t="n">
        <v>2</v>
      </c>
      <c r="C1233" s="0" t="n">
        <v>41</v>
      </c>
      <c r="D1233" s="0" t="n">
        <v>48</v>
      </c>
      <c r="E1233" s="0" t="n">
        <v>7</v>
      </c>
      <c r="F1233" s="0" t="n">
        <f aca="false">AVERAGE(A1233:E1233)</f>
        <v>33</v>
      </c>
      <c r="G1233" s="0" t="n">
        <f aca="false">IF(COUNTIF(A1233:E1233,"&gt;"&amp;F1233)&gt;2,1,0)</f>
        <v>1</v>
      </c>
    </row>
    <row r="1234" customFormat="false" ht="15" hidden="false" customHeight="false" outlineLevel="0" collapsed="false">
      <c r="A1234" s="0" t="n">
        <v>61</v>
      </c>
      <c r="B1234" s="0" t="n">
        <v>66</v>
      </c>
      <c r="C1234" s="0" t="n">
        <v>73</v>
      </c>
      <c r="D1234" s="0" t="n">
        <v>5</v>
      </c>
      <c r="E1234" s="0" t="n">
        <v>10</v>
      </c>
      <c r="F1234" s="0" t="n">
        <f aca="false">AVERAGE(A1234:E1234)</f>
        <v>43</v>
      </c>
      <c r="G1234" s="0" t="n">
        <f aca="false">IF(COUNTIF(A1234:E1234,"&gt;"&amp;F1234)&gt;2,1,0)</f>
        <v>1</v>
      </c>
    </row>
    <row r="1235" customFormat="false" ht="15" hidden="false" customHeight="false" outlineLevel="0" collapsed="false">
      <c r="A1235" s="0" t="n">
        <v>83</v>
      </c>
      <c r="B1235" s="0" t="n">
        <v>18</v>
      </c>
      <c r="C1235" s="0" t="n">
        <v>93</v>
      </c>
      <c r="D1235" s="0" t="n">
        <v>40</v>
      </c>
      <c r="E1235" s="0" t="n">
        <v>41</v>
      </c>
      <c r="F1235" s="0" t="n">
        <f aca="false">AVERAGE(A1235:E1235)</f>
        <v>55</v>
      </c>
      <c r="G1235" s="0" t="n">
        <f aca="false">IF(COUNTIF(A1235:E1235,"&gt;"&amp;F1235)&gt;2,1,0)</f>
        <v>0</v>
      </c>
    </row>
    <row r="1236" customFormat="false" ht="15" hidden="false" customHeight="false" outlineLevel="0" collapsed="false">
      <c r="A1236" s="0" t="n">
        <v>30</v>
      </c>
      <c r="B1236" s="0" t="n">
        <v>40</v>
      </c>
      <c r="C1236" s="0" t="n">
        <v>71</v>
      </c>
      <c r="D1236" s="0" t="n">
        <v>18</v>
      </c>
      <c r="E1236" s="0" t="n">
        <v>48</v>
      </c>
      <c r="F1236" s="0" t="n">
        <f aca="false">AVERAGE(A1236:E1236)</f>
        <v>41.4</v>
      </c>
      <c r="G1236" s="0" t="n">
        <f aca="false">IF(COUNTIF(A1236:E1236,"&gt;"&amp;F1236)&gt;2,1,0)</f>
        <v>0</v>
      </c>
    </row>
    <row r="1237" customFormat="false" ht="15" hidden="false" customHeight="false" outlineLevel="0" collapsed="false">
      <c r="A1237" s="0" t="n">
        <v>28</v>
      </c>
      <c r="B1237" s="0" t="n">
        <v>73</v>
      </c>
      <c r="C1237" s="0" t="n">
        <v>56</v>
      </c>
      <c r="D1237" s="0" t="n">
        <v>7</v>
      </c>
      <c r="E1237" s="0" t="n">
        <v>15</v>
      </c>
      <c r="F1237" s="0" t="n">
        <f aca="false">AVERAGE(A1237:E1237)</f>
        <v>35.8</v>
      </c>
      <c r="G1237" s="0" t="n">
        <f aca="false">IF(COUNTIF(A1237:E1237,"&gt;"&amp;F1237)&gt;2,1,0)</f>
        <v>0</v>
      </c>
    </row>
    <row r="1238" customFormat="false" ht="15" hidden="false" customHeight="false" outlineLevel="0" collapsed="false">
      <c r="A1238" s="0" t="n">
        <v>65</v>
      </c>
      <c r="B1238" s="0" t="n">
        <v>91</v>
      </c>
      <c r="C1238" s="0" t="n">
        <v>54</v>
      </c>
      <c r="D1238" s="0" t="n">
        <v>40</v>
      </c>
      <c r="E1238" s="0" t="n">
        <v>15</v>
      </c>
      <c r="F1238" s="0" t="n">
        <f aca="false">AVERAGE(A1238:E1238)</f>
        <v>53</v>
      </c>
      <c r="G1238" s="0" t="n">
        <f aca="false">IF(COUNTIF(A1238:E1238,"&gt;"&amp;F1238)&gt;2,1,0)</f>
        <v>1</v>
      </c>
    </row>
    <row r="1239" customFormat="false" ht="15" hidden="false" customHeight="false" outlineLevel="0" collapsed="false">
      <c r="A1239" s="0" t="n">
        <v>55</v>
      </c>
      <c r="B1239" s="0" t="n">
        <v>7</v>
      </c>
      <c r="C1239" s="0" t="n">
        <v>3</v>
      </c>
      <c r="D1239" s="0" t="n">
        <v>46</v>
      </c>
      <c r="E1239" s="0" t="n">
        <v>36</v>
      </c>
      <c r="F1239" s="0" t="n">
        <f aca="false">AVERAGE(A1239:E1239)</f>
        <v>29.4</v>
      </c>
      <c r="G1239" s="0" t="n">
        <f aca="false">IF(COUNTIF(A1239:E1239,"&gt;"&amp;F1239)&gt;2,1,0)</f>
        <v>1</v>
      </c>
    </row>
    <row r="1240" customFormat="false" ht="15" hidden="false" customHeight="false" outlineLevel="0" collapsed="false">
      <c r="A1240" s="0" t="n">
        <v>68</v>
      </c>
      <c r="B1240" s="0" t="n">
        <v>95</v>
      </c>
      <c r="C1240" s="0" t="n">
        <v>5</v>
      </c>
      <c r="D1240" s="0" t="n">
        <v>17</v>
      </c>
      <c r="E1240" s="0" t="n">
        <v>33</v>
      </c>
      <c r="F1240" s="0" t="n">
        <f aca="false">AVERAGE(A1240:E1240)</f>
        <v>43.6</v>
      </c>
      <c r="G1240" s="0" t="n">
        <f aca="false">IF(COUNTIF(A1240:E1240,"&gt;"&amp;F1240)&gt;2,1,0)</f>
        <v>0</v>
      </c>
    </row>
    <row r="1241" customFormat="false" ht="15" hidden="false" customHeight="false" outlineLevel="0" collapsed="false">
      <c r="A1241" s="0" t="n">
        <v>76</v>
      </c>
      <c r="B1241" s="0" t="n">
        <v>45</v>
      </c>
      <c r="C1241" s="0" t="n">
        <v>52</v>
      </c>
      <c r="D1241" s="0" t="n">
        <v>15</v>
      </c>
      <c r="E1241" s="0" t="n">
        <v>22</v>
      </c>
      <c r="F1241" s="0" t="n">
        <f aca="false">AVERAGE(A1241:E1241)</f>
        <v>42</v>
      </c>
      <c r="G1241" s="0" t="n">
        <f aca="false">IF(COUNTIF(A1241:E1241,"&gt;"&amp;F1241)&gt;2,1,0)</f>
        <v>1</v>
      </c>
    </row>
    <row r="1242" customFormat="false" ht="15" hidden="false" customHeight="false" outlineLevel="0" collapsed="false">
      <c r="A1242" s="0" t="n">
        <v>50</v>
      </c>
      <c r="B1242" s="0" t="n">
        <v>83</v>
      </c>
      <c r="C1242" s="0" t="n">
        <v>58</v>
      </c>
      <c r="D1242" s="0" t="n">
        <v>36</v>
      </c>
      <c r="E1242" s="0" t="n">
        <v>50</v>
      </c>
      <c r="F1242" s="0" t="n">
        <f aca="false">AVERAGE(A1242:E1242)</f>
        <v>55.4</v>
      </c>
      <c r="G1242" s="0" t="n">
        <f aca="false">IF(COUNTIF(A1242:E1242,"&gt;"&amp;F1242)&gt;2,1,0)</f>
        <v>0</v>
      </c>
    </row>
    <row r="1243" customFormat="false" ht="15" hidden="false" customHeight="false" outlineLevel="0" collapsed="false">
      <c r="A1243" s="0" t="n">
        <v>43</v>
      </c>
      <c r="B1243" s="0" t="n">
        <v>79</v>
      </c>
      <c r="C1243" s="0" t="n">
        <v>57</v>
      </c>
      <c r="D1243" s="0" t="n">
        <v>12</v>
      </c>
      <c r="E1243" s="0" t="n">
        <v>36</v>
      </c>
      <c r="F1243" s="0" t="n">
        <f aca="false">AVERAGE(A1243:E1243)</f>
        <v>45.4</v>
      </c>
      <c r="G1243" s="0" t="n">
        <f aca="false">IF(COUNTIF(A1243:E1243,"&gt;"&amp;F1243)&gt;2,1,0)</f>
        <v>0</v>
      </c>
    </row>
    <row r="1244" customFormat="false" ht="15" hidden="false" customHeight="false" outlineLevel="0" collapsed="false">
      <c r="A1244" s="0" t="n">
        <v>46</v>
      </c>
      <c r="B1244" s="0" t="n">
        <v>95</v>
      </c>
      <c r="C1244" s="0" t="n">
        <v>81</v>
      </c>
      <c r="D1244" s="0" t="n">
        <v>4</v>
      </c>
      <c r="E1244" s="0" t="n">
        <v>19</v>
      </c>
      <c r="F1244" s="0" t="n">
        <f aca="false">AVERAGE(A1244:E1244)</f>
        <v>49</v>
      </c>
      <c r="G1244" s="0" t="n">
        <f aca="false">IF(COUNTIF(A1244:E1244,"&gt;"&amp;F1244)&gt;2,1,0)</f>
        <v>0</v>
      </c>
    </row>
    <row r="1245" customFormat="false" ht="15" hidden="false" customHeight="false" outlineLevel="0" collapsed="false">
      <c r="A1245" s="0" t="n">
        <v>86</v>
      </c>
      <c r="B1245" s="0" t="n">
        <v>90</v>
      </c>
      <c r="C1245" s="0" t="n">
        <v>53</v>
      </c>
      <c r="D1245" s="0" t="n">
        <v>50</v>
      </c>
      <c r="E1245" s="0" t="n">
        <v>41</v>
      </c>
      <c r="F1245" s="0" t="n">
        <f aca="false">AVERAGE(A1245:E1245)</f>
        <v>64</v>
      </c>
      <c r="G1245" s="0" t="n">
        <f aca="false">IF(COUNTIF(A1245:E1245,"&gt;"&amp;F1245)&gt;2,1,0)</f>
        <v>0</v>
      </c>
    </row>
    <row r="1246" customFormat="false" ht="15" hidden="false" customHeight="false" outlineLevel="0" collapsed="false">
      <c r="A1246" s="0" t="n">
        <v>49</v>
      </c>
      <c r="B1246" s="0" t="n">
        <v>82</v>
      </c>
      <c r="C1246" s="0" t="n">
        <v>65</v>
      </c>
      <c r="D1246" s="0" t="n">
        <v>10</v>
      </c>
      <c r="E1246" s="0" t="n">
        <v>18</v>
      </c>
      <c r="F1246" s="0" t="n">
        <f aca="false">AVERAGE(A1246:E1246)</f>
        <v>44.8</v>
      </c>
      <c r="G1246" s="0" t="n">
        <f aca="false">IF(COUNTIF(A1246:E1246,"&gt;"&amp;F1246)&gt;2,1,0)</f>
        <v>1</v>
      </c>
    </row>
    <row r="1247" customFormat="false" ht="15" hidden="false" customHeight="false" outlineLevel="0" collapsed="false">
      <c r="A1247" s="0" t="n">
        <v>22</v>
      </c>
      <c r="B1247" s="0" t="n">
        <v>3</v>
      </c>
      <c r="C1247" s="0" t="n">
        <v>12</v>
      </c>
      <c r="D1247" s="0" t="n">
        <v>34</v>
      </c>
      <c r="E1247" s="0" t="n">
        <v>39</v>
      </c>
      <c r="F1247" s="0" t="n">
        <f aca="false">AVERAGE(A1247:E1247)</f>
        <v>22</v>
      </c>
      <c r="G1247" s="0" t="n">
        <f aca="false">IF(COUNTIF(A1247:E1247,"&gt;"&amp;F1247)&gt;2,1,0)</f>
        <v>0</v>
      </c>
    </row>
    <row r="1248" customFormat="false" ht="15" hidden="false" customHeight="false" outlineLevel="0" collapsed="false">
      <c r="A1248" s="0" t="n">
        <v>97</v>
      </c>
      <c r="B1248" s="0" t="n">
        <v>68</v>
      </c>
      <c r="C1248" s="0" t="n">
        <v>29</v>
      </c>
      <c r="D1248" s="0" t="n">
        <v>1</v>
      </c>
      <c r="E1248" s="0" t="n">
        <v>9</v>
      </c>
      <c r="F1248" s="0" t="n">
        <f aca="false">AVERAGE(A1248:E1248)</f>
        <v>40.8</v>
      </c>
      <c r="G1248" s="0" t="n">
        <f aca="false">IF(COUNTIF(A1248:E1248,"&gt;"&amp;F1248)&gt;2,1,0)</f>
        <v>0</v>
      </c>
    </row>
    <row r="1249" customFormat="false" ht="15" hidden="false" customHeight="false" outlineLevel="0" collapsed="false">
      <c r="A1249" s="0" t="n">
        <v>95</v>
      </c>
      <c r="B1249" s="0" t="n">
        <v>39</v>
      </c>
      <c r="C1249" s="0" t="n">
        <v>71</v>
      </c>
      <c r="D1249" s="0" t="n">
        <v>50</v>
      </c>
      <c r="E1249" s="0" t="n">
        <v>4</v>
      </c>
      <c r="F1249" s="0" t="n">
        <f aca="false">AVERAGE(A1249:E1249)</f>
        <v>51.8</v>
      </c>
      <c r="G1249" s="0" t="n">
        <f aca="false">IF(COUNTIF(A1249:E1249,"&gt;"&amp;F1249)&gt;2,1,0)</f>
        <v>0</v>
      </c>
    </row>
    <row r="1250" customFormat="false" ht="15" hidden="false" customHeight="false" outlineLevel="0" collapsed="false">
      <c r="A1250" s="0" t="n">
        <v>43</v>
      </c>
      <c r="B1250" s="0" t="n">
        <v>54</v>
      </c>
      <c r="C1250" s="0" t="n">
        <v>32</v>
      </c>
      <c r="D1250" s="0" t="n">
        <v>38</v>
      </c>
      <c r="E1250" s="0" t="n">
        <v>40</v>
      </c>
      <c r="F1250" s="0" t="n">
        <f aca="false">AVERAGE(A1250:E1250)</f>
        <v>41.4</v>
      </c>
      <c r="G1250" s="0" t="n">
        <f aca="false">IF(COUNTIF(A1250:E1250,"&gt;"&amp;F1250)&gt;2,1,0)</f>
        <v>0</v>
      </c>
    </row>
    <row r="1251" customFormat="false" ht="15" hidden="false" customHeight="false" outlineLevel="0" collapsed="false">
      <c r="A1251" s="0" t="n">
        <v>23</v>
      </c>
      <c r="B1251" s="0" t="n">
        <v>33</v>
      </c>
      <c r="C1251" s="0" t="n">
        <v>38</v>
      </c>
      <c r="D1251" s="0" t="n">
        <v>7</v>
      </c>
      <c r="E1251" s="0" t="n">
        <v>33</v>
      </c>
      <c r="F1251" s="0" t="n">
        <f aca="false">AVERAGE(A1251:E1251)</f>
        <v>26.8</v>
      </c>
      <c r="G1251" s="0" t="n">
        <f aca="false">IF(COUNTIF(A1251:E1251,"&gt;"&amp;F1251)&gt;2,1,0)</f>
        <v>1</v>
      </c>
    </row>
    <row r="1252" customFormat="false" ht="15" hidden="false" customHeight="false" outlineLevel="0" collapsed="false">
      <c r="A1252" s="0" t="n">
        <v>85</v>
      </c>
      <c r="B1252" s="0" t="n">
        <v>22</v>
      </c>
      <c r="C1252" s="0" t="n">
        <v>36</v>
      </c>
      <c r="D1252" s="0" t="n">
        <v>31</v>
      </c>
      <c r="E1252" s="0" t="n">
        <v>31</v>
      </c>
      <c r="F1252" s="0" t="n">
        <f aca="false">AVERAGE(A1252:E1252)</f>
        <v>41</v>
      </c>
      <c r="G1252" s="0" t="n">
        <f aca="false">IF(COUNTIF(A1252:E1252,"&gt;"&amp;F1252)&gt;2,1,0)</f>
        <v>0</v>
      </c>
    </row>
    <row r="1253" customFormat="false" ht="15" hidden="false" customHeight="false" outlineLevel="0" collapsed="false">
      <c r="A1253" s="0" t="n">
        <v>83</v>
      </c>
      <c r="B1253" s="0" t="n">
        <v>31</v>
      </c>
      <c r="C1253" s="0" t="n">
        <v>71</v>
      </c>
      <c r="D1253" s="0" t="n">
        <v>1</v>
      </c>
      <c r="E1253" s="0" t="n">
        <v>21</v>
      </c>
      <c r="F1253" s="0" t="n">
        <f aca="false">AVERAGE(A1253:E1253)</f>
        <v>41.4</v>
      </c>
      <c r="G1253" s="0" t="n">
        <f aca="false">IF(COUNTIF(A1253:E1253,"&gt;"&amp;F1253)&gt;2,1,0)</f>
        <v>0</v>
      </c>
    </row>
    <row r="1254" customFormat="false" ht="15" hidden="false" customHeight="false" outlineLevel="0" collapsed="false">
      <c r="A1254" s="0" t="n">
        <v>70</v>
      </c>
      <c r="B1254" s="0" t="n">
        <v>33</v>
      </c>
      <c r="C1254" s="0" t="n">
        <v>18</v>
      </c>
      <c r="D1254" s="0" t="n">
        <v>9</v>
      </c>
      <c r="E1254" s="0" t="n">
        <v>23</v>
      </c>
      <c r="F1254" s="0" t="n">
        <f aca="false">AVERAGE(A1254:E1254)</f>
        <v>30.6</v>
      </c>
      <c r="G1254" s="0" t="n">
        <f aca="false">IF(COUNTIF(A1254:E1254,"&gt;"&amp;F1254)&gt;2,1,0)</f>
        <v>0</v>
      </c>
    </row>
    <row r="1255" customFormat="false" ht="15" hidden="false" customHeight="false" outlineLevel="0" collapsed="false">
      <c r="A1255" s="0" t="n">
        <v>59</v>
      </c>
      <c r="B1255" s="0" t="n">
        <v>27</v>
      </c>
      <c r="C1255" s="0" t="n">
        <v>94</v>
      </c>
      <c r="D1255" s="0" t="n">
        <v>21</v>
      </c>
      <c r="E1255" s="0" t="n">
        <v>3</v>
      </c>
      <c r="F1255" s="0" t="n">
        <f aca="false">AVERAGE(A1255:E1255)</f>
        <v>40.8</v>
      </c>
      <c r="G1255" s="0" t="n">
        <f aca="false">IF(COUNTIF(A1255:E1255,"&gt;"&amp;F1255)&gt;2,1,0)</f>
        <v>0</v>
      </c>
    </row>
    <row r="1256" customFormat="false" ht="15" hidden="false" customHeight="false" outlineLevel="0" collapsed="false">
      <c r="A1256" s="0" t="n">
        <v>20</v>
      </c>
      <c r="B1256" s="0" t="n">
        <v>34</v>
      </c>
      <c r="C1256" s="0" t="n">
        <v>75</v>
      </c>
      <c r="D1256" s="0" t="n">
        <v>47</v>
      </c>
      <c r="E1256" s="0" t="n">
        <v>41</v>
      </c>
      <c r="F1256" s="0" t="n">
        <f aca="false">AVERAGE(A1256:E1256)</f>
        <v>43.4</v>
      </c>
      <c r="G1256" s="0" t="n">
        <f aca="false">IF(COUNTIF(A1256:E1256,"&gt;"&amp;F1256)&gt;2,1,0)</f>
        <v>0</v>
      </c>
    </row>
    <row r="1257" customFormat="false" ht="15" hidden="false" customHeight="false" outlineLevel="0" collapsed="false">
      <c r="A1257" s="0" t="n">
        <v>9</v>
      </c>
      <c r="B1257" s="0" t="n">
        <v>81</v>
      </c>
      <c r="C1257" s="0" t="n">
        <v>67</v>
      </c>
      <c r="D1257" s="0" t="n">
        <v>38</v>
      </c>
      <c r="E1257" s="0" t="n">
        <v>2</v>
      </c>
      <c r="F1257" s="0" t="n">
        <f aca="false">AVERAGE(A1257:E1257)</f>
        <v>39.4</v>
      </c>
      <c r="G1257" s="0" t="n">
        <f aca="false">IF(COUNTIF(A1257:E1257,"&gt;"&amp;F1257)&gt;2,1,0)</f>
        <v>0</v>
      </c>
    </row>
    <row r="1258" customFormat="false" ht="15" hidden="false" customHeight="false" outlineLevel="0" collapsed="false">
      <c r="A1258" s="0" t="n">
        <v>96</v>
      </c>
      <c r="B1258" s="0" t="n">
        <v>62</v>
      </c>
      <c r="C1258" s="0" t="n">
        <v>7</v>
      </c>
      <c r="D1258" s="0" t="n">
        <v>3</v>
      </c>
      <c r="E1258" s="0" t="n">
        <v>43</v>
      </c>
      <c r="F1258" s="0" t="n">
        <f aca="false">AVERAGE(A1258:E1258)</f>
        <v>42.2</v>
      </c>
      <c r="G1258" s="0" t="n">
        <f aca="false">IF(COUNTIF(A1258:E1258,"&gt;"&amp;F1258)&gt;2,1,0)</f>
        <v>1</v>
      </c>
    </row>
    <row r="1259" customFormat="false" ht="15" hidden="false" customHeight="false" outlineLevel="0" collapsed="false">
      <c r="A1259" s="0" t="n">
        <v>46</v>
      </c>
      <c r="B1259" s="0" t="n">
        <v>83</v>
      </c>
      <c r="C1259" s="0" t="n">
        <v>32</v>
      </c>
      <c r="D1259" s="0" t="n">
        <v>32</v>
      </c>
      <c r="E1259" s="0" t="n">
        <v>42</v>
      </c>
      <c r="F1259" s="0" t="n">
        <f aca="false">AVERAGE(A1259:E1259)</f>
        <v>47</v>
      </c>
      <c r="G1259" s="0" t="n">
        <f aca="false">IF(COUNTIF(A1259:E1259,"&gt;"&amp;F1259)&gt;2,1,0)</f>
        <v>0</v>
      </c>
    </row>
    <row r="1260" customFormat="false" ht="15" hidden="false" customHeight="false" outlineLevel="0" collapsed="false">
      <c r="A1260" s="0" t="n">
        <v>44</v>
      </c>
      <c r="B1260" s="0" t="n">
        <v>23</v>
      </c>
      <c r="C1260" s="0" t="n">
        <v>74</v>
      </c>
      <c r="D1260" s="0" t="n">
        <v>10</v>
      </c>
      <c r="E1260" s="0" t="n">
        <v>15</v>
      </c>
      <c r="F1260" s="0" t="n">
        <f aca="false">AVERAGE(A1260:E1260)</f>
        <v>33.2</v>
      </c>
      <c r="G1260" s="0" t="n">
        <f aca="false">IF(COUNTIF(A1260:E1260,"&gt;"&amp;F1260)&gt;2,1,0)</f>
        <v>0</v>
      </c>
    </row>
    <row r="1261" customFormat="false" ht="15" hidden="false" customHeight="false" outlineLevel="0" collapsed="false">
      <c r="A1261" s="0" t="n">
        <v>17</v>
      </c>
      <c r="B1261" s="0" t="n">
        <v>53</v>
      </c>
      <c r="C1261" s="0" t="n">
        <v>27</v>
      </c>
      <c r="D1261" s="0" t="n">
        <v>40</v>
      </c>
      <c r="E1261" s="0" t="n">
        <v>21</v>
      </c>
      <c r="F1261" s="0" t="n">
        <f aca="false">AVERAGE(A1261:E1261)</f>
        <v>31.6</v>
      </c>
      <c r="G1261" s="0" t="n">
        <f aca="false">IF(COUNTIF(A1261:E1261,"&gt;"&amp;F1261)&gt;2,1,0)</f>
        <v>0</v>
      </c>
    </row>
    <row r="1262" customFormat="false" ht="15" hidden="false" customHeight="false" outlineLevel="0" collapsed="false">
      <c r="A1262" s="0" t="n">
        <v>10</v>
      </c>
      <c r="B1262" s="0" t="n">
        <v>47</v>
      </c>
      <c r="C1262" s="0" t="n">
        <v>57</v>
      </c>
      <c r="D1262" s="0" t="n">
        <v>1</v>
      </c>
      <c r="E1262" s="0" t="n">
        <v>45</v>
      </c>
      <c r="F1262" s="0" t="n">
        <f aca="false">AVERAGE(A1262:E1262)</f>
        <v>32</v>
      </c>
      <c r="G1262" s="0" t="n">
        <f aca="false">IF(COUNTIF(A1262:E1262,"&gt;"&amp;F1262)&gt;2,1,0)</f>
        <v>1</v>
      </c>
    </row>
    <row r="1263" customFormat="false" ht="15" hidden="false" customHeight="false" outlineLevel="0" collapsed="false">
      <c r="A1263" s="0" t="n">
        <v>66</v>
      </c>
      <c r="B1263" s="0" t="n">
        <v>74</v>
      </c>
      <c r="C1263" s="0" t="n">
        <v>64</v>
      </c>
      <c r="D1263" s="0" t="n">
        <v>22</v>
      </c>
      <c r="E1263" s="0" t="n">
        <v>31</v>
      </c>
      <c r="F1263" s="0" t="n">
        <f aca="false">AVERAGE(A1263:E1263)</f>
        <v>51.4</v>
      </c>
      <c r="G1263" s="0" t="n">
        <f aca="false">IF(COUNTIF(A1263:E1263,"&gt;"&amp;F1263)&gt;2,1,0)</f>
        <v>1</v>
      </c>
    </row>
    <row r="1264" customFormat="false" ht="15" hidden="false" customHeight="false" outlineLevel="0" collapsed="false">
      <c r="A1264" s="0" t="n">
        <v>60</v>
      </c>
      <c r="B1264" s="0" t="n">
        <v>21</v>
      </c>
      <c r="C1264" s="0" t="n">
        <v>89</v>
      </c>
      <c r="D1264" s="0" t="n">
        <v>7</v>
      </c>
      <c r="E1264" s="0" t="n">
        <v>40</v>
      </c>
      <c r="F1264" s="0" t="n">
        <f aca="false">AVERAGE(A1264:E1264)</f>
        <v>43.4</v>
      </c>
      <c r="G1264" s="0" t="n">
        <f aca="false">IF(COUNTIF(A1264:E1264,"&gt;"&amp;F1264)&gt;2,1,0)</f>
        <v>0</v>
      </c>
    </row>
    <row r="1265" customFormat="false" ht="15" hidden="false" customHeight="false" outlineLevel="0" collapsed="false">
      <c r="A1265" s="0" t="n">
        <v>4</v>
      </c>
      <c r="B1265" s="0" t="n">
        <v>81</v>
      </c>
      <c r="C1265" s="0" t="n">
        <v>93</v>
      </c>
      <c r="D1265" s="0" t="n">
        <v>34</v>
      </c>
      <c r="E1265" s="0" t="n">
        <v>13</v>
      </c>
      <c r="F1265" s="0" t="n">
        <f aca="false">AVERAGE(A1265:E1265)</f>
        <v>45</v>
      </c>
      <c r="G1265" s="0" t="n">
        <f aca="false">IF(COUNTIF(A1265:E1265,"&gt;"&amp;F1265)&gt;2,1,0)</f>
        <v>0</v>
      </c>
    </row>
    <row r="1266" customFormat="false" ht="15" hidden="false" customHeight="false" outlineLevel="0" collapsed="false">
      <c r="A1266" s="0" t="n">
        <v>69</v>
      </c>
      <c r="B1266" s="0" t="n">
        <v>61</v>
      </c>
      <c r="C1266" s="0" t="n">
        <v>87</v>
      </c>
      <c r="D1266" s="0" t="n">
        <v>7</v>
      </c>
      <c r="E1266" s="0" t="n">
        <v>35</v>
      </c>
      <c r="F1266" s="0" t="n">
        <f aca="false">AVERAGE(A1266:E1266)</f>
        <v>51.8</v>
      </c>
      <c r="G1266" s="0" t="n">
        <f aca="false">IF(COUNTIF(A1266:E1266,"&gt;"&amp;F1266)&gt;2,1,0)</f>
        <v>1</v>
      </c>
    </row>
    <row r="1267" customFormat="false" ht="15" hidden="false" customHeight="false" outlineLevel="0" collapsed="false">
      <c r="A1267" s="0" t="n">
        <v>16</v>
      </c>
      <c r="B1267" s="0" t="n">
        <v>30</v>
      </c>
      <c r="C1267" s="0" t="n">
        <v>22</v>
      </c>
      <c r="D1267" s="0" t="n">
        <v>46</v>
      </c>
      <c r="E1267" s="0" t="n">
        <v>38</v>
      </c>
      <c r="F1267" s="0" t="n">
        <f aca="false">AVERAGE(A1267:E1267)</f>
        <v>30.4</v>
      </c>
      <c r="G1267" s="0" t="n">
        <f aca="false">IF(COUNTIF(A1267:E1267,"&gt;"&amp;F1267)&gt;2,1,0)</f>
        <v>0</v>
      </c>
    </row>
    <row r="1268" customFormat="false" ht="15" hidden="false" customHeight="false" outlineLevel="0" collapsed="false">
      <c r="A1268" s="0" t="n">
        <v>49</v>
      </c>
      <c r="B1268" s="0" t="n">
        <v>53</v>
      </c>
      <c r="C1268" s="0" t="n">
        <v>2</v>
      </c>
      <c r="D1268" s="0" t="n">
        <v>40</v>
      </c>
      <c r="E1268" s="0" t="n">
        <v>46</v>
      </c>
      <c r="F1268" s="0" t="n">
        <f aca="false">AVERAGE(A1268:E1268)</f>
        <v>38</v>
      </c>
      <c r="G1268" s="0" t="n">
        <f aca="false">IF(COUNTIF(A1268:E1268,"&gt;"&amp;F1268)&gt;2,1,0)</f>
        <v>1</v>
      </c>
    </row>
    <row r="1269" customFormat="false" ht="15" hidden="false" customHeight="false" outlineLevel="0" collapsed="false">
      <c r="A1269" s="0" t="n">
        <v>62</v>
      </c>
      <c r="B1269" s="0" t="n">
        <v>66</v>
      </c>
      <c r="C1269" s="0" t="n">
        <v>11</v>
      </c>
      <c r="D1269" s="0" t="n">
        <v>2</v>
      </c>
      <c r="E1269" s="0" t="n">
        <v>14</v>
      </c>
      <c r="F1269" s="0" t="n">
        <f aca="false">AVERAGE(A1269:E1269)</f>
        <v>31</v>
      </c>
      <c r="G1269" s="0" t="n">
        <f aca="false">IF(COUNTIF(A1269:E1269,"&gt;"&amp;F1269)&gt;2,1,0)</f>
        <v>0</v>
      </c>
    </row>
    <row r="1270" customFormat="false" ht="15" hidden="false" customHeight="false" outlineLevel="0" collapsed="false">
      <c r="A1270" s="0" t="n">
        <v>98</v>
      </c>
      <c r="B1270" s="0" t="n">
        <v>91</v>
      </c>
      <c r="C1270" s="0" t="n">
        <v>59</v>
      </c>
      <c r="D1270" s="0" t="n">
        <v>7</v>
      </c>
      <c r="E1270" s="0" t="n">
        <v>9</v>
      </c>
      <c r="F1270" s="0" t="n">
        <f aca="false">AVERAGE(A1270:E1270)</f>
        <v>52.8</v>
      </c>
      <c r="G1270" s="0" t="n">
        <f aca="false">IF(COUNTIF(A1270:E1270,"&gt;"&amp;F1270)&gt;2,1,0)</f>
        <v>1</v>
      </c>
    </row>
    <row r="1271" customFormat="false" ht="15" hidden="false" customHeight="false" outlineLevel="0" collapsed="false">
      <c r="A1271" s="0" t="n">
        <v>42</v>
      </c>
      <c r="B1271" s="0" t="n">
        <v>38</v>
      </c>
      <c r="C1271" s="0" t="n">
        <v>82</v>
      </c>
      <c r="D1271" s="0" t="n">
        <v>11</v>
      </c>
      <c r="E1271" s="0" t="n">
        <v>3</v>
      </c>
      <c r="F1271" s="0" t="n">
        <f aca="false">AVERAGE(A1271:E1271)</f>
        <v>35.2</v>
      </c>
      <c r="G1271" s="0" t="n">
        <f aca="false">IF(COUNTIF(A1271:E1271,"&gt;"&amp;F1271)&gt;2,1,0)</f>
        <v>1</v>
      </c>
    </row>
    <row r="1272" customFormat="false" ht="15" hidden="false" customHeight="false" outlineLevel="0" collapsed="false">
      <c r="A1272" s="0" t="n">
        <v>39</v>
      </c>
      <c r="B1272" s="0" t="n">
        <v>91</v>
      </c>
      <c r="C1272" s="0" t="n">
        <v>22</v>
      </c>
      <c r="D1272" s="0" t="n">
        <v>10</v>
      </c>
      <c r="E1272" s="0" t="n">
        <v>14</v>
      </c>
      <c r="F1272" s="0" t="n">
        <f aca="false">AVERAGE(A1272:E1272)</f>
        <v>35.2</v>
      </c>
      <c r="G1272" s="0" t="n">
        <f aca="false">IF(COUNTIF(A1272:E1272,"&gt;"&amp;F1272)&gt;2,1,0)</f>
        <v>0</v>
      </c>
    </row>
    <row r="1273" customFormat="false" ht="15" hidden="false" customHeight="false" outlineLevel="0" collapsed="false">
      <c r="A1273" s="0" t="n">
        <v>67</v>
      </c>
      <c r="B1273" s="0" t="n">
        <v>85</v>
      </c>
      <c r="C1273" s="0" t="n">
        <v>36</v>
      </c>
      <c r="D1273" s="0" t="n">
        <v>17</v>
      </c>
      <c r="E1273" s="0" t="n">
        <v>16</v>
      </c>
      <c r="F1273" s="0" t="n">
        <f aca="false">AVERAGE(A1273:E1273)</f>
        <v>44.2</v>
      </c>
      <c r="G1273" s="0" t="n">
        <f aca="false">IF(COUNTIF(A1273:E1273,"&gt;"&amp;F1273)&gt;2,1,0)</f>
        <v>0</v>
      </c>
    </row>
    <row r="1274" customFormat="false" ht="15" hidden="false" customHeight="false" outlineLevel="0" collapsed="false">
      <c r="A1274" s="0" t="n">
        <v>71</v>
      </c>
      <c r="B1274" s="0" t="n">
        <v>78</v>
      </c>
      <c r="C1274" s="0" t="n">
        <v>71</v>
      </c>
      <c r="D1274" s="0" t="n">
        <v>44</v>
      </c>
      <c r="E1274" s="0" t="n">
        <v>11</v>
      </c>
      <c r="F1274" s="0" t="n">
        <f aca="false">AVERAGE(A1274:E1274)</f>
        <v>55</v>
      </c>
      <c r="G1274" s="0" t="n">
        <f aca="false">IF(COUNTIF(A1274:E1274,"&gt;"&amp;F1274)&gt;2,1,0)</f>
        <v>1</v>
      </c>
    </row>
    <row r="1275" customFormat="false" ht="15" hidden="false" customHeight="false" outlineLevel="0" collapsed="false">
      <c r="A1275" s="0" t="n">
        <v>78</v>
      </c>
      <c r="B1275" s="0" t="n">
        <v>17</v>
      </c>
      <c r="C1275" s="0" t="n">
        <v>37</v>
      </c>
      <c r="D1275" s="0" t="n">
        <v>6</v>
      </c>
      <c r="E1275" s="0" t="n">
        <v>44</v>
      </c>
      <c r="F1275" s="0" t="n">
        <f aca="false">AVERAGE(A1275:E1275)</f>
        <v>36.4</v>
      </c>
      <c r="G1275" s="0" t="n">
        <f aca="false">IF(COUNTIF(A1275:E1275,"&gt;"&amp;F1275)&gt;2,1,0)</f>
        <v>1</v>
      </c>
    </row>
    <row r="1276" customFormat="false" ht="15" hidden="false" customHeight="false" outlineLevel="0" collapsed="false">
      <c r="A1276" s="0" t="n">
        <v>64</v>
      </c>
      <c r="B1276" s="0" t="n">
        <v>37</v>
      </c>
      <c r="C1276" s="0" t="n">
        <v>56</v>
      </c>
      <c r="D1276" s="0" t="n">
        <v>21</v>
      </c>
      <c r="E1276" s="0" t="n">
        <v>22</v>
      </c>
      <c r="F1276" s="0" t="n">
        <f aca="false">AVERAGE(A1276:E1276)</f>
        <v>40</v>
      </c>
      <c r="G1276" s="0" t="n">
        <f aca="false">IF(COUNTIF(A1276:E1276,"&gt;"&amp;F1276)&gt;2,1,0)</f>
        <v>0</v>
      </c>
    </row>
    <row r="1277" customFormat="false" ht="15" hidden="false" customHeight="false" outlineLevel="0" collapsed="false">
      <c r="A1277" s="0" t="n">
        <v>32</v>
      </c>
      <c r="B1277" s="0" t="n">
        <v>24</v>
      </c>
      <c r="C1277" s="0" t="n">
        <v>7</v>
      </c>
      <c r="D1277" s="0" t="n">
        <v>6</v>
      </c>
      <c r="E1277" s="0" t="n">
        <v>37</v>
      </c>
      <c r="F1277" s="0" t="n">
        <f aca="false">AVERAGE(A1277:E1277)</f>
        <v>21.2</v>
      </c>
      <c r="G1277" s="0" t="n">
        <f aca="false">IF(COUNTIF(A1277:E1277,"&gt;"&amp;F1277)&gt;2,1,0)</f>
        <v>1</v>
      </c>
    </row>
    <row r="1278" customFormat="false" ht="15" hidden="false" customHeight="false" outlineLevel="0" collapsed="false">
      <c r="A1278" s="0" t="n">
        <v>52</v>
      </c>
      <c r="B1278" s="0" t="n">
        <v>20</v>
      </c>
      <c r="C1278" s="0" t="n">
        <v>27</v>
      </c>
      <c r="D1278" s="0" t="n">
        <v>39</v>
      </c>
      <c r="E1278" s="0" t="n">
        <v>12</v>
      </c>
      <c r="F1278" s="0" t="n">
        <f aca="false">AVERAGE(A1278:E1278)</f>
        <v>30</v>
      </c>
      <c r="G1278" s="0" t="n">
        <f aca="false">IF(COUNTIF(A1278:E1278,"&gt;"&amp;F1278)&gt;2,1,0)</f>
        <v>0</v>
      </c>
    </row>
    <row r="1279" customFormat="false" ht="15" hidden="false" customHeight="false" outlineLevel="0" collapsed="false">
      <c r="A1279" s="0" t="n">
        <v>16</v>
      </c>
      <c r="B1279" s="0" t="n">
        <v>34</v>
      </c>
      <c r="C1279" s="0" t="n">
        <v>52</v>
      </c>
      <c r="D1279" s="0" t="n">
        <v>7</v>
      </c>
      <c r="E1279" s="0" t="n">
        <v>1</v>
      </c>
      <c r="F1279" s="0" t="n">
        <f aca="false">AVERAGE(A1279:E1279)</f>
        <v>22</v>
      </c>
      <c r="G1279" s="0" t="n">
        <f aca="false">IF(COUNTIF(A1279:E1279,"&gt;"&amp;F1279)&gt;2,1,0)</f>
        <v>0</v>
      </c>
    </row>
    <row r="1280" customFormat="false" ht="15" hidden="false" customHeight="false" outlineLevel="0" collapsed="false">
      <c r="A1280" s="0" t="n">
        <v>1</v>
      </c>
      <c r="B1280" s="0" t="n">
        <v>55</v>
      </c>
      <c r="C1280" s="0" t="n">
        <v>29</v>
      </c>
      <c r="D1280" s="0" t="n">
        <v>27</v>
      </c>
      <c r="E1280" s="0" t="n">
        <v>10</v>
      </c>
      <c r="F1280" s="0" t="n">
        <f aca="false">AVERAGE(A1280:E1280)</f>
        <v>24.4</v>
      </c>
      <c r="G1280" s="0" t="n">
        <f aca="false">IF(COUNTIF(A1280:E1280,"&gt;"&amp;F1280)&gt;2,1,0)</f>
        <v>1</v>
      </c>
    </row>
    <row r="1281" customFormat="false" ht="15" hidden="false" customHeight="false" outlineLevel="0" collapsed="false">
      <c r="A1281" s="0" t="n">
        <v>3</v>
      </c>
      <c r="B1281" s="0" t="n">
        <v>23</v>
      </c>
      <c r="C1281" s="0" t="n">
        <v>69</v>
      </c>
      <c r="D1281" s="0" t="n">
        <v>25</v>
      </c>
      <c r="E1281" s="0" t="n">
        <v>38</v>
      </c>
      <c r="F1281" s="0" t="n">
        <f aca="false">AVERAGE(A1281:E1281)</f>
        <v>31.6</v>
      </c>
      <c r="G1281" s="0" t="n">
        <f aca="false">IF(COUNTIF(A1281:E1281,"&gt;"&amp;F1281)&gt;2,1,0)</f>
        <v>0</v>
      </c>
    </row>
    <row r="1282" customFormat="false" ht="15" hidden="false" customHeight="false" outlineLevel="0" collapsed="false">
      <c r="A1282" s="0" t="n">
        <v>95</v>
      </c>
      <c r="B1282" s="0" t="n">
        <v>76</v>
      </c>
      <c r="C1282" s="0" t="n">
        <v>85</v>
      </c>
      <c r="D1282" s="0" t="n">
        <v>12</v>
      </c>
      <c r="E1282" s="0" t="n">
        <v>11</v>
      </c>
      <c r="F1282" s="0" t="n">
        <f aca="false">AVERAGE(A1282:E1282)</f>
        <v>55.8</v>
      </c>
      <c r="G1282" s="0" t="n">
        <f aca="false">IF(COUNTIF(A1282:E1282,"&gt;"&amp;F1282)&gt;2,1,0)</f>
        <v>1</v>
      </c>
    </row>
    <row r="1283" customFormat="false" ht="15" hidden="false" customHeight="false" outlineLevel="0" collapsed="false">
      <c r="A1283" s="0" t="n">
        <v>63</v>
      </c>
      <c r="B1283" s="0" t="n">
        <v>33</v>
      </c>
      <c r="C1283" s="0" t="n">
        <v>59</v>
      </c>
      <c r="D1283" s="0" t="n">
        <v>4</v>
      </c>
      <c r="E1283" s="0" t="n">
        <v>32</v>
      </c>
      <c r="F1283" s="0" t="n">
        <f aca="false">AVERAGE(A1283:E1283)</f>
        <v>38.2</v>
      </c>
      <c r="G1283" s="0" t="n">
        <f aca="false">IF(COUNTIF(A1283:E1283,"&gt;"&amp;F1283)&gt;2,1,0)</f>
        <v>0</v>
      </c>
    </row>
    <row r="1284" customFormat="false" ht="15" hidden="false" customHeight="false" outlineLevel="0" collapsed="false">
      <c r="A1284" s="0" t="n">
        <v>76</v>
      </c>
      <c r="B1284" s="0" t="n">
        <v>11</v>
      </c>
      <c r="C1284" s="0" t="n">
        <v>9</v>
      </c>
      <c r="D1284" s="0" t="n">
        <v>4</v>
      </c>
      <c r="E1284" s="0" t="n">
        <v>46</v>
      </c>
      <c r="F1284" s="0" t="n">
        <f aca="false">AVERAGE(A1284:E1284)</f>
        <v>29.2</v>
      </c>
      <c r="G1284" s="0" t="n">
        <f aca="false">IF(COUNTIF(A1284:E1284,"&gt;"&amp;F1284)&gt;2,1,0)</f>
        <v>0</v>
      </c>
    </row>
    <row r="1285" customFormat="false" ht="15" hidden="false" customHeight="false" outlineLevel="0" collapsed="false">
      <c r="A1285" s="0" t="n">
        <v>96</v>
      </c>
      <c r="B1285" s="0" t="n">
        <v>33</v>
      </c>
      <c r="C1285" s="0" t="n">
        <v>73</v>
      </c>
      <c r="D1285" s="0" t="n">
        <v>37</v>
      </c>
      <c r="E1285" s="0" t="n">
        <v>5</v>
      </c>
      <c r="F1285" s="0" t="n">
        <f aca="false">AVERAGE(A1285:E1285)</f>
        <v>48.8</v>
      </c>
      <c r="G1285" s="0" t="n">
        <f aca="false">IF(COUNTIF(A1285:E1285,"&gt;"&amp;F1285)&gt;2,1,0)</f>
        <v>0</v>
      </c>
    </row>
    <row r="1286" customFormat="false" ht="15" hidden="false" customHeight="false" outlineLevel="0" collapsed="false">
      <c r="A1286" s="0" t="n">
        <v>29</v>
      </c>
      <c r="B1286" s="0" t="n">
        <v>20</v>
      </c>
      <c r="C1286" s="0" t="n">
        <v>3</v>
      </c>
      <c r="D1286" s="0" t="n">
        <v>46</v>
      </c>
      <c r="E1286" s="0" t="n">
        <v>40</v>
      </c>
      <c r="F1286" s="0" t="n">
        <f aca="false">AVERAGE(A1286:E1286)</f>
        <v>27.6</v>
      </c>
      <c r="G1286" s="0" t="n">
        <f aca="false">IF(COUNTIF(A1286:E1286,"&gt;"&amp;F1286)&gt;2,1,0)</f>
        <v>1</v>
      </c>
    </row>
    <row r="1287" customFormat="false" ht="15" hidden="false" customHeight="false" outlineLevel="0" collapsed="false">
      <c r="A1287" s="0" t="n">
        <v>56</v>
      </c>
      <c r="B1287" s="0" t="n">
        <v>32</v>
      </c>
      <c r="C1287" s="0" t="n">
        <v>91</v>
      </c>
      <c r="D1287" s="0" t="n">
        <v>30</v>
      </c>
      <c r="E1287" s="0" t="n">
        <v>34</v>
      </c>
      <c r="F1287" s="0" t="n">
        <f aca="false">AVERAGE(A1287:E1287)</f>
        <v>48.6</v>
      </c>
      <c r="G1287" s="0" t="n">
        <f aca="false">IF(COUNTIF(A1287:E1287,"&gt;"&amp;F1287)&gt;2,1,0)</f>
        <v>0</v>
      </c>
    </row>
    <row r="1288" customFormat="false" ht="15" hidden="false" customHeight="false" outlineLevel="0" collapsed="false">
      <c r="A1288" s="0" t="n">
        <v>97</v>
      </c>
      <c r="B1288" s="0" t="n">
        <v>5</v>
      </c>
      <c r="C1288" s="0" t="n">
        <v>96</v>
      </c>
      <c r="D1288" s="0" t="n">
        <v>47</v>
      </c>
      <c r="E1288" s="0" t="n">
        <v>21</v>
      </c>
      <c r="F1288" s="0" t="n">
        <f aca="false">AVERAGE(A1288:E1288)</f>
        <v>53.2</v>
      </c>
      <c r="G1288" s="0" t="n">
        <f aca="false">IF(COUNTIF(A1288:E1288,"&gt;"&amp;F1288)&gt;2,1,0)</f>
        <v>0</v>
      </c>
    </row>
    <row r="1289" customFormat="false" ht="15" hidden="false" customHeight="false" outlineLevel="0" collapsed="false">
      <c r="A1289" s="0" t="n">
        <v>80</v>
      </c>
      <c r="B1289" s="0" t="n">
        <v>83</v>
      </c>
      <c r="C1289" s="0" t="n">
        <v>89</v>
      </c>
      <c r="D1289" s="0" t="n">
        <v>3</v>
      </c>
      <c r="E1289" s="0" t="n">
        <v>22</v>
      </c>
      <c r="F1289" s="0" t="n">
        <f aca="false">AVERAGE(A1289:E1289)</f>
        <v>55.4</v>
      </c>
      <c r="G1289" s="0" t="n">
        <f aca="false">IF(COUNTIF(A1289:E1289,"&gt;"&amp;F1289)&gt;2,1,0)</f>
        <v>1</v>
      </c>
    </row>
    <row r="1290" customFormat="false" ht="15" hidden="false" customHeight="false" outlineLevel="0" collapsed="false">
      <c r="A1290" s="0" t="n">
        <v>85</v>
      </c>
      <c r="B1290" s="0" t="n">
        <v>9</v>
      </c>
      <c r="C1290" s="0" t="n">
        <v>66</v>
      </c>
      <c r="D1290" s="0" t="n">
        <v>38</v>
      </c>
      <c r="E1290" s="0" t="n">
        <v>40</v>
      </c>
      <c r="F1290" s="0" t="n">
        <f aca="false">AVERAGE(A1290:E1290)</f>
        <v>47.6</v>
      </c>
      <c r="G1290" s="0" t="n">
        <f aca="false">IF(COUNTIF(A1290:E1290,"&gt;"&amp;F1290)&gt;2,1,0)</f>
        <v>0</v>
      </c>
    </row>
    <row r="1291" customFormat="false" ht="15" hidden="false" customHeight="false" outlineLevel="0" collapsed="false">
      <c r="A1291" s="0" t="n">
        <v>75</v>
      </c>
      <c r="B1291" s="0" t="n">
        <v>75</v>
      </c>
      <c r="C1291" s="0" t="n">
        <v>27</v>
      </c>
      <c r="D1291" s="0" t="n">
        <v>35</v>
      </c>
      <c r="E1291" s="0" t="n">
        <v>1</v>
      </c>
      <c r="F1291" s="0" t="n">
        <f aca="false">AVERAGE(A1291:E1291)</f>
        <v>42.6</v>
      </c>
      <c r="G1291" s="0" t="n">
        <f aca="false">IF(COUNTIF(A1291:E1291,"&gt;"&amp;F1291)&gt;2,1,0)</f>
        <v>0</v>
      </c>
    </row>
    <row r="1292" customFormat="false" ht="15" hidden="false" customHeight="false" outlineLevel="0" collapsed="false">
      <c r="A1292" s="0" t="n">
        <v>84</v>
      </c>
      <c r="B1292" s="0" t="n">
        <v>17</v>
      </c>
      <c r="C1292" s="0" t="n">
        <v>28</v>
      </c>
      <c r="D1292" s="0" t="n">
        <v>46</v>
      </c>
      <c r="E1292" s="0" t="n">
        <v>31</v>
      </c>
      <c r="F1292" s="0" t="n">
        <f aca="false">AVERAGE(A1292:E1292)</f>
        <v>41.2</v>
      </c>
      <c r="G1292" s="0" t="n">
        <f aca="false">IF(COUNTIF(A1292:E1292,"&gt;"&amp;F1292)&gt;2,1,0)</f>
        <v>0</v>
      </c>
    </row>
    <row r="1293" customFormat="false" ht="15" hidden="false" customHeight="false" outlineLevel="0" collapsed="false">
      <c r="A1293" s="0" t="n">
        <v>63</v>
      </c>
      <c r="B1293" s="0" t="n">
        <v>89</v>
      </c>
      <c r="C1293" s="0" t="n">
        <v>13</v>
      </c>
      <c r="D1293" s="0" t="n">
        <v>40</v>
      </c>
      <c r="E1293" s="0" t="n">
        <v>31</v>
      </c>
      <c r="F1293" s="0" t="n">
        <f aca="false">AVERAGE(A1293:E1293)</f>
        <v>47.2</v>
      </c>
      <c r="G1293" s="0" t="n">
        <f aca="false">IF(COUNTIF(A1293:E1293,"&gt;"&amp;F1293)&gt;2,1,0)</f>
        <v>0</v>
      </c>
    </row>
    <row r="1294" customFormat="false" ht="15" hidden="false" customHeight="false" outlineLevel="0" collapsed="false">
      <c r="A1294" s="0" t="n">
        <v>44</v>
      </c>
      <c r="B1294" s="0" t="n">
        <v>82</v>
      </c>
      <c r="C1294" s="0" t="n">
        <v>36</v>
      </c>
      <c r="D1294" s="0" t="n">
        <v>25</v>
      </c>
      <c r="E1294" s="0" t="n">
        <v>5</v>
      </c>
      <c r="F1294" s="0" t="n">
        <f aca="false">AVERAGE(A1294:E1294)</f>
        <v>38.4</v>
      </c>
      <c r="G1294" s="0" t="n">
        <f aca="false">IF(COUNTIF(A1294:E1294,"&gt;"&amp;F1294)&gt;2,1,0)</f>
        <v>0</v>
      </c>
    </row>
    <row r="1295" customFormat="false" ht="15" hidden="false" customHeight="false" outlineLevel="0" collapsed="false">
      <c r="A1295" s="0" t="n">
        <v>12</v>
      </c>
      <c r="B1295" s="0" t="n">
        <v>9</v>
      </c>
      <c r="C1295" s="0" t="n">
        <v>87</v>
      </c>
      <c r="D1295" s="0" t="n">
        <v>44</v>
      </c>
      <c r="E1295" s="0" t="n">
        <v>24</v>
      </c>
      <c r="F1295" s="0" t="n">
        <f aca="false">AVERAGE(A1295:E1295)</f>
        <v>35.2</v>
      </c>
      <c r="G1295" s="0" t="n">
        <f aca="false">IF(COUNTIF(A1295:E1295,"&gt;"&amp;F1295)&gt;2,1,0)</f>
        <v>0</v>
      </c>
    </row>
    <row r="1296" customFormat="false" ht="15" hidden="false" customHeight="false" outlineLevel="0" collapsed="false">
      <c r="A1296" s="0" t="n">
        <v>53</v>
      </c>
      <c r="B1296" s="0" t="n">
        <v>47</v>
      </c>
      <c r="C1296" s="0" t="n">
        <v>17</v>
      </c>
      <c r="D1296" s="0" t="n">
        <v>38</v>
      </c>
      <c r="E1296" s="0" t="n">
        <v>4</v>
      </c>
      <c r="F1296" s="0" t="n">
        <f aca="false">AVERAGE(A1296:E1296)</f>
        <v>31.8</v>
      </c>
      <c r="G1296" s="0" t="n">
        <f aca="false">IF(COUNTIF(A1296:E1296,"&gt;"&amp;F1296)&gt;2,1,0)</f>
        <v>1</v>
      </c>
    </row>
    <row r="1297" customFormat="false" ht="15" hidden="false" customHeight="false" outlineLevel="0" collapsed="false">
      <c r="A1297" s="0" t="n">
        <v>63</v>
      </c>
      <c r="B1297" s="0" t="n">
        <v>13</v>
      </c>
      <c r="C1297" s="0" t="n">
        <v>47</v>
      </c>
      <c r="D1297" s="0" t="n">
        <v>50</v>
      </c>
      <c r="E1297" s="0" t="n">
        <v>30</v>
      </c>
      <c r="F1297" s="0" t="n">
        <f aca="false">AVERAGE(A1297:E1297)</f>
        <v>40.6</v>
      </c>
      <c r="G1297" s="0" t="n">
        <f aca="false">IF(COUNTIF(A1297:E1297,"&gt;"&amp;F1297)&gt;2,1,0)</f>
        <v>1</v>
      </c>
    </row>
    <row r="1298" customFormat="false" ht="15" hidden="false" customHeight="false" outlineLevel="0" collapsed="false">
      <c r="A1298" s="0" t="n">
        <v>20</v>
      </c>
      <c r="B1298" s="0" t="n">
        <v>14</v>
      </c>
      <c r="C1298" s="0" t="n">
        <v>9</v>
      </c>
      <c r="D1298" s="0" t="n">
        <v>8</v>
      </c>
      <c r="E1298" s="0" t="n">
        <v>36</v>
      </c>
      <c r="F1298" s="0" t="n">
        <f aca="false">AVERAGE(A1298:E1298)</f>
        <v>17.4</v>
      </c>
      <c r="G1298" s="0" t="n">
        <f aca="false">IF(COUNTIF(A1298:E1298,"&gt;"&amp;F1298)&gt;2,1,0)</f>
        <v>0</v>
      </c>
    </row>
    <row r="1299" customFormat="false" ht="15" hidden="false" customHeight="false" outlineLevel="0" collapsed="false">
      <c r="A1299" s="0" t="n">
        <v>72</v>
      </c>
      <c r="B1299" s="0" t="n">
        <v>90</v>
      </c>
      <c r="C1299" s="0" t="n">
        <v>94</v>
      </c>
      <c r="D1299" s="0" t="n">
        <v>21</v>
      </c>
      <c r="E1299" s="0" t="n">
        <v>13</v>
      </c>
      <c r="F1299" s="0" t="n">
        <f aca="false">AVERAGE(A1299:E1299)</f>
        <v>58</v>
      </c>
      <c r="G1299" s="0" t="n">
        <f aca="false">IF(COUNTIF(A1299:E1299,"&gt;"&amp;F1299)&gt;2,1,0)</f>
        <v>1</v>
      </c>
    </row>
    <row r="1300" customFormat="false" ht="15" hidden="false" customHeight="false" outlineLevel="0" collapsed="false">
      <c r="A1300" s="0" t="n">
        <v>43</v>
      </c>
      <c r="B1300" s="0" t="n">
        <v>47</v>
      </c>
      <c r="C1300" s="0" t="n">
        <v>100</v>
      </c>
      <c r="D1300" s="0" t="n">
        <v>15</v>
      </c>
      <c r="E1300" s="0" t="n">
        <v>13</v>
      </c>
      <c r="F1300" s="0" t="n">
        <f aca="false">AVERAGE(A1300:E1300)</f>
        <v>43.6</v>
      </c>
      <c r="G1300" s="0" t="n">
        <f aca="false">IF(COUNTIF(A1300:E1300,"&gt;"&amp;F1300)&gt;2,1,0)</f>
        <v>0</v>
      </c>
    </row>
    <row r="1301" customFormat="false" ht="15" hidden="false" customHeight="false" outlineLevel="0" collapsed="false">
      <c r="A1301" s="0" t="n">
        <v>59</v>
      </c>
      <c r="B1301" s="0" t="n">
        <v>58</v>
      </c>
      <c r="C1301" s="0" t="n">
        <v>44</v>
      </c>
      <c r="D1301" s="0" t="n">
        <v>43</v>
      </c>
      <c r="E1301" s="0" t="n">
        <v>16</v>
      </c>
      <c r="F1301" s="0" t="n">
        <f aca="false">AVERAGE(A1301:E1301)</f>
        <v>44</v>
      </c>
      <c r="G1301" s="0" t="n">
        <f aca="false">IF(COUNTIF(A1301:E1301,"&gt;"&amp;F1301)&gt;2,1,0)</f>
        <v>0</v>
      </c>
    </row>
    <row r="1302" customFormat="false" ht="15" hidden="false" customHeight="false" outlineLevel="0" collapsed="false">
      <c r="A1302" s="0" t="n">
        <v>58</v>
      </c>
      <c r="B1302" s="0" t="n">
        <v>54</v>
      </c>
      <c r="C1302" s="0" t="n">
        <v>69</v>
      </c>
      <c r="D1302" s="0" t="n">
        <v>30</v>
      </c>
      <c r="E1302" s="0" t="n">
        <v>48</v>
      </c>
      <c r="F1302" s="0" t="n">
        <f aca="false">AVERAGE(A1302:E1302)</f>
        <v>51.8</v>
      </c>
      <c r="G1302" s="0" t="n">
        <f aca="false">IF(COUNTIF(A1302:E1302,"&gt;"&amp;F1302)&gt;2,1,0)</f>
        <v>1</v>
      </c>
    </row>
    <row r="1303" customFormat="false" ht="15" hidden="false" customHeight="false" outlineLevel="0" collapsed="false">
      <c r="A1303" s="0" t="n">
        <v>85</v>
      </c>
      <c r="B1303" s="0" t="n">
        <v>9</v>
      </c>
      <c r="C1303" s="0" t="n">
        <v>46</v>
      </c>
      <c r="D1303" s="0" t="n">
        <v>22</v>
      </c>
      <c r="E1303" s="0" t="n">
        <v>16</v>
      </c>
      <c r="F1303" s="0" t="n">
        <f aca="false">AVERAGE(A1303:E1303)</f>
        <v>35.6</v>
      </c>
      <c r="G1303" s="0" t="n">
        <f aca="false">IF(COUNTIF(A1303:E1303,"&gt;"&amp;F1303)&gt;2,1,0)</f>
        <v>0</v>
      </c>
    </row>
    <row r="1304" customFormat="false" ht="15" hidden="false" customHeight="false" outlineLevel="0" collapsed="false">
      <c r="A1304" s="0" t="n">
        <v>68</v>
      </c>
      <c r="B1304" s="0" t="n">
        <v>81</v>
      </c>
      <c r="C1304" s="0" t="n">
        <v>87</v>
      </c>
      <c r="D1304" s="0" t="n">
        <v>1</v>
      </c>
      <c r="E1304" s="0" t="n">
        <v>34</v>
      </c>
      <c r="F1304" s="0" t="n">
        <f aca="false">AVERAGE(A1304:E1304)</f>
        <v>54.2</v>
      </c>
      <c r="G1304" s="0" t="n">
        <f aca="false">IF(COUNTIF(A1304:E1304,"&gt;"&amp;F1304)&gt;2,1,0)</f>
        <v>1</v>
      </c>
    </row>
    <row r="1305" customFormat="false" ht="15" hidden="false" customHeight="false" outlineLevel="0" collapsed="false">
      <c r="A1305" s="0" t="n">
        <v>43</v>
      </c>
      <c r="B1305" s="0" t="n">
        <v>16</v>
      </c>
      <c r="C1305" s="0" t="n">
        <v>1</v>
      </c>
      <c r="D1305" s="0" t="n">
        <v>28</v>
      </c>
      <c r="E1305" s="0" t="n">
        <v>28</v>
      </c>
      <c r="F1305" s="0" t="n">
        <f aca="false">AVERAGE(A1305:E1305)</f>
        <v>23.2</v>
      </c>
      <c r="G1305" s="0" t="n">
        <f aca="false">IF(COUNTIF(A1305:E1305,"&gt;"&amp;F1305)&gt;2,1,0)</f>
        <v>1</v>
      </c>
    </row>
    <row r="1306" customFormat="false" ht="15" hidden="false" customHeight="false" outlineLevel="0" collapsed="false">
      <c r="A1306" s="0" t="n">
        <v>71</v>
      </c>
      <c r="B1306" s="0" t="n">
        <v>85</v>
      </c>
      <c r="C1306" s="0" t="n">
        <v>21</v>
      </c>
      <c r="D1306" s="0" t="n">
        <v>30</v>
      </c>
      <c r="E1306" s="0" t="n">
        <v>10</v>
      </c>
      <c r="F1306" s="0" t="n">
        <f aca="false">AVERAGE(A1306:E1306)</f>
        <v>43.4</v>
      </c>
      <c r="G1306" s="0" t="n">
        <f aca="false">IF(COUNTIF(A1306:E1306,"&gt;"&amp;F1306)&gt;2,1,0)</f>
        <v>0</v>
      </c>
    </row>
    <row r="1307" customFormat="false" ht="15" hidden="false" customHeight="false" outlineLevel="0" collapsed="false">
      <c r="A1307" s="0" t="n">
        <v>79</v>
      </c>
      <c r="B1307" s="0" t="n">
        <v>65</v>
      </c>
      <c r="C1307" s="0" t="n">
        <v>10</v>
      </c>
      <c r="D1307" s="0" t="n">
        <v>43</v>
      </c>
      <c r="E1307" s="0" t="n">
        <v>10</v>
      </c>
      <c r="F1307" s="0" t="n">
        <f aca="false">AVERAGE(A1307:E1307)</f>
        <v>41.4</v>
      </c>
      <c r="G1307" s="0" t="n">
        <f aca="false">IF(COUNTIF(A1307:E1307,"&gt;"&amp;F1307)&gt;2,1,0)</f>
        <v>1</v>
      </c>
    </row>
    <row r="1308" customFormat="false" ht="15" hidden="false" customHeight="false" outlineLevel="0" collapsed="false">
      <c r="A1308" s="0" t="n">
        <v>47</v>
      </c>
      <c r="B1308" s="0" t="n">
        <v>14</v>
      </c>
      <c r="C1308" s="0" t="n">
        <v>9</v>
      </c>
      <c r="D1308" s="0" t="n">
        <v>38</v>
      </c>
      <c r="E1308" s="0" t="n">
        <v>34</v>
      </c>
      <c r="F1308" s="0" t="n">
        <f aca="false">AVERAGE(A1308:E1308)</f>
        <v>28.4</v>
      </c>
      <c r="G1308" s="0" t="n">
        <f aca="false">IF(COUNTIF(A1308:E1308,"&gt;"&amp;F1308)&gt;2,1,0)</f>
        <v>1</v>
      </c>
    </row>
    <row r="1309" customFormat="false" ht="15" hidden="false" customHeight="false" outlineLevel="0" collapsed="false">
      <c r="A1309" s="0" t="n">
        <v>59</v>
      </c>
      <c r="B1309" s="0" t="n">
        <v>18</v>
      </c>
      <c r="C1309" s="0" t="n">
        <v>16</v>
      </c>
      <c r="D1309" s="0" t="n">
        <v>48</v>
      </c>
      <c r="E1309" s="0" t="n">
        <v>16</v>
      </c>
      <c r="F1309" s="0" t="n">
        <f aca="false">AVERAGE(A1309:E1309)</f>
        <v>31.4</v>
      </c>
      <c r="G1309" s="0" t="n">
        <f aca="false">IF(COUNTIF(A1309:E1309,"&gt;"&amp;F1309)&gt;2,1,0)</f>
        <v>0</v>
      </c>
    </row>
    <row r="1310" customFormat="false" ht="15" hidden="false" customHeight="false" outlineLevel="0" collapsed="false">
      <c r="A1310" s="0" t="n">
        <v>73</v>
      </c>
      <c r="B1310" s="0" t="n">
        <v>12</v>
      </c>
      <c r="C1310" s="0" t="n">
        <v>1</v>
      </c>
      <c r="D1310" s="0" t="n">
        <v>22</v>
      </c>
      <c r="E1310" s="0" t="n">
        <v>20</v>
      </c>
      <c r="F1310" s="0" t="n">
        <f aca="false">AVERAGE(A1310:E1310)</f>
        <v>25.6</v>
      </c>
      <c r="G1310" s="0" t="n">
        <f aca="false">IF(COUNTIF(A1310:E1310,"&gt;"&amp;F1310)&gt;2,1,0)</f>
        <v>0</v>
      </c>
    </row>
    <row r="1311" customFormat="false" ht="15" hidden="false" customHeight="false" outlineLevel="0" collapsed="false">
      <c r="A1311" s="0" t="n">
        <v>78</v>
      </c>
      <c r="B1311" s="0" t="n">
        <v>4</v>
      </c>
      <c r="C1311" s="0" t="n">
        <v>4</v>
      </c>
      <c r="D1311" s="0" t="n">
        <v>47</v>
      </c>
      <c r="E1311" s="0" t="n">
        <v>36</v>
      </c>
      <c r="F1311" s="0" t="n">
        <f aca="false">AVERAGE(A1311:E1311)</f>
        <v>33.8</v>
      </c>
      <c r="G1311" s="0" t="n">
        <f aca="false">IF(COUNTIF(A1311:E1311,"&gt;"&amp;F1311)&gt;2,1,0)</f>
        <v>1</v>
      </c>
    </row>
    <row r="1312" customFormat="false" ht="15" hidden="false" customHeight="false" outlineLevel="0" collapsed="false">
      <c r="A1312" s="0" t="n">
        <v>89</v>
      </c>
      <c r="B1312" s="0" t="n">
        <v>100</v>
      </c>
      <c r="C1312" s="0" t="n">
        <v>98</v>
      </c>
      <c r="D1312" s="0" t="n">
        <v>18</v>
      </c>
      <c r="E1312" s="0" t="n">
        <v>3</v>
      </c>
      <c r="F1312" s="0" t="n">
        <f aca="false">AVERAGE(A1312:E1312)</f>
        <v>61.6</v>
      </c>
      <c r="G1312" s="0" t="n">
        <f aca="false">IF(COUNTIF(A1312:E1312,"&gt;"&amp;F1312)&gt;2,1,0)</f>
        <v>1</v>
      </c>
    </row>
    <row r="1313" customFormat="false" ht="15" hidden="false" customHeight="false" outlineLevel="0" collapsed="false">
      <c r="A1313" s="0" t="n">
        <v>15</v>
      </c>
      <c r="B1313" s="0" t="n">
        <v>42</v>
      </c>
      <c r="C1313" s="0" t="n">
        <v>26</v>
      </c>
      <c r="D1313" s="0" t="n">
        <v>31</v>
      </c>
      <c r="E1313" s="0" t="n">
        <v>50</v>
      </c>
      <c r="F1313" s="0" t="n">
        <f aca="false">AVERAGE(A1313:E1313)</f>
        <v>32.8</v>
      </c>
      <c r="G1313" s="0" t="n">
        <f aca="false">IF(COUNTIF(A1313:E1313,"&gt;"&amp;F1313)&gt;2,1,0)</f>
        <v>0</v>
      </c>
    </row>
    <row r="1314" customFormat="false" ht="15" hidden="false" customHeight="false" outlineLevel="0" collapsed="false">
      <c r="A1314" s="0" t="n">
        <v>82</v>
      </c>
      <c r="B1314" s="0" t="n">
        <v>28</v>
      </c>
      <c r="C1314" s="0" t="n">
        <v>24</v>
      </c>
      <c r="D1314" s="0" t="n">
        <v>13</v>
      </c>
      <c r="E1314" s="0" t="n">
        <v>27</v>
      </c>
      <c r="F1314" s="0" t="n">
        <f aca="false">AVERAGE(A1314:E1314)</f>
        <v>34.8</v>
      </c>
      <c r="G1314" s="0" t="n">
        <f aca="false">IF(COUNTIF(A1314:E1314,"&gt;"&amp;F1314)&gt;2,1,0)</f>
        <v>0</v>
      </c>
    </row>
    <row r="1315" customFormat="false" ht="15" hidden="false" customHeight="false" outlineLevel="0" collapsed="false">
      <c r="A1315" s="0" t="n">
        <v>29</v>
      </c>
      <c r="B1315" s="0" t="n">
        <v>12</v>
      </c>
      <c r="C1315" s="0" t="n">
        <v>89</v>
      </c>
      <c r="D1315" s="0" t="n">
        <v>42</v>
      </c>
      <c r="E1315" s="0" t="n">
        <v>26</v>
      </c>
      <c r="F1315" s="0" t="n">
        <f aca="false">AVERAGE(A1315:E1315)</f>
        <v>39.6</v>
      </c>
      <c r="G1315" s="0" t="n">
        <f aca="false">IF(COUNTIF(A1315:E1315,"&gt;"&amp;F1315)&gt;2,1,0)</f>
        <v>0</v>
      </c>
    </row>
    <row r="1316" customFormat="false" ht="15" hidden="false" customHeight="false" outlineLevel="0" collapsed="false">
      <c r="A1316" s="0" t="n">
        <v>31</v>
      </c>
      <c r="B1316" s="0" t="n">
        <v>52</v>
      </c>
      <c r="C1316" s="0" t="n">
        <v>95</v>
      </c>
      <c r="D1316" s="0" t="n">
        <v>5</v>
      </c>
      <c r="E1316" s="0" t="n">
        <v>31</v>
      </c>
      <c r="F1316" s="0" t="n">
        <f aca="false">AVERAGE(A1316:E1316)</f>
        <v>42.8</v>
      </c>
      <c r="G1316" s="0" t="n">
        <f aca="false">IF(COUNTIF(A1316:E1316,"&gt;"&amp;F1316)&gt;2,1,0)</f>
        <v>0</v>
      </c>
    </row>
    <row r="1317" customFormat="false" ht="15" hidden="false" customHeight="false" outlineLevel="0" collapsed="false">
      <c r="A1317" s="0" t="n">
        <v>28</v>
      </c>
      <c r="B1317" s="0" t="n">
        <v>9</v>
      </c>
      <c r="C1317" s="0" t="n">
        <v>19</v>
      </c>
      <c r="D1317" s="0" t="n">
        <v>36</v>
      </c>
      <c r="E1317" s="0" t="n">
        <v>23</v>
      </c>
      <c r="F1317" s="0" t="n">
        <f aca="false">AVERAGE(A1317:E1317)</f>
        <v>23</v>
      </c>
      <c r="G1317" s="0" t="n">
        <f aca="false">IF(COUNTIF(A1317:E1317,"&gt;"&amp;F1317)&gt;2,1,0)</f>
        <v>0</v>
      </c>
    </row>
    <row r="1318" customFormat="false" ht="15" hidden="false" customHeight="false" outlineLevel="0" collapsed="false">
      <c r="A1318" s="0" t="n">
        <v>72</v>
      </c>
      <c r="B1318" s="0" t="n">
        <v>100</v>
      </c>
      <c r="C1318" s="0" t="n">
        <v>47</v>
      </c>
      <c r="D1318" s="0" t="n">
        <v>33</v>
      </c>
      <c r="E1318" s="0" t="n">
        <v>20</v>
      </c>
      <c r="F1318" s="0" t="n">
        <f aca="false">AVERAGE(A1318:E1318)</f>
        <v>54.4</v>
      </c>
      <c r="G1318" s="0" t="n">
        <f aca="false">IF(COUNTIF(A1318:E1318,"&gt;"&amp;F1318)&gt;2,1,0)</f>
        <v>0</v>
      </c>
    </row>
    <row r="1319" customFormat="false" ht="15" hidden="false" customHeight="false" outlineLevel="0" collapsed="false">
      <c r="A1319" s="0" t="n">
        <v>48</v>
      </c>
      <c r="B1319" s="0" t="n">
        <v>98</v>
      </c>
      <c r="C1319" s="0" t="n">
        <v>19</v>
      </c>
      <c r="D1319" s="0" t="n">
        <v>26</v>
      </c>
      <c r="E1319" s="0" t="n">
        <v>17</v>
      </c>
      <c r="F1319" s="0" t="n">
        <f aca="false">AVERAGE(A1319:E1319)</f>
        <v>41.6</v>
      </c>
      <c r="G1319" s="0" t="n">
        <f aca="false">IF(COUNTIF(A1319:E1319,"&gt;"&amp;F1319)&gt;2,1,0)</f>
        <v>0</v>
      </c>
    </row>
    <row r="1320" customFormat="false" ht="15" hidden="false" customHeight="false" outlineLevel="0" collapsed="false">
      <c r="A1320" s="0" t="n">
        <v>99</v>
      </c>
      <c r="B1320" s="0" t="n">
        <v>69</v>
      </c>
      <c r="C1320" s="0" t="n">
        <v>83</v>
      </c>
      <c r="D1320" s="0" t="n">
        <v>23</v>
      </c>
      <c r="E1320" s="0" t="n">
        <v>13</v>
      </c>
      <c r="F1320" s="0" t="n">
        <f aca="false">AVERAGE(A1320:E1320)</f>
        <v>57.4</v>
      </c>
      <c r="G1320" s="0" t="n">
        <f aca="false">IF(COUNTIF(A1320:E1320,"&gt;"&amp;F1320)&gt;2,1,0)</f>
        <v>1</v>
      </c>
    </row>
    <row r="1321" customFormat="false" ht="15" hidden="false" customHeight="false" outlineLevel="0" collapsed="false">
      <c r="A1321" s="0" t="n">
        <v>24</v>
      </c>
      <c r="B1321" s="0" t="n">
        <v>89</v>
      </c>
      <c r="C1321" s="0" t="n">
        <v>3</v>
      </c>
      <c r="D1321" s="0" t="n">
        <v>7</v>
      </c>
      <c r="E1321" s="0" t="n">
        <v>30</v>
      </c>
      <c r="F1321" s="0" t="n">
        <f aca="false">AVERAGE(A1321:E1321)</f>
        <v>30.6</v>
      </c>
      <c r="G1321" s="0" t="n">
        <f aca="false">IF(COUNTIF(A1321:E1321,"&gt;"&amp;F1321)&gt;2,1,0)</f>
        <v>0</v>
      </c>
    </row>
    <row r="1322" customFormat="false" ht="15" hidden="false" customHeight="false" outlineLevel="0" collapsed="false">
      <c r="A1322" s="0" t="n">
        <v>41</v>
      </c>
      <c r="B1322" s="0" t="n">
        <v>90</v>
      </c>
      <c r="C1322" s="0" t="n">
        <v>10</v>
      </c>
      <c r="D1322" s="0" t="n">
        <v>42</v>
      </c>
      <c r="E1322" s="0" t="n">
        <v>12</v>
      </c>
      <c r="F1322" s="0" t="n">
        <f aca="false">AVERAGE(A1322:E1322)</f>
        <v>39</v>
      </c>
      <c r="G1322" s="0" t="n">
        <f aca="false">IF(COUNTIF(A1322:E1322,"&gt;"&amp;F1322)&gt;2,1,0)</f>
        <v>1</v>
      </c>
    </row>
    <row r="1323" customFormat="false" ht="15" hidden="false" customHeight="false" outlineLevel="0" collapsed="false">
      <c r="A1323" s="0" t="n">
        <v>6</v>
      </c>
      <c r="B1323" s="0" t="n">
        <v>69</v>
      </c>
      <c r="C1323" s="0" t="n">
        <v>50</v>
      </c>
      <c r="D1323" s="0" t="n">
        <v>36</v>
      </c>
      <c r="E1323" s="0" t="n">
        <v>26</v>
      </c>
      <c r="F1323" s="0" t="n">
        <f aca="false">AVERAGE(A1323:E1323)</f>
        <v>37.4</v>
      </c>
      <c r="G1323" s="0" t="n">
        <f aca="false">IF(COUNTIF(A1323:E1323,"&gt;"&amp;F1323)&gt;2,1,0)</f>
        <v>0</v>
      </c>
    </row>
    <row r="1324" customFormat="false" ht="15" hidden="false" customHeight="false" outlineLevel="0" collapsed="false">
      <c r="A1324" s="0" t="n">
        <v>56</v>
      </c>
      <c r="B1324" s="0" t="n">
        <v>4</v>
      </c>
      <c r="C1324" s="0" t="n">
        <v>53</v>
      </c>
      <c r="D1324" s="0" t="n">
        <v>17</v>
      </c>
      <c r="E1324" s="0" t="n">
        <v>41</v>
      </c>
      <c r="F1324" s="0" t="n">
        <f aca="false">AVERAGE(A1324:E1324)</f>
        <v>34.2</v>
      </c>
      <c r="G1324" s="0" t="n">
        <f aca="false">IF(COUNTIF(A1324:E1324,"&gt;"&amp;F1324)&gt;2,1,0)</f>
        <v>1</v>
      </c>
    </row>
    <row r="1325" customFormat="false" ht="15" hidden="false" customHeight="false" outlineLevel="0" collapsed="false">
      <c r="A1325" s="0" t="n">
        <v>47</v>
      </c>
      <c r="B1325" s="0" t="n">
        <v>77</v>
      </c>
      <c r="C1325" s="0" t="n">
        <v>96</v>
      </c>
      <c r="D1325" s="0" t="n">
        <v>38</v>
      </c>
      <c r="E1325" s="0" t="n">
        <v>44</v>
      </c>
      <c r="F1325" s="0" t="n">
        <f aca="false">AVERAGE(A1325:E1325)</f>
        <v>60.4</v>
      </c>
      <c r="G1325" s="0" t="n">
        <f aca="false">IF(COUNTIF(A1325:E1325,"&gt;"&amp;F1325)&gt;2,1,0)</f>
        <v>0</v>
      </c>
    </row>
    <row r="1326" customFormat="false" ht="15" hidden="false" customHeight="false" outlineLevel="0" collapsed="false">
      <c r="A1326" s="0" t="n">
        <v>88</v>
      </c>
      <c r="B1326" s="0" t="n">
        <v>39</v>
      </c>
      <c r="C1326" s="0" t="n">
        <v>85</v>
      </c>
      <c r="D1326" s="0" t="n">
        <v>40</v>
      </c>
      <c r="E1326" s="0" t="n">
        <v>21</v>
      </c>
      <c r="F1326" s="0" t="n">
        <f aca="false">AVERAGE(A1326:E1326)</f>
        <v>54.6</v>
      </c>
      <c r="G1326" s="0" t="n">
        <f aca="false">IF(COUNTIF(A1326:E1326,"&gt;"&amp;F1326)&gt;2,1,0)</f>
        <v>0</v>
      </c>
    </row>
    <row r="1327" customFormat="false" ht="15" hidden="false" customHeight="false" outlineLevel="0" collapsed="false">
      <c r="A1327" s="0" t="n">
        <v>95</v>
      </c>
      <c r="B1327" s="0" t="n">
        <v>24</v>
      </c>
      <c r="C1327" s="0" t="n">
        <v>63</v>
      </c>
      <c r="D1327" s="0" t="n">
        <v>47</v>
      </c>
      <c r="E1327" s="0" t="n">
        <v>11</v>
      </c>
      <c r="F1327" s="0" t="n">
        <f aca="false">AVERAGE(A1327:E1327)</f>
        <v>48</v>
      </c>
      <c r="G1327" s="0" t="n">
        <f aca="false">IF(COUNTIF(A1327:E1327,"&gt;"&amp;F1327)&gt;2,1,0)</f>
        <v>0</v>
      </c>
    </row>
    <row r="1328" customFormat="false" ht="15" hidden="false" customHeight="false" outlineLevel="0" collapsed="false">
      <c r="A1328" s="0" t="n">
        <v>51</v>
      </c>
      <c r="B1328" s="0" t="n">
        <v>81</v>
      </c>
      <c r="C1328" s="0" t="n">
        <v>61</v>
      </c>
      <c r="D1328" s="0" t="n">
        <v>46</v>
      </c>
      <c r="E1328" s="0" t="n">
        <v>13</v>
      </c>
      <c r="F1328" s="0" t="n">
        <f aca="false">AVERAGE(A1328:E1328)</f>
        <v>50.4</v>
      </c>
      <c r="G1328" s="0" t="n">
        <f aca="false">IF(COUNTIF(A1328:E1328,"&gt;"&amp;F1328)&gt;2,1,0)</f>
        <v>1</v>
      </c>
    </row>
    <row r="1329" customFormat="false" ht="15" hidden="false" customHeight="false" outlineLevel="0" collapsed="false">
      <c r="A1329" s="0" t="n">
        <v>69</v>
      </c>
      <c r="B1329" s="0" t="n">
        <v>54</v>
      </c>
      <c r="C1329" s="0" t="n">
        <v>80</v>
      </c>
      <c r="D1329" s="0" t="n">
        <v>7</v>
      </c>
      <c r="E1329" s="0" t="n">
        <v>8</v>
      </c>
      <c r="F1329" s="0" t="n">
        <f aca="false">AVERAGE(A1329:E1329)</f>
        <v>43.6</v>
      </c>
      <c r="G1329" s="0" t="n">
        <f aca="false">IF(COUNTIF(A1329:E1329,"&gt;"&amp;F1329)&gt;2,1,0)</f>
        <v>1</v>
      </c>
    </row>
    <row r="1330" customFormat="false" ht="15" hidden="false" customHeight="false" outlineLevel="0" collapsed="false">
      <c r="A1330" s="0" t="n">
        <v>59</v>
      </c>
      <c r="B1330" s="0" t="n">
        <v>16</v>
      </c>
      <c r="C1330" s="0" t="n">
        <v>27</v>
      </c>
      <c r="D1330" s="0" t="n">
        <v>21</v>
      </c>
      <c r="E1330" s="0" t="n">
        <v>29</v>
      </c>
      <c r="F1330" s="0" t="n">
        <f aca="false">AVERAGE(A1330:E1330)</f>
        <v>30.4</v>
      </c>
      <c r="G1330" s="0" t="n">
        <f aca="false">IF(COUNTIF(A1330:E1330,"&gt;"&amp;F1330)&gt;2,1,0)</f>
        <v>0</v>
      </c>
    </row>
    <row r="1331" customFormat="false" ht="15" hidden="false" customHeight="false" outlineLevel="0" collapsed="false">
      <c r="A1331" s="0" t="n">
        <v>7</v>
      </c>
      <c r="B1331" s="0" t="n">
        <v>26</v>
      </c>
      <c r="C1331" s="0" t="n">
        <v>8</v>
      </c>
      <c r="D1331" s="0" t="n">
        <v>43</v>
      </c>
      <c r="E1331" s="0" t="n">
        <v>13</v>
      </c>
      <c r="F1331" s="0" t="n">
        <f aca="false">AVERAGE(A1331:E1331)</f>
        <v>19.4</v>
      </c>
      <c r="G1331" s="0" t="n">
        <f aca="false">IF(COUNTIF(A1331:E1331,"&gt;"&amp;F1331)&gt;2,1,0)</f>
        <v>0</v>
      </c>
    </row>
    <row r="1332" customFormat="false" ht="15" hidden="false" customHeight="false" outlineLevel="0" collapsed="false">
      <c r="A1332" s="0" t="n">
        <v>45</v>
      </c>
      <c r="B1332" s="0" t="n">
        <v>72</v>
      </c>
      <c r="C1332" s="0" t="n">
        <v>94</v>
      </c>
      <c r="D1332" s="0" t="n">
        <v>41</v>
      </c>
      <c r="E1332" s="0" t="n">
        <v>9</v>
      </c>
      <c r="F1332" s="0" t="n">
        <f aca="false">AVERAGE(A1332:E1332)</f>
        <v>52.2</v>
      </c>
      <c r="G1332" s="0" t="n">
        <f aca="false">IF(COUNTIF(A1332:E1332,"&gt;"&amp;F1332)&gt;2,1,0)</f>
        <v>0</v>
      </c>
    </row>
    <row r="1333" customFormat="false" ht="15" hidden="false" customHeight="false" outlineLevel="0" collapsed="false">
      <c r="A1333" s="0" t="n">
        <v>15</v>
      </c>
      <c r="B1333" s="0" t="n">
        <v>35</v>
      </c>
      <c r="C1333" s="0" t="n">
        <v>78</v>
      </c>
      <c r="D1333" s="0" t="n">
        <v>2</v>
      </c>
      <c r="E1333" s="0" t="n">
        <v>32</v>
      </c>
      <c r="F1333" s="0" t="n">
        <f aca="false">AVERAGE(A1333:E1333)</f>
        <v>32.4</v>
      </c>
      <c r="G1333" s="0" t="n">
        <f aca="false">IF(COUNTIF(A1333:E1333,"&gt;"&amp;F1333)&gt;2,1,0)</f>
        <v>0</v>
      </c>
    </row>
    <row r="1334" customFormat="false" ht="15" hidden="false" customHeight="false" outlineLevel="0" collapsed="false">
      <c r="A1334" s="0" t="n">
        <v>12</v>
      </c>
      <c r="B1334" s="0" t="n">
        <v>90</v>
      </c>
      <c r="C1334" s="0" t="n">
        <v>6</v>
      </c>
      <c r="D1334" s="0" t="n">
        <v>7</v>
      </c>
      <c r="E1334" s="0" t="n">
        <v>4</v>
      </c>
      <c r="F1334" s="0" t="n">
        <f aca="false">AVERAGE(A1334:E1334)</f>
        <v>23.8</v>
      </c>
      <c r="G1334" s="0" t="n">
        <f aca="false">IF(COUNTIF(A1334:E1334,"&gt;"&amp;F1334)&gt;2,1,0)</f>
        <v>0</v>
      </c>
    </row>
    <row r="1335" customFormat="false" ht="15" hidden="false" customHeight="false" outlineLevel="0" collapsed="false">
      <c r="A1335" s="0" t="n">
        <v>61</v>
      </c>
      <c r="B1335" s="0" t="n">
        <v>71</v>
      </c>
      <c r="C1335" s="0" t="n">
        <v>79</v>
      </c>
      <c r="D1335" s="0" t="n">
        <v>50</v>
      </c>
      <c r="E1335" s="0" t="n">
        <v>42</v>
      </c>
      <c r="F1335" s="0" t="n">
        <f aca="false">AVERAGE(A1335:E1335)</f>
        <v>60.6</v>
      </c>
      <c r="G1335" s="0" t="n">
        <f aca="false">IF(COUNTIF(A1335:E1335,"&gt;"&amp;F1335)&gt;2,1,0)</f>
        <v>1</v>
      </c>
    </row>
    <row r="1336" customFormat="false" ht="15" hidden="false" customHeight="false" outlineLevel="0" collapsed="false">
      <c r="A1336" s="0" t="n">
        <v>62</v>
      </c>
      <c r="B1336" s="0" t="n">
        <v>54</v>
      </c>
      <c r="C1336" s="0" t="n">
        <v>9</v>
      </c>
      <c r="D1336" s="0" t="n">
        <v>43</v>
      </c>
      <c r="E1336" s="0" t="n">
        <v>2</v>
      </c>
      <c r="F1336" s="0" t="n">
        <f aca="false">AVERAGE(A1336:E1336)</f>
        <v>34</v>
      </c>
      <c r="G1336" s="0" t="n">
        <f aca="false">IF(COUNTIF(A1336:E1336,"&gt;"&amp;F1336)&gt;2,1,0)</f>
        <v>1</v>
      </c>
    </row>
    <row r="1337" customFormat="false" ht="15" hidden="false" customHeight="false" outlineLevel="0" collapsed="false">
      <c r="A1337" s="0" t="n">
        <v>40</v>
      </c>
      <c r="B1337" s="0" t="n">
        <v>24</v>
      </c>
      <c r="C1337" s="0" t="n">
        <v>7</v>
      </c>
      <c r="D1337" s="0" t="n">
        <v>44</v>
      </c>
      <c r="E1337" s="0" t="n">
        <v>46</v>
      </c>
      <c r="F1337" s="0" t="n">
        <f aca="false">AVERAGE(A1337:E1337)</f>
        <v>32.2</v>
      </c>
      <c r="G1337" s="0" t="n">
        <f aca="false">IF(COUNTIF(A1337:E1337,"&gt;"&amp;F1337)&gt;2,1,0)</f>
        <v>1</v>
      </c>
    </row>
    <row r="1338" customFormat="false" ht="15" hidden="false" customHeight="false" outlineLevel="0" collapsed="false">
      <c r="A1338" s="0" t="n">
        <v>64</v>
      </c>
      <c r="B1338" s="0" t="n">
        <v>80</v>
      </c>
      <c r="C1338" s="0" t="n">
        <v>65</v>
      </c>
      <c r="D1338" s="0" t="n">
        <v>12</v>
      </c>
      <c r="E1338" s="0" t="n">
        <v>26</v>
      </c>
      <c r="F1338" s="0" t="n">
        <f aca="false">AVERAGE(A1338:E1338)</f>
        <v>49.4</v>
      </c>
      <c r="G1338" s="0" t="n">
        <f aca="false">IF(COUNTIF(A1338:E1338,"&gt;"&amp;F1338)&gt;2,1,0)</f>
        <v>1</v>
      </c>
    </row>
    <row r="1339" customFormat="false" ht="15" hidden="false" customHeight="false" outlineLevel="0" collapsed="false">
      <c r="A1339" s="0" t="n">
        <v>85</v>
      </c>
      <c r="B1339" s="0" t="n">
        <v>37</v>
      </c>
      <c r="C1339" s="0" t="n">
        <v>61</v>
      </c>
      <c r="D1339" s="0" t="n">
        <v>30</v>
      </c>
      <c r="E1339" s="0" t="n">
        <v>4</v>
      </c>
      <c r="F1339" s="0" t="n">
        <f aca="false">AVERAGE(A1339:E1339)</f>
        <v>43.4</v>
      </c>
      <c r="G1339" s="0" t="n">
        <f aca="false">IF(COUNTIF(A1339:E1339,"&gt;"&amp;F1339)&gt;2,1,0)</f>
        <v>0</v>
      </c>
    </row>
    <row r="1340" customFormat="false" ht="15" hidden="false" customHeight="false" outlineLevel="0" collapsed="false">
      <c r="A1340" s="0" t="n">
        <v>71</v>
      </c>
      <c r="B1340" s="0" t="n">
        <v>77</v>
      </c>
      <c r="C1340" s="0" t="n">
        <v>54</v>
      </c>
      <c r="D1340" s="0" t="n">
        <v>34</v>
      </c>
      <c r="E1340" s="0" t="n">
        <v>19</v>
      </c>
      <c r="F1340" s="0" t="n">
        <f aca="false">AVERAGE(A1340:E1340)</f>
        <v>51</v>
      </c>
      <c r="G1340" s="0" t="n">
        <f aca="false">IF(COUNTIF(A1340:E1340,"&gt;"&amp;F1340)&gt;2,1,0)</f>
        <v>1</v>
      </c>
    </row>
    <row r="1341" customFormat="false" ht="15" hidden="false" customHeight="false" outlineLevel="0" collapsed="false">
      <c r="A1341" s="0" t="n">
        <v>96</v>
      </c>
      <c r="B1341" s="0" t="n">
        <v>51</v>
      </c>
      <c r="C1341" s="0" t="n">
        <v>5</v>
      </c>
      <c r="D1341" s="0" t="n">
        <v>27</v>
      </c>
      <c r="E1341" s="0" t="n">
        <v>41</v>
      </c>
      <c r="F1341" s="0" t="n">
        <f aca="false">AVERAGE(A1341:E1341)</f>
        <v>44</v>
      </c>
      <c r="G1341" s="0" t="n">
        <f aca="false">IF(COUNTIF(A1341:E1341,"&gt;"&amp;F1341)&gt;2,1,0)</f>
        <v>0</v>
      </c>
    </row>
    <row r="1342" customFormat="false" ht="15" hidden="false" customHeight="false" outlineLevel="0" collapsed="false">
      <c r="A1342" s="0" t="n">
        <v>68</v>
      </c>
      <c r="B1342" s="0" t="n">
        <v>64</v>
      </c>
      <c r="C1342" s="0" t="n">
        <v>62</v>
      </c>
      <c r="D1342" s="0" t="n">
        <v>20</v>
      </c>
      <c r="E1342" s="0" t="n">
        <v>28</v>
      </c>
      <c r="F1342" s="0" t="n">
        <f aca="false">AVERAGE(A1342:E1342)</f>
        <v>48.4</v>
      </c>
      <c r="G1342" s="0" t="n">
        <f aca="false">IF(COUNTIF(A1342:E1342,"&gt;"&amp;F1342)&gt;2,1,0)</f>
        <v>1</v>
      </c>
    </row>
    <row r="1343" customFormat="false" ht="15" hidden="false" customHeight="false" outlineLevel="0" collapsed="false">
      <c r="A1343" s="0" t="n">
        <v>12</v>
      </c>
      <c r="B1343" s="0" t="n">
        <v>19</v>
      </c>
      <c r="C1343" s="0" t="n">
        <v>87</v>
      </c>
      <c r="D1343" s="0" t="n">
        <v>3</v>
      </c>
      <c r="E1343" s="0" t="n">
        <v>16</v>
      </c>
      <c r="F1343" s="0" t="n">
        <f aca="false">AVERAGE(A1343:E1343)</f>
        <v>27.4</v>
      </c>
      <c r="G1343" s="0" t="n">
        <f aca="false">IF(COUNTIF(A1343:E1343,"&gt;"&amp;F1343)&gt;2,1,0)</f>
        <v>0</v>
      </c>
    </row>
    <row r="1344" customFormat="false" ht="15" hidden="false" customHeight="false" outlineLevel="0" collapsed="false">
      <c r="A1344" s="0" t="n">
        <v>93</v>
      </c>
      <c r="B1344" s="0" t="n">
        <v>69</v>
      </c>
      <c r="C1344" s="0" t="n">
        <v>27</v>
      </c>
      <c r="D1344" s="0" t="n">
        <v>41</v>
      </c>
      <c r="E1344" s="0" t="n">
        <v>36</v>
      </c>
      <c r="F1344" s="0" t="n">
        <f aca="false">AVERAGE(A1344:E1344)</f>
        <v>53.2</v>
      </c>
      <c r="G1344" s="0" t="n">
        <f aca="false">IF(COUNTIF(A1344:E1344,"&gt;"&amp;F1344)&gt;2,1,0)</f>
        <v>0</v>
      </c>
    </row>
    <row r="1345" customFormat="false" ht="15" hidden="false" customHeight="false" outlineLevel="0" collapsed="false">
      <c r="A1345" s="0" t="n">
        <v>92</v>
      </c>
      <c r="B1345" s="0" t="n">
        <v>55</v>
      </c>
      <c r="C1345" s="0" t="n">
        <v>1</v>
      </c>
      <c r="D1345" s="0" t="n">
        <v>41</v>
      </c>
      <c r="E1345" s="0" t="n">
        <v>29</v>
      </c>
      <c r="F1345" s="0" t="n">
        <f aca="false">AVERAGE(A1345:E1345)</f>
        <v>43.6</v>
      </c>
      <c r="G1345" s="0" t="n">
        <f aca="false">IF(COUNTIF(A1345:E1345,"&gt;"&amp;F1345)&gt;2,1,0)</f>
        <v>0</v>
      </c>
    </row>
    <row r="1346" customFormat="false" ht="15" hidden="false" customHeight="false" outlineLevel="0" collapsed="false">
      <c r="A1346" s="0" t="n">
        <v>69</v>
      </c>
      <c r="B1346" s="0" t="n">
        <v>94</v>
      </c>
      <c r="C1346" s="0" t="n">
        <v>79</v>
      </c>
      <c r="D1346" s="0" t="n">
        <v>29</v>
      </c>
      <c r="E1346" s="0" t="n">
        <v>47</v>
      </c>
      <c r="F1346" s="0" t="n">
        <f aca="false">AVERAGE(A1346:E1346)</f>
        <v>63.6</v>
      </c>
      <c r="G1346" s="0" t="n">
        <f aca="false">IF(COUNTIF(A1346:E1346,"&gt;"&amp;F1346)&gt;2,1,0)</f>
        <v>1</v>
      </c>
    </row>
    <row r="1347" customFormat="false" ht="15" hidden="false" customHeight="false" outlineLevel="0" collapsed="false">
      <c r="A1347" s="0" t="n">
        <v>41</v>
      </c>
      <c r="B1347" s="0" t="n">
        <v>84</v>
      </c>
      <c r="C1347" s="0" t="n">
        <v>56</v>
      </c>
      <c r="D1347" s="0" t="n">
        <v>27</v>
      </c>
      <c r="E1347" s="0" t="n">
        <v>50</v>
      </c>
      <c r="F1347" s="0" t="n">
        <f aca="false">AVERAGE(A1347:E1347)</f>
        <v>51.6</v>
      </c>
      <c r="G1347" s="0" t="n">
        <f aca="false">IF(COUNTIF(A1347:E1347,"&gt;"&amp;F1347)&gt;2,1,0)</f>
        <v>0</v>
      </c>
    </row>
    <row r="1348" customFormat="false" ht="15" hidden="false" customHeight="false" outlineLevel="0" collapsed="false">
      <c r="A1348" s="0" t="n">
        <v>97</v>
      </c>
      <c r="B1348" s="0" t="n">
        <v>33</v>
      </c>
      <c r="C1348" s="0" t="n">
        <v>27</v>
      </c>
      <c r="D1348" s="0" t="n">
        <v>1</v>
      </c>
      <c r="E1348" s="0" t="n">
        <v>7</v>
      </c>
      <c r="F1348" s="0" t="n">
        <f aca="false">AVERAGE(A1348:E1348)</f>
        <v>33</v>
      </c>
      <c r="G1348" s="0" t="n">
        <f aca="false">IF(COUNTIF(A1348:E1348,"&gt;"&amp;F1348)&gt;2,1,0)</f>
        <v>0</v>
      </c>
    </row>
    <row r="1349" customFormat="false" ht="15" hidden="false" customHeight="false" outlineLevel="0" collapsed="false">
      <c r="A1349" s="0" t="n">
        <v>57</v>
      </c>
      <c r="B1349" s="0" t="n">
        <v>18</v>
      </c>
      <c r="C1349" s="0" t="n">
        <v>3</v>
      </c>
      <c r="D1349" s="0" t="n">
        <v>12</v>
      </c>
      <c r="E1349" s="0" t="n">
        <v>40</v>
      </c>
      <c r="F1349" s="0" t="n">
        <f aca="false">AVERAGE(A1349:E1349)</f>
        <v>26</v>
      </c>
      <c r="G1349" s="0" t="n">
        <f aca="false">IF(COUNTIF(A1349:E1349,"&gt;"&amp;F1349)&gt;2,1,0)</f>
        <v>0</v>
      </c>
    </row>
    <row r="1350" customFormat="false" ht="15" hidden="false" customHeight="false" outlineLevel="0" collapsed="false">
      <c r="A1350" s="0" t="n">
        <v>7</v>
      </c>
      <c r="B1350" s="0" t="n">
        <v>47</v>
      </c>
      <c r="C1350" s="0" t="n">
        <v>56</v>
      </c>
      <c r="D1350" s="0" t="n">
        <v>43</v>
      </c>
      <c r="E1350" s="0" t="n">
        <v>8</v>
      </c>
      <c r="F1350" s="0" t="n">
        <f aca="false">AVERAGE(A1350:E1350)</f>
        <v>32.2</v>
      </c>
      <c r="G1350" s="0" t="n">
        <f aca="false">IF(COUNTIF(A1350:E1350,"&gt;"&amp;F1350)&gt;2,1,0)</f>
        <v>1</v>
      </c>
    </row>
    <row r="1351" customFormat="false" ht="15" hidden="false" customHeight="false" outlineLevel="0" collapsed="false">
      <c r="A1351" s="0" t="n">
        <v>55</v>
      </c>
      <c r="B1351" s="0" t="n">
        <v>44</v>
      </c>
      <c r="C1351" s="0" t="n">
        <v>28</v>
      </c>
      <c r="D1351" s="0" t="n">
        <v>40</v>
      </c>
      <c r="E1351" s="0" t="n">
        <v>7</v>
      </c>
      <c r="F1351" s="0" t="n">
        <f aca="false">AVERAGE(A1351:E1351)</f>
        <v>34.8</v>
      </c>
      <c r="G1351" s="0" t="n">
        <f aca="false">IF(COUNTIF(A1351:E1351,"&gt;"&amp;F1351)&gt;2,1,0)</f>
        <v>1</v>
      </c>
    </row>
    <row r="1352" customFormat="false" ht="15" hidden="false" customHeight="false" outlineLevel="0" collapsed="false">
      <c r="A1352" s="0" t="n">
        <v>74</v>
      </c>
      <c r="B1352" s="0" t="n">
        <v>57</v>
      </c>
      <c r="C1352" s="0" t="n">
        <v>17</v>
      </c>
      <c r="D1352" s="0" t="n">
        <v>21</v>
      </c>
      <c r="E1352" s="0" t="n">
        <v>4</v>
      </c>
      <c r="F1352" s="0" t="n">
        <f aca="false">AVERAGE(A1352:E1352)</f>
        <v>34.6</v>
      </c>
      <c r="G1352" s="0" t="n">
        <f aca="false">IF(COUNTIF(A1352:E1352,"&gt;"&amp;F1352)&gt;2,1,0)</f>
        <v>0</v>
      </c>
    </row>
    <row r="1353" customFormat="false" ht="15" hidden="false" customHeight="false" outlineLevel="0" collapsed="false">
      <c r="A1353" s="0" t="n">
        <v>39</v>
      </c>
      <c r="B1353" s="0" t="n">
        <v>78</v>
      </c>
      <c r="C1353" s="0" t="n">
        <v>100</v>
      </c>
      <c r="D1353" s="0" t="n">
        <v>17</v>
      </c>
      <c r="E1353" s="0" t="n">
        <v>24</v>
      </c>
      <c r="F1353" s="0" t="n">
        <f aca="false">AVERAGE(A1353:E1353)</f>
        <v>51.6</v>
      </c>
      <c r="G1353" s="0" t="n">
        <f aca="false">IF(COUNTIF(A1353:E1353,"&gt;"&amp;F1353)&gt;2,1,0)</f>
        <v>0</v>
      </c>
    </row>
    <row r="1354" customFormat="false" ht="15" hidden="false" customHeight="false" outlineLevel="0" collapsed="false">
      <c r="A1354" s="0" t="n">
        <v>6</v>
      </c>
      <c r="B1354" s="0" t="n">
        <v>81</v>
      </c>
      <c r="C1354" s="0" t="n">
        <v>54</v>
      </c>
      <c r="D1354" s="0" t="n">
        <v>44</v>
      </c>
      <c r="E1354" s="0" t="n">
        <v>49</v>
      </c>
      <c r="F1354" s="0" t="n">
        <f aca="false">AVERAGE(A1354:E1354)</f>
        <v>46.8</v>
      </c>
      <c r="G1354" s="0" t="n">
        <f aca="false">IF(COUNTIF(A1354:E1354,"&gt;"&amp;F1354)&gt;2,1,0)</f>
        <v>1</v>
      </c>
    </row>
    <row r="1355" customFormat="false" ht="15" hidden="false" customHeight="false" outlineLevel="0" collapsed="false">
      <c r="A1355" s="0" t="n">
        <v>25</v>
      </c>
      <c r="B1355" s="0" t="n">
        <v>99</v>
      </c>
      <c r="C1355" s="0" t="n">
        <v>44</v>
      </c>
      <c r="D1355" s="0" t="n">
        <v>9</v>
      </c>
      <c r="E1355" s="0" t="n">
        <v>46</v>
      </c>
      <c r="F1355" s="0" t="n">
        <f aca="false">AVERAGE(A1355:E1355)</f>
        <v>44.6</v>
      </c>
      <c r="G1355" s="0" t="n">
        <f aca="false">IF(COUNTIF(A1355:E1355,"&gt;"&amp;F1355)&gt;2,1,0)</f>
        <v>0</v>
      </c>
    </row>
    <row r="1356" customFormat="false" ht="15" hidden="false" customHeight="false" outlineLevel="0" collapsed="false">
      <c r="A1356" s="0" t="n">
        <v>28</v>
      </c>
      <c r="B1356" s="0" t="n">
        <v>93</v>
      </c>
      <c r="C1356" s="0" t="n">
        <v>42</v>
      </c>
      <c r="D1356" s="0" t="n">
        <v>2</v>
      </c>
      <c r="E1356" s="0" t="n">
        <v>28</v>
      </c>
      <c r="F1356" s="0" t="n">
        <f aca="false">AVERAGE(A1356:E1356)</f>
        <v>38.6</v>
      </c>
      <c r="G1356" s="0" t="n">
        <f aca="false">IF(COUNTIF(A1356:E1356,"&gt;"&amp;F1356)&gt;2,1,0)</f>
        <v>0</v>
      </c>
    </row>
    <row r="1357" customFormat="false" ht="15" hidden="false" customHeight="false" outlineLevel="0" collapsed="false">
      <c r="A1357" s="0" t="n">
        <v>21</v>
      </c>
      <c r="B1357" s="0" t="n">
        <v>57</v>
      </c>
      <c r="C1357" s="0" t="n">
        <v>61</v>
      </c>
      <c r="D1357" s="0" t="n">
        <v>42</v>
      </c>
      <c r="E1357" s="0" t="n">
        <v>49</v>
      </c>
      <c r="F1357" s="0" t="n">
        <f aca="false">AVERAGE(A1357:E1357)</f>
        <v>46</v>
      </c>
      <c r="G1357" s="0" t="n">
        <f aca="false">IF(COUNTIF(A1357:E1357,"&gt;"&amp;F1357)&gt;2,1,0)</f>
        <v>1</v>
      </c>
    </row>
    <row r="1358" customFormat="false" ht="15" hidden="false" customHeight="false" outlineLevel="0" collapsed="false">
      <c r="A1358" s="0" t="n">
        <v>91</v>
      </c>
      <c r="B1358" s="0" t="n">
        <v>91</v>
      </c>
      <c r="C1358" s="0" t="n">
        <v>65</v>
      </c>
      <c r="D1358" s="0" t="n">
        <v>2</v>
      </c>
      <c r="E1358" s="0" t="n">
        <v>44</v>
      </c>
      <c r="F1358" s="0" t="n">
        <f aca="false">AVERAGE(A1358:E1358)</f>
        <v>58.6</v>
      </c>
      <c r="G1358" s="0" t="n">
        <f aca="false">IF(COUNTIF(A1358:E1358,"&gt;"&amp;F1358)&gt;2,1,0)</f>
        <v>1</v>
      </c>
    </row>
    <row r="1359" customFormat="false" ht="15" hidden="false" customHeight="false" outlineLevel="0" collapsed="false">
      <c r="A1359" s="0" t="n">
        <v>2</v>
      </c>
      <c r="B1359" s="0" t="n">
        <v>88</v>
      </c>
      <c r="C1359" s="0" t="n">
        <v>15</v>
      </c>
      <c r="D1359" s="0" t="n">
        <v>25</v>
      </c>
      <c r="E1359" s="0" t="n">
        <v>45</v>
      </c>
      <c r="F1359" s="0" t="n">
        <f aca="false">AVERAGE(A1359:E1359)</f>
        <v>35</v>
      </c>
      <c r="G1359" s="0" t="n">
        <f aca="false">IF(COUNTIF(A1359:E1359,"&gt;"&amp;F1359)&gt;2,1,0)</f>
        <v>0</v>
      </c>
    </row>
    <row r="1360" customFormat="false" ht="15" hidden="false" customHeight="false" outlineLevel="0" collapsed="false">
      <c r="A1360" s="0" t="n">
        <v>65</v>
      </c>
      <c r="B1360" s="0" t="n">
        <v>38</v>
      </c>
      <c r="C1360" s="0" t="n">
        <v>88</v>
      </c>
      <c r="D1360" s="0" t="n">
        <v>10</v>
      </c>
      <c r="E1360" s="0" t="n">
        <v>26</v>
      </c>
      <c r="F1360" s="0" t="n">
        <f aca="false">AVERAGE(A1360:E1360)</f>
        <v>45.4</v>
      </c>
      <c r="G1360" s="0" t="n">
        <f aca="false">IF(COUNTIF(A1360:E1360,"&gt;"&amp;F1360)&gt;2,1,0)</f>
        <v>0</v>
      </c>
    </row>
    <row r="1361" customFormat="false" ht="15" hidden="false" customHeight="false" outlineLevel="0" collapsed="false">
      <c r="A1361" s="0" t="n">
        <v>55</v>
      </c>
      <c r="B1361" s="0" t="n">
        <v>23</v>
      </c>
      <c r="C1361" s="0" t="n">
        <v>45</v>
      </c>
      <c r="D1361" s="0" t="n">
        <v>43</v>
      </c>
      <c r="E1361" s="0" t="n">
        <v>36</v>
      </c>
      <c r="F1361" s="0" t="n">
        <f aca="false">AVERAGE(A1361:E1361)</f>
        <v>40.4</v>
      </c>
      <c r="G1361" s="0" t="n">
        <f aca="false">IF(COUNTIF(A1361:E1361,"&gt;"&amp;F1361)&gt;2,1,0)</f>
        <v>1</v>
      </c>
    </row>
    <row r="1362" customFormat="false" ht="15" hidden="false" customHeight="false" outlineLevel="0" collapsed="false">
      <c r="A1362" s="0" t="n">
        <v>31</v>
      </c>
      <c r="B1362" s="0" t="n">
        <v>33</v>
      </c>
      <c r="C1362" s="0" t="n">
        <v>77</v>
      </c>
      <c r="D1362" s="0" t="n">
        <v>6</v>
      </c>
      <c r="E1362" s="0" t="n">
        <v>30</v>
      </c>
      <c r="F1362" s="0" t="n">
        <f aca="false">AVERAGE(A1362:E1362)</f>
        <v>35.4</v>
      </c>
      <c r="G1362" s="0" t="n">
        <f aca="false">IF(COUNTIF(A1362:E1362,"&gt;"&amp;F1362)&gt;2,1,0)</f>
        <v>0</v>
      </c>
    </row>
    <row r="1363" customFormat="false" ht="15" hidden="false" customHeight="false" outlineLevel="0" collapsed="false">
      <c r="A1363" s="0" t="n">
        <v>15</v>
      </c>
      <c r="B1363" s="0" t="n">
        <v>37</v>
      </c>
      <c r="C1363" s="0" t="n">
        <v>51</v>
      </c>
      <c r="D1363" s="0" t="n">
        <v>25</v>
      </c>
      <c r="E1363" s="0" t="n">
        <v>34</v>
      </c>
      <c r="F1363" s="0" t="n">
        <f aca="false">AVERAGE(A1363:E1363)</f>
        <v>32.4</v>
      </c>
      <c r="G1363" s="0" t="n">
        <f aca="false">IF(COUNTIF(A1363:E1363,"&gt;"&amp;F1363)&gt;2,1,0)</f>
        <v>1</v>
      </c>
    </row>
    <row r="1364" customFormat="false" ht="15" hidden="false" customHeight="false" outlineLevel="0" collapsed="false">
      <c r="A1364" s="0" t="n">
        <v>6</v>
      </c>
      <c r="B1364" s="0" t="n">
        <v>97</v>
      </c>
      <c r="C1364" s="0" t="n">
        <v>7</v>
      </c>
      <c r="D1364" s="0" t="n">
        <v>33</v>
      </c>
      <c r="E1364" s="0" t="n">
        <v>14</v>
      </c>
      <c r="F1364" s="0" t="n">
        <f aca="false">AVERAGE(A1364:E1364)</f>
        <v>31.4</v>
      </c>
      <c r="G1364" s="0" t="n">
        <f aca="false">IF(COUNTIF(A1364:E1364,"&gt;"&amp;F1364)&gt;2,1,0)</f>
        <v>0</v>
      </c>
    </row>
    <row r="1365" customFormat="false" ht="15" hidden="false" customHeight="false" outlineLevel="0" collapsed="false">
      <c r="A1365" s="0" t="n">
        <v>97</v>
      </c>
      <c r="B1365" s="0" t="n">
        <v>50</v>
      </c>
      <c r="C1365" s="0" t="n">
        <v>23</v>
      </c>
      <c r="D1365" s="0" t="n">
        <v>24</v>
      </c>
      <c r="E1365" s="0" t="n">
        <v>46</v>
      </c>
      <c r="F1365" s="0" t="n">
        <f aca="false">AVERAGE(A1365:E1365)</f>
        <v>48</v>
      </c>
      <c r="G1365" s="0" t="n">
        <f aca="false">IF(COUNTIF(A1365:E1365,"&gt;"&amp;F1365)&gt;2,1,0)</f>
        <v>0</v>
      </c>
    </row>
    <row r="1366" customFormat="false" ht="15" hidden="false" customHeight="false" outlineLevel="0" collapsed="false">
      <c r="A1366" s="0" t="n">
        <v>70</v>
      </c>
      <c r="B1366" s="0" t="n">
        <v>10</v>
      </c>
      <c r="C1366" s="0" t="n">
        <v>64</v>
      </c>
      <c r="D1366" s="0" t="n">
        <v>26</v>
      </c>
      <c r="E1366" s="0" t="n">
        <v>31</v>
      </c>
      <c r="F1366" s="0" t="n">
        <f aca="false">AVERAGE(A1366:E1366)</f>
        <v>40.2</v>
      </c>
      <c r="G1366" s="0" t="n">
        <f aca="false">IF(COUNTIF(A1366:E1366,"&gt;"&amp;F1366)&gt;2,1,0)</f>
        <v>0</v>
      </c>
    </row>
    <row r="1367" customFormat="false" ht="15" hidden="false" customHeight="false" outlineLevel="0" collapsed="false">
      <c r="A1367" s="0" t="n">
        <v>29</v>
      </c>
      <c r="B1367" s="0" t="n">
        <v>78</v>
      </c>
      <c r="C1367" s="0" t="n">
        <v>16</v>
      </c>
      <c r="D1367" s="0" t="n">
        <v>28</v>
      </c>
      <c r="E1367" s="0" t="n">
        <v>11</v>
      </c>
      <c r="F1367" s="0" t="n">
        <f aca="false">AVERAGE(A1367:E1367)</f>
        <v>32.4</v>
      </c>
      <c r="G1367" s="0" t="n">
        <f aca="false">IF(COUNTIF(A1367:E1367,"&gt;"&amp;F1367)&gt;2,1,0)</f>
        <v>0</v>
      </c>
    </row>
    <row r="1368" customFormat="false" ht="15" hidden="false" customHeight="false" outlineLevel="0" collapsed="false">
      <c r="A1368" s="0" t="n">
        <v>64</v>
      </c>
      <c r="B1368" s="0" t="n">
        <v>50</v>
      </c>
      <c r="C1368" s="0" t="n">
        <v>88</v>
      </c>
      <c r="D1368" s="0" t="n">
        <v>9</v>
      </c>
      <c r="E1368" s="0" t="n">
        <v>44</v>
      </c>
      <c r="F1368" s="0" t="n">
        <f aca="false">AVERAGE(A1368:E1368)</f>
        <v>51</v>
      </c>
      <c r="G1368" s="0" t="n">
        <f aca="false">IF(COUNTIF(A1368:E1368,"&gt;"&amp;F1368)&gt;2,1,0)</f>
        <v>0</v>
      </c>
    </row>
    <row r="1369" customFormat="false" ht="15" hidden="false" customHeight="false" outlineLevel="0" collapsed="false">
      <c r="A1369" s="0" t="n">
        <v>83</v>
      </c>
      <c r="B1369" s="0" t="n">
        <v>53</v>
      </c>
      <c r="C1369" s="0" t="n">
        <v>64</v>
      </c>
      <c r="D1369" s="0" t="n">
        <v>7</v>
      </c>
      <c r="E1369" s="0" t="n">
        <v>34</v>
      </c>
      <c r="F1369" s="0" t="n">
        <f aca="false">AVERAGE(A1369:E1369)</f>
        <v>48.2</v>
      </c>
      <c r="G1369" s="0" t="n">
        <f aca="false">IF(COUNTIF(A1369:E1369,"&gt;"&amp;F1369)&gt;2,1,0)</f>
        <v>1</v>
      </c>
    </row>
    <row r="1370" customFormat="false" ht="15" hidden="false" customHeight="false" outlineLevel="0" collapsed="false">
      <c r="A1370" s="0" t="n">
        <v>23</v>
      </c>
      <c r="B1370" s="0" t="n">
        <v>85</v>
      </c>
      <c r="C1370" s="0" t="n">
        <v>1</v>
      </c>
      <c r="D1370" s="0" t="n">
        <v>37</v>
      </c>
      <c r="E1370" s="0" t="n">
        <v>38</v>
      </c>
      <c r="F1370" s="0" t="n">
        <f aca="false">AVERAGE(A1370:E1370)</f>
        <v>36.8</v>
      </c>
      <c r="G1370" s="0" t="n">
        <f aca="false">IF(COUNTIF(A1370:E1370,"&gt;"&amp;F1370)&gt;2,1,0)</f>
        <v>1</v>
      </c>
    </row>
    <row r="1371" customFormat="false" ht="15" hidden="false" customHeight="false" outlineLevel="0" collapsed="false">
      <c r="A1371" s="0" t="n">
        <v>51</v>
      </c>
      <c r="B1371" s="0" t="n">
        <v>66</v>
      </c>
      <c r="C1371" s="0" t="n">
        <v>9</v>
      </c>
      <c r="D1371" s="0" t="n">
        <v>39</v>
      </c>
      <c r="E1371" s="0" t="n">
        <v>40</v>
      </c>
      <c r="F1371" s="0" t="n">
        <f aca="false">AVERAGE(A1371:E1371)</f>
        <v>41</v>
      </c>
      <c r="G1371" s="0" t="n">
        <f aca="false">IF(COUNTIF(A1371:E1371,"&gt;"&amp;F1371)&gt;2,1,0)</f>
        <v>0</v>
      </c>
    </row>
    <row r="1372" customFormat="false" ht="15" hidden="false" customHeight="false" outlineLevel="0" collapsed="false">
      <c r="A1372" s="0" t="n">
        <v>75</v>
      </c>
      <c r="B1372" s="0" t="n">
        <v>28</v>
      </c>
      <c r="C1372" s="0" t="n">
        <v>42</v>
      </c>
      <c r="D1372" s="0" t="n">
        <v>27</v>
      </c>
      <c r="E1372" s="0" t="n">
        <v>40</v>
      </c>
      <c r="F1372" s="0" t="n">
        <f aca="false">AVERAGE(A1372:E1372)</f>
        <v>42.4</v>
      </c>
      <c r="G1372" s="0" t="n">
        <f aca="false">IF(COUNTIF(A1372:E1372,"&gt;"&amp;F1372)&gt;2,1,0)</f>
        <v>0</v>
      </c>
    </row>
    <row r="1373" customFormat="false" ht="15" hidden="false" customHeight="false" outlineLevel="0" collapsed="false">
      <c r="A1373" s="0" t="n">
        <v>35</v>
      </c>
      <c r="B1373" s="0" t="n">
        <v>46</v>
      </c>
      <c r="C1373" s="0" t="n">
        <v>11</v>
      </c>
      <c r="D1373" s="0" t="n">
        <v>46</v>
      </c>
      <c r="E1373" s="0" t="n">
        <v>6</v>
      </c>
      <c r="F1373" s="0" t="n">
        <f aca="false">AVERAGE(A1373:E1373)</f>
        <v>28.8</v>
      </c>
      <c r="G1373" s="0" t="n">
        <f aca="false">IF(COUNTIF(A1373:E1373,"&gt;"&amp;F1373)&gt;2,1,0)</f>
        <v>1</v>
      </c>
    </row>
    <row r="1374" customFormat="false" ht="15" hidden="false" customHeight="false" outlineLevel="0" collapsed="false">
      <c r="A1374" s="0" t="n">
        <v>44</v>
      </c>
      <c r="B1374" s="0" t="n">
        <v>51</v>
      </c>
      <c r="C1374" s="0" t="n">
        <v>28</v>
      </c>
      <c r="D1374" s="0" t="n">
        <v>49</v>
      </c>
      <c r="E1374" s="0" t="n">
        <v>3</v>
      </c>
      <c r="F1374" s="0" t="n">
        <f aca="false">AVERAGE(A1374:E1374)</f>
        <v>35</v>
      </c>
      <c r="G1374" s="0" t="n">
        <f aca="false">IF(COUNTIF(A1374:E1374,"&gt;"&amp;F1374)&gt;2,1,0)</f>
        <v>1</v>
      </c>
    </row>
    <row r="1375" customFormat="false" ht="15" hidden="false" customHeight="false" outlineLevel="0" collapsed="false">
      <c r="A1375" s="0" t="n">
        <v>99</v>
      </c>
      <c r="B1375" s="0" t="n">
        <v>55</v>
      </c>
      <c r="C1375" s="0" t="n">
        <v>75</v>
      </c>
      <c r="D1375" s="0" t="n">
        <v>31</v>
      </c>
      <c r="E1375" s="0" t="n">
        <v>37</v>
      </c>
      <c r="F1375" s="0" t="n">
        <f aca="false">AVERAGE(A1375:E1375)</f>
        <v>59.4</v>
      </c>
      <c r="G1375" s="0" t="n">
        <f aca="false">IF(COUNTIF(A1375:E1375,"&gt;"&amp;F1375)&gt;2,1,0)</f>
        <v>0</v>
      </c>
    </row>
    <row r="1376" customFormat="false" ht="15" hidden="false" customHeight="false" outlineLevel="0" collapsed="false">
      <c r="A1376" s="0" t="n">
        <v>83</v>
      </c>
      <c r="B1376" s="0" t="n">
        <v>39</v>
      </c>
      <c r="C1376" s="0" t="n">
        <v>36</v>
      </c>
      <c r="D1376" s="0" t="n">
        <v>44</v>
      </c>
      <c r="E1376" s="0" t="n">
        <v>24</v>
      </c>
      <c r="F1376" s="0" t="n">
        <f aca="false">AVERAGE(A1376:E1376)</f>
        <v>45.2</v>
      </c>
      <c r="G1376" s="0" t="n">
        <f aca="false">IF(COUNTIF(A1376:E1376,"&gt;"&amp;F1376)&gt;2,1,0)</f>
        <v>0</v>
      </c>
    </row>
    <row r="1377" customFormat="false" ht="15" hidden="false" customHeight="false" outlineLevel="0" collapsed="false">
      <c r="A1377" s="0" t="n">
        <v>51</v>
      </c>
      <c r="B1377" s="0" t="n">
        <v>4</v>
      </c>
      <c r="C1377" s="0" t="n">
        <v>58</v>
      </c>
      <c r="D1377" s="0" t="n">
        <v>24</v>
      </c>
      <c r="E1377" s="0" t="n">
        <v>22</v>
      </c>
      <c r="F1377" s="0" t="n">
        <f aca="false">AVERAGE(A1377:E1377)</f>
        <v>31.8</v>
      </c>
      <c r="G1377" s="0" t="n">
        <f aca="false">IF(COUNTIF(A1377:E1377,"&gt;"&amp;F1377)&gt;2,1,0)</f>
        <v>0</v>
      </c>
    </row>
    <row r="1378" customFormat="false" ht="15" hidden="false" customHeight="false" outlineLevel="0" collapsed="false">
      <c r="A1378" s="0" t="n">
        <v>10</v>
      </c>
      <c r="B1378" s="0" t="n">
        <v>98</v>
      </c>
      <c r="C1378" s="0" t="n">
        <v>80</v>
      </c>
      <c r="D1378" s="0" t="n">
        <v>37</v>
      </c>
      <c r="E1378" s="0" t="n">
        <v>33</v>
      </c>
      <c r="F1378" s="0" t="n">
        <f aca="false">AVERAGE(A1378:E1378)</f>
        <v>51.6</v>
      </c>
      <c r="G1378" s="0" t="n">
        <f aca="false">IF(COUNTIF(A1378:E1378,"&gt;"&amp;F1378)&gt;2,1,0)</f>
        <v>0</v>
      </c>
    </row>
    <row r="1379" customFormat="false" ht="15" hidden="false" customHeight="false" outlineLevel="0" collapsed="false">
      <c r="A1379" s="0" t="n">
        <v>84</v>
      </c>
      <c r="B1379" s="0" t="n">
        <v>15</v>
      </c>
      <c r="C1379" s="0" t="n">
        <v>88</v>
      </c>
      <c r="D1379" s="0" t="n">
        <v>43</v>
      </c>
      <c r="E1379" s="0" t="n">
        <v>12</v>
      </c>
      <c r="F1379" s="0" t="n">
        <f aca="false">AVERAGE(A1379:E1379)</f>
        <v>48.4</v>
      </c>
      <c r="G1379" s="0" t="n">
        <f aca="false">IF(COUNTIF(A1379:E1379,"&gt;"&amp;F1379)&gt;2,1,0)</f>
        <v>0</v>
      </c>
    </row>
    <row r="1380" customFormat="false" ht="15" hidden="false" customHeight="false" outlineLevel="0" collapsed="false">
      <c r="A1380" s="0" t="n">
        <v>11</v>
      </c>
      <c r="B1380" s="0" t="n">
        <v>6</v>
      </c>
      <c r="C1380" s="0" t="n">
        <v>15</v>
      </c>
      <c r="D1380" s="0" t="n">
        <v>4</v>
      </c>
      <c r="E1380" s="0" t="n">
        <v>29</v>
      </c>
      <c r="F1380" s="0" t="n">
        <f aca="false">AVERAGE(A1380:E1380)</f>
        <v>13</v>
      </c>
      <c r="G1380" s="0" t="n">
        <f aca="false">IF(COUNTIF(A1380:E1380,"&gt;"&amp;F1380)&gt;2,1,0)</f>
        <v>0</v>
      </c>
    </row>
    <row r="1381" customFormat="false" ht="15" hidden="false" customHeight="false" outlineLevel="0" collapsed="false">
      <c r="A1381" s="0" t="n">
        <v>52</v>
      </c>
      <c r="B1381" s="0" t="n">
        <v>80</v>
      </c>
      <c r="C1381" s="0" t="n">
        <v>42</v>
      </c>
      <c r="D1381" s="0" t="n">
        <v>35</v>
      </c>
      <c r="E1381" s="0" t="n">
        <v>23</v>
      </c>
      <c r="F1381" s="0" t="n">
        <f aca="false">AVERAGE(A1381:E1381)</f>
        <v>46.4</v>
      </c>
      <c r="G1381" s="0" t="n">
        <f aca="false">IF(COUNTIF(A1381:E1381,"&gt;"&amp;F1381)&gt;2,1,0)</f>
        <v>0</v>
      </c>
    </row>
    <row r="1382" customFormat="false" ht="15" hidden="false" customHeight="false" outlineLevel="0" collapsed="false">
      <c r="A1382" s="0" t="n">
        <v>67</v>
      </c>
      <c r="B1382" s="0" t="n">
        <v>93</v>
      </c>
      <c r="C1382" s="0" t="n">
        <v>43</v>
      </c>
      <c r="D1382" s="0" t="n">
        <v>22</v>
      </c>
      <c r="E1382" s="0" t="n">
        <v>45</v>
      </c>
      <c r="F1382" s="0" t="n">
        <f aca="false">AVERAGE(A1382:E1382)</f>
        <v>54</v>
      </c>
      <c r="G1382" s="0" t="n">
        <f aca="false">IF(COUNTIF(A1382:E1382,"&gt;"&amp;F1382)&gt;2,1,0)</f>
        <v>0</v>
      </c>
    </row>
    <row r="1383" customFormat="false" ht="15" hidden="false" customHeight="false" outlineLevel="0" collapsed="false">
      <c r="A1383" s="0" t="n">
        <v>44</v>
      </c>
      <c r="B1383" s="0" t="n">
        <v>11</v>
      </c>
      <c r="C1383" s="0" t="n">
        <v>66</v>
      </c>
      <c r="D1383" s="0" t="n">
        <v>27</v>
      </c>
      <c r="E1383" s="0" t="n">
        <v>2</v>
      </c>
      <c r="F1383" s="0" t="n">
        <f aca="false">AVERAGE(A1383:E1383)</f>
        <v>30</v>
      </c>
      <c r="G1383" s="0" t="n">
        <f aca="false">IF(COUNTIF(A1383:E1383,"&gt;"&amp;F1383)&gt;2,1,0)</f>
        <v>0</v>
      </c>
    </row>
    <row r="1384" customFormat="false" ht="15" hidden="false" customHeight="false" outlineLevel="0" collapsed="false">
      <c r="A1384" s="0" t="n">
        <v>57</v>
      </c>
      <c r="B1384" s="0" t="n">
        <v>11</v>
      </c>
      <c r="C1384" s="0" t="n">
        <v>59</v>
      </c>
      <c r="D1384" s="0" t="n">
        <v>42</v>
      </c>
      <c r="E1384" s="0" t="n">
        <v>25</v>
      </c>
      <c r="F1384" s="0" t="n">
        <f aca="false">AVERAGE(A1384:E1384)</f>
        <v>38.8</v>
      </c>
      <c r="G1384" s="0" t="n">
        <f aca="false">IF(COUNTIF(A1384:E1384,"&gt;"&amp;F1384)&gt;2,1,0)</f>
        <v>1</v>
      </c>
    </row>
    <row r="1385" customFormat="false" ht="15" hidden="false" customHeight="false" outlineLevel="0" collapsed="false">
      <c r="A1385" s="0" t="n">
        <v>70</v>
      </c>
      <c r="B1385" s="0" t="n">
        <v>53</v>
      </c>
      <c r="C1385" s="0" t="n">
        <v>99</v>
      </c>
      <c r="D1385" s="0" t="n">
        <v>22</v>
      </c>
      <c r="E1385" s="0" t="n">
        <v>31</v>
      </c>
      <c r="F1385" s="0" t="n">
        <f aca="false">AVERAGE(A1385:E1385)</f>
        <v>55</v>
      </c>
      <c r="G1385" s="0" t="n">
        <f aca="false">IF(COUNTIF(A1385:E1385,"&gt;"&amp;F1385)&gt;2,1,0)</f>
        <v>0</v>
      </c>
    </row>
    <row r="1386" customFormat="false" ht="15" hidden="false" customHeight="false" outlineLevel="0" collapsed="false">
      <c r="A1386" s="0" t="n">
        <v>89</v>
      </c>
      <c r="B1386" s="0" t="n">
        <v>17</v>
      </c>
      <c r="C1386" s="0" t="n">
        <v>6</v>
      </c>
      <c r="D1386" s="0" t="n">
        <v>25</v>
      </c>
      <c r="E1386" s="0" t="n">
        <v>5</v>
      </c>
      <c r="F1386" s="0" t="n">
        <f aca="false">AVERAGE(A1386:E1386)</f>
        <v>28.4</v>
      </c>
      <c r="G1386" s="0" t="n">
        <f aca="false">IF(COUNTIF(A1386:E1386,"&gt;"&amp;F1386)&gt;2,1,0)</f>
        <v>0</v>
      </c>
    </row>
    <row r="1387" customFormat="false" ht="15" hidden="false" customHeight="false" outlineLevel="0" collapsed="false">
      <c r="A1387" s="0" t="n">
        <v>30</v>
      </c>
      <c r="B1387" s="0" t="n">
        <v>23</v>
      </c>
      <c r="C1387" s="0" t="n">
        <v>59</v>
      </c>
      <c r="D1387" s="0" t="n">
        <v>24</v>
      </c>
      <c r="E1387" s="0" t="n">
        <v>27</v>
      </c>
      <c r="F1387" s="0" t="n">
        <f aca="false">AVERAGE(A1387:E1387)</f>
        <v>32.6</v>
      </c>
      <c r="G1387" s="0" t="n">
        <f aca="false">IF(COUNTIF(A1387:E1387,"&gt;"&amp;F1387)&gt;2,1,0)</f>
        <v>0</v>
      </c>
    </row>
    <row r="1388" customFormat="false" ht="15" hidden="false" customHeight="false" outlineLevel="0" collapsed="false">
      <c r="A1388" s="0" t="n">
        <v>89</v>
      </c>
      <c r="B1388" s="0" t="n">
        <v>73</v>
      </c>
      <c r="C1388" s="0" t="n">
        <v>85</v>
      </c>
      <c r="D1388" s="0" t="n">
        <v>18</v>
      </c>
      <c r="E1388" s="0" t="n">
        <v>21</v>
      </c>
      <c r="F1388" s="0" t="n">
        <f aca="false">AVERAGE(A1388:E1388)</f>
        <v>57.2</v>
      </c>
      <c r="G1388" s="0" t="n">
        <f aca="false">IF(COUNTIF(A1388:E1388,"&gt;"&amp;F1388)&gt;2,1,0)</f>
        <v>1</v>
      </c>
    </row>
    <row r="1389" customFormat="false" ht="15" hidden="false" customHeight="false" outlineLevel="0" collapsed="false">
      <c r="A1389" s="0" t="n">
        <v>12</v>
      </c>
      <c r="B1389" s="0" t="n">
        <v>87</v>
      </c>
      <c r="C1389" s="0" t="n">
        <v>64</v>
      </c>
      <c r="D1389" s="0" t="n">
        <v>5</v>
      </c>
      <c r="E1389" s="0" t="n">
        <v>33</v>
      </c>
      <c r="F1389" s="0" t="n">
        <f aca="false">AVERAGE(A1389:E1389)</f>
        <v>40.2</v>
      </c>
      <c r="G1389" s="0" t="n">
        <f aca="false">IF(COUNTIF(A1389:E1389,"&gt;"&amp;F1389)&gt;2,1,0)</f>
        <v>0</v>
      </c>
    </row>
    <row r="1390" customFormat="false" ht="15" hidden="false" customHeight="false" outlineLevel="0" collapsed="false">
      <c r="A1390" s="0" t="n">
        <v>89</v>
      </c>
      <c r="B1390" s="0" t="n">
        <v>86</v>
      </c>
      <c r="C1390" s="0" t="n">
        <v>7</v>
      </c>
      <c r="D1390" s="0" t="n">
        <v>28</v>
      </c>
      <c r="E1390" s="0" t="n">
        <v>17</v>
      </c>
      <c r="F1390" s="0" t="n">
        <f aca="false">AVERAGE(A1390:E1390)</f>
        <v>45.4</v>
      </c>
      <c r="G1390" s="0" t="n">
        <f aca="false">IF(COUNTIF(A1390:E1390,"&gt;"&amp;F1390)&gt;2,1,0)</f>
        <v>0</v>
      </c>
    </row>
    <row r="1391" customFormat="false" ht="15" hidden="false" customHeight="false" outlineLevel="0" collapsed="false">
      <c r="A1391" s="0" t="n">
        <v>47</v>
      </c>
      <c r="B1391" s="0" t="n">
        <v>47</v>
      </c>
      <c r="C1391" s="0" t="n">
        <v>33</v>
      </c>
      <c r="D1391" s="0" t="n">
        <v>26</v>
      </c>
      <c r="E1391" s="0" t="n">
        <v>44</v>
      </c>
      <c r="F1391" s="0" t="n">
        <f aca="false">AVERAGE(A1391:E1391)</f>
        <v>39.4</v>
      </c>
      <c r="G1391" s="0" t="n">
        <f aca="false">IF(COUNTIF(A1391:E1391,"&gt;"&amp;F1391)&gt;2,1,0)</f>
        <v>1</v>
      </c>
    </row>
    <row r="1392" customFormat="false" ht="15" hidden="false" customHeight="false" outlineLevel="0" collapsed="false">
      <c r="A1392" s="0" t="n">
        <v>81</v>
      </c>
      <c r="B1392" s="0" t="n">
        <v>8</v>
      </c>
      <c r="C1392" s="0" t="n">
        <v>39</v>
      </c>
      <c r="D1392" s="0" t="n">
        <v>27</v>
      </c>
      <c r="E1392" s="0" t="n">
        <v>41</v>
      </c>
      <c r="F1392" s="0" t="n">
        <f aca="false">AVERAGE(A1392:E1392)</f>
        <v>39.2</v>
      </c>
      <c r="G1392" s="0" t="n">
        <f aca="false">IF(COUNTIF(A1392:E1392,"&gt;"&amp;F1392)&gt;2,1,0)</f>
        <v>0</v>
      </c>
    </row>
    <row r="1393" customFormat="false" ht="15" hidden="false" customHeight="false" outlineLevel="0" collapsed="false">
      <c r="A1393" s="0" t="n">
        <v>83</v>
      </c>
      <c r="B1393" s="0" t="n">
        <v>77</v>
      </c>
      <c r="C1393" s="0" t="n">
        <v>97</v>
      </c>
      <c r="D1393" s="0" t="n">
        <v>36</v>
      </c>
      <c r="E1393" s="0" t="n">
        <v>44</v>
      </c>
      <c r="F1393" s="0" t="n">
        <f aca="false">AVERAGE(A1393:E1393)</f>
        <v>67.4</v>
      </c>
      <c r="G1393" s="0" t="n">
        <f aca="false">IF(COUNTIF(A1393:E1393,"&gt;"&amp;F1393)&gt;2,1,0)</f>
        <v>1</v>
      </c>
    </row>
    <row r="1394" customFormat="false" ht="15" hidden="false" customHeight="false" outlineLevel="0" collapsed="false">
      <c r="A1394" s="0" t="n">
        <v>61</v>
      </c>
      <c r="B1394" s="0" t="n">
        <v>32</v>
      </c>
      <c r="C1394" s="0" t="n">
        <v>16</v>
      </c>
      <c r="D1394" s="0" t="n">
        <v>47</v>
      </c>
      <c r="E1394" s="0" t="n">
        <v>12</v>
      </c>
      <c r="F1394" s="0" t="n">
        <f aca="false">AVERAGE(A1394:E1394)</f>
        <v>33.6</v>
      </c>
      <c r="G1394" s="0" t="n">
        <f aca="false">IF(COUNTIF(A1394:E1394,"&gt;"&amp;F1394)&gt;2,1,0)</f>
        <v>0</v>
      </c>
    </row>
    <row r="1395" customFormat="false" ht="15" hidden="false" customHeight="false" outlineLevel="0" collapsed="false">
      <c r="A1395" s="0" t="n">
        <v>10</v>
      </c>
      <c r="B1395" s="0" t="n">
        <v>51</v>
      </c>
      <c r="C1395" s="0" t="n">
        <v>54</v>
      </c>
      <c r="D1395" s="0" t="n">
        <v>26</v>
      </c>
      <c r="E1395" s="0" t="n">
        <v>36</v>
      </c>
      <c r="F1395" s="0" t="n">
        <f aca="false">AVERAGE(A1395:E1395)</f>
        <v>35.4</v>
      </c>
      <c r="G1395" s="0" t="n">
        <f aca="false">IF(COUNTIF(A1395:E1395,"&gt;"&amp;F1395)&gt;2,1,0)</f>
        <v>1</v>
      </c>
    </row>
    <row r="1396" customFormat="false" ht="15" hidden="false" customHeight="false" outlineLevel="0" collapsed="false">
      <c r="A1396" s="0" t="n">
        <v>12</v>
      </c>
      <c r="B1396" s="0" t="n">
        <v>24</v>
      </c>
      <c r="C1396" s="0" t="n">
        <v>26</v>
      </c>
      <c r="D1396" s="0" t="n">
        <v>31</v>
      </c>
      <c r="E1396" s="0" t="n">
        <v>46</v>
      </c>
      <c r="F1396" s="0" t="n">
        <f aca="false">AVERAGE(A1396:E1396)</f>
        <v>27.8</v>
      </c>
      <c r="G1396" s="0" t="n">
        <f aca="false">IF(COUNTIF(A1396:E1396,"&gt;"&amp;F1396)&gt;2,1,0)</f>
        <v>0</v>
      </c>
    </row>
    <row r="1397" customFormat="false" ht="15" hidden="false" customHeight="false" outlineLevel="0" collapsed="false">
      <c r="A1397" s="0" t="n">
        <v>20</v>
      </c>
      <c r="B1397" s="0" t="n">
        <v>18</v>
      </c>
      <c r="C1397" s="0" t="n">
        <v>28</v>
      </c>
      <c r="D1397" s="0" t="n">
        <v>50</v>
      </c>
      <c r="E1397" s="0" t="n">
        <v>44</v>
      </c>
      <c r="F1397" s="0" t="n">
        <f aca="false">AVERAGE(A1397:E1397)</f>
        <v>32</v>
      </c>
      <c r="G1397" s="0" t="n">
        <f aca="false">IF(COUNTIF(A1397:E1397,"&gt;"&amp;F1397)&gt;2,1,0)</f>
        <v>0</v>
      </c>
    </row>
    <row r="1398" customFormat="false" ht="15" hidden="false" customHeight="false" outlineLevel="0" collapsed="false">
      <c r="A1398" s="0" t="n">
        <v>92</v>
      </c>
      <c r="B1398" s="0" t="n">
        <v>71</v>
      </c>
      <c r="C1398" s="0" t="n">
        <v>7</v>
      </c>
      <c r="D1398" s="0" t="n">
        <v>20</v>
      </c>
      <c r="E1398" s="0" t="n">
        <v>37</v>
      </c>
      <c r="F1398" s="0" t="n">
        <f aca="false">AVERAGE(A1398:E1398)</f>
        <v>45.4</v>
      </c>
      <c r="G1398" s="0" t="n">
        <f aca="false">IF(COUNTIF(A1398:E1398,"&gt;"&amp;F1398)&gt;2,1,0)</f>
        <v>0</v>
      </c>
    </row>
    <row r="1399" customFormat="false" ht="15" hidden="false" customHeight="false" outlineLevel="0" collapsed="false">
      <c r="A1399" s="0" t="n">
        <v>56</v>
      </c>
      <c r="B1399" s="0" t="n">
        <v>84</v>
      </c>
      <c r="C1399" s="0" t="n">
        <v>76</v>
      </c>
      <c r="D1399" s="0" t="n">
        <v>47</v>
      </c>
      <c r="E1399" s="0" t="n">
        <v>9</v>
      </c>
      <c r="F1399" s="0" t="n">
        <f aca="false">AVERAGE(A1399:E1399)</f>
        <v>54.4</v>
      </c>
      <c r="G1399" s="0" t="n">
        <f aca="false">IF(COUNTIF(A1399:E1399,"&gt;"&amp;F1399)&gt;2,1,0)</f>
        <v>1</v>
      </c>
    </row>
    <row r="1400" customFormat="false" ht="15" hidden="false" customHeight="false" outlineLevel="0" collapsed="false">
      <c r="A1400" s="0" t="n">
        <v>74</v>
      </c>
      <c r="B1400" s="0" t="n">
        <v>15</v>
      </c>
      <c r="C1400" s="0" t="n">
        <v>58</v>
      </c>
      <c r="D1400" s="0" t="n">
        <v>49</v>
      </c>
      <c r="E1400" s="0" t="n">
        <v>27</v>
      </c>
      <c r="F1400" s="0" t="n">
        <f aca="false">AVERAGE(A1400:E1400)</f>
        <v>44.6</v>
      </c>
      <c r="G1400" s="0" t="n">
        <f aca="false">IF(COUNTIF(A1400:E1400,"&gt;"&amp;F1400)&gt;2,1,0)</f>
        <v>1</v>
      </c>
    </row>
    <row r="1401" customFormat="false" ht="15" hidden="false" customHeight="false" outlineLevel="0" collapsed="false">
      <c r="A1401" s="0" t="n">
        <v>81</v>
      </c>
      <c r="B1401" s="0" t="n">
        <v>75</v>
      </c>
      <c r="C1401" s="0" t="n">
        <v>73</v>
      </c>
      <c r="D1401" s="0" t="n">
        <v>16</v>
      </c>
      <c r="E1401" s="0" t="n">
        <v>8</v>
      </c>
      <c r="F1401" s="0" t="n">
        <f aca="false">AVERAGE(A1401:E1401)</f>
        <v>50.6</v>
      </c>
      <c r="G1401" s="0" t="n">
        <f aca="false">IF(COUNTIF(A1401:E1401,"&gt;"&amp;F1401)&gt;2,1,0)</f>
        <v>1</v>
      </c>
    </row>
    <row r="1402" customFormat="false" ht="15" hidden="false" customHeight="false" outlineLevel="0" collapsed="false">
      <c r="A1402" s="0" t="n">
        <v>63</v>
      </c>
      <c r="B1402" s="0" t="n">
        <v>20</v>
      </c>
      <c r="C1402" s="0" t="n">
        <v>96</v>
      </c>
      <c r="D1402" s="0" t="n">
        <v>5</v>
      </c>
      <c r="E1402" s="0" t="n">
        <v>1</v>
      </c>
      <c r="F1402" s="0" t="n">
        <f aca="false">AVERAGE(A1402:E1402)</f>
        <v>37</v>
      </c>
      <c r="G1402" s="0" t="n">
        <f aca="false">IF(COUNTIF(A1402:E1402,"&gt;"&amp;F1402)&gt;2,1,0)</f>
        <v>0</v>
      </c>
    </row>
    <row r="1403" customFormat="false" ht="15" hidden="false" customHeight="false" outlineLevel="0" collapsed="false">
      <c r="A1403" s="0" t="n">
        <v>7</v>
      </c>
      <c r="B1403" s="0" t="n">
        <v>11</v>
      </c>
      <c r="C1403" s="0" t="n">
        <v>33</v>
      </c>
      <c r="D1403" s="0" t="n">
        <v>33</v>
      </c>
      <c r="E1403" s="0" t="n">
        <v>7</v>
      </c>
      <c r="F1403" s="0" t="n">
        <f aca="false">AVERAGE(A1403:E1403)</f>
        <v>18.2</v>
      </c>
      <c r="G1403" s="0" t="n">
        <f aca="false">IF(COUNTIF(A1403:E1403,"&gt;"&amp;F1403)&gt;2,1,0)</f>
        <v>0</v>
      </c>
    </row>
    <row r="1404" customFormat="false" ht="15" hidden="false" customHeight="false" outlineLevel="0" collapsed="false">
      <c r="A1404" s="0" t="n">
        <v>26</v>
      </c>
      <c r="B1404" s="0" t="n">
        <v>27</v>
      </c>
      <c r="C1404" s="0" t="n">
        <v>58</v>
      </c>
      <c r="D1404" s="0" t="n">
        <v>16</v>
      </c>
      <c r="E1404" s="0" t="n">
        <v>5</v>
      </c>
      <c r="F1404" s="0" t="n">
        <f aca="false">AVERAGE(A1404:E1404)</f>
        <v>26.4</v>
      </c>
      <c r="G1404" s="0" t="n">
        <f aca="false">IF(COUNTIF(A1404:E1404,"&gt;"&amp;F1404)&gt;2,1,0)</f>
        <v>0</v>
      </c>
    </row>
    <row r="1405" customFormat="false" ht="15" hidden="false" customHeight="false" outlineLevel="0" collapsed="false">
      <c r="A1405" s="0" t="n">
        <v>14</v>
      </c>
      <c r="B1405" s="0" t="n">
        <v>34</v>
      </c>
      <c r="C1405" s="0" t="n">
        <v>99</v>
      </c>
      <c r="D1405" s="0" t="n">
        <v>47</v>
      </c>
      <c r="E1405" s="0" t="n">
        <v>2</v>
      </c>
      <c r="F1405" s="0" t="n">
        <f aca="false">AVERAGE(A1405:E1405)</f>
        <v>39.2</v>
      </c>
      <c r="G1405" s="0" t="n">
        <f aca="false">IF(COUNTIF(A1405:E1405,"&gt;"&amp;F1405)&gt;2,1,0)</f>
        <v>0</v>
      </c>
    </row>
    <row r="1406" customFormat="false" ht="15" hidden="false" customHeight="false" outlineLevel="0" collapsed="false">
      <c r="A1406" s="0" t="n">
        <v>1</v>
      </c>
      <c r="B1406" s="0" t="n">
        <v>42</v>
      </c>
      <c r="C1406" s="0" t="n">
        <v>62</v>
      </c>
      <c r="D1406" s="0" t="n">
        <v>6</v>
      </c>
      <c r="E1406" s="0" t="n">
        <v>42</v>
      </c>
      <c r="F1406" s="0" t="n">
        <f aca="false">AVERAGE(A1406:E1406)</f>
        <v>30.6</v>
      </c>
      <c r="G1406" s="0" t="n">
        <f aca="false">IF(COUNTIF(A1406:E1406,"&gt;"&amp;F1406)&gt;2,1,0)</f>
        <v>1</v>
      </c>
    </row>
    <row r="1407" customFormat="false" ht="15" hidden="false" customHeight="false" outlineLevel="0" collapsed="false">
      <c r="A1407" s="0" t="n">
        <v>66</v>
      </c>
      <c r="B1407" s="0" t="n">
        <v>8</v>
      </c>
      <c r="C1407" s="0" t="n">
        <v>3</v>
      </c>
      <c r="D1407" s="0" t="n">
        <v>3</v>
      </c>
      <c r="E1407" s="0" t="n">
        <v>15</v>
      </c>
      <c r="F1407" s="0" t="n">
        <f aca="false">AVERAGE(A1407:E1407)</f>
        <v>19</v>
      </c>
      <c r="G1407" s="0" t="n">
        <f aca="false">IF(COUNTIF(A1407:E1407,"&gt;"&amp;F1407)&gt;2,1,0)</f>
        <v>0</v>
      </c>
    </row>
    <row r="1408" customFormat="false" ht="15" hidden="false" customHeight="false" outlineLevel="0" collapsed="false">
      <c r="A1408" s="0" t="n">
        <v>17</v>
      </c>
      <c r="B1408" s="0" t="n">
        <v>77</v>
      </c>
      <c r="C1408" s="0" t="n">
        <v>95</v>
      </c>
      <c r="D1408" s="0" t="n">
        <v>44</v>
      </c>
      <c r="E1408" s="0" t="n">
        <v>5</v>
      </c>
      <c r="F1408" s="0" t="n">
        <f aca="false">AVERAGE(A1408:E1408)</f>
        <v>47.6</v>
      </c>
      <c r="G1408" s="0" t="n">
        <f aca="false">IF(COUNTIF(A1408:E1408,"&gt;"&amp;F1408)&gt;2,1,0)</f>
        <v>0</v>
      </c>
    </row>
    <row r="1409" customFormat="false" ht="15" hidden="false" customHeight="false" outlineLevel="0" collapsed="false">
      <c r="A1409" s="0" t="n">
        <v>58</v>
      </c>
      <c r="B1409" s="0" t="n">
        <v>93</v>
      </c>
      <c r="C1409" s="0" t="n">
        <v>70</v>
      </c>
      <c r="D1409" s="0" t="n">
        <v>28</v>
      </c>
      <c r="E1409" s="0" t="n">
        <v>5</v>
      </c>
      <c r="F1409" s="0" t="n">
        <f aca="false">AVERAGE(A1409:E1409)</f>
        <v>50.8</v>
      </c>
      <c r="G1409" s="0" t="n">
        <f aca="false">IF(COUNTIF(A1409:E1409,"&gt;"&amp;F1409)&gt;2,1,0)</f>
        <v>1</v>
      </c>
    </row>
    <row r="1410" customFormat="false" ht="15" hidden="false" customHeight="false" outlineLevel="0" collapsed="false">
      <c r="A1410" s="0" t="n">
        <v>90</v>
      </c>
      <c r="B1410" s="0" t="n">
        <v>67</v>
      </c>
      <c r="C1410" s="0" t="n">
        <v>79</v>
      </c>
      <c r="D1410" s="0" t="n">
        <v>13</v>
      </c>
      <c r="E1410" s="0" t="n">
        <v>29</v>
      </c>
      <c r="F1410" s="0" t="n">
        <f aca="false">AVERAGE(A1410:E1410)</f>
        <v>55.6</v>
      </c>
      <c r="G1410" s="0" t="n">
        <f aca="false">IF(COUNTIF(A1410:E1410,"&gt;"&amp;F1410)&gt;2,1,0)</f>
        <v>1</v>
      </c>
    </row>
    <row r="1411" customFormat="false" ht="15" hidden="false" customHeight="false" outlineLevel="0" collapsed="false">
      <c r="A1411" s="0" t="n">
        <v>62</v>
      </c>
      <c r="B1411" s="0" t="n">
        <v>16</v>
      </c>
      <c r="C1411" s="0" t="n">
        <v>55</v>
      </c>
      <c r="D1411" s="0" t="n">
        <v>18</v>
      </c>
      <c r="E1411" s="0" t="n">
        <v>2</v>
      </c>
      <c r="F1411" s="0" t="n">
        <f aca="false">AVERAGE(A1411:E1411)</f>
        <v>30.6</v>
      </c>
      <c r="G1411" s="0" t="n">
        <f aca="false">IF(COUNTIF(A1411:E1411,"&gt;"&amp;F1411)&gt;2,1,0)</f>
        <v>0</v>
      </c>
    </row>
    <row r="1412" customFormat="false" ht="15" hidden="false" customHeight="false" outlineLevel="0" collapsed="false">
      <c r="A1412" s="0" t="n">
        <v>91</v>
      </c>
      <c r="B1412" s="0" t="n">
        <v>49</v>
      </c>
      <c r="C1412" s="0" t="n">
        <v>49</v>
      </c>
      <c r="D1412" s="0" t="n">
        <v>31</v>
      </c>
      <c r="E1412" s="0" t="n">
        <v>6</v>
      </c>
      <c r="F1412" s="0" t="n">
        <f aca="false">AVERAGE(A1412:E1412)</f>
        <v>45.2</v>
      </c>
      <c r="G1412" s="0" t="n">
        <f aca="false">IF(COUNTIF(A1412:E1412,"&gt;"&amp;F1412)&gt;2,1,0)</f>
        <v>1</v>
      </c>
    </row>
    <row r="1413" customFormat="false" ht="15" hidden="false" customHeight="false" outlineLevel="0" collapsed="false">
      <c r="A1413" s="0" t="n">
        <v>5</v>
      </c>
      <c r="B1413" s="0" t="n">
        <v>63</v>
      </c>
      <c r="C1413" s="0" t="n">
        <v>74</v>
      </c>
      <c r="D1413" s="0" t="n">
        <v>48</v>
      </c>
      <c r="E1413" s="0" t="n">
        <v>45</v>
      </c>
      <c r="F1413" s="0" t="n">
        <f aca="false">AVERAGE(A1413:E1413)</f>
        <v>47</v>
      </c>
      <c r="G1413" s="0" t="n">
        <f aca="false">IF(COUNTIF(A1413:E1413,"&gt;"&amp;F1413)&gt;2,1,0)</f>
        <v>1</v>
      </c>
    </row>
    <row r="1414" customFormat="false" ht="15" hidden="false" customHeight="false" outlineLevel="0" collapsed="false">
      <c r="A1414" s="0" t="n">
        <v>29</v>
      </c>
      <c r="B1414" s="0" t="n">
        <v>36</v>
      </c>
      <c r="C1414" s="0" t="n">
        <v>51</v>
      </c>
      <c r="D1414" s="0" t="n">
        <v>40</v>
      </c>
      <c r="E1414" s="0" t="n">
        <v>38</v>
      </c>
      <c r="F1414" s="0" t="n">
        <f aca="false">AVERAGE(A1414:E1414)</f>
        <v>38.8</v>
      </c>
      <c r="G1414" s="0" t="n">
        <f aca="false">IF(COUNTIF(A1414:E1414,"&gt;"&amp;F1414)&gt;2,1,0)</f>
        <v>0</v>
      </c>
    </row>
    <row r="1415" customFormat="false" ht="15" hidden="false" customHeight="false" outlineLevel="0" collapsed="false">
      <c r="A1415" s="0" t="n">
        <v>2</v>
      </c>
      <c r="B1415" s="0" t="n">
        <v>45</v>
      </c>
      <c r="C1415" s="0" t="n">
        <v>100</v>
      </c>
      <c r="D1415" s="0" t="n">
        <v>18</v>
      </c>
      <c r="E1415" s="0" t="n">
        <v>16</v>
      </c>
      <c r="F1415" s="0" t="n">
        <f aca="false">AVERAGE(A1415:E1415)</f>
        <v>36.2</v>
      </c>
      <c r="G1415" s="0" t="n">
        <f aca="false">IF(COUNTIF(A1415:E1415,"&gt;"&amp;F1415)&gt;2,1,0)</f>
        <v>0</v>
      </c>
    </row>
    <row r="1416" customFormat="false" ht="15" hidden="false" customHeight="false" outlineLevel="0" collapsed="false">
      <c r="A1416" s="0" t="n">
        <v>85</v>
      </c>
      <c r="B1416" s="0" t="n">
        <v>98</v>
      </c>
      <c r="C1416" s="0" t="n">
        <v>2</v>
      </c>
      <c r="D1416" s="0" t="n">
        <v>39</v>
      </c>
      <c r="E1416" s="0" t="n">
        <v>25</v>
      </c>
      <c r="F1416" s="0" t="n">
        <f aca="false">AVERAGE(A1416:E1416)</f>
        <v>49.8</v>
      </c>
      <c r="G1416" s="0" t="n">
        <f aca="false">IF(COUNTIF(A1416:E1416,"&gt;"&amp;F1416)&gt;2,1,0)</f>
        <v>0</v>
      </c>
    </row>
    <row r="1417" customFormat="false" ht="15" hidden="false" customHeight="false" outlineLevel="0" collapsed="false">
      <c r="A1417" s="0" t="n">
        <v>44</v>
      </c>
      <c r="B1417" s="0" t="n">
        <v>92</v>
      </c>
      <c r="C1417" s="0" t="n">
        <v>86</v>
      </c>
      <c r="D1417" s="0" t="n">
        <v>11</v>
      </c>
      <c r="E1417" s="0" t="n">
        <v>31</v>
      </c>
      <c r="F1417" s="0" t="n">
        <f aca="false">AVERAGE(A1417:E1417)</f>
        <v>52.8</v>
      </c>
      <c r="G1417" s="0" t="n">
        <f aca="false">IF(COUNTIF(A1417:E1417,"&gt;"&amp;F1417)&gt;2,1,0)</f>
        <v>0</v>
      </c>
    </row>
    <row r="1418" customFormat="false" ht="15" hidden="false" customHeight="false" outlineLevel="0" collapsed="false">
      <c r="A1418" s="0" t="n">
        <v>40</v>
      </c>
      <c r="B1418" s="0" t="n">
        <v>63</v>
      </c>
      <c r="C1418" s="0" t="n">
        <v>57</v>
      </c>
      <c r="D1418" s="0" t="n">
        <v>30</v>
      </c>
      <c r="E1418" s="0" t="n">
        <v>41</v>
      </c>
      <c r="F1418" s="0" t="n">
        <f aca="false">AVERAGE(A1418:E1418)</f>
        <v>46.2</v>
      </c>
      <c r="G1418" s="0" t="n">
        <f aca="false">IF(COUNTIF(A1418:E1418,"&gt;"&amp;F1418)&gt;2,1,0)</f>
        <v>0</v>
      </c>
    </row>
    <row r="1419" customFormat="false" ht="15" hidden="false" customHeight="false" outlineLevel="0" collapsed="false">
      <c r="A1419" s="0" t="n">
        <v>98</v>
      </c>
      <c r="B1419" s="0" t="n">
        <v>54</v>
      </c>
      <c r="C1419" s="0" t="n">
        <v>62</v>
      </c>
      <c r="D1419" s="0" t="n">
        <v>20</v>
      </c>
      <c r="E1419" s="0" t="n">
        <v>32</v>
      </c>
      <c r="F1419" s="0" t="n">
        <f aca="false">AVERAGE(A1419:E1419)</f>
        <v>53.2</v>
      </c>
      <c r="G1419" s="0" t="n">
        <f aca="false">IF(COUNTIF(A1419:E1419,"&gt;"&amp;F1419)&gt;2,1,0)</f>
        <v>1</v>
      </c>
    </row>
    <row r="1420" customFormat="false" ht="15" hidden="false" customHeight="false" outlineLevel="0" collapsed="false">
      <c r="A1420" s="0" t="n">
        <v>78</v>
      </c>
      <c r="B1420" s="0" t="n">
        <v>13</v>
      </c>
      <c r="C1420" s="0" t="n">
        <v>75</v>
      </c>
      <c r="D1420" s="0" t="n">
        <v>22</v>
      </c>
      <c r="E1420" s="0" t="n">
        <v>5</v>
      </c>
      <c r="F1420" s="0" t="n">
        <f aca="false">AVERAGE(A1420:E1420)</f>
        <v>38.6</v>
      </c>
      <c r="G1420" s="0" t="n">
        <f aca="false">IF(COUNTIF(A1420:E1420,"&gt;"&amp;F1420)&gt;2,1,0)</f>
        <v>0</v>
      </c>
    </row>
    <row r="1421" customFormat="false" ht="15" hidden="false" customHeight="false" outlineLevel="0" collapsed="false">
      <c r="A1421" s="0" t="n">
        <v>68</v>
      </c>
      <c r="B1421" s="0" t="n">
        <v>64</v>
      </c>
      <c r="C1421" s="0" t="n">
        <v>31</v>
      </c>
      <c r="D1421" s="0" t="n">
        <v>7</v>
      </c>
      <c r="E1421" s="0" t="n">
        <v>40</v>
      </c>
      <c r="F1421" s="0" t="n">
        <f aca="false">AVERAGE(A1421:E1421)</f>
        <v>42</v>
      </c>
      <c r="G1421" s="0" t="n">
        <f aca="false">IF(COUNTIF(A1421:E1421,"&gt;"&amp;F1421)&gt;2,1,0)</f>
        <v>0</v>
      </c>
    </row>
    <row r="1422" customFormat="false" ht="15" hidden="false" customHeight="false" outlineLevel="0" collapsed="false">
      <c r="A1422" s="0" t="n">
        <v>23</v>
      </c>
      <c r="B1422" s="0" t="n">
        <v>65</v>
      </c>
      <c r="C1422" s="0" t="n">
        <v>18</v>
      </c>
      <c r="D1422" s="0" t="n">
        <v>45</v>
      </c>
      <c r="E1422" s="0" t="n">
        <v>48</v>
      </c>
      <c r="F1422" s="0" t="n">
        <f aca="false">AVERAGE(A1422:E1422)</f>
        <v>39.8</v>
      </c>
      <c r="G1422" s="0" t="n">
        <f aca="false">IF(COUNTIF(A1422:E1422,"&gt;"&amp;F1422)&gt;2,1,0)</f>
        <v>1</v>
      </c>
    </row>
    <row r="1423" customFormat="false" ht="15" hidden="false" customHeight="false" outlineLevel="0" collapsed="false">
      <c r="A1423" s="0" t="n">
        <v>71</v>
      </c>
      <c r="B1423" s="0" t="n">
        <v>84</v>
      </c>
      <c r="C1423" s="0" t="n">
        <v>54</v>
      </c>
      <c r="D1423" s="0" t="n">
        <v>13</v>
      </c>
      <c r="E1423" s="0" t="n">
        <v>15</v>
      </c>
      <c r="F1423" s="0" t="n">
        <f aca="false">AVERAGE(A1423:E1423)</f>
        <v>47.4</v>
      </c>
      <c r="G1423" s="0" t="n">
        <f aca="false">IF(COUNTIF(A1423:E1423,"&gt;"&amp;F1423)&gt;2,1,0)</f>
        <v>1</v>
      </c>
    </row>
    <row r="1424" customFormat="false" ht="15" hidden="false" customHeight="false" outlineLevel="0" collapsed="false">
      <c r="A1424" s="0" t="n">
        <v>5</v>
      </c>
      <c r="B1424" s="0" t="n">
        <v>5</v>
      </c>
      <c r="C1424" s="0" t="n">
        <v>5</v>
      </c>
      <c r="D1424" s="0" t="n">
        <v>2</v>
      </c>
      <c r="E1424" s="0" t="n">
        <v>2</v>
      </c>
      <c r="F1424" s="0" t="n">
        <f aca="false">AVERAGE(A1424:E1424)</f>
        <v>3.8</v>
      </c>
      <c r="G1424" s="0" t="n">
        <f aca="false">IF(COUNTIF(A1424:E1424,"&gt;"&amp;F1424)&gt;2,1,0)</f>
        <v>1</v>
      </c>
    </row>
    <row r="1425" customFormat="false" ht="15" hidden="false" customHeight="false" outlineLevel="0" collapsed="false">
      <c r="A1425" s="0" t="n">
        <v>32</v>
      </c>
      <c r="B1425" s="0" t="n">
        <v>33</v>
      </c>
      <c r="C1425" s="0" t="n">
        <v>48</v>
      </c>
      <c r="D1425" s="0" t="n">
        <v>50</v>
      </c>
      <c r="E1425" s="0" t="n">
        <v>12</v>
      </c>
      <c r="F1425" s="0" t="n">
        <f aca="false">AVERAGE(A1425:E1425)</f>
        <v>35</v>
      </c>
      <c r="G1425" s="0" t="n">
        <f aca="false">IF(COUNTIF(A1425:E1425,"&gt;"&amp;F1425)&gt;2,1,0)</f>
        <v>0</v>
      </c>
    </row>
    <row r="1426" customFormat="false" ht="15" hidden="false" customHeight="false" outlineLevel="0" collapsed="false">
      <c r="A1426" s="0" t="n">
        <v>23</v>
      </c>
      <c r="B1426" s="0" t="n">
        <v>65</v>
      </c>
      <c r="C1426" s="0" t="n">
        <v>42</v>
      </c>
      <c r="D1426" s="0" t="n">
        <v>38</v>
      </c>
      <c r="E1426" s="0" t="n">
        <v>15</v>
      </c>
      <c r="F1426" s="0" t="n">
        <f aca="false">AVERAGE(A1426:E1426)</f>
        <v>36.6</v>
      </c>
      <c r="G1426" s="0" t="n">
        <f aca="false">IF(COUNTIF(A1426:E1426,"&gt;"&amp;F1426)&gt;2,1,0)</f>
        <v>1</v>
      </c>
    </row>
    <row r="1427" customFormat="false" ht="15" hidden="false" customHeight="false" outlineLevel="0" collapsed="false">
      <c r="A1427" s="0" t="n">
        <v>26</v>
      </c>
      <c r="B1427" s="0" t="n">
        <v>90</v>
      </c>
      <c r="C1427" s="0" t="n">
        <v>92</v>
      </c>
      <c r="D1427" s="0" t="n">
        <v>25</v>
      </c>
      <c r="E1427" s="0" t="n">
        <v>37</v>
      </c>
      <c r="F1427" s="0" t="n">
        <f aca="false">AVERAGE(A1427:E1427)</f>
        <v>54</v>
      </c>
      <c r="G1427" s="0" t="n">
        <f aca="false">IF(COUNTIF(A1427:E1427,"&gt;"&amp;F1427)&gt;2,1,0)</f>
        <v>0</v>
      </c>
    </row>
    <row r="1428" customFormat="false" ht="15" hidden="false" customHeight="false" outlineLevel="0" collapsed="false">
      <c r="A1428" s="0" t="n">
        <v>53</v>
      </c>
      <c r="B1428" s="0" t="n">
        <v>33</v>
      </c>
      <c r="C1428" s="0" t="n">
        <v>20</v>
      </c>
      <c r="D1428" s="0" t="n">
        <v>43</v>
      </c>
      <c r="E1428" s="0" t="n">
        <v>46</v>
      </c>
      <c r="F1428" s="0" t="n">
        <f aca="false">AVERAGE(A1428:E1428)</f>
        <v>39</v>
      </c>
      <c r="G1428" s="0" t="n">
        <f aca="false">IF(COUNTIF(A1428:E1428,"&gt;"&amp;F1428)&gt;2,1,0)</f>
        <v>1</v>
      </c>
    </row>
    <row r="1429" customFormat="false" ht="15" hidden="false" customHeight="false" outlineLevel="0" collapsed="false">
      <c r="A1429" s="0" t="n">
        <v>96</v>
      </c>
      <c r="B1429" s="0" t="n">
        <v>7</v>
      </c>
      <c r="C1429" s="0" t="n">
        <v>20</v>
      </c>
      <c r="D1429" s="0" t="n">
        <v>48</v>
      </c>
      <c r="E1429" s="0" t="n">
        <v>48</v>
      </c>
      <c r="F1429" s="0" t="n">
        <f aca="false">AVERAGE(A1429:E1429)</f>
        <v>43.8</v>
      </c>
      <c r="G1429" s="0" t="n">
        <f aca="false">IF(COUNTIF(A1429:E1429,"&gt;"&amp;F1429)&gt;2,1,0)</f>
        <v>1</v>
      </c>
    </row>
    <row r="1430" customFormat="false" ht="15" hidden="false" customHeight="false" outlineLevel="0" collapsed="false">
      <c r="A1430" s="0" t="n">
        <v>45</v>
      </c>
      <c r="B1430" s="0" t="n">
        <v>75</v>
      </c>
      <c r="C1430" s="0" t="n">
        <v>13</v>
      </c>
      <c r="D1430" s="0" t="n">
        <v>42</v>
      </c>
      <c r="E1430" s="0" t="n">
        <v>15</v>
      </c>
      <c r="F1430" s="0" t="n">
        <f aca="false">AVERAGE(A1430:E1430)</f>
        <v>38</v>
      </c>
      <c r="G1430" s="0" t="n">
        <f aca="false">IF(COUNTIF(A1430:E1430,"&gt;"&amp;F1430)&gt;2,1,0)</f>
        <v>1</v>
      </c>
    </row>
    <row r="1431" customFormat="false" ht="15" hidden="false" customHeight="false" outlineLevel="0" collapsed="false">
      <c r="A1431" s="0" t="n">
        <v>19</v>
      </c>
      <c r="B1431" s="0" t="n">
        <v>30</v>
      </c>
      <c r="C1431" s="0" t="n">
        <v>98</v>
      </c>
      <c r="D1431" s="0" t="n">
        <v>46</v>
      </c>
      <c r="E1431" s="0" t="n">
        <v>10</v>
      </c>
      <c r="F1431" s="0" t="n">
        <f aca="false">AVERAGE(A1431:E1431)</f>
        <v>40.6</v>
      </c>
      <c r="G1431" s="0" t="n">
        <f aca="false">IF(COUNTIF(A1431:E1431,"&gt;"&amp;F1431)&gt;2,1,0)</f>
        <v>0</v>
      </c>
    </row>
    <row r="1432" customFormat="false" ht="15" hidden="false" customHeight="false" outlineLevel="0" collapsed="false">
      <c r="A1432" s="0" t="n">
        <v>84</v>
      </c>
      <c r="B1432" s="0" t="n">
        <v>55</v>
      </c>
      <c r="C1432" s="0" t="n">
        <v>69</v>
      </c>
      <c r="D1432" s="0" t="n">
        <v>22</v>
      </c>
      <c r="E1432" s="0" t="n">
        <v>1</v>
      </c>
      <c r="F1432" s="0" t="n">
        <f aca="false">AVERAGE(A1432:E1432)</f>
        <v>46.2</v>
      </c>
      <c r="G1432" s="0" t="n">
        <f aca="false">IF(COUNTIF(A1432:E1432,"&gt;"&amp;F1432)&gt;2,1,0)</f>
        <v>1</v>
      </c>
    </row>
    <row r="1433" customFormat="false" ht="15" hidden="false" customHeight="false" outlineLevel="0" collapsed="false">
      <c r="A1433" s="0" t="n">
        <v>93</v>
      </c>
      <c r="B1433" s="0" t="n">
        <v>49</v>
      </c>
      <c r="C1433" s="0" t="n">
        <v>57</v>
      </c>
      <c r="D1433" s="0" t="n">
        <v>6</v>
      </c>
      <c r="E1433" s="0" t="n">
        <v>27</v>
      </c>
      <c r="F1433" s="0" t="n">
        <f aca="false">AVERAGE(A1433:E1433)</f>
        <v>46.4</v>
      </c>
      <c r="G1433" s="0" t="n">
        <f aca="false">IF(COUNTIF(A1433:E1433,"&gt;"&amp;F1433)&gt;2,1,0)</f>
        <v>1</v>
      </c>
    </row>
    <row r="1434" customFormat="false" ht="15" hidden="false" customHeight="false" outlineLevel="0" collapsed="false">
      <c r="A1434" s="0" t="n">
        <v>99</v>
      </c>
      <c r="B1434" s="0" t="n">
        <v>23</v>
      </c>
      <c r="C1434" s="0" t="n">
        <v>19</v>
      </c>
      <c r="D1434" s="0" t="n">
        <v>40</v>
      </c>
      <c r="E1434" s="0" t="n">
        <v>30</v>
      </c>
      <c r="F1434" s="0" t="n">
        <f aca="false">AVERAGE(A1434:E1434)</f>
        <v>42.2</v>
      </c>
      <c r="G1434" s="0" t="n">
        <f aca="false">IF(COUNTIF(A1434:E1434,"&gt;"&amp;F1434)&gt;2,1,0)</f>
        <v>0</v>
      </c>
    </row>
    <row r="1435" customFormat="false" ht="15" hidden="false" customHeight="false" outlineLevel="0" collapsed="false">
      <c r="A1435" s="0" t="n">
        <v>44</v>
      </c>
      <c r="B1435" s="0" t="n">
        <v>22</v>
      </c>
      <c r="C1435" s="0" t="n">
        <v>82</v>
      </c>
      <c r="D1435" s="0" t="n">
        <v>22</v>
      </c>
      <c r="E1435" s="0" t="n">
        <v>37</v>
      </c>
      <c r="F1435" s="0" t="n">
        <f aca="false">AVERAGE(A1435:E1435)</f>
        <v>41.4</v>
      </c>
      <c r="G1435" s="0" t="n">
        <f aca="false">IF(COUNTIF(A1435:E1435,"&gt;"&amp;F1435)&gt;2,1,0)</f>
        <v>0</v>
      </c>
    </row>
    <row r="1436" customFormat="false" ht="15" hidden="false" customHeight="false" outlineLevel="0" collapsed="false">
      <c r="A1436" s="0" t="n">
        <v>53</v>
      </c>
      <c r="B1436" s="0" t="n">
        <v>59</v>
      </c>
      <c r="C1436" s="0" t="n">
        <v>69</v>
      </c>
      <c r="D1436" s="0" t="n">
        <v>41</v>
      </c>
      <c r="E1436" s="0" t="n">
        <v>44</v>
      </c>
      <c r="F1436" s="0" t="n">
        <f aca="false">AVERAGE(A1436:E1436)</f>
        <v>53.2</v>
      </c>
      <c r="G1436" s="0" t="n">
        <f aca="false">IF(COUNTIF(A1436:E1436,"&gt;"&amp;F1436)&gt;2,1,0)</f>
        <v>0</v>
      </c>
    </row>
    <row r="1437" customFormat="false" ht="15" hidden="false" customHeight="false" outlineLevel="0" collapsed="false">
      <c r="A1437" s="0" t="n">
        <v>51</v>
      </c>
      <c r="B1437" s="0" t="n">
        <v>82</v>
      </c>
      <c r="C1437" s="0" t="n">
        <v>18</v>
      </c>
      <c r="D1437" s="0" t="n">
        <v>15</v>
      </c>
      <c r="E1437" s="0" t="n">
        <v>4</v>
      </c>
      <c r="F1437" s="0" t="n">
        <f aca="false">AVERAGE(A1437:E1437)</f>
        <v>34</v>
      </c>
      <c r="G1437" s="0" t="n">
        <f aca="false">IF(COUNTIF(A1437:E1437,"&gt;"&amp;F1437)&gt;2,1,0)</f>
        <v>0</v>
      </c>
    </row>
    <row r="1438" customFormat="false" ht="15" hidden="false" customHeight="false" outlineLevel="0" collapsed="false">
      <c r="A1438" s="0" t="n">
        <v>64</v>
      </c>
      <c r="B1438" s="0" t="n">
        <v>37</v>
      </c>
      <c r="C1438" s="0" t="n">
        <v>78</v>
      </c>
      <c r="D1438" s="0" t="n">
        <v>1</v>
      </c>
      <c r="E1438" s="0" t="n">
        <v>36</v>
      </c>
      <c r="F1438" s="0" t="n">
        <f aca="false">AVERAGE(A1438:E1438)</f>
        <v>43.2</v>
      </c>
      <c r="G1438" s="0" t="n">
        <f aca="false">IF(COUNTIF(A1438:E1438,"&gt;"&amp;F1438)&gt;2,1,0)</f>
        <v>0</v>
      </c>
    </row>
    <row r="1439" customFormat="false" ht="15" hidden="false" customHeight="false" outlineLevel="0" collapsed="false">
      <c r="A1439" s="0" t="n">
        <v>45</v>
      </c>
      <c r="B1439" s="0" t="n">
        <v>16</v>
      </c>
      <c r="C1439" s="0" t="n">
        <v>88</v>
      </c>
      <c r="D1439" s="0" t="n">
        <v>31</v>
      </c>
      <c r="E1439" s="0" t="n">
        <v>16</v>
      </c>
      <c r="F1439" s="0" t="n">
        <f aca="false">AVERAGE(A1439:E1439)</f>
        <v>39.2</v>
      </c>
      <c r="G1439" s="0" t="n">
        <f aca="false">IF(COUNTIF(A1439:E1439,"&gt;"&amp;F1439)&gt;2,1,0)</f>
        <v>0</v>
      </c>
    </row>
    <row r="1440" customFormat="false" ht="15" hidden="false" customHeight="false" outlineLevel="0" collapsed="false">
      <c r="A1440" s="0" t="n">
        <v>79</v>
      </c>
      <c r="B1440" s="0" t="n">
        <v>91</v>
      </c>
      <c r="C1440" s="0" t="n">
        <v>70</v>
      </c>
      <c r="D1440" s="0" t="n">
        <v>12</v>
      </c>
      <c r="E1440" s="0" t="n">
        <v>36</v>
      </c>
      <c r="F1440" s="0" t="n">
        <f aca="false">AVERAGE(A1440:E1440)</f>
        <v>57.6</v>
      </c>
      <c r="G1440" s="0" t="n">
        <f aca="false">IF(COUNTIF(A1440:E1440,"&gt;"&amp;F1440)&gt;2,1,0)</f>
        <v>1</v>
      </c>
    </row>
    <row r="1441" customFormat="false" ht="15" hidden="false" customHeight="false" outlineLevel="0" collapsed="false">
      <c r="A1441" s="0" t="n">
        <v>88</v>
      </c>
      <c r="B1441" s="0" t="n">
        <v>29</v>
      </c>
      <c r="C1441" s="0" t="n">
        <v>9</v>
      </c>
      <c r="D1441" s="0" t="n">
        <v>26</v>
      </c>
      <c r="E1441" s="0" t="n">
        <v>5</v>
      </c>
      <c r="F1441" s="0" t="n">
        <f aca="false">AVERAGE(A1441:E1441)</f>
        <v>31.4</v>
      </c>
      <c r="G1441" s="0" t="n">
        <f aca="false">IF(COUNTIF(A1441:E1441,"&gt;"&amp;F1441)&gt;2,1,0)</f>
        <v>0</v>
      </c>
    </row>
    <row r="1442" customFormat="false" ht="15" hidden="false" customHeight="false" outlineLevel="0" collapsed="false">
      <c r="A1442" s="0" t="n">
        <v>65</v>
      </c>
      <c r="B1442" s="0" t="n">
        <v>54</v>
      </c>
      <c r="C1442" s="0" t="n">
        <v>39</v>
      </c>
      <c r="D1442" s="0" t="n">
        <v>1</v>
      </c>
      <c r="E1442" s="0" t="n">
        <v>23</v>
      </c>
      <c r="F1442" s="0" t="n">
        <f aca="false">AVERAGE(A1442:E1442)</f>
        <v>36.4</v>
      </c>
      <c r="G1442" s="0" t="n">
        <f aca="false">IF(COUNTIF(A1442:E1442,"&gt;"&amp;F1442)&gt;2,1,0)</f>
        <v>1</v>
      </c>
    </row>
    <row r="1443" customFormat="false" ht="15" hidden="false" customHeight="false" outlineLevel="0" collapsed="false">
      <c r="A1443" s="0" t="n">
        <v>52</v>
      </c>
      <c r="B1443" s="0" t="n">
        <v>86</v>
      </c>
      <c r="C1443" s="0" t="n">
        <v>69</v>
      </c>
      <c r="D1443" s="0" t="n">
        <v>11</v>
      </c>
      <c r="E1443" s="0" t="n">
        <v>20</v>
      </c>
      <c r="F1443" s="0" t="n">
        <f aca="false">AVERAGE(A1443:E1443)</f>
        <v>47.6</v>
      </c>
      <c r="G1443" s="0" t="n">
        <f aca="false">IF(COUNTIF(A1443:E1443,"&gt;"&amp;F1443)&gt;2,1,0)</f>
        <v>1</v>
      </c>
    </row>
    <row r="1444" customFormat="false" ht="15" hidden="false" customHeight="false" outlineLevel="0" collapsed="false">
      <c r="A1444" s="0" t="n">
        <v>70</v>
      </c>
      <c r="B1444" s="0" t="n">
        <v>40</v>
      </c>
      <c r="C1444" s="0" t="n">
        <v>39</v>
      </c>
      <c r="D1444" s="0" t="n">
        <v>32</v>
      </c>
      <c r="E1444" s="0" t="n">
        <v>33</v>
      </c>
      <c r="F1444" s="0" t="n">
        <f aca="false">AVERAGE(A1444:E1444)</f>
        <v>42.8</v>
      </c>
      <c r="G1444" s="0" t="n">
        <f aca="false">IF(COUNTIF(A1444:E1444,"&gt;"&amp;F1444)&gt;2,1,0)</f>
        <v>0</v>
      </c>
    </row>
    <row r="1445" customFormat="false" ht="15" hidden="false" customHeight="false" outlineLevel="0" collapsed="false">
      <c r="A1445" s="0" t="n">
        <v>83</v>
      </c>
      <c r="B1445" s="0" t="n">
        <v>55</v>
      </c>
      <c r="C1445" s="0" t="n">
        <v>17</v>
      </c>
      <c r="D1445" s="0" t="n">
        <v>2</v>
      </c>
      <c r="E1445" s="0" t="n">
        <v>46</v>
      </c>
      <c r="F1445" s="0" t="n">
        <f aca="false">AVERAGE(A1445:E1445)</f>
        <v>40.6</v>
      </c>
      <c r="G1445" s="0" t="n">
        <f aca="false">IF(COUNTIF(A1445:E1445,"&gt;"&amp;F1445)&gt;2,1,0)</f>
        <v>1</v>
      </c>
    </row>
    <row r="1446" customFormat="false" ht="15" hidden="false" customHeight="false" outlineLevel="0" collapsed="false">
      <c r="A1446" s="0" t="n">
        <v>57</v>
      </c>
      <c r="B1446" s="0" t="n">
        <v>65</v>
      </c>
      <c r="C1446" s="0" t="n">
        <v>65</v>
      </c>
      <c r="D1446" s="0" t="n">
        <v>22</v>
      </c>
      <c r="E1446" s="0" t="n">
        <v>17</v>
      </c>
      <c r="F1446" s="0" t="n">
        <f aca="false">AVERAGE(A1446:E1446)</f>
        <v>45.2</v>
      </c>
      <c r="G1446" s="0" t="n">
        <f aca="false">IF(COUNTIF(A1446:E1446,"&gt;"&amp;F1446)&gt;2,1,0)</f>
        <v>1</v>
      </c>
    </row>
    <row r="1447" customFormat="false" ht="15" hidden="false" customHeight="false" outlineLevel="0" collapsed="false">
      <c r="A1447" s="0" t="n">
        <v>77</v>
      </c>
      <c r="B1447" s="0" t="n">
        <v>83</v>
      </c>
      <c r="C1447" s="0" t="n">
        <v>54</v>
      </c>
      <c r="D1447" s="0" t="n">
        <v>47</v>
      </c>
      <c r="E1447" s="0" t="n">
        <v>33</v>
      </c>
      <c r="F1447" s="0" t="n">
        <f aca="false">AVERAGE(A1447:E1447)</f>
        <v>58.8</v>
      </c>
      <c r="G1447" s="0" t="n">
        <f aca="false">IF(COUNTIF(A1447:E1447,"&gt;"&amp;F1447)&gt;2,1,0)</f>
        <v>0</v>
      </c>
    </row>
    <row r="1448" customFormat="false" ht="15" hidden="false" customHeight="false" outlineLevel="0" collapsed="false">
      <c r="A1448" s="0" t="n">
        <v>92</v>
      </c>
      <c r="B1448" s="0" t="n">
        <v>45</v>
      </c>
      <c r="C1448" s="0" t="n">
        <v>100</v>
      </c>
      <c r="D1448" s="0" t="n">
        <v>12</v>
      </c>
      <c r="E1448" s="0" t="n">
        <v>46</v>
      </c>
      <c r="F1448" s="0" t="n">
        <f aca="false">AVERAGE(A1448:E1448)</f>
        <v>59</v>
      </c>
      <c r="G1448" s="0" t="n">
        <f aca="false">IF(COUNTIF(A1448:E1448,"&gt;"&amp;F1448)&gt;2,1,0)</f>
        <v>0</v>
      </c>
    </row>
    <row r="1449" customFormat="false" ht="15" hidden="false" customHeight="false" outlineLevel="0" collapsed="false">
      <c r="A1449" s="0" t="n">
        <v>49</v>
      </c>
      <c r="B1449" s="0" t="n">
        <v>50</v>
      </c>
      <c r="C1449" s="0" t="n">
        <v>13</v>
      </c>
      <c r="D1449" s="0" t="n">
        <v>3</v>
      </c>
      <c r="E1449" s="0" t="n">
        <v>40</v>
      </c>
      <c r="F1449" s="0" t="n">
        <f aca="false">AVERAGE(A1449:E1449)</f>
        <v>31</v>
      </c>
      <c r="G1449" s="0" t="n">
        <f aca="false">IF(COUNTIF(A1449:E1449,"&gt;"&amp;F1449)&gt;2,1,0)</f>
        <v>1</v>
      </c>
    </row>
    <row r="1450" customFormat="false" ht="15" hidden="false" customHeight="false" outlineLevel="0" collapsed="false">
      <c r="A1450" s="0" t="n">
        <v>56</v>
      </c>
      <c r="B1450" s="0" t="n">
        <v>77</v>
      </c>
      <c r="C1450" s="0" t="n">
        <v>82</v>
      </c>
      <c r="D1450" s="0" t="n">
        <v>2</v>
      </c>
      <c r="E1450" s="0" t="n">
        <v>21</v>
      </c>
      <c r="F1450" s="0" t="n">
        <f aca="false">AVERAGE(A1450:E1450)</f>
        <v>47.6</v>
      </c>
      <c r="G1450" s="0" t="n">
        <f aca="false">IF(COUNTIF(A1450:E1450,"&gt;"&amp;F1450)&gt;2,1,0)</f>
        <v>1</v>
      </c>
    </row>
    <row r="1451" customFormat="false" ht="15" hidden="false" customHeight="false" outlineLevel="0" collapsed="false">
      <c r="A1451" s="0" t="n">
        <v>94</v>
      </c>
      <c r="B1451" s="0" t="n">
        <v>83</v>
      </c>
      <c r="C1451" s="0" t="n">
        <v>48</v>
      </c>
      <c r="D1451" s="0" t="n">
        <v>29</v>
      </c>
      <c r="E1451" s="0" t="n">
        <v>47</v>
      </c>
      <c r="F1451" s="0" t="n">
        <f aca="false">AVERAGE(A1451:E1451)</f>
        <v>60.2</v>
      </c>
      <c r="G1451" s="0" t="n">
        <f aca="false">IF(COUNTIF(A1451:E1451,"&gt;"&amp;F1451)&gt;2,1,0)</f>
        <v>0</v>
      </c>
    </row>
    <row r="1452" customFormat="false" ht="15" hidden="false" customHeight="false" outlineLevel="0" collapsed="false">
      <c r="A1452" s="0" t="n">
        <v>40</v>
      </c>
      <c r="B1452" s="0" t="n">
        <v>85</v>
      </c>
      <c r="C1452" s="0" t="n">
        <v>86</v>
      </c>
      <c r="D1452" s="0" t="n">
        <v>16</v>
      </c>
      <c r="E1452" s="0" t="n">
        <v>33</v>
      </c>
      <c r="F1452" s="0" t="n">
        <f aca="false">AVERAGE(A1452:E1452)</f>
        <v>52</v>
      </c>
      <c r="G1452" s="0" t="n">
        <f aca="false">IF(COUNTIF(A1452:E1452,"&gt;"&amp;F1452)&gt;2,1,0)</f>
        <v>0</v>
      </c>
    </row>
    <row r="1453" customFormat="false" ht="15" hidden="false" customHeight="false" outlineLevel="0" collapsed="false">
      <c r="A1453" s="0" t="n">
        <v>62</v>
      </c>
      <c r="B1453" s="0" t="n">
        <v>55</v>
      </c>
      <c r="C1453" s="0" t="n">
        <v>17</v>
      </c>
      <c r="D1453" s="0" t="n">
        <v>24</v>
      </c>
      <c r="E1453" s="0" t="n">
        <v>38</v>
      </c>
      <c r="F1453" s="0" t="n">
        <f aca="false">AVERAGE(A1453:E1453)</f>
        <v>39.2</v>
      </c>
      <c r="G1453" s="0" t="n">
        <f aca="false">IF(COUNTIF(A1453:E1453,"&gt;"&amp;F1453)&gt;2,1,0)</f>
        <v>0</v>
      </c>
    </row>
    <row r="1454" customFormat="false" ht="15" hidden="false" customHeight="false" outlineLevel="0" collapsed="false">
      <c r="A1454" s="0" t="n">
        <v>96</v>
      </c>
      <c r="B1454" s="0" t="n">
        <v>69</v>
      </c>
      <c r="C1454" s="0" t="n">
        <v>21</v>
      </c>
      <c r="D1454" s="0" t="n">
        <v>4</v>
      </c>
      <c r="E1454" s="0" t="n">
        <v>5</v>
      </c>
      <c r="F1454" s="0" t="n">
        <f aca="false">AVERAGE(A1454:E1454)</f>
        <v>39</v>
      </c>
      <c r="G1454" s="0" t="n">
        <f aca="false">IF(COUNTIF(A1454:E1454,"&gt;"&amp;F1454)&gt;2,1,0)</f>
        <v>0</v>
      </c>
    </row>
    <row r="1455" customFormat="false" ht="15" hidden="false" customHeight="false" outlineLevel="0" collapsed="false">
      <c r="A1455" s="0" t="n">
        <v>61</v>
      </c>
      <c r="B1455" s="0" t="n">
        <v>86</v>
      </c>
      <c r="C1455" s="0" t="n">
        <v>80</v>
      </c>
      <c r="D1455" s="0" t="n">
        <v>33</v>
      </c>
      <c r="E1455" s="0" t="n">
        <v>34</v>
      </c>
      <c r="F1455" s="0" t="n">
        <f aca="false">AVERAGE(A1455:E1455)</f>
        <v>58.8</v>
      </c>
      <c r="G1455" s="0" t="n">
        <f aca="false">IF(COUNTIF(A1455:E1455,"&gt;"&amp;F1455)&gt;2,1,0)</f>
        <v>1</v>
      </c>
    </row>
    <row r="1456" customFormat="false" ht="15" hidden="false" customHeight="false" outlineLevel="0" collapsed="false">
      <c r="A1456" s="0" t="n">
        <v>2</v>
      </c>
      <c r="B1456" s="0" t="n">
        <v>40</v>
      </c>
      <c r="C1456" s="0" t="n">
        <v>1</v>
      </c>
      <c r="D1456" s="0" t="n">
        <v>26</v>
      </c>
      <c r="E1456" s="0" t="n">
        <v>25</v>
      </c>
      <c r="F1456" s="0" t="n">
        <f aca="false">AVERAGE(A1456:E1456)</f>
        <v>18.8</v>
      </c>
      <c r="G1456" s="0" t="n">
        <f aca="false">IF(COUNTIF(A1456:E1456,"&gt;"&amp;F1456)&gt;2,1,0)</f>
        <v>1</v>
      </c>
    </row>
    <row r="1457" customFormat="false" ht="15" hidden="false" customHeight="false" outlineLevel="0" collapsed="false">
      <c r="A1457" s="0" t="n">
        <v>85</v>
      </c>
      <c r="B1457" s="0" t="n">
        <v>60</v>
      </c>
      <c r="C1457" s="0" t="n">
        <v>8</v>
      </c>
      <c r="D1457" s="0" t="n">
        <v>39</v>
      </c>
      <c r="E1457" s="0" t="n">
        <v>46</v>
      </c>
      <c r="F1457" s="0" t="n">
        <f aca="false">AVERAGE(A1457:E1457)</f>
        <v>47.6</v>
      </c>
      <c r="G1457" s="0" t="n">
        <f aca="false">IF(COUNTIF(A1457:E1457,"&gt;"&amp;F1457)&gt;2,1,0)</f>
        <v>0</v>
      </c>
    </row>
    <row r="1458" customFormat="false" ht="15" hidden="false" customHeight="false" outlineLevel="0" collapsed="false">
      <c r="A1458" s="0" t="n">
        <v>73</v>
      </c>
      <c r="B1458" s="0" t="n">
        <v>64</v>
      </c>
      <c r="C1458" s="0" t="n">
        <v>90</v>
      </c>
      <c r="D1458" s="0" t="n">
        <v>36</v>
      </c>
      <c r="E1458" s="0" t="n">
        <v>29</v>
      </c>
      <c r="F1458" s="0" t="n">
        <f aca="false">AVERAGE(A1458:E1458)</f>
        <v>58.4</v>
      </c>
      <c r="G1458" s="0" t="n">
        <f aca="false">IF(COUNTIF(A1458:E1458,"&gt;"&amp;F1458)&gt;2,1,0)</f>
        <v>1</v>
      </c>
    </row>
    <row r="1459" customFormat="false" ht="15" hidden="false" customHeight="false" outlineLevel="0" collapsed="false">
      <c r="A1459" s="0" t="n">
        <v>73</v>
      </c>
      <c r="B1459" s="0" t="n">
        <v>61</v>
      </c>
      <c r="C1459" s="0" t="n">
        <v>89</v>
      </c>
      <c r="D1459" s="0" t="n">
        <v>17</v>
      </c>
      <c r="E1459" s="0" t="n">
        <v>19</v>
      </c>
      <c r="F1459" s="0" t="n">
        <f aca="false">AVERAGE(A1459:E1459)</f>
        <v>51.8</v>
      </c>
      <c r="G1459" s="0" t="n">
        <f aca="false">IF(COUNTIF(A1459:E1459,"&gt;"&amp;F1459)&gt;2,1,0)</f>
        <v>1</v>
      </c>
    </row>
    <row r="1460" customFormat="false" ht="15" hidden="false" customHeight="false" outlineLevel="0" collapsed="false">
      <c r="A1460" s="0" t="n">
        <v>38</v>
      </c>
      <c r="B1460" s="0" t="n">
        <v>16</v>
      </c>
      <c r="C1460" s="0" t="n">
        <v>46</v>
      </c>
      <c r="D1460" s="0" t="n">
        <v>31</v>
      </c>
      <c r="E1460" s="0" t="n">
        <v>13</v>
      </c>
      <c r="F1460" s="0" t="n">
        <f aca="false">AVERAGE(A1460:E1460)</f>
        <v>28.8</v>
      </c>
      <c r="G1460" s="0" t="n">
        <f aca="false">IF(COUNTIF(A1460:E1460,"&gt;"&amp;F1460)&gt;2,1,0)</f>
        <v>1</v>
      </c>
    </row>
    <row r="1461" customFormat="false" ht="15" hidden="false" customHeight="false" outlineLevel="0" collapsed="false">
      <c r="A1461" s="0" t="n">
        <v>51</v>
      </c>
      <c r="B1461" s="0" t="n">
        <v>13</v>
      </c>
      <c r="C1461" s="0" t="n">
        <v>94</v>
      </c>
      <c r="D1461" s="0" t="n">
        <v>21</v>
      </c>
      <c r="E1461" s="0" t="n">
        <v>39</v>
      </c>
      <c r="F1461" s="0" t="n">
        <f aca="false">AVERAGE(A1461:E1461)</f>
        <v>43.6</v>
      </c>
      <c r="G1461" s="0" t="n">
        <f aca="false">IF(COUNTIF(A1461:E1461,"&gt;"&amp;F1461)&gt;2,1,0)</f>
        <v>0</v>
      </c>
    </row>
    <row r="1462" customFormat="false" ht="15" hidden="false" customHeight="false" outlineLevel="0" collapsed="false">
      <c r="A1462" s="0" t="n">
        <v>28</v>
      </c>
      <c r="B1462" s="0" t="n">
        <v>29</v>
      </c>
      <c r="C1462" s="0" t="n">
        <v>14</v>
      </c>
      <c r="D1462" s="0" t="n">
        <v>19</v>
      </c>
      <c r="E1462" s="0" t="n">
        <v>11</v>
      </c>
      <c r="F1462" s="0" t="n">
        <f aca="false">AVERAGE(A1462:E1462)</f>
        <v>20.2</v>
      </c>
      <c r="G1462" s="0" t="n">
        <f aca="false">IF(COUNTIF(A1462:E1462,"&gt;"&amp;F1462)&gt;2,1,0)</f>
        <v>0</v>
      </c>
    </row>
    <row r="1463" customFormat="false" ht="15" hidden="false" customHeight="false" outlineLevel="0" collapsed="false">
      <c r="A1463" s="0" t="n">
        <v>41</v>
      </c>
      <c r="B1463" s="0" t="n">
        <v>79</v>
      </c>
      <c r="C1463" s="0" t="n">
        <v>71</v>
      </c>
      <c r="D1463" s="0" t="n">
        <v>26</v>
      </c>
      <c r="E1463" s="0" t="n">
        <v>30</v>
      </c>
      <c r="F1463" s="0" t="n">
        <f aca="false">AVERAGE(A1463:E1463)</f>
        <v>49.4</v>
      </c>
      <c r="G1463" s="0" t="n">
        <f aca="false">IF(COUNTIF(A1463:E1463,"&gt;"&amp;F1463)&gt;2,1,0)</f>
        <v>0</v>
      </c>
    </row>
    <row r="1464" customFormat="false" ht="15" hidden="false" customHeight="false" outlineLevel="0" collapsed="false">
      <c r="A1464" s="0" t="n">
        <v>21</v>
      </c>
      <c r="B1464" s="0" t="n">
        <v>13</v>
      </c>
      <c r="C1464" s="0" t="n">
        <v>15</v>
      </c>
      <c r="D1464" s="0" t="n">
        <v>43</v>
      </c>
      <c r="E1464" s="0" t="n">
        <v>11</v>
      </c>
      <c r="F1464" s="0" t="n">
        <f aca="false">AVERAGE(A1464:E1464)</f>
        <v>20.6</v>
      </c>
      <c r="G1464" s="0" t="n">
        <f aca="false">IF(COUNTIF(A1464:E1464,"&gt;"&amp;F1464)&gt;2,1,0)</f>
        <v>0</v>
      </c>
    </row>
    <row r="1465" customFormat="false" ht="15" hidden="false" customHeight="false" outlineLevel="0" collapsed="false">
      <c r="A1465" s="0" t="n">
        <v>13</v>
      </c>
      <c r="B1465" s="0" t="n">
        <v>75</v>
      </c>
      <c r="C1465" s="0" t="n">
        <v>11</v>
      </c>
      <c r="D1465" s="0" t="n">
        <v>17</v>
      </c>
      <c r="E1465" s="0" t="n">
        <v>17</v>
      </c>
      <c r="F1465" s="0" t="n">
        <f aca="false">AVERAGE(A1465:E1465)</f>
        <v>26.6</v>
      </c>
      <c r="G1465" s="0" t="n">
        <f aca="false">IF(COUNTIF(A1465:E1465,"&gt;"&amp;F1465)&gt;2,1,0)</f>
        <v>0</v>
      </c>
    </row>
    <row r="1466" customFormat="false" ht="15" hidden="false" customHeight="false" outlineLevel="0" collapsed="false">
      <c r="A1466" s="0" t="n">
        <v>58</v>
      </c>
      <c r="B1466" s="0" t="n">
        <v>29</v>
      </c>
      <c r="C1466" s="0" t="n">
        <v>57</v>
      </c>
      <c r="D1466" s="0" t="n">
        <v>20</v>
      </c>
      <c r="E1466" s="0" t="n">
        <v>33</v>
      </c>
      <c r="F1466" s="0" t="n">
        <f aca="false">AVERAGE(A1466:E1466)</f>
        <v>39.4</v>
      </c>
      <c r="G1466" s="0" t="n">
        <f aca="false">IF(COUNTIF(A1466:E1466,"&gt;"&amp;F1466)&gt;2,1,0)</f>
        <v>0</v>
      </c>
    </row>
    <row r="1467" customFormat="false" ht="15" hidden="false" customHeight="false" outlineLevel="0" collapsed="false">
      <c r="A1467" s="0" t="n">
        <v>37</v>
      </c>
      <c r="B1467" s="0" t="n">
        <v>7</v>
      </c>
      <c r="C1467" s="0" t="n">
        <v>94</v>
      </c>
      <c r="D1467" s="0" t="n">
        <v>4</v>
      </c>
      <c r="E1467" s="0" t="n">
        <v>28</v>
      </c>
      <c r="F1467" s="0" t="n">
        <f aca="false">AVERAGE(A1467:E1467)</f>
        <v>34</v>
      </c>
      <c r="G1467" s="0" t="n">
        <f aca="false">IF(COUNTIF(A1467:E1467,"&gt;"&amp;F1467)&gt;2,1,0)</f>
        <v>0</v>
      </c>
    </row>
    <row r="1468" customFormat="false" ht="15" hidden="false" customHeight="false" outlineLevel="0" collapsed="false">
      <c r="A1468" s="0" t="n">
        <v>60</v>
      </c>
      <c r="B1468" s="0" t="n">
        <v>23</v>
      </c>
      <c r="C1468" s="0" t="n">
        <v>81</v>
      </c>
      <c r="D1468" s="0" t="n">
        <v>11</v>
      </c>
      <c r="E1468" s="0" t="n">
        <v>36</v>
      </c>
      <c r="F1468" s="0" t="n">
        <f aca="false">AVERAGE(A1468:E1468)</f>
        <v>42.2</v>
      </c>
      <c r="G1468" s="0" t="n">
        <f aca="false">IF(COUNTIF(A1468:E1468,"&gt;"&amp;F1468)&gt;2,1,0)</f>
        <v>0</v>
      </c>
    </row>
    <row r="1469" customFormat="false" ht="15" hidden="false" customHeight="false" outlineLevel="0" collapsed="false">
      <c r="A1469" s="0" t="n">
        <v>49</v>
      </c>
      <c r="B1469" s="0" t="n">
        <v>25</v>
      </c>
      <c r="C1469" s="0" t="n">
        <v>32</v>
      </c>
      <c r="D1469" s="0" t="n">
        <v>11</v>
      </c>
      <c r="E1469" s="0" t="n">
        <v>43</v>
      </c>
      <c r="F1469" s="0" t="n">
        <f aca="false">AVERAGE(A1469:E1469)</f>
        <v>32</v>
      </c>
      <c r="G1469" s="0" t="n">
        <f aca="false">IF(COUNTIF(A1469:E1469,"&gt;"&amp;F1469)&gt;2,1,0)</f>
        <v>0</v>
      </c>
    </row>
    <row r="1470" customFormat="false" ht="15" hidden="false" customHeight="false" outlineLevel="0" collapsed="false">
      <c r="A1470" s="0" t="n">
        <v>42</v>
      </c>
      <c r="B1470" s="0" t="n">
        <v>80</v>
      </c>
      <c r="C1470" s="0" t="n">
        <v>36</v>
      </c>
      <c r="D1470" s="0" t="n">
        <v>40</v>
      </c>
      <c r="E1470" s="0" t="n">
        <v>14</v>
      </c>
      <c r="F1470" s="0" t="n">
        <f aca="false">AVERAGE(A1470:E1470)</f>
        <v>42.4</v>
      </c>
      <c r="G1470" s="0" t="n">
        <f aca="false">IF(COUNTIF(A1470:E1470,"&gt;"&amp;F1470)&gt;2,1,0)</f>
        <v>0</v>
      </c>
    </row>
    <row r="1471" customFormat="false" ht="15" hidden="false" customHeight="false" outlineLevel="0" collapsed="false">
      <c r="A1471" s="0" t="n">
        <v>81</v>
      </c>
      <c r="B1471" s="0" t="n">
        <v>28</v>
      </c>
      <c r="C1471" s="0" t="n">
        <v>95</v>
      </c>
      <c r="D1471" s="0" t="n">
        <v>18</v>
      </c>
      <c r="E1471" s="0" t="n">
        <v>10</v>
      </c>
      <c r="F1471" s="0" t="n">
        <f aca="false">AVERAGE(A1471:E1471)</f>
        <v>46.4</v>
      </c>
      <c r="G1471" s="0" t="n">
        <f aca="false">IF(COUNTIF(A1471:E1471,"&gt;"&amp;F1471)&gt;2,1,0)</f>
        <v>0</v>
      </c>
    </row>
    <row r="1472" customFormat="false" ht="15" hidden="false" customHeight="false" outlineLevel="0" collapsed="false">
      <c r="A1472" s="0" t="n">
        <v>42</v>
      </c>
      <c r="B1472" s="0" t="n">
        <v>70</v>
      </c>
      <c r="C1472" s="0" t="n">
        <v>65</v>
      </c>
      <c r="D1472" s="0" t="n">
        <v>42</v>
      </c>
      <c r="E1472" s="0" t="n">
        <v>24</v>
      </c>
      <c r="F1472" s="0" t="n">
        <f aca="false">AVERAGE(A1472:E1472)</f>
        <v>48.6</v>
      </c>
      <c r="G1472" s="0" t="n">
        <f aca="false">IF(COUNTIF(A1472:E1472,"&gt;"&amp;F1472)&gt;2,1,0)</f>
        <v>0</v>
      </c>
    </row>
    <row r="1473" customFormat="false" ht="15" hidden="false" customHeight="false" outlineLevel="0" collapsed="false">
      <c r="A1473" s="0" t="n">
        <v>54</v>
      </c>
      <c r="B1473" s="0" t="n">
        <v>21</v>
      </c>
      <c r="C1473" s="0" t="n">
        <v>75</v>
      </c>
      <c r="D1473" s="0" t="n">
        <v>49</v>
      </c>
      <c r="E1473" s="0" t="n">
        <v>29</v>
      </c>
      <c r="F1473" s="0" t="n">
        <f aca="false">AVERAGE(A1473:E1473)</f>
        <v>45.6</v>
      </c>
      <c r="G1473" s="0" t="n">
        <f aca="false">IF(COUNTIF(A1473:E1473,"&gt;"&amp;F1473)&gt;2,1,0)</f>
        <v>1</v>
      </c>
    </row>
    <row r="1474" customFormat="false" ht="15" hidden="false" customHeight="false" outlineLevel="0" collapsed="false">
      <c r="A1474" s="0" t="n">
        <v>61</v>
      </c>
      <c r="B1474" s="0" t="n">
        <v>1</v>
      </c>
      <c r="C1474" s="0" t="n">
        <v>1</v>
      </c>
      <c r="D1474" s="0" t="n">
        <v>15</v>
      </c>
      <c r="E1474" s="0" t="n">
        <v>34</v>
      </c>
      <c r="F1474" s="0" t="n">
        <f aca="false">AVERAGE(A1474:E1474)</f>
        <v>22.4</v>
      </c>
      <c r="G1474" s="0" t="n">
        <f aca="false">IF(COUNTIF(A1474:E1474,"&gt;"&amp;F1474)&gt;2,1,0)</f>
        <v>0</v>
      </c>
    </row>
    <row r="1475" customFormat="false" ht="15" hidden="false" customHeight="false" outlineLevel="0" collapsed="false">
      <c r="A1475" s="0" t="n">
        <v>30</v>
      </c>
      <c r="B1475" s="0" t="n">
        <v>78</v>
      </c>
      <c r="C1475" s="0" t="n">
        <v>48</v>
      </c>
      <c r="D1475" s="0" t="n">
        <v>3</v>
      </c>
      <c r="E1475" s="0" t="n">
        <v>36</v>
      </c>
      <c r="F1475" s="0" t="n">
        <f aca="false">AVERAGE(A1475:E1475)</f>
        <v>39</v>
      </c>
      <c r="G1475" s="0" t="n">
        <f aca="false">IF(COUNTIF(A1475:E1475,"&gt;"&amp;F1475)&gt;2,1,0)</f>
        <v>0</v>
      </c>
    </row>
    <row r="1476" customFormat="false" ht="15" hidden="false" customHeight="false" outlineLevel="0" collapsed="false">
      <c r="A1476" s="0" t="n">
        <v>18</v>
      </c>
      <c r="B1476" s="0" t="n">
        <v>19</v>
      </c>
      <c r="C1476" s="0" t="n">
        <v>14</v>
      </c>
      <c r="D1476" s="0" t="n">
        <v>8</v>
      </c>
      <c r="E1476" s="0" t="n">
        <v>6</v>
      </c>
      <c r="F1476" s="0" t="n">
        <f aca="false">AVERAGE(A1476:E1476)</f>
        <v>13</v>
      </c>
      <c r="G1476" s="0" t="n">
        <f aca="false">IF(COUNTIF(A1476:E1476,"&gt;"&amp;F1476)&gt;2,1,0)</f>
        <v>1</v>
      </c>
    </row>
    <row r="1477" customFormat="false" ht="15" hidden="false" customHeight="false" outlineLevel="0" collapsed="false">
      <c r="A1477" s="0" t="n">
        <v>68</v>
      </c>
      <c r="B1477" s="0" t="n">
        <v>65</v>
      </c>
      <c r="C1477" s="0" t="n">
        <v>44</v>
      </c>
      <c r="D1477" s="0" t="n">
        <v>21</v>
      </c>
      <c r="E1477" s="0" t="n">
        <v>40</v>
      </c>
      <c r="F1477" s="0" t="n">
        <f aca="false">AVERAGE(A1477:E1477)</f>
        <v>47.6</v>
      </c>
      <c r="G1477" s="0" t="n">
        <f aca="false">IF(COUNTIF(A1477:E1477,"&gt;"&amp;F1477)&gt;2,1,0)</f>
        <v>0</v>
      </c>
    </row>
    <row r="1478" customFormat="false" ht="15" hidden="false" customHeight="false" outlineLevel="0" collapsed="false">
      <c r="A1478" s="0" t="n">
        <v>15</v>
      </c>
      <c r="B1478" s="0" t="n">
        <v>85</v>
      </c>
      <c r="C1478" s="0" t="n">
        <v>44</v>
      </c>
      <c r="D1478" s="0" t="n">
        <v>6</v>
      </c>
      <c r="E1478" s="0" t="n">
        <v>4</v>
      </c>
      <c r="F1478" s="0" t="n">
        <f aca="false">AVERAGE(A1478:E1478)</f>
        <v>30.8</v>
      </c>
      <c r="G1478" s="0" t="n">
        <f aca="false">IF(COUNTIF(A1478:E1478,"&gt;"&amp;F1478)&gt;2,1,0)</f>
        <v>0</v>
      </c>
    </row>
    <row r="1479" customFormat="false" ht="15" hidden="false" customHeight="false" outlineLevel="0" collapsed="false">
      <c r="A1479" s="0" t="n">
        <v>15</v>
      </c>
      <c r="B1479" s="0" t="n">
        <v>71</v>
      </c>
      <c r="C1479" s="0" t="n">
        <v>73</v>
      </c>
      <c r="D1479" s="0" t="n">
        <v>47</v>
      </c>
      <c r="E1479" s="0" t="n">
        <v>9</v>
      </c>
      <c r="F1479" s="0" t="n">
        <f aca="false">AVERAGE(A1479:E1479)</f>
        <v>43</v>
      </c>
      <c r="G1479" s="0" t="n">
        <f aca="false">IF(COUNTIF(A1479:E1479,"&gt;"&amp;F1479)&gt;2,1,0)</f>
        <v>1</v>
      </c>
    </row>
    <row r="1480" customFormat="false" ht="15" hidden="false" customHeight="false" outlineLevel="0" collapsed="false">
      <c r="A1480" s="0" t="n">
        <v>47</v>
      </c>
      <c r="B1480" s="0" t="n">
        <v>51</v>
      </c>
      <c r="C1480" s="0" t="n">
        <v>75</v>
      </c>
      <c r="D1480" s="0" t="n">
        <v>7</v>
      </c>
      <c r="E1480" s="0" t="n">
        <v>20</v>
      </c>
      <c r="F1480" s="0" t="n">
        <f aca="false">AVERAGE(A1480:E1480)</f>
        <v>40</v>
      </c>
      <c r="G1480" s="0" t="n">
        <f aca="false">IF(COUNTIF(A1480:E1480,"&gt;"&amp;F1480)&gt;2,1,0)</f>
        <v>1</v>
      </c>
    </row>
    <row r="1481" customFormat="false" ht="15" hidden="false" customHeight="false" outlineLevel="0" collapsed="false">
      <c r="A1481" s="0" t="n">
        <v>61</v>
      </c>
      <c r="B1481" s="0" t="n">
        <v>51</v>
      </c>
      <c r="C1481" s="0" t="n">
        <v>76</v>
      </c>
      <c r="D1481" s="0" t="n">
        <v>43</v>
      </c>
      <c r="E1481" s="0" t="n">
        <v>3</v>
      </c>
      <c r="F1481" s="0" t="n">
        <f aca="false">AVERAGE(A1481:E1481)</f>
        <v>46.8</v>
      </c>
      <c r="G1481" s="0" t="n">
        <f aca="false">IF(COUNTIF(A1481:E1481,"&gt;"&amp;F1481)&gt;2,1,0)</f>
        <v>1</v>
      </c>
    </row>
    <row r="1482" customFormat="false" ht="15" hidden="false" customHeight="false" outlineLevel="0" collapsed="false">
      <c r="A1482" s="0" t="n">
        <v>97</v>
      </c>
      <c r="B1482" s="0" t="n">
        <v>34</v>
      </c>
      <c r="C1482" s="0" t="n">
        <v>31</v>
      </c>
      <c r="D1482" s="0" t="n">
        <v>28</v>
      </c>
      <c r="E1482" s="0" t="n">
        <v>10</v>
      </c>
      <c r="F1482" s="0" t="n">
        <f aca="false">AVERAGE(A1482:E1482)</f>
        <v>40</v>
      </c>
      <c r="G1482" s="0" t="n">
        <f aca="false">IF(COUNTIF(A1482:E1482,"&gt;"&amp;F1482)&gt;2,1,0)</f>
        <v>0</v>
      </c>
    </row>
    <row r="1483" customFormat="false" ht="15" hidden="false" customHeight="false" outlineLevel="0" collapsed="false">
      <c r="A1483" s="0" t="n">
        <v>69</v>
      </c>
      <c r="B1483" s="0" t="n">
        <v>72</v>
      </c>
      <c r="C1483" s="0" t="n">
        <v>27</v>
      </c>
      <c r="D1483" s="0" t="n">
        <v>2</v>
      </c>
      <c r="E1483" s="0" t="n">
        <v>44</v>
      </c>
      <c r="F1483" s="0" t="n">
        <f aca="false">AVERAGE(A1483:E1483)</f>
        <v>42.8</v>
      </c>
      <c r="G1483" s="0" t="n">
        <f aca="false">IF(COUNTIF(A1483:E1483,"&gt;"&amp;F1483)&gt;2,1,0)</f>
        <v>1</v>
      </c>
    </row>
    <row r="1484" customFormat="false" ht="15" hidden="false" customHeight="false" outlineLevel="0" collapsed="false">
      <c r="A1484" s="0" t="n">
        <v>97</v>
      </c>
      <c r="B1484" s="0" t="n">
        <v>46</v>
      </c>
      <c r="C1484" s="0" t="n">
        <v>41</v>
      </c>
      <c r="D1484" s="0" t="n">
        <v>29</v>
      </c>
      <c r="E1484" s="0" t="n">
        <v>6</v>
      </c>
      <c r="F1484" s="0" t="n">
        <f aca="false">AVERAGE(A1484:E1484)</f>
        <v>43.8</v>
      </c>
      <c r="G1484" s="0" t="n">
        <f aca="false">IF(COUNTIF(A1484:E1484,"&gt;"&amp;F1484)&gt;2,1,0)</f>
        <v>0</v>
      </c>
    </row>
    <row r="1485" customFormat="false" ht="15" hidden="false" customHeight="false" outlineLevel="0" collapsed="false">
      <c r="A1485" s="0" t="n">
        <v>31</v>
      </c>
      <c r="B1485" s="0" t="n">
        <v>82</v>
      </c>
      <c r="C1485" s="0" t="n">
        <v>61</v>
      </c>
      <c r="D1485" s="0" t="n">
        <v>30</v>
      </c>
      <c r="E1485" s="0" t="n">
        <v>5</v>
      </c>
      <c r="F1485" s="0" t="n">
        <f aca="false">AVERAGE(A1485:E1485)</f>
        <v>41.8</v>
      </c>
      <c r="G1485" s="0" t="n">
        <f aca="false">IF(COUNTIF(A1485:E1485,"&gt;"&amp;F1485)&gt;2,1,0)</f>
        <v>0</v>
      </c>
    </row>
    <row r="1486" customFormat="false" ht="15" hidden="false" customHeight="false" outlineLevel="0" collapsed="false">
      <c r="A1486" s="0" t="n">
        <v>67</v>
      </c>
      <c r="B1486" s="0" t="n">
        <v>51</v>
      </c>
      <c r="C1486" s="0" t="n">
        <v>4</v>
      </c>
      <c r="D1486" s="0" t="n">
        <v>41</v>
      </c>
      <c r="E1486" s="0" t="n">
        <v>18</v>
      </c>
      <c r="F1486" s="0" t="n">
        <f aca="false">AVERAGE(A1486:E1486)</f>
        <v>36.2</v>
      </c>
      <c r="G1486" s="0" t="n">
        <f aca="false">IF(COUNTIF(A1486:E1486,"&gt;"&amp;F1486)&gt;2,1,0)</f>
        <v>1</v>
      </c>
    </row>
    <row r="1487" customFormat="false" ht="15" hidden="false" customHeight="false" outlineLevel="0" collapsed="false">
      <c r="A1487" s="0" t="n">
        <v>16</v>
      </c>
      <c r="B1487" s="0" t="n">
        <v>26</v>
      </c>
      <c r="C1487" s="0" t="n">
        <v>35</v>
      </c>
      <c r="D1487" s="0" t="n">
        <v>23</v>
      </c>
      <c r="E1487" s="0" t="n">
        <v>25</v>
      </c>
      <c r="F1487" s="0" t="n">
        <f aca="false">AVERAGE(A1487:E1487)</f>
        <v>25</v>
      </c>
      <c r="G1487" s="0" t="n">
        <f aca="false">IF(COUNTIF(A1487:E1487,"&gt;"&amp;F1487)&gt;2,1,0)</f>
        <v>0</v>
      </c>
    </row>
    <row r="1488" customFormat="false" ht="15" hidden="false" customHeight="false" outlineLevel="0" collapsed="false">
      <c r="A1488" s="0" t="n">
        <v>31</v>
      </c>
      <c r="B1488" s="0" t="n">
        <v>89</v>
      </c>
      <c r="C1488" s="0" t="n">
        <v>92</v>
      </c>
      <c r="D1488" s="0" t="n">
        <v>6</v>
      </c>
      <c r="E1488" s="0" t="n">
        <v>19</v>
      </c>
      <c r="F1488" s="0" t="n">
        <f aca="false">AVERAGE(A1488:E1488)</f>
        <v>47.4</v>
      </c>
      <c r="G1488" s="0" t="n">
        <f aca="false">IF(COUNTIF(A1488:E1488,"&gt;"&amp;F1488)&gt;2,1,0)</f>
        <v>0</v>
      </c>
    </row>
    <row r="1489" customFormat="false" ht="15" hidden="false" customHeight="false" outlineLevel="0" collapsed="false">
      <c r="A1489" s="0" t="n">
        <v>42</v>
      </c>
      <c r="B1489" s="0" t="n">
        <v>93</v>
      </c>
      <c r="C1489" s="0" t="n">
        <v>66</v>
      </c>
      <c r="D1489" s="0" t="n">
        <v>9</v>
      </c>
      <c r="E1489" s="0" t="n">
        <v>10</v>
      </c>
      <c r="F1489" s="0" t="n">
        <f aca="false">AVERAGE(A1489:E1489)</f>
        <v>44</v>
      </c>
      <c r="G1489" s="0" t="n">
        <f aca="false">IF(COUNTIF(A1489:E1489,"&gt;"&amp;F1489)&gt;2,1,0)</f>
        <v>0</v>
      </c>
    </row>
    <row r="1490" customFormat="false" ht="15" hidden="false" customHeight="false" outlineLevel="0" collapsed="false">
      <c r="A1490" s="0" t="n">
        <v>66</v>
      </c>
      <c r="B1490" s="0" t="n">
        <v>66</v>
      </c>
      <c r="C1490" s="0" t="n">
        <v>18</v>
      </c>
      <c r="D1490" s="0" t="n">
        <v>26</v>
      </c>
      <c r="E1490" s="0" t="n">
        <v>48</v>
      </c>
      <c r="F1490" s="0" t="n">
        <f aca="false">AVERAGE(A1490:E1490)</f>
        <v>44.8</v>
      </c>
      <c r="G1490" s="0" t="n">
        <f aca="false">IF(COUNTIF(A1490:E1490,"&gt;"&amp;F1490)&gt;2,1,0)</f>
        <v>1</v>
      </c>
    </row>
    <row r="1491" customFormat="false" ht="15" hidden="false" customHeight="false" outlineLevel="0" collapsed="false">
      <c r="A1491" s="0" t="n">
        <v>32</v>
      </c>
      <c r="B1491" s="0" t="n">
        <v>87</v>
      </c>
      <c r="C1491" s="0" t="n">
        <v>94</v>
      </c>
      <c r="D1491" s="0" t="n">
        <v>38</v>
      </c>
      <c r="E1491" s="0" t="n">
        <v>40</v>
      </c>
      <c r="F1491" s="0" t="n">
        <f aca="false">AVERAGE(A1491:E1491)</f>
        <v>58.2</v>
      </c>
      <c r="G1491" s="0" t="n">
        <f aca="false">IF(COUNTIF(A1491:E1491,"&gt;"&amp;F1491)&gt;2,1,0)</f>
        <v>0</v>
      </c>
    </row>
    <row r="1492" customFormat="false" ht="15" hidden="false" customHeight="false" outlineLevel="0" collapsed="false">
      <c r="A1492" s="0" t="n">
        <v>69</v>
      </c>
      <c r="B1492" s="0" t="n">
        <v>64</v>
      </c>
      <c r="C1492" s="0" t="n">
        <v>87</v>
      </c>
      <c r="D1492" s="0" t="n">
        <v>5</v>
      </c>
      <c r="E1492" s="0" t="n">
        <v>16</v>
      </c>
      <c r="F1492" s="0" t="n">
        <f aca="false">AVERAGE(A1492:E1492)</f>
        <v>48.2</v>
      </c>
      <c r="G1492" s="0" t="n">
        <f aca="false">IF(COUNTIF(A1492:E1492,"&gt;"&amp;F1492)&gt;2,1,0)</f>
        <v>1</v>
      </c>
    </row>
    <row r="1493" customFormat="false" ht="15" hidden="false" customHeight="false" outlineLevel="0" collapsed="false">
      <c r="A1493" s="0" t="n">
        <v>35</v>
      </c>
      <c r="B1493" s="0" t="n">
        <v>60</v>
      </c>
      <c r="C1493" s="0" t="n">
        <v>82</v>
      </c>
      <c r="D1493" s="0" t="n">
        <v>39</v>
      </c>
      <c r="E1493" s="0" t="n">
        <v>10</v>
      </c>
      <c r="F1493" s="0" t="n">
        <f aca="false">AVERAGE(A1493:E1493)</f>
        <v>45.2</v>
      </c>
      <c r="G1493" s="0" t="n">
        <f aca="false">IF(COUNTIF(A1493:E1493,"&gt;"&amp;F1493)&gt;2,1,0)</f>
        <v>0</v>
      </c>
    </row>
    <row r="1494" customFormat="false" ht="15" hidden="false" customHeight="false" outlineLevel="0" collapsed="false">
      <c r="A1494" s="0" t="n">
        <v>73</v>
      </c>
      <c r="B1494" s="0" t="n">
        <v>27</v>
      </c>
      <c r="C1494" s="0" t="n">
        <v>52</v>
      </c>
      <c r="D1494" s="0" t="n">
        <v>14</v>
      </c>
      <c r="E1494" s="0" t="n">
        <v>13</v>
      </c>
      <c r="F1494" s="0" t="n">
        <f aca="false">AVERAGE(A1494:E1494)</f>
        <v>35.8</v>
      </c>
      <c r="G1494" s="0" t="n">
        <f aca="false">IF(COUNTIF(A1494:E1494,"&gt;"&amp;F1494)&gt;2,1,0)</f>
        <v>0</v>
      </c>
    </row>
    <row r="1495" customFormat="false" ht="15" hidden="false" customHeight="false" outlineLevel="0" collapsed="false">
      <c r="A1495" s="0" t="n">
        <v>63</v>
      </c>
      <c r="B1495" s="0" t="n">
        <v>11</v>
      </c>
      <c r="C1495" s="0" t="n">
        <v>47</v>
      </c>
      <c r="D1495" s="0" t="n">
        <v>27</v>
      </c>
      <c r="E1495" s="0" t="n">
        <v>38</v>
      </c>
      <c r="F1495" s="0" t="n">
        <f aca="false">AVERAGE(A1495:E1495)</f>
        <v>37.2</v>
      </c>
      <c r="G1495" s="0" t="n">
        <f aca="false">IF(COUNTIF(A1495:E1495,"&gt;"&amp;F1495)&gt;2,1,0)</f>
        <v>1</v>
      </c>
    </row>
    <row r="1496" customFormat="false" ht="15" hidden="false" customHeight="false" outlineLevel="0" collapsed="false">
      <c r="A1496" s="0" t="n">
        <v>63</v>
      </c>
      <c r="B1496" s="0" t="n">
        <v>77</v>
      </c>
      <c r="C1496" s="0" t="n">
        <v>52</v>
      </c>
      <c r="D1496" s="0" t="n">
        <v>16</v>
      </c>
      <c r="E1496" s="0" t="n">
        <v>26</v>
      </c>
      <c r="F1496" s="0" t="n">
        <f aca="false">AVERAGE(A1496:E1496)</f>
        <v>46.8</v>
      </c>
      <c r="G1496" s="0" t="n">
        <f aca="false">IF(COUNTIF(A1496:E1496,"&gt;"&amp;F1496)&gt;2,1,0)</f>
        <v>1</v>
      </c>
    </row>
    <row r="1497" customFormat="false" ht="15" hidden="false" customHeight="false" outlineLevel="0" collapsed="false">
      <c r="A1497" s="0" t="n">
        <v>89</v>
      </c>
      <c r="B1497" s="0" t="n">
        <v>62</v>
      </c>
      <c r="C1497" s="0" t="n">
        <v>62</v>
      </c>
      <c r="D1497" s="0" t="n">
        <v>24</v>
      </c>
      <c r="E1497" s="0" t="n">
        <v>29</v>
      </c>
      <c r="F1497" s="0" t="n">
        <f aca="false">AVERAGE(A1497:E1497)</f>
        <v>53.2</v>
      </c>
      <c r="G1497" s="0" t="n">
        <f aca="false">IF(COUNTIF(A1497:E1497,"&gt;"&amp;F1497)&gt;2,1,0)</f>
        <v>1</v>
      </c>
    </row>
    <row r="1498" customFormat="false" ht="15" hidden="false" customHeight="false" outlineLevel="0" collapsed="false">
      <c r="A1498" s="0" t="n">
        <v>11</v>
      </c>
      <c r="B1498" s="0" t="n">
        <v>13</v>
      </c>
      <c r="C1498" s="0" t="n">
        <v>17</v>
      </c>
      <c r="D1498" s="0" t="n">
        <v>44</v>
      </c>
      <c r="E1498" s="0" t="n">
        <v>3</v>
      </c>
      <c r="F1498" s="0" t="n">
        <f aca="false">AVERAGE(A1498:E1498)</f>
        <v>17.6</v>
      </c>
      <c r="G1498" s="0" t="n">
        <f aca="false">IF(COUNTIF(A1498:E1498,"&gt;"&amp;F1498)&gt;2,1,0)</f>
        <v>0</v>
      </c>
    </row>
    <row r="1499" customFormat="false" ht="15" hidden="false" customHeight="false" outlineLevel="0" collapsed="false">
      <c r="A1499" s="0" t="n">
        <v>52</v>
      </c>
      <c r="B1499" s="0" t="n">
        <v>14</v>
      </c>
      <c r="C1499" s="0" t="n">
        <v>76</v>
      </c>
      <c r="D1499" s="0" t="n">
        <v>14</v>
      </c>
      <c r="E1499" s="0" t="n">
        <v>20</v>
      </c>
      <c r="F1499" s="0" t="n">
        <f aca="false">AVERAGE(A1499:E1499)</f>
        <v>35.2</v>
      </c>
      <c r="G1499" s="0" t="n">
        <f aca="false">IF(COUNTIF(A1499:E1499,"&gt;"&amp;F1499)&gt;2,1,0)</f>
        <v>0</v>
      </c>
    </row>
    <row r="1500" customFormat="false" ht="15" hidden="false" customHeight="false" outlineLevel="0" collapsed="false">
      <c r="A1500" s="0" t="n">
        <v>73</v>
      </c>
      <c r="B1500" s="0" t="n">
        <v>49</v>
      </c>
      <c r="C1500" s="0" t="n">
        <v>39</v>
      </c>
      <c r="D1500" s="0" t="n">
        <v>22</v>
      </c>
      <c r="E1500" s="0" t="n">
        <v>8</v>
      </c>
      <c r="F1500" s="0" t="n">
        <f aca="false">AVERAGE(A1500:E1500)</f>
        <v>38.2</v>
      </c>
      <c r="G1500" s="0" t="n">
        <f aca="false">IF(COUNTIF(A1500:E1500,"&gt;"&amp;F1500)&gt;2,1,0)</f>
        <v>1</v>
      </c>
    </row>
    <row r="1501" customFormat="false" ht="15" hidden="false" customHeight="false" outlineLevel="0" collapsed="false">
      <c r="A1501" s="0" t="n">
        <v>88</v>
      </c>
      <c r="B1501" s="0" t="n">
        <v>48</v>
      </c>
      <c r="C1501" s="0" t="n">
        <v>97</v>
      </c>
      <c r="D1501" s="0" t="n">
        <v>15</v>
      </c>
      <c r="E1501" s="0" t="n">
        <v>19</v>
      </c>
      <c r="F1501" s="0" t="n">
        <f aca="false">AVERAGE(A1501:E1501)</f>
        <v>53.4</v>
      </c>
      <c r="G1501" s="0" t="n">
        <f aca="false">IF(COUNTIF(A1501:E1501,"&gt;"&amp;F1501)&gt;2,1,0)</f>
        <v>0</v>
      </c>
    </row>
    <row r="1502" customFormat="false" ht="15" hidden="false" customHeight="false" outlineLevel="0" collapsed="false">
      <c r="A1502" s="0" t="n">
        <v>78</v>
      </c>
      <c r="B1502" s="0" t="n">
        <v>5</v>
      </c>
      <c r="C1502" s="0" t="n">
        <v>65</v>
      </c>
      <c r="D1502" s="0" t="n">
        <v>35</v>
      </c>
      <c r="E1502" s="0" t="n">
        <v>31</v>
      </c>
      <c r="F1502" s="0" t="n">
        <f aca="false">AVERAGE(A1502:E1502)</f>
        <v>42.8</v>
      </c>
      <c r="G1502" s="0" t="n">
        <f aca="false">IF(COUNTIF(A1502:E1502,"&gt;"&amp;F1502)&gt;2,1,0)</f>
        <v>0</v>
      </c>
    </row>
    <row r="1503" customFormat="false" ht="15" hidden="false" customHeight="false" outlineLevel="0" collapsed="false">
      <c r="A1503" s="0" t="n">
        <v>60</v>
      </c>
      <c r="B1503" s="0" t="n">
        <v>31</v>
      </c>
      <c r="C1503" s="0" t="n">
        <v>63</v>
      </c>
      <c r="D1503" s="0" t="n">
        <v>15</v>
      </c>
      <c r="E1503" s="0" t="n">
        <v>37</v>
      </c>
      <c r="F1503" s="0" t="n">
        <f aca="false">AVERAGE(A1503:E1503)</f>
        <v>41.2</v>
      </c>
      <c r="G1503" s="0" t="n">
        <f aca="false">IF(COUNTIF(A1503:E1503,"&gt;"&amp;F1503)&gt;2,1,0)</f>
        <v>0</v>
      </c>
    </row>
    <row r="1504" customFormat="false" ht="15" hidden="false" customHeight="false" outlineLevel="0" collapsed="false">
      <c r="A1504" s="0" t="n">
        <v>74</v>
      </c>
      <c r="B1504" s="0" t="n">
        <v>36</v>
      </c>
      <c r="C1504" s="0" t="n">
        <v>13</v>
      </c>
      <c r="D1504" s="0" t="n">
        <v>2</v>
      </c>
      <c r="E1504" s="0" t="n">
        <v>6</v>
      </c>
      <c r="F1504" s="0" t="n">
        <f aca="false">AVERAGE(A1504:E1504)</f>
        <v>26.2</v>
      </c>
      <c r="G1504" s="0" t="n">
        <f aca="false">IF(COUNTIF(A1504:E1504,"&gt;"&amp;F1504)&gt;2,1,0)</f>
        <v>0</v>
      </c>
    </row>
    <row r="1505" customFormat="false" ht="15" hidden="false" customHeight="false" outlineLevel="0" collapsed="false">
      <c r="A1505" s="0" t="n">
        <v>15</v>
      </c>
      <c r="B1505" s="0" t="n">
        <v>42</v>
      </c>
      <c r="C1505" s="0" t="n">
        <v>29</v>
      </c>
      <c r="D1505" s="0" t="n">
        <v>32</v>
      </c>
      <c r="E1505" s="0" t="n">
        <v>25</v>
      </c>
      <c r="F1505" s="0" t="n">
        <f aca="false">AVERAGE(A1505:E1505)</f>
        <v>28.6</v>
      </c>
      <c r="G1505" s="0" t="n">
        <f aca="false">IF(COUNTIF(A1505:E1505,"&gt;"&amp;F1505)&gt;2,1,0)</f>
        <v>1</v>
      </c>
    </row>
    <row r="1506" customFormat="false" ht="15" hidden="false" customHeight="false" outlineLevel="0" collapsed="false">
      <c r="A1506" s="0" t="n">
        <v>52</v>
      </c>
      <c r="B1506" s="0" t="n">
        <v>30</v>
      </c>
      <c r="C1506" s="0" t="n">
        <v>53</v>
      </c>
      <c r="D1506" s="0" t="n">
        <v>35</v>
      </c>
      <c r="E1506" s="0" t="n">
        <v>18</v>
      </c>
      <c r="F1506" s="0" t="n">
        <f aca="false">AVERAGE(A1506:E1506)</f>
        <v>37.6</v>
      </c>
      <c r="G1506" s="0" t="n">
        <f aca="false">IF(COUNTIF(A1506:E1506,"&gt;"&amp;F1506)&gt;2,1,0)</f>
        <v>0</v>
      </c>
    </row>
    <row r="1507" customFormat="false" ht="15" hidden="false" customHeight="false" outlineLevel="0" collapsed="false">
      <c r="A1507" s="0" t="n">
        <v>98</v>
      </c>
      <c r="B1507" s="0" t="n">
        <v>13</v>
      </c>
      <c r="C1507" s="0" t="n">
        <v>63</v>
      </c>
      <c r="D1507" s="0" t="n">
        <v>23</v>
      </c>
      <c r="E1507" s="0" t="n">
        <v>36</v>
      </c>
      <c r="F1507" s="0" t="n">
        <f aca="false">AVERAGE(A1507:E1507)</f>
        <v>46.6</v>
      </c>
      <c r="G1507" s="0" t="n">
        <f aca="false">IF(COUNTIF(A1507:E1507,"&gt;"&amp;F1507)&gt;2,1,0)</f>
        <v>0</v>
      </c>
    </row>
    <row r="1508" customFormat="false" ht="15" hidden="false" customHeight="false" outlineLevel="0" collapsed="false">
      <c r="A1508" s="0" t="n">
        <v>23</v>
      </c>
      <c r="B1508" s="0" t="n">
        <v>50</v>
      </c>
      <c r="C1508" s="0" t="n">
        <v>23</v>
      </c>
      <c r="D1508" s="0" t="n">
        <v>44</v>
      </c>
      <c r="E1508" s="0" t="n">
        <v>34</v>
      </c>
      <c r="F1508" s="0" t="n">
        <f aca="false">AVERAGE(A1508:E1508)</f>
        <v>34.8</v>
      </c>
      <c r="G1508" s="0" t="n">
        <f aca="false">IF(COUNTIF(A1508:E1508,"&gt;"&amp;F1508)&gt;2,1,0)</f>
        <v>0</v>
      </c>
    </row>
    <row r="1509" customFormat="false" ht="15" hidden="false" customHeight="false" outlineLevel="0" collapsed="false">
      <c r="A1509" s="0" t="n">
        <v>64</v>
      </c>
      <c r="B1509" s="0" t="n">
        <v>26</v>
      </c>
      <c r="C1509" s="0" t="n">
        <v>8</v>
      </c>
      <c r="D1509" s="0" t="n">
        <v>20</v>
      </c>
      <c r="E1509" s="0" t="n">
        <v>43</v>
      </c>
      <c r="F1509" s="0" t="n">
        <f aca="false">AVERAGE(A1509:E1509)</f>
        <v>32.2</v>
      </c>
      <c r="G1509" s="0" t="n">
        <f aca="false">IF(COUNTIF(A1509:E1509,"&gt;"&amp;F1509)&gt;2,1,0)</f>
        <v>0</v>
      </c>
    </row>
    <row r="1510" customFormat="false" ht="15" hidden="false" customHeight="false" outlineLevel="0" collapsed="false">
      <c r="A1510" s="0" t="n">
        <v>58</v>
      </c>
      <c r="B1510" s="0" t="n">
        <v>47</v>
      </c>
      <c r="C1510" s="0" t="n">
        <v>48</v>
      </c>
      <c r="D1510" s="0" t="n">
        <v>44</v>
      </c>
      <c r="E1510" s="0" t="n">
        <v>15</v>
      </c>
      <c r="F1510" s="0" t="n">
        <f aca="false">AVERAGE(A1510:E1510)</f>
        <v>42.4</v>
      </c>
      <c r="G1510" s="0" t="n">
        <f aca="false">IF(COUNTIF(A1510:E1510,"&gt;"&amp;F1510)&gt;2,1,0)</f>
        <v>1</v>
      </c>
    </row>
    <row r="1511" customFormat="false" ht="15" hidden="false" customHeight="false" outlineLevel="0" collapsed="false">
      <c r="A1511" s="0" t="n">
        <v>88</v>
      </c>
      <c r="B1511" s="0" t="n">
        <v>55</v>
      </c>
      <c r="C1511" s="0" t="n">
        <v>45</v>
      </c>
      <c r="D1511" s="0" t="n">
        <v>2</v>
      </c>
      <c r="E1511" s="0" t="n">
        <v>30</v>
      </c>
      <c r="F1511" s="0" t="n">
        <f aca="false">AVERAGE(A1511:E1511)</f>
        <v>44</v>
      </c>
      <c r="G1511" s="0" t="n">
        <f aca="false">IF(COUNTIF(A1511:E1511,"&gt;"&amp;F1511)&gt;2,1,0)</f>
        <v>1</v>
      </c>
    </row>
    <row r="1512" customFormat="false" ht="15" hidden="false" customHeight="false" outlineLevel="0" collapsed="false">
      <c r="A1512" s="0" t="n">
        <v>78</v>
      </c>
      <c r="B1512" s="0" t="n">
        <v>85</v>
      </c>
      <c r="C1512" s="0" t="n">
        <v>80</v>
      </c>
      <c r="D1512" s="0" t="n">
        <v>48</v>
      </c>
      <c r="E1512" s="0" t="n">
        <v>22</v>
      </c>
      <c r="F1512" s="0" t="n">
        <f aca="false">AVERAGE(A1512:E1512)</f>
        <v>62.6</v>
      </c>
      <c r="G1512" s="0" t="n">
        <f aca="false">IF(COUNTIF(A1512:E1512,"&gt;"&amp;F1512)&gt;2,1,0)</f>
        <v>1</v>
      </c>
    </row>
    <row r="1513" customFormat="false" ht="15" hidden="false" customHeight="false" outlineLevel="0" collapsed="false">
      <c r="A1513" s="0" t="n">
        <v>38</v>
      </c>
      <c r="B1513" s="0" t="n">
        <v>13</v>
      </c>
      <c r="C1513" s="0" t="n">
        <v>29</v>
      </c>
      <c r="D1513" s="0" t="n">
        <v>15</v>
      </c>
      <c r="E1513" s="0" t="n">
        <v>23</v>
      </c>
      <c r="F1513" s="0" t="n">
        <f aca="false">AVERAGE(A1513:E1513)</f>
        <v>23.6</v>
      </c>
      <c r="G1513" s="0" t="n">
        <f aca="false">IF(COUNTIF(A1513:E1513,"&gt;"&amp;F1513)&gt;2,1,0)</f>
        <v>0</v>
      </c>
    </row>
    <row r="1514" customFormat="false" ht="15" hidden="false" customHeight="false" outlineLevel="0" collapsed="false">
      <c r="A1514" s="0" t="n">
        <v>32</v>
      </c>
      <c r="B1514" s="0" t="n">
        <v>22</v>
      </c>
      <c r="C1514" s="0" t="n">
        <v>14</v>
      </c>
      <c r="D1514" s="0" t="n">
        <v>15</v>
      </c>
      <c r="E1514" s="0" t="n">
        <v>33</v>
      </c>
      <c r="F1514" s="0" t="n">
        <f aca="false">AVERAGE(A1514:E1514)</f>
        <v>23.2</v>
      </c>
      <c r="G1514" s="0" t="n">
        <f aca="false">IF(COUNTIF(A1514:E1514,"&gt;"&amp;F1514)&gt;2,1,0)</f>
        <v>0</v>
      </c>
    </row>
    <row r="1515" customFormat="false" ht="15" hidden="false" customHeight="false" outlineLevel="0" collapsed="false">
      <c r="A1515" s="0" t="n">
        <v>19</v>
      </c>
      <c r="B1515" s="0" t="n">
        <v>91</v>
      </c>
      <c r="C1515" s="0" t="n">
        <v>46</v>
      </c>
      <c r="D1515" s="0" t="n">
        <v>20</v>
      </c>
      <c r="E1515" s="0" t="n">
        <v>1</v>
      </c>
      <c r="F1515" s="0" t="n">
        <f aca="false">AVERAGE(A1515:E1515)</f>
        <v>35.4</v>
      </c>
      <c r="G1515" s="0" t="n">
        <f aca="false">IF(COUNTIF(A1515:E1515,"&gt;"&amp;F1515)&gt;2,1,0)</f>
        <v>0</v>
      </c>
    </row>
    <row r="1516" customFormat="false" ht="15" hidden="false" customHeight="false" outlineLevel="0" collapsed="false">
      <c r="A1516" s="0" t="n">
        <v>49</v>
      </c>
      <c r="B1516" s="0" t="n">
        <v>81</v>
      </c>
      <c r="C1516" s="0" t="n">
        <v>71</v>
      </c>
      <c r="D1516" s="0" t="n">
        <v>19</v>
      </c>
      <c r="E1516" s="0" t="n">
        <v>14</v>
      </c>
      <c r="F1516" s="0" t="n">
        <f aca="false">AVERAGE(A1516:E1516)</f>
        <v>46.8</v>
      </c>
      <c r="G1516" s="0" t="n">
        <f aca="false">IF(COUNTIF(A1516:E1516,"&gt;"&amp;F1516)&gt;2,1,0)</f>
        <v>1</v>
      </c>
    </row>
    <row r="1517" customFormat="false" ht="15" hidden="false" customHeight="false" outlineLevel="0" collapsed="false">
      <c r="A1517" s="0" t="n">
        <v>5</v>
      </c>
      <c r="B1517" s="0" t="n">
        <v>41</v>
      </c>
      <c r="C1517" s="0" t="n">
        <v>48</v>
      </c>
      <c r="D1517" s="0" t="n">
        <v>6</v>
      </c>
      <c r="E1517" s="0" t="n">
        <v>23</v>
      </c>
      <c r="F1517" s="0" t="n">
        <f aca="false">AVERAGE(A1517:E1517)</f>
        <v>24.6</v>
      </c>
      <c r="G1517" s="0" t="n">
        <f aca="false">IF(COUNTIF(A1517:E1517,"&gt;"&amp;F1517)&gt;2,1,0)</f>
        <v>0</v>
      </c>
    </row>
    <row r="1518" customFormat="false" ht="15" hidden="false" customHeight="false" outlineLevel="0" collapsed="false">
      <c r="A1518" s="0" t="n">
        <v>19</v>
      </c>
      <c r="B1518" s="0" t="n">
        <v>38</v>
      </c>
      <c r="C1518" s="0" t="n">
        <v>66</v>
      </c>
      <c r="D1518" s="0" t="n">
        <v>40</v>
      </c>
      <c r="E1518" s="0" t="n">
        <v>35</v>
      </c>
      <c r="F1518" s="0" t="n">
        <f aca="false">AVERAGE(A1518:E1518)</f>
        <v>39.6</v>
      </c>
      <c r="G1518" s="0" t="n">
        <f aca="false">IF(COUNTIF(A1518:E1518,"&gt;"&amp;F1518)&gt;2,1,0)</f>
        <v>0</v>
      </c>
    </row>
    <row r="1519" customFormat="false" ht="15" hidden="false" customHeight="false" outlineLevel="0" collapsed="false">
      <c r="A1519" s="0" t="n">
        <v>13</v>
      </c>
      <c r="B1519" s="0" t="n">
        <v>83</v>
      </c>
      <c r="C1519" s="0" t="n">
        <v>9</v>
      </c>
      <c r="D1519" s="0" t="n">
        <v>37</v>
      </c>
      <c r="E1519" s="0" t="n">
        <v>24</v>
      </c>
      <c r="F1519" s="0" t="n">
        <f aca="false">AVERAGE(A1519:E1519)</f>
        <v>33.2</v>
      </c>
      <c r="G1519" s="0" t="n">
        <f aca="false">IF(COUNTIF(A1519:E1519,"&gt;"&amp;F1519)&gt;2,1,0)</f>
        <v>0</v>
      </c>
    </row>
    <row r="1520" customFormat="false" ht="15" hidden="false" customHeight="false" outlineLevel="0" collapsed="false">
      <c r="A1520" s="0" t="n">
        <v>22</v>
      </c>
      <c r="B1520" s="0" t="n">
        <v>65</v>
      </c>
      <c r="C1520" s="0" t="n">
        <v>75</v>
      </c>
      <c r="D1520" s="0" t="n">
        <v>16</v>
      </c>
      <c r="E1520" s="0" t="n">
        <v>1</v>
      </c>
      <c r="F1520" s="0" t="n">
        <f aca="false">AVERAGE(A1520:E1520)</f>
        <v>35.8</v>
      </c>
      <c r="G1520" s="0" t="n">
        <f aca="false">IF(COUNTIF(A1520:E1520,"&gt;"&amp;F1520)&gt;2,1,0)</f>
        <v>0</v>
      </c>
    </row>
    <row r="1521" customFormat="false" ht="15" hidden="false" customHeight="false" outlineLevel="0" collapsed="false">
      <c r="A1521" s="0" t="n">
        <v>45</v>
      </c>
      <c r="B1521" s="0" t="n">
        <v>96</v>
      </c>
      <c r="C1521" s="0" t="n">
        <v>9</v>
      </c>
      <c r="D1521" s="0" t="n">
        <v>12</v>
      </c>
      <c r="E1521" s="0" t="n">
        <v>41</v>
      </c>
      <c r="F1521" s="0" t="n">
        <f aca="false">AVERAGE(A1521:E1521)</f>
        <v>40.6</v>
      </c>
      <c r="G1521" s="0" t="n">
        <f aca="false">IF(COUNTIF(A1521:E1521,"&gt;"&amp;F1521)&gt;2,1,0)</f>
        <v>1</v>
      </c>
    </row>
    <row r="1522" customFormat="false" ht="15" hidden="false" customHeight="false" outlineLevel="0" collapsed="false">
      <c r="A1522" s="0" t="n">
        <v>85</v>
      </c>
      <c r="B1522" s="0" t="n">
        <v>93</v>
      </c>
      <c r="C1522" s="0" t="n">
        <v>22</v>
      </c>
      <c r="D1522" s="0" t="n">
        <v>43</v>
      </c>
      <c r="E1522" s="0" t="n">
        <v>29</v>
      </c>
      <c r="F1522" s="0" t="n">
        <f aca="false">AVERAGE(A1522:E1522)</f>
        <v>54.4</v>
      </c>
      <c r="G1522" s="0" t="n">
        <f aca="false">IF(COUNTIF(A1522:E1522,"&gt;"&amp;F1522)&gt;2,1,0)</f>
        <v>0</v>
      </c>
    </row>
    <row r="1523" customFormat="false" ht="15" hidden="false" customHeight="false" outlineLevel="0" collapsed="false">
      <c r="A1523" s="0" t="n">
        <v>49</v>
      </c>
      <c r="B1523" s="0" t="n">
        <v>16</v>
      </c>
      <c r="C1523" s="0" t="n">
        <v>41</v>
      </c>
      <c r="D1523" s="0" t="n">
        <v>22</v>
      </c>
      <c r="E1523" s="0" t="n">
        <v>23</v>
      </c>
      <c r="F1523" s="0" t="n">
        <f aca="false">AVERAGE(A1523:E1523)</f>
        <v>30.2</v>
      </c>
      <c r="G1523" s="0" t="n">
        <f aca="false">IF(COUNTIF(A1523:E1523,"&gt;"&amp;F1523)&gt;2,1,0)</f>
        <v>0</v>
      </c>
    </row>
    <row r="1524" customFormat="false" ht="15" hidden="false" customHeight="false" outlineLevel="0" collapsed="false">
      <c r="A1524" s="0" t="n">
        <v>9</v>
      </c>
      <c r="B1524" s="0" t="n">
        <v>43</v>
      </c>
      <c r="C1524" s="0" t="n">
        <v>29</v>
      </c>
      <c r="D1524" s="0" t="n">
        <v>32</v>
      </c>
      <c r="E1524" s="0" t="n">
        <v>17</v>
      </c>
      <c r="F1524" s="0" t="n">
        <f aca="false">AVERAGE(A1524:E1524)</f>
        <v>26</v>
      </c>
      <c r="G1524" s="0" t="n">
        <f aca="false">IF(COUNTIF(A1524:E1524,"&gt;"&amp;F1524)&gt;2,1,0)</f>
        <v>1</v>
      </c>
    </row>
    <row r="1525" customFormat="false" ht="15" hidden="false" customHeight="false" outlineLevel="0" collapsed="false">
      <c r="A1525" s="0" t="n">
        <v>28</v>
      </c>
      <c r="B1525" s="0" t="n">
        <v>48</v>
      </c>
      <c r="C1525" s="0" t="n">
        <v>84</v>
      </c>
      <c r="D1525" s="0" t="n">
        <v>42</v>
      </c>
      <c r="E1525" s="0" t="n">
        <v>12</v>
      </c>
      <c r="F1525" s="0" t="n">
        <f aca="false">AVERAGE(A1525:E1525)</f>
        <v>42.8</v>
      </c>
      <c r="G1525" s="0" t="n">
        <f aca="false">IF(COUNTIF(A1525:E1525,"&gt;"&amp;F1525)&gt;2,1,0)</f>
        <v>0</v>
      </c>
    </row>
    <row r="1526" customFormat="false" ht="15" hidden="false" customHeight="false" outlineLevel="0" collapsed="false">
      <c r="A1526" s="0" t="n">
        <v>64</v>
      </c>
      <c r="B1526" s="0" t="n">
        <v>57</v>
      </c>
      <c r="C1526" s="0" t="n">
        <v>26</v>
      </c>
      <c r="D1526" s="0" t="n">
        <v>24</v>
      </c>
      <c r="E1526" s="0" t="n">
        <v>46</v>
      </c>
      <c r="F1526" s="0" t="n">
        <f aca="false">AVERAGE(A1526:E1526)</f>
        <v>43.4</v>
      </c>
      <c r="G1526" s="0" t="n">
        <f aca="false">IF(COUNTIF(A1526:E1526,"&gt;"&amp;F1526)&gt;2,1,0)</f>
        <v>1</v>
      </c>
    </row>
    <row r="1527" customFormat="false" ht="15" hidden="false" customHeight="false" outlineLevel="0" collapsed="false">
      <c r="A1527" s="0" t="n">
        <v>37</v>
      </c>
      <c r="B1527" s="0" t="n">
        <v>56</v>
      </c>
      <c r="C1527" s="0" t="n">
        <v>56</v>
      </c>
      <c r="D1527" s="0" t="n">
        <v>49</v>
      </c>
      <c r="E1527" s="0" t="n">
        <v>23</v>
      </c>
      <c r="F1527" s="0" t="n">
        <f aca="false">AVERAGE(A1527:E1527)</f>
        <v>44.2</v>
      </c>
      <c r="G1527" s="0" t="n">
        <f aca="false">IF(COUNTIF(A1527:E1527,"&gt;"&amp;F1527)&gt;2,1,0)</f>
        <v>1</v>
      </c>
    </row>
    <row r="1528" customFormat="false" ht="15" hidden="false" customHeight="false" outlineLevel="0" collapsed="false">
      <c r="A1528" s="0" t="n">
        <v>11</v>
      </c>
      <c r="B1528" s="0" t="n">
        <v>57</v>
      </c>
      <c r="C1528" s="0" t="n">
        <v>91</v>
      </c>
      <c r="D1528" s="0" t="n">
        <v>46</v>
      </c>
      <c r="E1528" s="0" t="n">
        <v>39</v>
      </c>
      <c r="F1528" s="0" t="n">
        <f aca="false">AVERAGE(A1528:E1528)</f>
        <v>48.8</v>
      </c>
      <c r="G1528" s="0" t="n">
        <f aca="false">IF(COUNTIF(A1528:E1528,"&gt;"&amp;F1528)&gt;2,1,0)</f>
        <v>0</v>
      </c>
    </row>
    <row r="1529" customFormat="false" ht="15" hidden="false" customHeight="false" outlineLevel="0" collapsed="false">
      <c r="A1529" s="0" t="n">
        <v>23</v>
      </c>
      <c r="B1529" s="0" t="n">
        <v>2</v>
      </c>
      <c r="C1529" s="0" t="n">
        <v>2</v>
      </c>
      <c r="D1529" s="0" t="n">
        <v>5</v>
      </c>
      <c r="E1529" s="0" t="n">
        <v>23</v>
      </c>
      <c r="F1529" s="0" t="n">
        <f aca="false">AVERAGE(A1529:E1529)</f>
        <v>11</v>
      </c>
      <c r="G1529" s="0" t="n">
        <f aca="false">IF(COUNTIF(A1529:E1529,"&gt;"&amp;F1529)&gt;2,1,0)</f>
        <v>0</v>
      </c>
    </row>
    <row r="1530" customFormat="false" ht="15" hidden="false" customHeight="false" outlineLevel="0" collapsed="false">
      <c r="A1530" s="0" t="n">
        <v>53</v>
      </c>
      <c r="B1530" s="0" t="n">
        <v>82</v>
      </c>
      <c r="C1530" s="0" t="n">
        <v>41</v>
      </c>
      <c r="D1530" s="0" t="n">
        <v>46</v>
      </c>
      <c r="E1530" s="0" t="n">
        <v>26</v>
      </c>
      <c r="F1530" s="0" t="n">
        <f aca="false">AVERAGE(A1530:E1530)</f>
        <v>49.6</v>
      </c>
      <c r="G1530" s="0" t="n">
        <f aca="false">IF(COUNTIF(A1530:E1530,"&gt;"&amp;F1530)&gt;2,1,0)</f>
        <v>0</v>
      </c>
    </row>
    <row r="1531" customFormat="false" ht="15" hidden="false" customHeight="false" outlineLevel="0" collapsed="false">
      <c r="A1531" s="0" t="n">
        <v>42</v>
      </c>
      <c r="B1531" s="0" t="n">
        <v>99</v>
      </c>
      <c r="C1531" s="0" t="n">
        <v>33</v>
      </c>
      <c r="D1531" s="0" t="n">
        <v>3</v>
      </c>
      <c r="E1531" s="0" t="n">
        <v>4</v>
      </c>
      <c r="F1531" s="0" t="n">
        <f aca="false">AVERAGE(A1531:E1531)</f>
        <v>36.2</v>
      </c>
      <c r="G1531" s="0" t="n">
        <f aca="false">IF(COUNTIF(A1531:E1531,"&gt;"&amp;F1531)&gt;2,1,0)</f>
        <v>0</v>
      </c>
    </row>
    <row r="1532" customFormat="false" ht="15" hidden="false" customHeight="false" outlineLevel="0" collapsed="false">
      <c r="A1532" s="0" t="n">
        <v>86</v>
      </c>
      <c r="B1532" s="0" t="n">
        <v>29</v>
      </c>
      <c r="C1532" s="0" t="n">
        <v>46</v>
      </c>
      <c r="D1532" s="0" t="n">
        <v>21</v>
      </c>
      <c r="E1532" s="0" t="n">
        <v>14</v>
      </c>
      <c r="F1532" s="0" t="n">
        <f aca="false">AVERAGE(A1532:E1532)</f>
        <v>39.2</v>
      </c>
      <c r="G1532" s="0" t="n">
        <f aca="false">IF(COUNTIF(A1532:E1532,"&gt;"&amp;F1532)&gt;2,1,0)</f>
        <v>0</v>
      </c>
    </row>
    <row r="1533" customFormat="false" ht="15" hidden="false" customHeight="false" outlineLevel="0" collapsed="false">
      <c r="A1533" s="0" t="n">
        <v>56</v>
      </c>
      <c r="B1533" s="0" t="n">
        <v>49</v>
      </c>
      <c r="C1533" s="0" t="n">
        <v>19</v>
      </c>
      <c r="D1533" s="0" t="n">
        <v>43</v>
      </c>
      <c r="E1533" s="0" t="n">
        <v>5</v>
      </c>
      <c r="F1533" s="0" t="n">
        <f aca="false">AVERAGE(A1533:E1533)</f>
        <v>34.4</v>
      </c>
      <c r="G1533" s="0" t="n">
        <f aca="false">IF(COUNTIF(A1533:E1533,"&gt;"&amp;F1533)&gt;2,1,0)</f>
        <v>1</v>
      </c>
    </row>
    <row r="1534" customFormat="false" ht="15" hidden="false" customHeight="false" outlineLevel="0" collapsed="false">
      <c r="A1534" s="0" t="n">
        <v>70</v>
      </c>
      <c r="B1534" s="0" t="n">
        <v>67</v>
      </c>
      <c r="C1534" s="0" t="n">
        <v>18</v>
      </c>
      <c r="D1534" s="0" t="n">
        <v>9</v>
      </c>
      <c r="E1534" s="0" t="n">
        <v>16</v>
      </c>
      <c r="F1534" s="0" t="n">
        <f aca="false">AVERAGE(A1534:E1534)</f>
        <v>36</v>
      </c>
      <c r="G1534" s="0" t="n">
        <f aca="false">IF(COUNTIF(A1534:E1534,"&gt;"&amp;F1534)&gt;2,1,0)</f>
        <v>0</v>
      </c>
    </row>
    <row r="1535" customFormat="false" ht="15" hidden="false" customHeight="false" outlineLevel="0" collapsed="false">
      <c r="A1535" s="0" t="n">
        <v>43</v>
      </c>
      <c r="B1535" s="0" t="n">
        <v>79</v>
      </c>
      <c r="C1535" s="0" t="n">
        <v>42</v>
      </c>
      <c r="D1535" s="0" t="n">
        <v>39</v>
      </c>
      <c r="E1535" s="0" t="n">
        <v>22</v>
      </c>
      <c r="F1535" s="0" t="n">
        <f aca="false">AVERAGE(A1535:E1535)</f>
        <v>45</v>
      </c>
      <c r="G1535" s="0" t="n">
        <f aca="false">IF(COUNTIF(A1535:E1535,"&gt;"&amp;F1535)&gt;2,1,0)</f>
        <v>0</v>
      </c>
    </row>
    <row r="1536" customFormat="false" ht="15" hidden="false" customHeight="false" outlineLevel="0" collapsed="false">
      <c r="A1536" s="0" t="n">
        <v>22</v>
      </c>
      <c r="B1536" s="0" t="n">
        <v>30</v>
      </c>
      <c r="C1536" s="0" t="n">
        <v>26</v>
      </c>
      <c r="D1536" s="0" t="n">
        <v>8</v>
      </c>
      <c r="E1536" s="0" t="n">
        <v>38</v>
      </c>
      <c r="F1536" s="0" t="n">
        <f aca="false">AVERAGE(A1536:E1536)</f>
        <v>24.8</v>
      </c>
      <c r="G1536" s="0" t="n">
        <f aca="false">IF(COUNTIF(A1536:E1536,"&gt;"&amp;F1536)&gt;2,1,0)</f>
        <v>1</v>
      </c>
    </row>
    <row r="1537" customFormat="false" ht="15" hidden="false" customHeight="false" outlineLevel="0" collapsed="false">
      <c r="A1537" s="0" t="n">
        <v>37</v>
      </c>
      <c r="B1537" s="0" t="n">
        <v>74</v>
      </c>
      <c r="C1537" s="0" t="n">
        <v>63</v>
      </c>
      <c r="D1537" s="0" t="n">
        <v>38</v>
      </c>
      <c r="E1537" s="0" t="n">
        <v>25</v>
      </c>
      <c r="F1537" s="0" t="n">
        <f aca="false">AVERAGE(A1537:E1537)</f>
        <v>47.4</v>
      </c>
      <c r="G1537" s="0" t="n">
        <f aca="false">IF(COUNTIF(A1537:E1537,"&gt;"&amp;F1537)&gt;2,1,0)</f>
        <v>0</v>
      </c>
    </row>
    <row r="1538" customFormat="false" ht="15" hidden="false" customHeight="false" outlineLevel="0" collapsed="false">
      <c r="A1538" s="0" t="n">
        <v>55</v>
      </c>
      <c r="B1538" s="0" t="n">
        <v>71</v>
      </c>
      <c r="C1538" s="0" t="n">
        <v>28</v>
      </c>
      <c r="D1538" s="0" t="n">
        <v>40</v>
      </c>
      <c r="E1538" s="0" t="n">
        <v>8</v>
      </c>
      <c r="F1538" s="0" t="n">
        <f aca="false">AVERAGE(A1538:E1538)</f>
        <v>40.4</v>
      </c>
      <c r="G1538" s="0" t="n">
        <f aca="false">IF(COUNTIF(A1538:E1538,"&gt;"&amp;F1538)&gt;2,1,0)</f>
        <v>0</v>
      </c>
    </row>
    <row r="1539" customFormat="false" ht="15" hidden="false" customHeight="false" outlineLevel="0" collapsed="false">
      <c r="A1539" s="0" t="n">
        <v>33</v>
      </c>
      <c r="B1539" s="0" t="n">
        <v>27</v>
      </c>
      <c r="C1539" s="0" t="n">
        <v>18</v>
      </c>
      <c r="D1539" s="0" t="n">
        <v>45</v>
      </c>
      <c r="E1539" s="0" t="n">
        <v>8</v>
      </c>
      <c r="F1539" s="0" t="n">
        <f aca="false">AVERAGE(A1539:E1539)</f>
        <v>26.2</v>
      </c>
      <c r="G1539" s="0" t="n">
        <f aca="false">IF(COUNTIF(A1539:E1539,"&gt;"&amp;F1539)&gt;2,1,0)</f>
        <v>1</v>
      </c>
    </row>
    <row r="1540" customFormat="false" ht="15" hidden="false" customHeight="false" outlineLevel="0" collapsed="false">
      <c r="A1540" s="0" t="n">
        <v>27</v>
      </c>
      <c r="B1540" s="0" t="n">
        <v>94</v>
      </c>
      <c r="C1540" s="0" t="n">
        <v>39</v>
      </c>
      <c r="D1540" s="0" t="n">
        <v>12</v>
      </c>
      <c r="E1540" s="0" t="n">
        <v>46</v>
      </c>
      <c r="F1540" s="0" t="n">
        <f aca="false">AVERAGE(A1540:E1540)</f>
        <v>43.6</v>
      </c>
      <c r="G1540" s="0" t="n">
        <f aca="false">IF(COUNTIF(A1540:E1540,"&gt;"&amp;F1540)&gt;2,1,0)</f>
        <v>0</v>
      </c>
    </row>
    <row r="1541" customFormat="false" ht="15" hidden="false" customHeight="false" outlineLevel="0" collapsed="false">
      <c r="A1541" s="0" t="n">
        <v>79</v>
      </c>
      <c r="B1541" s="0" t="n">
        <v>10</v>
      </c>
      <c r="C1541" s="0" t="n">
        <v>70</v>
      </c>
      <c r="D1541" s="0" t="n">
        <v>42</v>
      </c>
      <c r="E1541" s="0" t="n">
        <v>30</v>
      </c>
      <c r="F1541" s="0" t="n">
        <f aca="false">AVERAGE(A1541:E1541)</f>
        <v>46.2</v>
      </c>
      <c r="G1541" s="0" t="n">
        <f aca="false">IF(COUNTIF(A1541:E1541,"&gt;"&amp;F1541)&gt;2,1,0)</f>
        <v>0</v>
      </c>
    </row>
    <row r="1542" customFormat="false" ht="15" hidden="false" customHeight="false" outlineLevel="0" collapsed="false">
      <c r="A1542" s="0" t="n">
        <v>94</v>
      </c>
      <c r="B1542" s="0" t="n">
        <v>57</v>
      </c>
      <c r="C1542" s="0" t="n">
        <v>92</v>
      </c>
      <c r="D1542" s="0" t="n">
        <v>24</v>
      </c>
      <c r="E1542" s="0" t="n">
        <v>7</v>
      </c>
      <c r="F1542" s="0" t="n">
        <f aca="false">AVERAGE(A1542:E1542)</f>
        <v>54.8</v>
      </c>
      <c r="G1542" s="0" t="n">
        <f aca="false">IF(COUNTIF(A1542:E1542,"&gt;"&amp;F1542)&gt;2,1,0)</f>
        <v>1</v>
      </c>
    </row>
    <row r="1543" customFormat="false" ht="15" hidden="false" customHeight="false" outlineLevel="0" collapsed="false">
      <c r="A1543" s="0" t="n">
        <v>12</v>
      </c>
      <c r="B1543" s="0" t="n">
        <v>48</v>
      </c>
      <c r="C1543" s="0" t="n">
        <v>79</v>
      </c>
      <c r="D1543" s="0" t="n">
        <v>50</v>
      </c>
      <c r="E1543" s="0" t="n">
        <v>31</v>
      </c>
      <c r="F1543" s="0" t="n">
        <f aca="false">AVERAGE(A1543:E1543)</f>
        <v>44</v>
      </c>
      <c r="G1543" s="0" t="n">
        <f aca="false">IF(COUNTIF(A1543:E1543,"&gt;"&amp;F1543)&gt;2,1,0)</f>
        <v>1</v>
      </c>
    </row>
    <row r="1544" customFormat="false" ht="15" hidden="false" customHeight="false" outlineLevel="0" collapsed="false">
      <c r="A1544" s="0" t="n">
        <v>60</v>
      </c>
      <c r="B1544" s="0" t="n">
        <v>29</v>
      </c>
      <c r="C1544" s="0" t="n">
        <v>37</v>
      </c>
      <c r="D1544" s="0" t="n">
        <v>30</v>
      </c>
      <c r="E1544" s="0" t="n">
        <v>19</v>
      </c>
      <c r="F1544" s="0" t="n">
        <f aca="false">AVERAGE(A1544:E1544)</f>
        <v>35</v>
      </c>
      <c r="G1544" s="0" t="n">
        <f aca="false">IF(COUNTIF(A1544:E1544,"&gt;"&amp;F1544)&gt;2,1,0)</f>
        <v>0</v>
      </c>
    </row>
    <row r="1545" customFormat="false" ht="15" hidden="false" customHeight="false" outlineLevel="0" collapsed="false">
      <c r="A1545" s="0" t="n">
        <v>7</v>
      </c>
      <c r="B1545" s="0" t="n">
        <v>38</v>
      </c>
      <c r="C1545" s="0" t="n">
        <v>18</v>
      </c>
      <c r="D1545" s="0" t="n">
        <v>29</v>
      </c>
      <c r="E1545" s="0" t="n">
        <v>36</v>
      </c>
      <c r="F1545" s="0" t="n">
        <f aca="false">AVERAGE(A1545:E1545)</f>
        <v>25.6</v>
      </c>
      <c r="G1545" s="0" t="n">
        <f aca="false">IF(COUNTIF(A1545:E1545,"&gt;"&amp;F1545)&gt;2,1,0)</f>
        <v>1</v>
      </c>
    </row>
    <row r="1546" customFormat="false" ht="15" hidden="false" customHeight="false" outlineLevel="0" collapsed="false">
      <c r="A1546" s="0" t="n">
        <v>86</v>
      </c>
      <c r="B1546" s="0" t="n">
        <v>96</v>
      </c>
      <c r="C1546" s="0" t="n">
        <v>69</v>
      </c>
      <c r="D1546" s="0" t="n">
        <v>36</v>
      </c>
      <c r="E1546" s="0" t="n">
        <v>33</v>
      </c>
      <c r="F1546" s="0" t="n">
        <f aca="false">AVERAGE(A1546:E1546)</f>
        <v>64</v>
      </c>
      <c r="G1546" s="0" t="n">
        <f aca="false">IF(COUNTIF(A1546:E1546,"&gt;"&amp;F1546)&gt;2,1,0)</f>
        <v>1</v>
      </c>
    </row>
    <row r="1547" customFormat="false" ht="15" hidden="false" customHeight="false" outlineLevel="0" collapsed="false">
      <c r="A1547" s="0" t="n">
        <v>71</v>
      </c>
      <c r="B1547" s="0" t="n">
        <v>15</v>
      </c>
      <c r="C1547" s="0" t="n">
        <v>31</v>
      </c>
      <c r="D1547" s="0" t="n">
        <v>49</v>
      </c>
      <c r="E1547" s="0" t="n">
        <v>39</v>
      </c>
      <c r="F1547" s="0" t="n">
        <f aca="false">AVERAGE(A1547:E1547)</f>
        <v>41</v>
      </c>
      <c r="G1547" s="0" t="n">
        <f aca="false">IF(COUNTIF(A1547:E1547,"&gt;"&amp;F1547)&gt;2,1,0)</f>
        <v>0</v>
      </c>
    </row>
    <row r="1548" customFormat="false" ht="15" hidden="false" customHeight="false" outlineLevel="0" collapsed="false">
      <c r="A1548" s="0" t="n">
        <v>2</v>
      </c>
      <c r="B1548" s="0" t="n">
        <v>53</v>
      </c>
      <c r="C1548" s="0" t="n">
        <v>52</v>
      </c>
      <c r="D1548" s="0" t="n">
        <v>27</v>
      </c>
      <c r="E1548" s="0" t="n">
        <v>7</v>
      </c>
      <c r="F1548" s="0" t="n">
        <f aca="false">AVERAGE(A1548:E1548)</f>
        <v>28.2</v>
      </c>
      <c r="G1548" s="0" t="n">
        <f aca="false">IF(COUNTIF(A1548:E1548,"&gt;"&amp;F1548)&gt;2,1,0)</f>
        <v>0</v>
      </c>
    </row>
    <row r="1549" customFormat="false" ht="15" hidden="false" customHeight="false" outlineLevel="0" collapsed="false">
      <c r="A1549" s="0" t="n">
        <v>22</v>
      </c>
      <c r="B1549" s="0" t="n">
        <v>32</v>
      </c>
      <c r="C1549" s="0" t="n">
        <v>43</v>
      </c>
      <c r="D1549" s="0" t="n">
        <v>45</v>
      </c>
      <c r="E1549" s="0" t="n">
        <v>16</v>
      </c>
      <c r="F1549" s="0" t="n">
        <f aca="false">AVERAGE(A1549:E1549)</f>
        <v>31.6</v>
      </c>
      <c r="G1549" s="0" t="n">
        <f aca="false">IF(COUNTIF(A1549:E1549,"&gt;"&amp;F1549)&gt;2,1,0)</f>
        <v>1</v>
      </c>
    </row>
    <row r="1550" customFormat="false" ht="15" hidden="false" customHeight="false" outlineLevel="0" collapsed="false">
      <c r="A1550" s="0" t="n">
        <v>30</v>
      </c>
      <c r="B1550" s="0" t="n">
        <v>62</v>
      </c>
      <c r="C1550" s="0" t="n">
        <v>20</v>
      </c>
      <c r="D1550" s="0" t="n">
        <v>6</v>
      </c>
      <c r="E1550" s="0" t="n">
        <v>39</v>
      </c>
      <c r="F1550" s="0" t="n">
        <f aca="false">AVERAGE(A1550:E1550)</f>
        <v>31.4</v>
      </c>
      <c r="G1550" s="0" t="n">
        <f aca="false">IF(COUNTIF(A1550:E1550,"&gt;"&amp;F1550)&gt;2,1,0)</f>
        <v>0</v>
      </c>
    </row>
    <row r="1551" customFormat="false" ht="15" hidden="false" customHeight="false" outlineLevel="0" collapsed="false">
      <c r="A1551" s="0" t="n">
        <v>98</v>
      </c>
      <c r="B1551" s="0" t="n">
        <v>41</v>
      </c>
      <c r="C1551" s="0" t="n">
        <v>40</v>
      </c>
      <c r="D1551" s="0" t="n">
        <v>5</v>
      </c>
      <c r="E1551" s="0" t="n">
        <v>9</v>
      </c>
      <c r="F1551" s="0" t="n">
        <f aca="false">AVERAGE(A1551:E1551)</f>
        <v>38.6</v>
      </c>
      <c r="G1551" s="0" t="n">
        <f aca="false">IF(COUNTIF(A1551:E1551,"&gt;"&amp;F1551)&gt;2,1,0)</f>
        <v>1</v>
      </c>
    </row>
    <row r="1552" customFormat="false" ht="15" hidden="false" customHeight="false" outlineLevel="0" collapsed="false">
      <c r="A1552" s="0" t="n">
        <v>87</v>
      </c>
      <c r="B1552" s="0" t="n">
        <v>13</v>
      </c>
      <c r="C1552" s="0" t="n">
        <v>43</v>
      </c>
      <c r="D1552" s="0" t="n">
        <v>20</v>
      </c>
      <c r="E1552" s="0" t="n">
        <v>41</v>
      </c>
      <c r="F1552" s="0" t="n">
        <f aca="false">AVERAGE(A1552:E1552)</f>
        <v>40.8</v>
      </c>
      <c r="G1552" s="0" t="n">
        <f aca="false">IF(COUNTIF(A1552:E1552,"&gt;"&amp;F1552)&gt;2,1,0)</f>
        <v>1</v>
      </c>
    </row>
    <row r="1553" customFormat="false" ht="15" hidden="false" customHeight="false" outlineLevel="0" collapsed="false">
      <c r="A1553" s="0" t="n">
        <v>48</v>
      </c>
      <c r="B1553" s="0" t="n">
        <v>80</v>
      </c>
      <c r="C1553" s="0" t="n">
        <v>20</v>
      </c>
      <c r="D1553" s="0" t="n">
        <v>7</v>
      </c>
      <c r="E1553" s="0" t="n">
        <v>3</v>
      </c>
      <c r="F1553" s="0" t="n">
        <f aca="false">AVERAGE(A1553:E1553)</f>
        <v>31.6</v>
      </c>
      <c r="G1553" s="0" t="n">
        <f aca="false">IF(COUNTIF(A1553:E1553,"&gt;"&amp;F1553)&gt;2,1,0)</f>
        <v>0</v>
      </c>
    </row>
    <row r="1554" customFormat="false" ht="15" hidden="false" customHeight="false" outlineLevel="0" collapsed="false">
      <c r="A1554" s="0" t="n">
        <v>37</v>
      </c>
      <c r="B1554" s="0" t="n">
        <v>28</v>
      </c>
      <c r="C1554" s="0" t="n">
        <v>60</v>
      </c>
      <c r="D1554" s="0" t="n">
        <v>38</v>
      </c>
      <c r="E1554" s="0" t="n">
        <v>43</v>
      </c>
      <c r="F1554" s="0" t="n">
        <f aca="false">AVERAGE(A1554:E1554)</f>
        <v>41.2</v>
      </c>
      <c r="G1554" s="0" t="n">
        <f aca="false">IF(COUNTIF(A1554:E1554,"&gt;"&amp;F1554)&gt;2,1,0)</f>
        <v>0</v>
      </c>
    </row>
    <row r="1555" customFormat="false" ht="15" hidden="false" customHeight="false" outlineLevel="0" collapsed="false">
      <c r="A1555" s="0" t="n">
        <v>4</v>
      </c>
      <c r="B1555" s="0" t="n">
        <v>91</v>
      </c>
      <c r="C1555" s="0" t="n">
        <v>66</v>
      </c>
      <c r="D1555" s="0" t="n">
        <v>35</v>
      </c>
      <c r="E1555" s="0" t="n">
        <v>39</v>
      </c>
      <c r="F1555" s="0" t="n">
        <f aca="false">AVERAGE(A1555:E1555)</f>
        <v>47</v>
      </c>
      <c r="G1555" s="0" t="n">
        <f aca="false">IF(COUNTIF(A1555:E1555,"&gt;"&amp;F1555)&gt;2,1,0)</f>
        <v>0</v>
      </c>
    </row>
    <row r="1556" customFormat="false" ht="15" hidden="false" customHeight="false" outlineLevel="0" collapsed="false">
      <c r="A1556" s="0" t="n">
        <v>22</v>
      </c>
      <c r="B1556" s="0" t="n">
        <v>72</v>
      </c>
      <c r="C1556" s="0" t="n">
        <v>15</v>
      </c>
      <c r="D1556" s="0" t="n">
        <v>37</v>
      </c>
      <c r="E1556" s="0" t="n">
        <v>13</v>
      </c>
      <c r="F1556" s="0" t="n">
        <f aca="false">AVERAGE(A1556:E1556)</f>
        <v>31.8</v>
      </c>
      <c r="G1556" s="0" t="n">
        <f aca="false">IF(COUNTIF(A1556:E1556,"&gt;"&amp;F1556)&gt;2,1,0)</f>
        <v>0</v>
      </c>
    </row>
    <row r="1557" customFormat="false" ht="15" hidden="false" customHeight="false" outlineLevel="0" collapsed="false">
      <c r="A1557" s="0" t="n">
        <v>63</v>
      </c>
      <c r="B1557" s="0" t="n">
        <v>98</v>
      </c>
      <c r="C1557" s="0" t="n">
        <v>76</v>
      </c>
      <c r="D1557" s="0" t="n">
        <v>7</v>
      </c>
      <c r="E1557" s="0" t="n">
        <v>38</v>
      </c>
      <c r="F1557" s="0" t="n">
        <f aca="false">AVERAGE(A1557:E1557)</f>
        <v>56.4</v>
      </c>
      <c r="G1557" s="0" t="n">
        <f aca="false">IF(COUNTIF(A1557:E1557,"&gt;"&amp;F1557)&gt;2,1,0)</f>
        <v>1</v>
      </c>
    </row>
    <row r="1558" customFormat="false" ht="15" hidden="false" customHeight="false" outlineLevel="0" collapsed="false">
      <c r="A1558" s="0" t="n">
        <v>54</v>
      </c>
      <c r="B1558" s="0" t="n">
        <v>6</v>
      </c>
      <c r="C1558" s="0" t="n">
        <v>1</v>
      </c>
      <c r="D1558" s="0" t="n">
        <v>24</v>
      </c>
      <c r="E1558" s="0" t="n">
        <v>10</v>
      </c>
      <c r="F1558" s="0" t="n">
        <f aca="false">AVERAGE(A1558:E1558)</f>
        <v>19</v>
      </c>
      <c r="G1558" s="0" t="n">
        <f aca="false">IF(COUNTIF(A1558:E1558,"&gt;"&amp;F1558)&gt;2,1,0)</f>
        <v>0</v>
      </c>
    </row>
    <row r="1559" customFormat="false" ht="15" hidden="false" customHeight="false" outlineLevel="0" collapsed="false">
      <c r="A1559" s="0" t="n">
        <v>59</v>
      </c>
      <c r="B1559" s="0" t="n">
        <v>98</v>
      </c>
      <c r="C1559" s="0" t="n">
        <v>61</v>
      </c>
      <c r="D1559" s="0" t="n">
        <v>26</v>
      </c>
      <c r="E1559" s="0" t="n">
        <v>34</v>
      </c>
      <c r="F1559" s="0" t="n">
        <f aca="false">AVERAGE(A1559:E1559)</f>
        <v>55.6</v>
      </c>
      <c r="G1559" s="0" t="n">
        <f aca="false">IF(COUNTIF(A1559:E1559,"&gt;"&amp;F1559)&gt;2,1,0)</f>
        <v>1</v>
      </c>
    </row>
    <row r="1560" customFormat="false" ht="15" hidden="false" customHeight="false" outlineLevel="0" collapsed="false">
      <c r="A1560" s="0" t="n">
        <v>76</v>
      </c>
      <c r="B1560" s="0" t="n">
        <v>61</v>
      </c>
      <c r="C1560" s="0" t="n">
        <v>31</v>
      </c>
      <c r="D1560" s="0" t="n">
        <v>3</v>
      </c>
      <c r="E1560" s="0" t="n">
        <v>10</v>
      </c>
      <c r="F1560" s="0" t="n">
        <f aca="false">AVERAGE(A1560:E1560)</f>
        <v>36.2</v>
      </c>
      <c r="G1560" s="0" t="n">
        <f aca="false">IF(COUNTIF(A1560:E1560,"&gt;"&amp;F1560)&gt;2,1,0)</f>
        <v>0</v>
      </c>
    </row>
    <row r="1561" customFormat="false" ht="15" hidden="false" customHeight="false" outlineLevel="0" collapsed="false">
      <c r="A1561" s="0" t="n">
        <v>16</v>
      </c>
      <c r="B1561" s="0" t="n">
        <v>21</v>
      </c>
      <c r="C1561" s="0" t="n">
        <v>71</v>
      </c>
      <c r="D1561" s="0" t="n">
        <v>32</v>
      </c>
      <c r="E1561" s="0" t="n">
        <v>37</v>
      </c>
      <c r="F1561" s="0" t="n">
        <f aca="false">AVERAGE(A1561:E1561)</f>
        <v>35.4</v>
      </c>
      <c r="G1561" s="0" t="n">
        <f aca="false">IF(COUNTIF(A1561:E1561,"&gt;"&amp;F1561)&gt;2,1,0)</f>
        <v>0</v>
      </c>
    </row>
    <row r="1562" customFormat="false" ht="15" hidden="false" customHeight="false" outlineLevel="0" collapsed="false">
      <c r="A1562" s="0" t="n">
        <v>94</v>
      </c>
      <c r="B1562" s="0" t="n">
        <v>26</v>
      </c>
      <c r="C1562" s="0" t="n">
        <v>93</v>
      </c>
      <c r="D1562" s="0" t="n">
        <v>6</v>
      </c>
      <c r="E1562" s="0" t="n">
        <v>8</v>
      </c>
      <c r="F1562" s="0" t="n">
        <f aca="false">AVERAGE(A1562:E1562)</f>
        <v>45.4</v>
      </c>
      <c r="G1562" s="0" t="n">
        <f aca="false">IF(COUNTIF(A1562:E1562,"&gt;"&amp;F1562)&gt;2,1,0)</f>
        <v>0</v>
      </c>
    </row>
    <row r="1563" customFormat="false" ht="15" hidden="false" customHeight="false" outlineLevel="0" collapsed="false">
      <c r="A1563" s="0" t="n">
        <v>68</v>
      </c>
      <c r="B1563" s="0" t="n">
        <v>6</v>
      </c>
      <c r="C1563" s="0" t="n">
        <v>72</v>
      </c>
      <c r="D1563" s="0" t="n">
        <v>11</v>
      </c>
      <c r="E1563" s="0" t="n">
        <v>17</v>
      </c>
      <c r="F1563" s="0" t="n">
        <f aca="false">AVERAGE(A1563:E1563)</f>
        <v>34.8</v>
      </c>
      <c r="G1563" s="0" t="n">
        <f aca="false">IF(COUNTIF(A1563:E1563,"&gt;"&amp;F1563)&gt;2,1,0)</f>
        <v>0</v>
      </c>
    </row>
    <row r="1564" customFormat="false" ht="15" hidden="false" customHeight="false" outlineLevel="0" collapsed="false">
      <c r="A1564" s="0" t="n">
        <v>55</v>
      </c>
      <c r="B1564" s="0" t="n">
        <v>47</v>
      </c>
      <c r="C1564" s="0" t="n">
        <v>43</v>
      </c>
      <c r="D1564" s="0" t="n">
        <v>48</v>
      </c>
      <c r="E1564" s="0" t="n">
        <v>37</v>
      </c>
      <c r="F1564" s="0" t="n">
        <f aca="false">AVERAGE(A1564:E1564)</f>
        <v>46</v>
      </c>
      <c r="G1564" s="0" t="n">
        <f aca="false">IF(COUNTIF(A1564:E1564,"&gt;"&amp;F1564)&gt;2,1,0)</f>
        <v>1</v>
      </c>
    </row>
    <row r="1565" customFormat="false" ht="15" hidden="false" customHeight="false" outlineLevel="0" collapsed="false">
      <c r="A1565" s="0" t="n">
        <v>69</v>
      </c>
      <c r="B1565" s="0" t="n">
        <v>33</v>
      </c>
      <c r="C1565" s="0" t="n">
        <v>17</v>
      </c>
      <c r="D1565" s="0" t="n">
        <v>20</v>
      </c>
      <c r="E1565" s="0" t="n">
        <v>22</v>
      </c>
      <c r="F1565" s="0" t="n">
        <f aca="false">AVERAGE(A1565:E1565)</f>
        <v>32.2</v>
      </c>
      <c r="G1565" s="0" t="n">
        <f aca="false">IF(COUNTIF(A1565:E1565,"&gt;"&amp;F1565)&gt;2,1,0)</f>
        <v>0</v>
      </c>
    </row>
    <row r="1566" customFormat="false" ht="15" hidden="false" customHeight="false" outlineLevel="0" collapsed="false">
      <c r="A1566" s="0" t="n">
        <v>23</v>
      </c>
      <c r="B1566" s="0" t="n">
        <v>29</v>
      </c>
      <c r="C1566" s="0" t="n">
        <v>40</v>
      </c>
      <c r="D1566" s="0" t="n">
        <v>20</v>
      </c>
      <c r="E1566" s="0" t="n">
        <v>38</v>
      </c>
      <c r="F1566" s="0" t="n">
        <f aca="false">AVERAGE(A1566:E1566)</f>
        <v>30</v>
      </c>
      <c r="G1566" s="0" t="n">
        <f aca="false">IF(COUNTIF(A1566:E1566,"&gt;"&amp;F1566)&gt;2,1,0)</f>
        <v>0</v>
      </c>
    </row>
    <row r="1567" customFormat="false" ht="15" hidden="false" customHeight="false" outlineLevel="0" collapsed="false">
      <c r="A1567" s="0" t="n">
        <v>94</v>
      </c>
      <c r="B1567" s="0" t="n">
        <v>27</v>
      </c>
      <c r="C1567" s="0" t="n">
        <v>32</v>
      </c>
      <c r="D1567" s="0" t="n">
        <v>47</v>
      </c>
      <c r="E1567" s="0" t="n">
        <v>17</v>
      </c>
      <c r="F1567" s="0" t="n">
        <f aca="false">AVERAGE(A1567:E1567)</f>
        <v>43.4</v>
      </c>
      <c r="G1567" s="0" t="n">
        <f aca="false">IF(COUNTIF(A1567:E1567,"&gt;"&amp;F1567)&gt;2,1,0)</f>
        <v>0</v>
      </c>
    </row>
    <row r="1568" customFormat="false" ht="15" hidden="false" customHeight="false" outlineLevel="0" collapsed="false">
      <c r="A1568" s="0" t="n">
        <v>55</v>
      </c>
      <c r="B1568" s="0" t="n">
        <v>99</v>
      </c>
      <c r="C1568" s="0" t="n">
        <v>49</v>
      </c>
      <c r="D1568" s="0" t="n">
        <v>24</v>
      </c>
      <c r="E1568" s="0" t="n">
        <v>40</v>
      </c>
      <c r="F1568" s="0" t="n">
        <f aca="false">AVERAGE(A1568:E1568)</f>
        <v>53.4</v>
      </c>
      <c r="G1568" s="0" t="n">
        <f aca="false">IF(COUNTIF(A1568:E1568,"&gt;"&amp;F1568)&gt;2,1,0)</f>
        <v>0</v>
      </c>
    </row>
    <row r="1569" customFormat="false" ht="15" hidden="false" customHeight="false" outlineLevel="0" collapsed="false">
      <c r="A1569" s="0" t="n">
        <v>27</v>
      </c>
      <c r="B1569" s="0" t="n">
        <v>23</v>
      </c>
      <c r="C1569" s="0" t="n">
        <v>28</v>
      </c>
      <c r="D1569" s="0" t="n">
        <v>5</v>
      </c>
      <c r="E1569" s="0" t="n">
        <v>13</v>
      </c>
      <c r="F1569" s="0" t="n">
        <f aca="false">AVERAGE(A1569:E1569)</f>
        <v>19.2</v>
      </c>
      <c r="G1569" s="0" t="n">
        <f aca="false">IF(COUNTIF(A1569:E1569,"&gt;"&amp;F1569)&gt;2,1,0)</f>
        <v>1</v>
      </c>
    </row>
    <row r="1570" customFormat="false" ht="15" hidden="false" customHeight="false" outlineLevel="0" collapsed="false">
      <c r="A1570" s="0" t="n">
        <v>72</v>
      </c>
      <c r="B1570" s="0" t="n">
        <v>24</v>
      </c>
      <c r="C1570" s="0" t="n">
        <v>79</v>
      </c>
      <c r="D1570" s="0" t="n">
        <v>43</v>
      </c>
      <c r="E1570" s="0" t="n">
        <v>4</v>
      </c>
      <c r="F1570" s="0" t="n">
        <f aca="false">AVERAGE(A1570:E1570)</f>
        <v>44.4</v>
      </c>
      <c r="G1570" s="0" t="n">
        <f aca="false">IF(COUNTIF(A1570:E1570,"&gt;"&amp;F1570)&gt;2,1,0)</f>
        <v>0</v>
      </c>
    </row>
    <row r="1571" customFormat="false" ht="15" hidden="false" customHeight="false" outlineLevel="0" collapsed="false">
      <c r="A1571" s="0" t="n">
        <v>48</v>
      </c>
      <c r="B1571" s="0" t="n">
        <v>5</v>
      </c>
      <c r="C1571" s="0" t="n">
        <v>61</v>
      </c>
      <c r="D1571" s="0" t="n">
        <v>22</v>
      </c>
      <c r="E1571" s="0" t="n">
        <v>21</v>
      </c>
      <c r="F1571" s="0" t="n">
        <f aca="false">AVERAGE(A1571:E1571)</f>
        <v>31.4</v>
      </c>
      <c r="G1571" s="0" t="n">
        <f aca="false">IF(COUNTIF(A1571:E1571,"&gt;"&amp;F1571)&gt;2,1,0)</f>
        <v>0</v>
      </c>
    </row>
    <row r="1572" customFormat="false" ht="15" hidden="false" customHeight="false" outlineLevel="0" collapsed="false">
      <c r="A1572" s="0" t="n">
        <v>15</v>
      </c>
      <c r="B1572" s="0" t="n">
        <v>46</v>
      </c>
      <c r="C1572" s="0" t="n">
        <v>34</v>
      </c>
      <c r="D1572" s="0" t="n">
        <v>19</v>
      </c>
      <c r="E1572" s="0" t="n">
        <v>21</v>
      </c>
      <c r="F1572" s="0" t="n">
        <f aca="false">AVERAGE(A1572:E1572)</f>
        <v>27</v>
      </c>
      <c r="G1572" s="0" t="n">
        <f aca="false">IF(COUNTIF(A1572:E1572,"&gt;"&amp;F1572)&gt;2,1,0)</f>
        <v>0</v>
      </c>
    </row>
    <row r="1573" customFormat="false" ht="15" hidden="false" customHeight="false" outlineLevel="0" collapsed="false">
      <c r="A1573" s="0" t="n">
        <v>8</v>
      </c>
      <c r="B1573" s="0" t="n">
        <v>27</v>
      </c>
      <c r="C1573" s="0" t="n">
        <v>100</v>
      </c>
      <c r="D1573" s="0" t="n">
        <v>36</v>
      </c>
      <c r="E1573" s="0" t="n">
        <v>12</v>
      </c>
      <c r="F1573" s="0" t="n">
        <f aca="false">AVERAGE(A1573:E1573)</f>
        <v>36.6</v>
      </c>
      <c r="G1573" s="0" t="n">
        <f aca="false">IF(COUNTIF(A1573:E1573,"&gt;"&amp;F1573)&gt;2,1,0)</f>
        <v>0</v>
      </c>
    </row>
    <row r="1574" customFormat="false" ht="15" hidden="false" customHeight="false" outlineLevel="0" collapsed="false">
      <c r="A1574" s="0" t="n">
        <v>39</v>
      </c>
      <c r="B1574" s="0" t="n">
        <v>39</v>
      </c>
      <c r="C1574" s="0" t="n">
        <v>82</v>
      </c>
      <c r="D1574" s="0" t="n">
        <v>11</v>
      </c>
      <c r="E1574" s="0" t="n">
        <v>6</v>
      </c>
      <c r="F1574" s="0" t="n">
        <f aca="false">AVERAGE(A1574:E1574)</f>
        <v>35.4</v>
      </c>
      <c r="G1574" s="0" t="n">
        <f aca="false">IF(COUNTIF(A1574:E1574,"&gt;"&amp;F1574)&gt;2,1,0)</f>
        <v>1</v>
      </c>
    </row>
    <row r="1575" customFormat="false" ht="15" hidden="false" customHeight="false" outlineLevel="0" collapsed="false">
      <c r="A1575" s="0" t="n">
        <v>8</v>
      </c>
      <c r="B1575" s="0" t="n">
        <v>23</v>
      </c>
      <c r="C1575" s="0" t="n">
        <v>19</v>
      </c>
      <c r="D1575" s="0" t="n">
        <v>39</v>
      </c>
      <c r="E1575" s="0" t="n">
        <v>37</v>
      </c>
      <c r="F1575" s="0" t="n">
        <f aca="false">AVERAGE(A1575:E1575)</f>
        <v>25.2</v>
      </c>
      <c r="G1575" s="0" t="n">
        <f aca="false">IF(COUNTIF(A1575:E1575,"&gt;"&amp;F1575)&gt;2,1,0)</f>
        <v>0</v>
      </c>
    </row>
    <row r="1576" customFormat="false" ht="15" hidden="false" customHeight="false" outlineLevel="0" collapsed="false">
      <c r="A1576" s="0" t="n">
        <v>73</v>
      </c>
      <c r="B1576" s="0" t="n">
        <v>98</v>
      </c>
      <c r="C1576" s="0" t="n">
        <v>7</v>
      </c>
      <c r="D1576" s="0" t="n">
        <v>4</v>
      </c>
      <c r="E1576" s="0" t="n">
        <v>49</v>
      </c>
      <c r="F1576" s="0" t="n">
        <f aca="false">AVERAGE(A1576:E1576)</f>
        <v>46.2</v>
      </c>
      <c r="G1576" s="0" t="n">
        <f aca="false">IF(COUNTIF(A1576:E1576,"&gt;"&amp;F1576)&gt;2,1,0)</f>
        <v>1</v>
      </c>
    </row>
    <row r="1577" customFormat="false" ht="15" hidden="false" customHeight="false" outlineLevel="0" collapsed="false">
      <c r="A1577" s="0" t="n">
        <v>60</v>
      </c>
      <c r="B1577" s="0" t="n">
        <v>80</v>
      </c>
      <c r="C1577" s="0" t="n">
        <v>76</v>
      </c>
      <c r="D1577" s="0" t="n">
        <v>8</v>
      </c>
      <c r="E1577" s="0" t="n">
        <v>22</v>
      </c>
      <c r="F1577" s="0" t="n">
        <f aca="false">AVERAGE(A1577:E1577)</f>
        <v>49.2</v>
      </c>
      <c r="G1577" s="0" t="n">
        <f aca="false">IF(COUNTIF(A1577:E1577,"&gt;"&amp;F1577)&gt;2,1,0)</f>
        <v>1</v>
      </c>
    </row>
    <row r="1578" customFormat="false" ht="15" hidden="false" customHeight="false" outlineLevel="0" collapsed="false">
      <c r="A1578" s="0" t="n">
        <v>98</v>
      </c>
      <c r="B1578" s="0" t="n">
        <v>39</v>
      </c>
      <c r="C1578" s="0" t="n">
        <v>45</v>
      </c>
      <c r="D1578" s="0" t="n">
        <v>24</v>
      </c>
      <c r="E1578" s="0" t="n">
        <v>32</v>
      </c>
      <c r="F1578" s="0" t="n">
        <f aca="false">AVERAGE(A1578:E1578)</f>
        <v>47.6</v>
      </c>
      <c r="G1578" s="0" t="n">
        <f aca="false">IF(COUNTIF(A1578:E1578,"&gt;"&amp;F1578)&gt;2,1,0)</f>
        <v>0</v>
      </c>
    </row>
    <row r="1579" customFormat="false" ht="15" hidden="false" customHeight="false" outlineLevel="0" collapsed="false">
      <c r="A1579" s="0" t="n">
        <v>60</v>
      </c>
      <c r="B1579" s="0" t="n">
        <v>80</v>
      </c>
      <c r="C1579" s="0" t="n">
        <v>87</v>
      </c>
      <c r="D1579" s="0" t="n">
        <v>16</v>
      </c>
      <c r="E1579" s="0" t="n">
        <v>32</v>
      </c>
      <c r="F1579" s="0" t="n">
        <f aca="false">AVERAGE(A1579:E1579)</f>
        <v>55</v>
      </c>
      <c r="G1579" s="0" t="n">
        <f aca="false">IF(COUNTIF(A1579:E1579,"&gt;"&amp;F1579)&gt;2,1,0)</f>
        <v>1</v>
      </c>
    </row>
    <row r="1580" customFormat="false" ht="15" hidden="false" customHeight="false" outlineLevel="0" collapsed="false">
      <c r="A1580" s="0" t="n">
        <v>19</v>
      </c>
      <c r="B1580" s="0" t="n">
        <v>89</v>
      </c>
      <c r="C1580" s="0" t="n">
        <v>55</v>
      </c>
      <c r="D1580" s="0" t="n">
        <v>9</v>
      </c>
      <c r="E1580" s="0" t="n">
        <v>49</v>
      </c>
      <c r="F1580" s="0" t="n">
        <f aca="false">AVERAGE(A1580:E1580)</f>
        <v>44.2</v>
      </c>
      <c r="G1580" s="0" t="n">
        <f aca="false">IF(COUNTIF(A1580:E1580,"&gt;"&amp;F1580)&gt;2,1,0)</f>
        <v>1</v>
      </c>
    </row>
    <row r="1581" customFormat="false" ht="15" hidden="false" customHeight="false" outlineLevel="0" collapsed="false">
      <c r="A1581" s="0" t="n">
        <v>62</v>
      </c>
      <c r="B1581" s="0" t="n">
        <v>65</v>
      </c>
      <c r="C1581" s="0" t="n">
        <v>23</v>
      </c>
      <c r="D1581" s="0" t="n">
        <v>16</v>
      </c>
      <c r="E1581" s="0" t="n">
        <v>38</v>
      </c>
      <c r="F1581" s="0" t="n">
        <f aca="false">AVERAGE(A1581:E1581)</f>
        <v>40.8</v>
      </c>
      <c r="G1581" s="0" t="n">
        <f aca="false">IF(COUNTIF(A1581:E1581,"&gt;"&amp;F1581)&gt;2,1,0)</f>
        <v>0</v>
      </c>
    </row>
    <row r="1582" customFormat="false" ht="15" hidden="false" customHeight="false" outlineLevel="0" collapsed="false">
      <c r="A1582" s="0" t="n">
        <v>90</v>
      </c>
      <c r="B1582" s="0" t="n">
        <v>54</v>
      </c>
      <c r="C1582" s="0" t="n">
        <v>5</v>
      </c>
      <c r="D1582" s="0" t="n">
        <v>33</v>
      </c>
      <c r="E1582" s="0" t="n">
        <v>11</v>
      </c>
      <c r="F1582" s="0" t="n">
        <f aca="false">AVERAGE(A1582:E1582)</f>
        <v>38.6</v>
      </c>
      <c r="G1582" s="0" t="n">
        <f aca="false">IF(COUNTIF(A1582:E1582,"&gt;"&amp;F1582)&gt;2,1,0)</f>
        <v>0</v>
      </c>
    </row>
    <row r="1583" customFormat="false" ht="15" hidden="false" customHeight="false" outlineLevel="0" collapsed="false">
      <c r="A1583" s="0" t="n">
        <v>38</v>
      </c>
      <c r="B1583" s="0" t="n">
        <v>21</v>
      </c>
      <c r="C1583" s="0" t="n">
        <v>78</v>
      </c>
      <c r="D1583" s="0" t="n">
        <v>16</v>
      </c>
      <c r="E1583" s="0" t="n">
        <v>9</v>
      </c>
      <c r="F1583" s="0" t="n">
        <f aca="false">AVERAGE(A1583:E1583)</f>
        <v>32.4</v>
      </c>
      <c r="G1583" s="0" t="n">
        <f aca="false">IF(COUNTIF(A1583:E1583,"&gt;"&amp;F1583)&gt;2,1,0)</f>
        <v>0</v>
      </c>
    </row>
    <row r="1584" customFormat="false" ht="15" hidden="false" customHeight="false" outlineLevel="0" collapsed="false">
      <c r="A1584" s="0" t="n">
        <v>20</v>
      </c>
      <c r="B1584" s="0" t="n">
        <v>98</v>
      </c>
      <c r="C1584" s="0" t="n">
        <v>17</v>
      </c>
      <c r="D1584" s="0" t="n">
        <v>31</v>
      </c>
      <c r="E1584" s="0" t="n">
        <v>5</v>
      </c>
      <c r="F1584" s="0" t="n">
        <f aca="false">AVERAGE(A1584:E1584)</f>
        <v>34.2</v>
      </c>
      <c r="G1584" s="0" t="n">
        <f aca="false">IF(COUNTIF(A1584:E1584,"&gt;"&amp;F1584)&gt;2,1,0)</f>
        <v>0</v>
      </c>
    </row>
    <row r="1585" customFormat="false" ht="15" hidden="false" customHeight="false" outlineLevel="0" collapsed="false">
      <c r="A1585" s="0" t="n">
        <v>20</v>
      </c>
      <c r="B1585" s="0" t="n">
        <v>28</v>
      </c>
      <c r="C1585" s="0" t="n">
        <v>8</v>
      </c>
      <c r="D1585" s="0" t="n">
        <v>21</v>
      </c>
      <c r="E1585" s="0" t="n">
        <v>14</v>
      </c>
      <c r="F1585" s="0" t="n">
        <f aca="false">AVERAGE(A1585:E1585)</f>
        <v>18.2</v>
      </c>
      <c r="G1585" s="0" t="n">
        <f aca="false">IF(COUNTIF(A1585:E1585,"&gt;"&amp;F1585)&gt;2,1,0)</f>
        <v>1</v>
      </c>
    </row>
    <row r="1586" customFormat="false" ht="15" hidden="false" customHeight="false" outlineLevel="0" collapsed="false">
      <c r="A1586" s="0" t="n">
        <v>1</v>
      </c>
      <c r="B1586" s="0" t="n">
        <v>26</v>
      </c>
      <c r="C1586" s="0" t="n">
        <v>72</v>
      </c>
      <c r="D1586" s="0" t="n">
        <v>24</v>
      </c>
      <c r="E1586" s="0" t="n">
        <v>44</v>
      </c>
      <c r="F1586" s="0" t="n">
        <f aca="false">AVERAGE(A1586:E1586)</f>
        <v>33.4</v>
      </c>
      <c r="G1586" s="0" t="n">
        <f aca="false">IF(COUNTIF(A1586:E1586,"&gt;"&amp;F1586)&gt;2,1,0)</f>
        <v>0</v>
      </c>
    </row>
    <row r="1587" customFormat="false" ht="15" hidden="false" customHeight="false" outlineLevel="0" collapsed="false">
      <c r="A1587" s="0" t="n">
        <v>15</v>
      </c>
      <c r="B1587" s="0" t="n">
        <v>4</v>
      </c>
      <c r="C1587" s="0" t="n">
        <v>25</v>
      </c>
      <c r="D1587" s="0" t="n">
        <v>12</v>
      </c>
      <c r="E1587" s="0" t="n">
        <v>27</v>
      </c>
      <c r="F1587" s="0" t="n">
        <f aca="false">AVERAGE(A1587:E1587)</f>
        <v>16.6</v>
      </c>
      <c r="G1587" s="0" t="n">
        <f aca="false">IF(COUNTIF(A1587:E1587,"&gt;"&amp;F1587)&gt;2,1,0)</f>
        <v>0</v>
      </c>
    </row>
    <row r="1588" customFormat="false" ht="15" hidden="false" customHeight="false" outlineLevel="0" collapsed="false">
      <c r="A1588" s="0" t="n">
        <v>57</v>
      </c>
      <c r="B1588" s="0" t="n">
        <v>88</v>
      </c>
      <c r="C1588" s="0" t="n">
        <v>6</v>
      </c>
      <c r="D1588" s="0" t="n">
        <v>46</v>
      </c>
      <c r="E1588" s="0" t="n">
        <v>50</v>
      </c>
      <c r="F1588" s="0" t="n">
        <f aca="false">AVERAGE(A1588:E1588)</f>
        <v>49.4</v>
      </c>
      <c r="G1588" s="0" t="n">
        <f aca="false">IF(COUNTIF(A1588:E1588,"&gt;"&amp;F1588)&gt;2,1,0)</f>
        <v>1</v>
      </c>
    </row>
    <row r="1589" customFormat="false" ht="15" hidden="false" customHeight="false" outlineLevel="0" collapsed="false">
      <c r="A1589" s="0" t="n">
        <v>47</v>
      </c>
      <c r="B1589" s="0" t="n">
        <v>39</v>
      </c>
      <c r="C1589" s="0" t="n">
        <v>35</v>
      </c>
      <c r="D1589" s="0" t="n">
        <v>37</v>
      </c>
      <c r="E1589" s="0" t="n">
        <v>10</v>
      </c>
      <c r="F1589" s="0" t="n">
        <f aca="false">AVERAGE(A1589:E1589)</f>
        <v>33.6</v>
      </c>
      <c r="G1589" s="0" t="n">
        <f aca="false">IF(COUNTIF(A1589:E1589,"&gt;"&amp;F1589)&gt;2,1,0)</f>
        <v>1</v>
      </c>
    </row>
    <row r="1590" customFormat="false" ht="15" hidden="false" customHeight="false" outlineLevel="0" collapsed="false">
      <c r="A1590" s="0" t="n">
        <v>15</v>
      </c>
      <c r="B1590" s="0" t="n">
        <v>37</v>
      </c>
      <c r="C1590" s="0" t="n">
        <v>83</v>
      </c>
      <c r="D1590" s="0" t="n">
        <v>37</v>
      </c>
      <c r="E1590" s="0" t="n">
        <v>9</v>
      </c>
      <c r="F1590" s="0" t="n">
        <f aca="false">AVERAGE(A1590:E1590)</f>
        <v>36.2</v>
      </c>
      <c r="G1590" s="0" t="n">
        <f aca="false">IF(COUNTIF(A1590:E1590,"&gt;"&amp;F1590)&gt;2,1,0)</f>
        <v>1</v>
      </c>
    </row>
    <row r="1591" customFormat="false" ht="15" hidden="false" customHeight="false" outlineLevel="0" collapsed="false">
      <c r="A1591" s="0" t="n">
        <v>56</v>
      </c>
      <c r="B1591" s="0" t="n">
        <v>17</v>
      </c>
      <c r="C1591" s="0" t="n">
        <v>27</v>
      </c>
      <c r="D1591" s="0" t="n">
        <v>15</v>
      </c>
      <c r="E1591" s="0" t="n">
        <v>20</v>
      </c>
      <c r="F1591" s="0" t="n">
        <f aca="false">AVERAGE(A1591:E1591)</f>
        <v>27</v>
      </c>
      <c r="G1591" s="0" t="n">
        <f aca="false">IF(COUNTIF(A1591:E1591,"&gt;"&amp;F1591)&gt;2,1,0)</f>
        <v>0</v>
      </c>
    </row>
    <row r="1592" customFormat="false" ht="15" hidden="false" customHeight="false" outlineLevel="0" collapsed="false">
      <c r="A1592" s="0" t="n">
        <v>17</v>
      </c>
      <c r="B1592" s="0" t="n">
        <v>32</v>
      </c>
      <c r="C1592" s="0" t="n">
        <v>38</v>
      </c>
      <c r="D1592" s="0" t="n">
        <v>20</v>
      </c>
      <c r="E1592" s="0" t="n">
        <v>46</v>
      </c>
      <c r="F1592" s="0" t="n">
        <f aca="false">AVERAGE(A1592:E1592)</f>
        <v>30.6</v>
      </c>
      <c r="G1592" s="0" t="n">
        <f aca="false">IF(COUNTIF(A1592:E1592,"&gt;"&amp;F1592)&gt;2,1,0)</f>
        <v>1</v>
      </c>
    </row>
    <row r="1593" customFormat="false" ht="15" hidden="false" customHeight="false" outlineLevel="0" collapsed="false">
      <c r="A1593" s="0" t="n">
        <v>20</v>
      </c>
      <c r="B1593" s="0" t="n">
        <v>55</v>
      </c>
      <c r="C1593" s="0" t="n">
        <v>34</v>
      </c>
      <c r="D1593" s="0" t="n">
        <v>44</v>
      </c>
      <c r="E1593" s="0" t="n">
        <v>23</v>
      </c>
      <c r="F1593" s="0" t="n">
        <f aca="false">AVERAGE(A1593:E1593)</f>
        <v>35.2</v>
      </c>
      <c r="G1593" s="0" t="n">
        <f aca="false">IF(COUNTIF(A1593:E1593,"&gt;"&amp;F1593)&gt;2,1,0)</f>
        <v>0</v>
      </c>
    </row>
    <row r="1594" customFormat="false" ht="15" hidden="false" customHeight="false" outlineLevel="0" collapsed="false">
      <c r="A1594" s="0" t="n">
        <v>84</v>
      </c>
      <c r="B1594" s="0" t="n">
        <v>67</v>
      </c>
      <c r="C1594" s="0" t="n">
        <v>59</v>
      </c>
      <c r="D1594" s="0" t="n">
        <v>42</v>
      </c>
      <c r="E1594" s="0" t="n">
        <v>40</v>
      </c>
      <c r="F1594" s="0" t="n">
        <f aca="false">AVERAGE(A1594:E1594)</f>
        <v>58.4</v>
      </c>
      <c r="G1594" s="0" t="n">
        <f aca="false">IF(COUNTIF(A1594:E1594,"&gt;"&amp;F1594)&gt;2,1,0)</f>
        <v>1</v>
      </c>
    </row>
    <row r="1595" customFormat="false" ht="15" hidden="false" customHeight="false" outlineLevel="0" collapsed="false">
      <c r="A1595" s="0" t="n">
        <v>42</v>
      </c>
      <c r="B1595" s="0" t="n">
        <v>27</v>
      </c>
      <c r="C1595" s="0" t="n">
        <v>44</v>
      </c>
      <c r="D1595" s="0" t="n">
        <v>9</v>
      </c>
      <c r="E1595" s="0" t="n">
        <v>2</v>
      </c>
      <c r="F1595" s="0" t="n">
        <f aca="false">AVERAGE(A1595:E1595)</f>
        <v>24.8</v>
      </c>
      <c r="G1595" s="0" t="n">
        <f aca="false">IF(COUNTIF(A1595:E1595,"&gt;"&amp;F1595)&gt;2,1,0)</f>
        <v>1</v>
      </c>
    </row>
    <row r="1596" customFormat="false" ht="15" hidden="false" customHeight="false" outlineLevel="0" collapsed="false">
      <c r="A1596" s="0" t="n">
        <v>80</v>
      </c>
      <c r="B1596" s="0" t="n">
        <v>53</v>
      </c>
      <c r="C1596" s="0" t="n">
        <v>8</v>
      </c>
      <c r="D1596" s="0" t="n">
        <v>20</v>
      </c>
      <c r="E1596" s="0" t="n">
        <v>1</v>
      </c>
      <c r="F1596" s="0" t="n">
        <f aca="false">AVERAGE(A1596:E1596)</f>
        <v>32.4</v>
      </c>
      <c r="G1596" s="0" t="n">
        <f aca="false">IF(COUNTIF(A1596:E1596,"&gt;"&amp;F1596)&gt;2,1,0)</f>
        <v>0</v>
      </c>
    </row>
    <row r="1597" customFormat="false" ht="15" hidden="false" customHeight="false" outlineLevel="0" collapsed="false">
      <c r="A1597" s="0" t="n">
        <v>67</v>
      </c>
      <c r="B1597" s="0" t="n">
        <v>51</v>
      </c>
      <c r="C1597" s="0" t="n">
        <v>71</v>
      </c>
      <c r="D1597" s="0" t="n">
        <v>2</v>
      </c>
      <c r="E1597" s="0" t="n">
        <v>38</v>
      </c>
      <c r="F1597" s="0" t="n">
        <f aca="false">AVERAGE(A1597:E1597)</f>
        <v>45.8</v>
      </c>
      <c r="G1597" s="0" t="n">
        <f aca="false">IF(COUNTIF(A1597:E1597,"&gt;"&amp;F1597)&gt;2,1,0)</f>
        <v>1</v>
      </c>
    </row>
    <row r="1598" customFormat="false" ht="15" hidden="false" customHeight="false" outlineLevel="0" collapsed="false">
      <c r="A1598" s="0" t="n">
        <v>5</v>
      </c>
      <c r="B1598" s="0" t="n">
        <v>86</v>
      </c>
      <c r="C1598" s="0" t="n">
        <v>57</v>
      </c>
      <c r="D1598" s="0" t="n">
        <v>25</v>
      </c>
      <c r="E1598" s="0" t="n">
        <v>24</v>
      </c>
      <c r="F1598" s="0" t="n">
        <f aca="false">AVERAGE(A1598:E1598)</f>
        <v>39.4</v>
      </c>
      <c r="G1598" s="0" t="n">
        <f aca="false">IF(COUNTIF(A1598:E1598,"&gt;"&amp;F1598)&gt;2,1,0)</f>
        <v>0</v>
      </c>
    </row>
    <row r="1599" customFormat="false" ht="15" hidden="false" customHeight="false" outlineLevel="0" collapsed="false">
      <c r="A1599" s="0" t="n">
        <v>80</v>
      </c>
      <c r="B1599" s="0" t="n">
        <v>73</v>
      </c>
      <c r="C1599" s="0" t="n">
        <v>13</v>
      </c>
      <c r="D1599" s="0" t="n">
        <v>45</v>
      </c>
      <c r="E1599" s="0" t="n">
        <v>13</v>
      </c>
      <c r="F1599" s="0" t="n">
        <f aca="false">AVERAGE(A1599:E1599)</f>
        <v>44.8</v>
      </c>
      <c r="G1599" s="0" t="n">
        <f aca="false">IF(COUNTIF(A1599:E1599,"&gt;"&amp;F1599)&gt;2,1,0)</f>
        <v>1</v>
      </c>
    </row>
    <row r="1600" customFormat="false" ht="15" hidden="false" customHeight="false" outlineLevel="0" collapsed="false">
      <c r="A1600" s="0" t="n">
        <v>58</v>
      </c>
      <c r="B1600" s="0" t="n">
        <v>71</v>
      </c>
      <c r="C1600" s="0" t="n">
        <v>32</v>
      </c>
      <c r="D1600" s="0" t="n">
        <v>24</v>
      </c>
      <c r="E1600" s="0" t="n">
        <v>17</v>
      </c>
      <c r="F1600" s="0" t="n">
        <f aca="false">AVERAGE(A1600:E1600)</f>
        <v>40.4</v>
      </c>
      <c r="G1600" s="0" t="n">
        <f aca="false">IF(COUNTIF(A1600:E1600,"&gt;"&amp;F1600)&gt;2,1,0)</f>
        <v>0</v>
      </c>
    </row>
    <row r="1601" customFormat="false" ht="15" hidden="false" customHeight="false" outlineLevel="0" collapsed="false">
      <c r="A1601" s="0" t="n">
        <v>47</v>
      </c>
      <c r="B1601" s="0" t="n">
        <v>10</v>
      </c>
      <c r="C1601" s="0" t="n">
        <v>68</v>
      </c>
      <c r="D1601" s="0" t="n">
        <v>38</v>
      </c>
      <c r="E1601" s="0" t="n">
        <v>42</v>
      </c>
      <c r="F1601" s="0" t="n">
        <f aca="false">AVERAGE(A1601:E1601)</f>
        <v>41</v>
      </c>
      <c r="G1601" s="0" t="n">
        <f aca="false">IF(COUNTIF(A1601:E1601,"&gt;"&amp;F1601)&gt;2,1,0)</f>
        <v>1</v>
      </c>
    </row>
    <row r="1602" customFormat="false" ht="15" hidden="false" customHeight="false" outlineLevel="0" collapsed="false">
      <c r="A1602" s="0" t="n">
        <v>99</v>
      </c>
      <c r="B1602" s="0" t="n">
        <v>20</v>
      </c>
      <c r="C1602" s="0" t="n">
        <v>49</v>
      </c>
      <c r="D1602" s="0" t="n">
        <v>48</v>
      </c>
      <c r="E1602" s="0" t="n">
        <v>21</v>
      </c>
      <c r="F1602" s="0" t="n">
        <f aca="false">AVERAGE(A1602:E1602)</f>
        <v>47.4</v>
      </c>
      <c r="G1602" s="0" t="n">
        <f aca="false">IF(COUNTIF(A1602:E1602,"&gt;"&amp;F1602)&gt;2,1,0)</f>
        <v>1</v>
      </c>
    </row>
    <row r="1603" customFormat="false" ht="15" hidden="false" customHeight="false" outlineLevel="0" collapsed="false">
      <c r="A1603" s="0" t="n">
        <v>59</v>
      </c>
      <c r="B1603" s="0" t="n">
        <v>40</v>
      </c>
      <c r="C1603" s="0" t="n">
        <v>45</v>
      </c>
      <c r="D1603" s="0" t="n">
        <v>50</v>
      </c>
      <c r="E1603" s="0" t="n">
        <v>36</v>
      </c>
      <c r="F1603" s="0" t="n">
        <f aca="false">AVERAGE(A1603:E1603)</f>
        <v>46</v>
      </c>
      <c r="G1603" s="0" t="n">
        <f aca="false">IF(COUNTIF(A1603:E1603,"&gt;"&amp;F1603)&gt;2,1,0)</f>
        <v>0</v>
      </c>
    </row>
    <row r="1604" customFormat="false" ht="15" hidden="false" customHeight="false" outlineLevel="0" collapsed="false">
      <c r="A1604" s="0" t="n">
        <v>5</v>
      </c>
      <c r="B1604" s="0" t="n">
        <v>82</v>
      </c>
      <c r="C1604" s="0" t="n">
        <v>27</v>
      </c>
      <c r="D1604" s="0" t="n">
        <v>14</v>
      </c>
      <c r="E1604" s="0" t="n">
        <v>44</v>
      </c>
      <c r="F1604" s="0" t="n">
        <f aca="false">AVERAGE(A1604:E1604)</f>
        <v>34.4</v>
      </c>
      <c r="G1604" s="0" t="n">
        <f aca="false">IF(COUNTIF(A1604:E1604,"&gt;"&amp;F1604)&gt;2,1,0)</f>
        <v>0</v>
      </c>
    </row>
    <row r="1605" customFormat="false" ht="15" hidden="false" customHeight="false" outlineLevel="0" collapsed="false">
      <c r="A1605" s="0" t="n">
        <v>72</v>
      </c>
      <c r="B1605" s="0" t="n">
        <v>2</v>
      </c>
      <c r="C1605" s="0" t="n">
        <v>46</v>
      </c>
      <c r="D1605" s="0" t="n">
        <v>35</v>
      </c>
      <c r="E1605" s="0" t="n">
        <v>10</v>
      </c>
      <c r="F1605" s="0" t="n">
        <f aca="false">AVERAGE(A1605:E1605)</f>
        <v>33</v>
      </c>
      <c r="G1605" s="0" t="n">
        <f aca="false">IF(COUNTIF(A1605:E1605,"&gt;"&amp;F1605)&gt;2,1,0)</f>
        <v>1</v>
      </c>
    </row>
    <row r="1606" customFormat="false" ht="15" hidden="false" customHeight="false" outlineLevel="0" collapsed="false">
      <c r="A1606" s="0" t="n">
        <v>71</v>
      </c>
      <c r="B1606" s="0" t="n">
        <v>59</v>
      </c>
      <c r="C1606" s="0" t="n">
        <v>50</v>
      </c>
      <c r="D1606" s="0" t="n">
        <v>40</v>
      </c>
      <c r="E1606" s="0" t="n">
        <v>6</v>
      </c>
      <c r="F1606" s="0" t="n">
        <f aca="false">AVERAGE(A1606:E1606)</f>
        <v>45.2</v>
      </c>
      <c r="G1606" s="0" t="n">
        <f aca="false">IF(COUNTIF(A1606:E1606,"&gt;"&amp;F1606)&gt;2,1,0)</f>
        <v>1</v>
      </c>
    </row>
    <row r="1607" customFormat="false" ht="15" hidden="false" customHeight="false" outlineLevel="0" collapsed="false">
      <c r="A1607" s="0" t="n">
        <v>11</v>
      </c>
      <c r="B1607" s="0" t="n">
        <v>65</v>
      </c>
      <c r="C1607" s="0" t="n">
        <v>42</v>
      </c>
      <c r="D1607" s="0" t="n">
        <v>18</v>
      </c>
      <c r="E1607" s="0" t="n">
        <v>38</v>
      </c>
      <c r="F1607" s="0" t="n">
        <f aca="false">AVERAGE(A1607:E1607)</f>
        <v>34.8</v>
      </c>
      <c r="G1607" s="0" t="n">
        <f aca="false">IF(COUNTIF(A1607:E1607,"&gt;"&amp;F1607)&gt;2,1,0)</f>
        <v>1</v>
      </c>
    </row>
    <row r="1608" customFormat="false" ht="15" hidden="false" customHeight="false" outlineLevel="0" collapsed="false">
      <c r="A1608" s="0" t="n">
        <v>72</v>
      </c>
      <c r="B1608" s="0" t="n">
        <v>56</v>
      </c>
      <c r="C1608" s="0" t="n">
        <v>45</v>
      </c>
      <c r="D1608" s="0" t="n">
        <v>37</v>
      </c>
      <c r="E1608" s="0" t="n">
        <v>13</v>
      </c>
      <c r="F1608" s="0" t="n">
        <f aca="false">AVERAGE(A1608:E1608)</f>
        <v>44.6</v>
      </c>
      <c r="G1608" s="0" t="n">
        <f aca="false">IF(COUNTIF(A1608:E1608,"&gt;"&amp;F1608)&gt;2,1,0)</f>
        <v>1</v>
      </c>
    </row>
    <row r="1609" customFormat="false" ht="15" hidden="false" customHeight="false" outlineLevel="0" collapsed="false">
      <c r="A1609" s="0" t="n">
        <v>85</v>
      </c>
      <c r="B1609" s="0" t="n">
        <v>53</v>
      </c>
      <c r="C1609" s="0" t="n">
        <v>1</v>
      </c>
      <c r="D1609" s="0" t="n">
        <v>14</v>
      </c>
      <c r="E1609" s="0" t="n">
        <v>28</v>
      </c>
      <c r="F1609" s="0" t="n">
        <f aca="false">AVERAGE(A1609:E1609)</f>
        <v>36.2</v>
      </c>
      <c r="G1609" s="0" t="n">
        <f aca="false">IF(COUNTIF(A1609:E1609,"&gt;"&amp;F1609)&gt;2,1,0)</f>
        <v>0</v>
      </c>
    </row>
    <row r="1610" customFormat="false" ht="15" hidden="false" customHeight="false" outlineLevel="0" collapsed="false">
      <c r="A1610" s="0" t="n">
        <v>25</v>
      </c>
      <c r="B1610" s="0" t="n">
        <v>41</v>
      </c>
      <c r="C1610" s="0" t="n">
        <v>79</v>
      </c>
      <c r="D1610" s="0" t="n">
        <v>36</v>
      </c>
      <c r="E1610" s="0" t="n">
        <v>21</v>
      </c>
      <c r="F1610" s="0" t="n">
        <f aca="false">AVERAGE(A1610:E1610)</f>
        <v>40.4</v>
      </c>
      <c r="G1610" s="0" t="n">
        <f aca="false">IF(COUNTIF(A1610:E1610,"&gt;"&amp;F1610)&gt;2,1,0)</f>
        <v>0</v>
      </c>
    </row>
    <row r="1611" customFormat="false" ht="15" hidden="false" customHeight="false" outlineLevel="0" collapsed="false">
      <c r="A1611" s="0" t="n">
        <v>93</v>
      </c>
      <c r="B1611" s="0" t="n">
        <v>60</v>
      </c>
      <c r="C1611" s="0" t="n">
        <v>96</v>
      </c>
      <c r="D1611" s="0" t="n">
        <v>1</v>
      </c>
      <c r="E1611" s="0" t="n">
        <v>18</v>
      </c>
      <c r="F1611" s="0" t="n">
        <f aca="false">AVERAGE(A1611:E1611)</f>
        <v>53.6</v>
      </c>
      <c r="G1611" s="0" t="n">
        <f aca="false">IF(COUNTIF(A1611:E1611,"&gt;"&amp;F1611)&gt;2,1,0)</f>
        <v>1</v>
      </c>
    </row>
    <row r="1612" customFormat="false" ht="15" hidden="false" customHeight="false" outlineLevel="0" collapsed="false">
      <c r="A1612" s="0" t="n">
        <v>79</v>
      </c>
      <c r="B1612" s="0" t="n">
        <v>44</v>
      </c>
      <c r="C1612" s="0" t="n">
        <v>6</v>
      </c>
      <c r="D1612" s="0" t="n">
        <v>2</v>
      </c>
      <c r="E1612" s="0" t="n">
        <v>11</v>
      </c>
      <c r="F1612" s="0" t="n">
        <f aca="false">AVERAGE(A1612:E1612)</f>
        <v>28.4</v>
      </c>
      <c r="G1612" s="0" t="n">
        <f aca="false">IF(COUNTIF(A1612:E1612,"&gt;"&amp;F1612)&gt;2,1,0)</f>
        <v>0</v>
      </c>
    </row>
    <row r="1613" customFormat="false" ht="15" hidden="false" customHeight="false" outlineLevel="0" collapsed="false">
      <c r="A1613" s="0" t="n">
        <v>23</v>
      </c>
      <c r="B1613" s="0" t="n">
        <v>37</v>
      </c>
      <c r="C1613" s="0" t="n">
        <v>91</v>
      </c>
      <c r="D1613" s="0" t="n">
        <v>21</v>
      </c>
      <c r="E1613" s="0" t="n">
        <v>11</v>
      </c>
      <c r="F1613" s="0" t="n">
        <f aca="false">AVERAGE(A1613:E1613)</f>
        <v>36.6</v>
      </c>
      <c r="G1613" s="0" t="n">
        <f aca="false">IF(COUNTIF(A1613:E1613,"&gt;"&amp;F1613)&gt;2,1,0)</f>
        <v>0</v>
      </c>
    </row>
    <row r="1614" customFormat="false" ht="15" hidden="false" customHeight="false" outlineLevel="0" collapsed="false">
      <c r="A1614" s="0" t="n">
        <v>22</v>
      </c>
      <c r="B1614" s="0" t="n">
        <v>76</v>
      </c>
      <c r="C1614" s="0" t="n">
        <v>87</v>
      </c>
      <c r="D1614" s="0" t="n">
        <v>7</v>
      </c>
      <c r="E1614" s="0" t="n">
        <v>28</v>
      </c>
      <c r="F1614" s="0" t="n">
        <f aca="false">AVERAGE(A1614:E1614)</f>
        <v>44</v>
      </c>
      <c r="G1614" s="0" t="n">
        <f aca="false">IF(COUNTIF(A1614:E1614,"&gt;"&amp;F1614)&gt;2,1,0)</f>
        <v>0</v>
      </c>
    </row>
    <row r="1615" customFormat="false" ht="15" hidden="false" customHeight="false" outlineLevel="0" collapsed="false">
      <c r="A1615" s="0" t="n">
        <v>56</v>
      </c>
      <c r="B1615" s="0" t="n">
        <v>5</v>
      </c>
      <c r="C1615" s="0" t="n">
        <v>95</v>
      </c>
      <c r="D1615" s="0" t="n">
        <v>8</v>
      </c>
      <c r="E1615" s="0" t="n">
        <v>11</v>
      </c>
      <c r="F1615" s="0" t="n">
        <f aca="false">AVERAGE(A1615:E1615)</f>
        <v>35</v>
      </c>
      <c r="G1615" s="0" t="n">
        <f aca="false">IF(COUNTIF(A1615:E1615,"&gt;"&amp;F1615)&gt;2,1,0)</f>
        <v>0</v>
      </c>
    </row>
    <row r="1616" customFormat="false" ht="15" hidden="false" customHeight="false" outlineLevel="0" collapsed="false">
      <c r="A1616" s="0" t="n">
        <v>7</v>
      </c>
      <c r="B1616" s="0" t="n">
        <v>10</v>
      </c>
      <c r="C1616" s="0" t="n">
        <v>93</v>
      </c>
      <c r="D1616" s="0" t="n">
        <v>30</v>
      </c>
      <c r="E1616" s="0" t="n">
        <v>40</v>
      </c>
      <c r="F1616" s="0" t="n">
        <f aca="false">AVERAGE(A1616:E1616)</f>
        <v>36</v>
      </c>
      <c r="G1616" s="0" t="n">
        <f aca="false">IF(COUNTIF(A1616:E1616,"&gt;"&amp;F1616)&gt;2,1,0)</f>
        <v>0</v>
      </c>
    </row>
    <row r="1617" customFormat="false" ht="15" hidden="false" customHeight="false" outlineLevel="0" collapsed="false">
      <c r="A1617" s="0" t="n">
        <v>41</v>
      </c>
      <c r="B1617" s="0" t="n">
        <v>82</v>
      </c>
      <c r="C1617" s="0" t="n">
        <v>62</v>
      </c>
      <c r="D1617" s="0" t="n">
        <v>50</v>
      </c>
      <c r="E1617" s="0" t="n">
        <v>46</v>
      </c>
      <c r="F1617" s="0" t="n">
        <f aca="false">AVERAGE(A1617:E1617)</f>
        <v>56.2</v>
      </c>
      <c r="G1617" s="0" t="n">
        <f aca="false">IF(COUNTIF(A1617:E1617,"&gt;"&amp;F1617)&gt;2,1,0)</f>
        <v>0</v>
      </c>
    </row>
    <row r="1618" customFormat="false" ht="15" hidden="false" customHeight="false" outlineLevel="0" collapsed="false">
      <c r="A1618" s="0" t="n">
        <v>38</v>
      </c>
      <c r="B1618" s="0" t="n">
        <v>19</v>
      </c>
      <c r="C1618" s="0" t="n">
        <v>69</v>
      </c>
      <c r="D1618" s="0" t="n">
        <v>28</v>
      </c>
      <c r="E1618" s="0" t="n">
        <v>6</v>
      </c>
      <c r="F1618" s="0" t="n">
        <f aca="false">AVERAGE(A1618:E1618)</f>
        <v>32</v>
      </c>
      <c r="G1618" s="0" t="n">
        <f aca="false">IF(COUNTIF(A1618:E1618,"&gt;"&amp;F1618)&gt;2,1,0)</f>
        <v>0</v>
      </c>
    </row>
    <row r="1619" customFormat="false" ht="15" hidden="false" customHeight="false" outlineLevel="0" collapsed="false">
      <c r="A1619" s="0" t="n">
        <v>87</v>
      </c>
      <c r="B1619" s="0" t="n">
        <v>38</v>
      </c>
      <c r="C1619" s="0" t="n">
        <v>53</v>
      </c>
      <c r="D1619" s="0" t="n">
        <v>18</v>
      </c>
      <c r="E1619" s="0" t="n">
        <v>10</v>
      </c>
      <c r="F1619" s="0" t="n">
        <f aca="false">AVERAGE(A1619:E1619)</f>
        <v>41.2</v>
      </c>
      <c r="G1619" s="0" t="n">
        <f aca="false">IF(COUNTIF(A1619:E1619,"&gt;"&amp;F1619)&gt;2,1,0)</f>
        <v>0</v>
      </c>
    </row>
    <row r="1620" customFormat="false" ht="15" hidden="false" customHeight="false" outlineLevel="0" collapsed="false">
      <c r="A1620" s="0" t="n">
        <v>84</v>
      </c>
      <c r="B1620" s="0" t="n">
        <v>10</v>
      </c>
      <c r="C1620" s="0" t="n">
        <v>93</v>
      </c>
      <c r="D1620" s="0" t="n">
        <v>46</v>
      </c>
      <c r="E1620" s="0" t="n">
        <v>41</v>
      </c>
      <c r="F1620" s="0" t="n">
        <f aca="false">AVERAGE(A1620:E1620)</f>
        <v>54.8</v>
      </c>
      <c r="G1620" s="0" t="n">
        <f aca="false">IF(COUNTIF(A1620:E1620,"&gt;"&amp;F1620)&gt;2,1,0)</f>
        <v>0</v>
      </c>
    </row>
    <row r="1621" customFormat="false" ht="15" hidden="false" customHeight="false" outlineLevel="0" collapsed="false">
      <c r="A1621" s="0" t="n">
        <v>58</v>
      </c>
      <c r="B1621" s="0" t="n">
        <v>17</v>
      </c>
      <c r="C1621" s="0" t="n">
        <v>46</v>
      </c>
      <c r="D1621" s="0" t="n">
        <v>21</v>
      </c>
      <c r="E1621" s="0" t="n">
        <v>2</v>
      </c>
      <c r="F1621" s="0" t="n">
        <f aca="false">AVERAGE(A1621:E1621)</f>
        <v>28.8</v>
      </c>
      <c r="G1621" s="0" t="n">
        <f aca="false">IF(COUNTIF(A1621:E1621,"&gt;"&amp;F1621)&gt;2,1,0)</f>
        <v>0</v>
      </c>
    </row>
    <row r="1622" customFormat="false" ht="15" hidden="false" customHeight="false" outlineLevel="0" collapsed="false">
      <c r="A1622" s="0" t="n">
        <v>59</v>
      </c>
      <c r="B1622" s="0" t="n">
        <v>46</v>
      </c>
      <c r="C1622" s="0" t="n">
        <v>42</v>
      </c>
      <c r="D1622" s="0" t="n">
        <v>28</v>
      </c>
      <c r="E1622" s="0" t="n">
        <v>40</v>
      </c>
      <c r="F1622" s="0" t="n">
        <f aca="false">AVERAGE(A1622:E1622)</f>
        <v>43</v>
      </c>
      <c r="G1622" s="0" t="n">
        <f aca="false">IF(COUNTIF(A1622:E1622,"&gt;"&amp;F1622)&gt;2,1,0)</f>
        <v>0</v>
      </c>
    </row>
    <row r="1623" customFormat="false" ht="15" hidden="false" customHeight="false" outlineLevel="0" collapsed="false">
      <c r="A1623" s="0" t="n">
        <v>64</v>
      </c>
      <c r="B1623" s="0" t="n">
        <v>16</v>
      </c>
      <c r="C1623" s="0" t="n">
        <v>5</v>
      </c>
      <c r="D1623" s="0" t="n">
        <v>37</v>
      </c>
      <c r="E1623" s="0" t="n">
        <v>32</v>
      </c>
      <c r="F1623" s="0" t="n">
        <f aca="false">AVERAGE(A1623:E1623)</f>
        <v>30.8</v>
      </c>
      <c r="G1623" s="0" t="n">
        <f aca="false">IF(COUNTIF(A1623:E1623,"&gt;"&amp;F1623)&gt;2,1,0)</f>
        <v>1</v>
      </c>
    </row>
    <row r="1624" customFormat="false" ht="15" hidden="false" customHeight="false" outlineLevel="0" collapsed="false">
      <c r="A1624" s="0" t="n">
        <v>35</v>
      </c>
      <c r="B1624" s="0" t="n">
        <v>65</v>
      </c>
      <c r="C1624" s="0" t="n">
        <v>2</v>
      </c>
      <c r="D1624" s="0" t="n">
        <v>4</v>
      </c>
      <c r="E1624" s="0" t="n">
        <v>14</v>
      </c>
      <c r="F1624" s="0" t="n">
        <f aca="false">AVERAGE(A1624:E1624)</f>
        <v>24</v>
      </c>
      <c r="G1624" s="0" t="n">
        <f aca="false">IF(COUNTIF(A1624:E1624,"&gt;"&amp;F1624)&gt;2,1,0)</f>
        <v>0</v>
      </c>
    </row>
    <row r="1625" customFormat="false" ht="15" hidden="false" customHeight="false" outlineLevel="0" collapsed="false">
      <c r="A1625" s="0" t="n">
        <v>16</v>
      </c>
      <c r="B1625" s="0" t="n">
        <v>78</v>
      </c>
      <c r="C1625" s="0" t="n">
        <v>28</v>
      </c>
      <c r="D1625" s="0" t="n">
        <v>34</v>
      </c>
      <c r="E1625" s="0" t="n">
        <v>48</v>
      </c>
      <c r="F1625" s="0" t="n">
        <f aca="false">AVERAGE(A1625:E1625)</f>
        <v>40.8</v>
      </c>
      <c r="G1625" s="0" t="n">
        <f aca="false">IF(COUNTIF(A1625:E1625,"&gt;"&amp;F1625)&gt;2,1,0)</f>
        <v>0</v>
      </c>
    </row>
    <row r="1626" customFormat="false" ht="15" hidden="false" customHeight="false" outlineLevel="0" collapsed="false">
      <c r="A1626" s="0" t="n">
        <v>99</v>
      </c>
      <c r="B1626" s="0" t="n">
        <v>44</v>
      </c>
      <c r="C1626" s="0" t="n">
        <v>26</v>
      </c>
      <c r="D1626" s="0" t="n">
        <v>19</v>
      </c>
      <c r="E1626" s="0" t="n">
        <v>25</v>
      </c>
      <c r="F1626" s="0" t="n">
        <f aca="false">AVERAGE(A1626:E1626)</f>
        <v>42.6</v>
      </c>
      <c r="G1626" s="0" t="n">
        <f aca="false">IF(COUNTIF(A1626:E1626,"&gt;"&amp;F1626)&gt;2,1,0)</f>
        <v>0</v>
      </c>
    </row>
    <row r="1627" customFormat="false" ht="15" hidden="false" customHeight="false" outlineLevel="0" collapsed="false">
      <c r="A1627" s="0" t="n">
        <v>8</v>
      </c>
      <c r="B1627" s="0" t="n">
        <v>34</v>
      </c>
      <c r="C1627" s="0" t="n">
        <v>95</v>
      </c>
      <c r="D1627" s="0" t="n">
        <v>18</v>
      </c>
      <c r="E1627" s="0" t="n">
        <v>1</v>
      </c>
      <c r="F1627" s="0" t="n">
        <f aca="false">AVERAGE(A1627:E1627)</f>
        <v>31.2</v>
      </c>
      <c r="G1627" s="0" t="n">
        <f aca="false">IF(COUNTIF(A1627:E1627,"&gt;"&amp;F1627)&gt;2,1,0)</f>
        <v>0</v>
      </c>
    </row>
    <row r="1628" customFormat="false" ht="15" hidden="false" customHeight="false" outlineLevel="0" collapsed="false">
      <c r="A1628" s="0" t="n">
        <v>8</v>
      </c>
      <c r="B1628" s="0" t="n">
        <v>46</v>
      </c>
      <c r="C1628" s="0" t="n">
        <v>7</v>
      </c>
      <c r="D1628" s="0" t="n">
        <v>47</v>
      </c>
      <c r="E1628" s="0" t="n">
        <v>49</v>
      </c>
      <c r="F1628" s="0" t="n">
        <f aca="false">AVERAGE(A1628:E1628)</f>
        <v>31.4</v>
      </c>
      <c r="G1628" s="0" t="n">
        <f aca="false">IF(COUNTIF(A1628:E1628,"&gt;"&amp;F1628)&gt;2,1,0)</f>
        <v>1</v>
      </c>
    </row>
    <row r="1629" customFormat="false" ht="15" hidden="false" customHeight="false" outlineLevel="0" collapsed="false">
      <c r="A1629" s="0" t="n">
        <v>75</v>
      </c>
      <c r="B1629" s="0" t="n">
        <v>12</v>
      </c>
      <c r="C1629" s="0" t="n">
        <v>60</v>
      </c>
      <c r="D1629" s="0" t="n">
        <v>13</v>
      </c>
      <c r="E1629" s="0" t="n">
        <v>22</v>
      </c>
      <c r="F1629" s="0" t="n">
        <f aca="false">AVERAGE(A1629:E1629)</f>
        <v>36.4</v>
      </c>
      <c r="G1629" s="0" t="n">
        <f aca="false">IF(COUNTIF(A1629:E1629,"&gt;"&amp;F1629)&gt;2,1,0)</f>
        <v>0</v>
      </c>
    </row>
    <row r="1630" customFormat="false" ht="15" hidden="false" customHeight="false" outlineLevel="0" collapsed="false">
      <c r="A1630" s="0" t="n">
        <v>64</v>
      </c>
      <c r="B1630" s="0" t="n">
        <v>33</v>
      </c>
      <c r="C1630" s="0" t="n">
        <v>96</v>
      </c>
      <c r="D1630" s="0" t="n">
        <v>48</v>
      </c>
      <c r="E1630" s="0" t="n">
        <v>35</v>
      </c>
      <c r="F1630" s="0" t="n">
        <f aca="false">AVERAGE(A1630:E1630)</f>
        <v>55.2</v>
      </c>
      <c r="G1630" s="0" t="n">
        <f aca="false">IF(COUNTIF(A1630:E1630,"&gt;"&amp;F1630)&gt;2,1,0)</f>
        <v>0</v>
      </c>
    </row>
    <row r="1631" customFormat="false" ht="15" hidden="false" customHeight="false" outlineLevel="0" collapsed="false">
      <c r="A1631" s="0" t="n">
        <v>80</v>
      </c>
      <c r="B1631" s="0" t="n">
        <v>51</v>
      </c>
      <c r="C1631" s="0" t="n">
        <v>60</v>
      </c>
      <c r="D1631" s="0" t="n">
        <v>38</v>
      </c>
      <c r="E1631" s="0" t="n">
        <v>33</v>
      </c>
      <c r="F1631" s="0" t="n">
        <f aca="false">AVERAGE(A1631:E1631)</f>
        <v>52.4</v>
      </c>
      <c r="G1631" s="0" t="n">
        <f aca="false">IF(COUNTIF(A1631:E1631,"&gt;"&amp;F1631)&gt;2,1,0)</f>
        <v>0</v>
      </c>
    </row>
    <row r="1632" customFormat="false" ht="15" hidden="false" customHeight="false" outlineLevel="0" collapsed="false">
      <c r="A1632" s="0" t="n">
        <v>82</v>
      </c>
      <c r="B1632" s="0" t="n">
        <v>46</v>
      </c>
      <c r="C1632" s="0" t="n">
        <v>98</v>
      </c>
      <c r="D1632" s="0" t="n">
        <v>35</v>
      </c>
      <c r="E1632" s="0" t="n">
        <v>28</v>
      </c>
      <c r="F1632" s="0" t="n">
        <f aca="false">AVERAGE(A1632:E1632)</f>
        <v>57.8</v>
      </c>
      <c r="G1632" s="0" t="n">
        <f aca="false">IF(COUNTIF(A1632:E1632,"&gt;"&amp;F1632)&gt;2,1,0)</f>
        <v>0</v>
      </c>
    </row>
    <row r="1633" customFormat="false" ht="15" hidden="false" customHeight="false" outlineLevel="0" collapsed="false">
      <c r="A1633" s="0" t="n">
        <v>76</v>
      </c>
      <c r="B1633" s="0" t="n">
        <v>10</v>
      </c>
      <c r="C1633" s="0" t="n">
        <v>30</v>
      </c>
      <c r="D1633" s="0" t="n">
        <v>22</v>
      </c>
      <c r="E1633" s="0" t="n">
        <v>18</v>
      </c>
      <c r="F1633" s="0" t="n">
        <f aca="false">AVERAGE(A1633:E1633)</f>
        <v>31.2</v>
      </c>
      <c r="G1633" s="0" t="n">
        <f aca="false">IF(COUNTIF(A1633:E1633,"&gt;"&amp;F1633)&gt;2,1,0)</f>
        <v>0</v>
      </c>
    </row>
    <row r="1634" customFormat="false" ht="15" hidden="false" customHeight="false" outlineLevel="0" collapsed="false">
      <c r="A1634" s="0" t="n">
        <v>32</v>
      </c>
      <c r="B1634" s="0" t="n">
        <v>76</v>
      </c>
      <c r="C1634" s="0" t="n">
        <v>100</v>
      </c>
      <c r="D1634" s="0" t="n">
        <v>39</v>
      </c>
      <c r="E1634" s="0" t="n">
        <v>32</v>
      </c>
      <c r="F1634" s="0" t="n">
        <f aca="false">AVERAGE(A1634:E1634)</f>
        <v>55.8</v>
      </c>
      <c r="G1634" s="0" t="n">
        <f aca="false">IF(COUNTIF(A1634:E1634,"&gt;"&amp;F1634)&gt;2,1,0)</f>
        <v>0</v>
      </c>
    </row>
    <row r="1635" customFormat="false" ht="15" hidden="false" customHeight="false" outlineLevel="0" collapsed="false">
      <c r="A1635" s="0" t="n">
        <v>38</v>
      </c>
      <c r="B1635" s="0" t="n">
        <v>35</v>
      </c>
      <c r="C1635" s="0" t="n">
        <v>91</v>
      </c>
      <c r="D1635" s="0" t="n">
        <v>47</v>
      </c>
      <c r="E1635" s="0" t="n">
        <v>27</v>
      </c>
      <c r="F1635" s="0" t="n">
        <f aca="false">AVERAGE(A1635:E1635)</f>
        <v>47.6</v>
      </c>
      <c r="G1635" s="0" t="n">
        <f aca="false">IF(COUNTIF(A1635:E1635,"&gt;"&amp;F1635)&gt;2,1,0)</f>
        <v>0</v>
      </c>
    </row>
    <row r="1636" customFormat="false" ht="15" hidden="false" customHeight="false" outlineLevel="0" collapsed="false">
      <c r="A1636" s="0" t="n">
        <v>17</v>
      </c>
      <c r="B1636" s="0" t="n">
        <v>57</v>
      </c>
      <c r="C1636" s="0" t="n">
        <v>3</v>
      </c>
      <c r="D1636" s="0" t="n">
        <v>41</v>
      </c>
      <c r="E1636" s="0" t="n">
        <v>42</v>
      </c>
      <c r="F1636" s="0" t="n">
        <f aca="false">AVERAGE(A1636:E1636)</f>
        <v>32</v>
      </c>
      <c r="G1636" s="0" t="n">
        <f aca="false">IF(COUNTIF(A1636:E1636,"&gt;"&amp;F1636)&gt;2,1,0)</f>
        <v>1</v>
      </c>
    </row>
    <row r="1637" customFormat="false" ht="15" hidden="false" customHeight="false" outlineLevel="0" collapsed="false">
      <c r="A1637" s="0" t="n">
        <v>61</v>
      </c>
      <c r="B1637" s="0" t="n">
        <v>95</v>
      </c>
      <c r="C1637" s="0" t="n">
        <v>98</v>
      </c>
      <c r="D1637" s="0" t="n">
        <v>23</v>
      </c>
      <c r="E1637" s="0" t="n">
        <v>8</v>
      </c>
      <c r="F1637" s="0" t="n">
        <f aca="false">AVERAGE(A1637:E1637)</f>
        <v>57</v>
      </c>
      <c r="G1637" s="0" t="n">
        <f aca="false">IF(COUNTIF(A1637:E1637,"&gt;"&amp;F1637)&gt;2,1,0)</f>
        <v>1</v>
      </c>
    </row>
    <row r="1638" customFormat="false" ht="15" hidden="false" customHeight="false" outlineLevel="0" collapsed="false">
      <c r="A1638" s="0" t="n">
        <v>93</v>
      </c>
      <c r="B1638" s="0" t="n">
        <v>78</v>
      </c>
      <c r="C1638" s="0" t="n">
        <v>39</v>
      </c>
      <c r="D1638" s="0" t="n">
        <v>7</v>
      </c>
      <c r="E1638" s="0" t="n">
        <v>2</v>
      </c>
      <c r="F1638" s="0" t="n">
        <f aca="false">AVERAGE(A1638:E1638)</f>
        <v>43.8</v>
      </c>
      <c r="G1638" s="0" t="n">
        <f aca="false">IF(COUNTIF(A1638:E1638,"&gt;"&amp;F1638)&gt;2,1,0)</f>
        <v>0</v>
      </c>
    </row>
    <row r="1639" customFormat="false" ht="15" hidden="false" customHeight="false" outlineLevel="0" collapsed="false">
      <c r="A1639" s="0" t="n">
        <v>6</v>
      </c>
      <c r="B1639" s="0" t="n">
        <v>67</v>
      </c>
      <c r="C1639" s="0" t="n">
        <v>14</v>
      </c>
      <c r="D1639" s="0" t="n">
        <v>29</v>
      </c>
      <c r="E1639" s="0" t="n">
        <v>16</v>
      </c>
      <c r="F1639" s="0" t="n">
        <f aca="false">AVERAGE(A1639:E1639)</f>
        <v>26.4</v>
      </c>
      <c r="G1639" s="0" t="n">
        <f aca="false">IF(COUNTIF(A1639:E1639,"&gt;"&amp;F1639)&gt;2,1,0)</f>
        <v>0</v>
      </c>
    </row>
    <row r="1640" customFormat="false" ht="15" hidden="false" customHeight="false" outlineLevel="0" collapsed="false">
      <c r="A1640" s="0" t="n">
        <v>61</v>
      </c>
      <c r="B1640" s="0" t="n">
        <v>33</v>
      </c>
      <c r="C1640" s="0" t="n">
        <v>23</v>
      </c>
      <c r="D1640" s="0" t="n">
        <v>38</v>
      </c>
      <c r="E1640" s="0" t="n">
        <v>43</v>
      </c>
      <c r="F1640" s="0" t="n">
        <f aca="false">AVERAGE(A1640:E1640)</f>
        <v>39.6</v>
      </c>
      <c r="G1640" s="0" t="n">
        <f aca="false">IF(COUNTIF(A1640:E1640,"&gt;"&amp;F1640)&gt;2,1,0)</f>
        <v>0</v>
      </c>
    </row>
    <row r="1641" customFormat="false" ht="15" hidden="false" customHeight="false" outlineLevel="0" collapsed="false">
      <c r="A1641" s="0" t="n">
        <v>15</v>
      </c>
      <c r="B1641" s="0" t="n">
        <v>55</v>
      </c>
      <c r="C1641" s="0" t="n">
        <v>61</v>
      </c>
      <c r="D1641" s="0" t="n">
        <v>27</v>
      </c>
      <c r="E1641" s="0" t="n">
        <v>18</v>
      </c>
      <c r="F1641" s="0" t="n">
        <f aca="false">AVERAGE(A1641:E1641)</f>
        <v>35.2</v>
      </c>
      <c r="G1641" s="0" t="n">
        <f aca="false">IF(COUNTIF(A1641:E1641,"&gt;"&amp;F1641)&gt;2,1,0)</f>
        <v>0</v>
      </c>
    </row>
    <row r="1642" customFormat="false" ht="15" hidden="false" customHeight="false" outlineLevel="0" collapsed="false">
      <c r="A1642" s="0" t="n">
        <v>63</v>
      </c>
      <c r="B1642" s="0" t="n">
        <v>53</v>
      </c>
      <c r="C1642" s="0" t="n">
        <v>13</v>
      </c>
      <c r="D1642" s="0" t="n">
        <v>31</v>
      </c>
      <c r="E1642" s="0" t="n">
        <v>45</v>
      </c>
      <c r="F1642" s="0" t="n">
        <f aca="false">AVERAGE(A1642:E1642)</f>
        <v>41</v>
      </c>
      <c r="G1642" s="0" t="n">
        <f aca="false">IF(COUNTIF(A1642:E1642,"&gt;"&amp;F1642)&gt;2,1,0)</f>
        <v>1</v>
      </c>
    </row>
    <row r="1643" customFormat="false" ht="15" hidden="false" customHeight="false" outlineLevel="0" collapsed="false">
      <c r="A1643" s="0" t="n">
        <v>30</v>
      </c>
      <c r="B1643" s="0" t="n">
        <v>50</v>
      </c>
      <c r="C1643" s="0" t="n">
        <v>28</v>
      </c>
      <c r="D1643" s="0" t="n">
        <v>50</v>
      </c>
      <c r="E1643" s="0" t="n">
        <v>12</v>
      </c>
      <c r="F1643" s="0" t="n">
        <f aca="false">AVERAGE(A1643:E1643)</f>
        <v>34</v>
      </c>
      <c r="G1643" s="0" t="n">
        <f aca="false">IF(COUNTIF(A1643:E1643,"&gt;"&amp;F1643)&gt;2,1,0)</f>
        <v>0</v>
      </c>
    </row>
    <row r="1644" customFormat="false" ht="15" hidden="false" customHeight="false" outlineLevel="0" collapsed="false">
      <c r="A1644" s="0" t="n">
        <v>22</v>
      </c>
      <c r="B1644" s="0" t="n">
        <v>47</v>
      </c>
      <c r="C1644" s="0" t="n">
        <v>85</v>
      </c>
      <c r="D1644" s="0" t="n">
        <v>35</v>
      </c>
      <c r="E1644" s="0" t="n">
        <v>2</v>
      </c>
      <c r="F1644" s="0" t="n">
        <f aca="false">AVERAGE(A1644:E1644)</f>
        <v>38.2</v>
      </c>
      <c r="G1644" s="0" t="n">
        <f aca="false">IF(COUNTIF(A1644:E1644,"&gt;"&amp;F1644)&gt;2,1,0)</f>
        <v>0</v>
      </c>
    </row>
    <row r="1645" customFormat="false" ht="15" hidden="false" customHeight="false" outlineLevel="0" collapsed="false">
      <c r="A1645" s="0" t="n">
        <v>49</v>
      </c>
      <c r="B1645" s="0" t="n">
        <v>82</v>
      </c>
      <c r="C1645" s="0" t="n">
        <v>54</v>
      </c>
      <c r="D1645" s="0" t="n">
        <v>11</v>
      </c>
      <c r="E1645" s="0" t="n">
        <v>23</v>
      </c>
      <c r="F1645" s="0" t="n">
        <f aca="false">AVERAGE(A1645:E1645)</f>
        <v>43.8</v>
      </c>
      <c r="G1645" s="0" t="n">
        <f aca="false">IF(COUNTIF(A1645:E1645,"&gt;"&amp;F1645)&gt;2,1,0)</f>
        <v>1</v>
      </c>
    </row>
    <row r="1646" customFormat="false" ht="15" hidden="false" customHeight="false" outlineLevel="0" collapsed="false">
      <c r="A1646" s="0" t="n">
        <v>34</v>
      </c>
      <c r="B1646" s="0" t="n">
        <v>31</v>
      </c>
      <c r="C1646" s="0" t="n">
        <v>66</v>
      </c>
      <c r="D1646" s="0" t="n">
        <v>26</v>
      </c>
      <c r="E1646" s="0" t="n">
        <v>23</v>
      </c>
      <c r="F1646" s="0" t="n">
        <f aca="false">AVERAGE(A1646:E1646)</f>
        <v>36</v>
      </c>
      <c r="G1646" s="0" t="n">
        <f aca="false">IF(COUNTIF(A1646:E1646,"&gt;"&amp;F1646)&gt;2,1,0)</f>
        <v>0</v>
      </c>
    </row>
    <row r="1647" customFormat="false" ht="15" hidden="false" customHeight="false" outlineLevel="0" collapsed="false">
      <c r="A1647" s="0" t="n">
        <v>18</v>
      </c>
      <c r="B1647" s="0" t="n">
        <v>10</v>
      </c>
      <c r="C1647" s="0" t="n">
        <v>90</v>
      </c>
      <c r="D1647" s="0" t="n">
        <v>18</v>
      </c>
      <c r="E1647" s="0" t="n">
        <v>33</v>
      </c>
      <c r="F1647" s="0" t="n">
        <f aca="false">AVERAGE(A1647:E1647)</f>
        <v>33.8</v>
      </c>
      <c r="G1647" s="0" t="n">
        <f aca="false">IF(COUNTIF(A1647:E1647,"&gt;"&amp;F1647)&gt;2,1,0)</f>
        <v>0</v>
      </c>
    </row>
    <row r="1648" customFormat="false" ht="15" hidden="false" customHeight="false" outlineLevel="0" collapsed="false">
      <c r="A1648" s="0" t="n">
        <v>40</v>
      </c>
      <c r="B1648" s="0" t="n">
        <v>89</v>
      </c>
      <c r="C1648" s="0" t="n">
        <v>22</v>
      </c>
      <c r="D1648" s="0" t="n">
        <v>39</v>
      </c>
      <c r="E1648" s="0" t="n">
        <v>43</v>
      </c>
      <c r="F1648" s="0" t="n">
        <f aca="false">AVERAGE(A1648:E1648)</f>
        <v>46.6</v>
      </c>
      <c r="G1648" s="0" t="n">
        <f aca="false">IF(COUNTIF(A1648:E1648,"&gt;"&amp;F1648)&gt;2,1,0)</f>
        <v>0</v>
      </c>
    </row>
    <row r="1649" customFormat="false" ht="15" hidden="false" customHeight="false" outlineLevel="0" collapsed="false">
      <c r="A1649" s="0" t="n">
        <v>64</v>
      </c>
      <c r="B1649" s="0" t="n">
        <v>21</v>
      </c>
      <c r="C1649" s="0" t="n">
        <v>18</v>
      </c>
      <c r="D1649" s="0" t="n">
        <v>36</v>
      </c>
      <c r="E1649" s="0" t="n">
        <v>26</v>
      </c>
      <c r="F1649" s="0" t="n">
        <f aca="false">AVERAGE(A1649:E1649)</f>
        <v>33</v>
      </c>
      <c r="G1649" s="0" t="n">
        <f aca="false">IF(COUNTIF(A1649:E1649,"&gt;"&amp;F1649)&gt;2,1,0)</f>
        <v>0</v>
      </c>
    </row>
    <row r="1650" customFormat="false" ht="15" hidden="false" customHeight="false" outlineLevel="0" collapsed="false">
      <c r="A1650" s="0" t="n">
        <v>21</v>
      </c>
      <c r="B1650" s="0" t="n">
        <v>10</v>
      </c>
      <c r="C1650" s="0" t="n">
        <v>11</v>
      </c>
      <c r="D1650" s="0" t="n">
        <v>6</v>
      </c>
      <c r="E1650" s="0" t="n">
        <v>37</v>
      </c>
      <c r="F1650" s="0" t="n">
        <f aca="false">AVERAGE(A1650:E1650)</f>
        <v>17</v>
      </c>
      <c r="G1650" s="0" t="n">
        <f aca="false">IF(COUNTIF(A1650:E1650,"&gt;"&amp;F1650)&gt;2,1,0)</f>
        <v>0</v>
      </c>
    </row>
    <row r="1651" customFormat="false" ht="15" hidden="false" customHeight="false" outlineLevel="0" collapsed="false">
      <c r="A1651" s="0" t="n">
        <v>50</v>
      </c>
      <c r="B1651" s="0" t="n">
        <v>67</v>
      </c>
      <c r="C1651" s="0" t="n">
        <v>60</v>
      </c>
      <c r="D1651" s="0" t="n">
        <v>42</v>
      </c>
      <c r="E1651" s="0" t="n">
        <v>35</v>
      </c>
      <c r="F1651" s="0" t="n">
        <f aca="false">AVERAGE(A1651:E1651)</f>
        <v>50.8</v>
      </c>
      <c r="G1651" s="0" t="n">
        <f aca="false">IF(COUNTIF(A1651:E1651,"&gt;"&amp;F1651)&gt;2,1,0)</f>
        <v>0</v>
      </c>
    </row>
    <row r="1652" customFormat="false" ht="15" hidden="false" customHeight="false" outlineLevel="0" collapsed="false">
      <c r="A1652" s="0" t="n">
        <v>42</v>
      </c>
      <c r="B1652" s="0" t="n">
        <v>9</v>
      </c>
      <c r="C1652" s="0" t="n">
        <v>48</v>
      </c>
      <c r="D1652" s="0" t="n">
        <v>34</v>
      </c>
      <c r="E1652" s="0" t="n">
        <v>2</v>
      </c>
      <c r="F1652" s="0" t="n">
        <f aca="false">AVERAGE(A1652:E1652)</f>
        <v>27</v>
      </c>
      <c r="G1652" s="0" t="n">
        <f aca="false">IF(COUNTIF(A1652:E1652,"&gt;"&amp;F1652)&gt;2,1,0)</f>
        <v>1</v>
      </c>
    </row>
    <row r="1653" customFormat="false" ht="15" hidden="false" customHeight="false" outlineLevel="0" collapsed="false">
      <c r="A1653" s="0" t="n">
        <v>81</v>
      </c>
      <c r="B1653" s="0" t="n">
        <v>86</v>
      </c>
      <c r="C1653" s="0" t="n">
        <v>46</v>
      </c>
      <c r="D1653" s="0" t="n">
        <v>43</v>
      </c>
      <c r="E1653" s="0" t="n">
        <v>16</v>
      </c>
      <c r="F1653" s="0" t="n">
        <f aca="false">AVERAGE(A1653:E1653)</f>
        <v>54.4</v>
      </c>
      <c r="G1653" s="0" t="n">
        <f aca="false">IF(COUNTIF(A1653:E1653,"&gt;"&amp;F1653)&gt;2,1,0)</f>
        <v>0</v>
      </c>
    </row>
    <row r="1654" customFormat="false" ht="15" hidden="false" customHeight="false" outlineLevel="0" collapsed="false">
      <c r="A1654" s="0" t="n">
        <v>80</v>
      </c>
      <c r="B1654" s="0" t="n">
        <v>90</v>
      </c>
      <c r="C1654" s="0" t="n">
        <v>56</v>
      </c>
      <c r="D1654" s="0" t="n">
        <v>22</v>
      </c>
      <c r="E1654" s="0" t="n">
        <v>1</v>
      </c>
      <c r="F1654" s="0" t="n">
        <f aca="false">AVERAGE(A1654:E1654)</f>
        <v>49.8</v>
      </c>
      <c r="G1654" s="0" t="n">
        <f aca="false">IF(COUNTIF(A1654:E1654,"&gt;"&amp;F1654)&gt;2,1,0)</f>
        <v>1</v>
      </c>
    </row>
    <row r="1655" customFormat="false" ht="15" hidden="false" customHeight="false" outlineLevel="0" collapsed="false">
      <c r="A1655" s="0" t="n">
        <v>60</v>
      </c>
      <c r="B1655" s="0" t="n">
        <v>29</v>
      </c>
      <c r="C1655" s="0" t="n">
        <v>62</v>
      </c>
      <c r="D1655" s="0" t="n">
        <v>2</v>
      </c>
      <c r="E1655" s="0" t="n">
        <v>26</v>
      </c>
      <c r="F1655" s="0" t="n">
        <f aca="false">AVERAGE(A1655:E1655)</f>
        <v>35.8</v>
      </c>
      <c r="G1655" s="0" t="n">
        <f aca="false">IF(COUNTIF(A1655:E1655,"&gt;"&amp;F1655)&gt;2,1,0)</f>
        <v>0</v>
      </c>
    </row>
    <row r="1656" customFormat="false" ht="15" hidden="false" customHeight="false" outlineLevel="0" collapsed="false">
      <c r="A1656" s="0" t="n">
        <v>77</v>
      </c>
      <c r="B1656" s="0" t="n">
        <v>40</v>
      </c>
      <c r="C1656" s="0" t="n">
        <v>68</v>
      </c>
      <c r="D1656" s="0" t="n">
        <v>40</v>
      </c>
      <c r="E1656" s="0" t="n">
        <v>14</v>
      </c>
      <c r="F1656" s="0" t="n">
        <f aca="false">AVERAGE(A1656:E1656)</f>
        <v>47.8</v>
      </c>
      <c r="G1656" s="0" t="n">
        <f aca="false">IF(COUNTIF(A1656:E1656,"&gt;"&amp;F1656)&gt;2,1,0)</f>
        <v>0</v>
      </c>
    </row>
    <row r="1657" customFormat="false" ht="15" hidden="false" customHeight="false" outlineLevel="0" collapsed="false">
      <c r="A1657" s="0" t="n">
        <v>21</v>
      </c>
      <c r="B1657" s="0" t="n">
        <v>50</v>
      </c>
      <c r="C1657" s="0" t="n">
        <v>78</v>
      </c>
      <c r="D1657" s="0" t="n">
        <v>4</v>
      </c>
      <c r="E1657" s="0" t="n">
        <v>12</v>
      </c>
      <c r="F1657" s="0" t="n">
        <f aca="false">AVERAGE(A1657:E1657)</f>
        <v>33</v>
      </c>
      <c r="G1657" s="0" t="n">
        <f aca="false">IF(COUNTIF(A1657:E1657,"&gt;"&amp;F1657)&gt;2,1,0)</f>
        <v>0</v>
      </c>
    </row>
    <row r="1658" customFormat="false" ht="15" hidden="false" customHeight="false" outlineLevel="0" collapsed="false">
      <c r="A1658" s="0" t="n">
        <v>47</v>
      </c>
      <c r="B1658" s="0" t="n">
        <v>52</v>
      </c>
      <c r="C1658" s="0" t="n">
        <v>79</v>
      </c>
      <c r="D1658" s="0" t="n">
        <v>16</v>
      </c>
      <c r="E1658" s="0" t="n">
        <v>28</v>
      </c>
      <c r="F1658" s="0" t="n">
        <f aca="false">AVERAGE(A1658:E1658)</f>
        <v>44.4</v>
      </c>
      <c r="G1658" s="0" t="n">
        <f aca="false">IF(COUNTIF(A1658:E1658,"&gt;"&amp;F1658)&gt;2,1,0)</f>
        <v>1</v>
      </c>
    </row>
    <row r="1659" customFormat="false" ht="15" hidden="false" customHeight="false" outlineLevel="0" collapsed="false">
      <c r="A1659" s="0" t="n">
        <v>7</v>
      </c>
      <c r="B1659" s="0" t="n">
        <v>56</v>
      </c>
      <c r="C1659" s="0" t="n">
        <v>37</v>
      </c>
      <c r="D1659" s="0" t="n">
        <v>30</v>
      </c>
      <c r="E1659" s="0" t="n">
        <v>25</v>
      </c>
      <c r="F1659" s="0" t="n">
        <f aca="false">AVERAGE(A1659:E1659)</f>
        <v>31</v>
      </c>
      <c r="G1659" s="0" t="n">
        <f aca="false">IF(COUNTIF(A1659:E1659,"&gt;"&amp;F1659)&gt;2,1,0)</f>
        <v>0</v>
      </c>
    </row>
    <row r="1660" customFormat="false" ht="15" hidden="false" customHeight="false" outlineLevel="0" collapsed="false">
      <c r="A1660" s="0" t="n">
        <v>62</v>
      </c>
      <c r="B1660" s="0" t="n">
        <v>61</v>
      </c>
      <c r="C1660" s="0" t="n">
        <v>1</v>
      </c>
      <c r="D1660" s="0" t="n">
        <v>19</v>
      </c>
      <c r="E1660" s="0" t="n">
        <v>1</v>
      </c>
      <c r="F1660" s="0" t="n">
        <f aca="false">AVERAGE(A1660:E1660)</f>
        <v>28.8</v>
      </c>
      <c r="G1660" s="0" t="n">
        <f aca="false">IF(COUNTIF(A1660:E1660,"&gt;"&amp;F1660)&gt;2,1,0)</f>
        <v>0</v>
      </c>
    </row>
    <row r="1661" customFormat="false" ht="15" hidden="false" customHeight="false" outlineLevel="0" collapsed="false">
      <c r="A1661" s="0" t="n">
        <v>45</v>
      </c>
      <c r="B1661" s="0" t="n">
        <v>46</v>
      </c>
      <c r="C1661" s="0" t="n">
        <v>98</v>
      </c>
      <c r="D1661" s="0" t="n">
        <v>23</v>
      </c>
      <c r="E1661" s="0" t="n">
        <v>40</v>
      </c>
      <c r="F1661" s="0" t="n">
        <f aca="false">AVERAGE(A1661:E1661)</f>
        <v>50.4</v>
      </c>
      <c r="G1661" s="0" t="n">
        <f aca="false">IF(COUNTIF(A1661:E1661,"&gt;"&amp;F1661)&gt;2,1,0)</f>
        <v>0</v>
      </c>
    </row>
    <row r="1662" customFormat="false" ht="15" hidden="false" customHeight="false" outlineLevel="0" collapsed="false">
      <c r="A1662" s="0" t="n">
        <v>57</v>
      </c>
      <c r="B1662" s="0" t="n">
        <v>76</v>
      </c>
      <c r="C1662" s="0" t="n">
        <v>16</v>
      </c>
      <c r="D1662" s="0" t="n">
        <v>25</v>
      </c>
      <c r="E1662" s="0" t="n">
        <v>35</v>
      </c>
      <c r="F1662" s="0" t="n">
        <f aca="false">AVERAGE(A1662:E1662)</f>
        <v>41.8</v>
      </c>
      <c r="G1662" s="0" t="n">
        <f aca="false">IF(COUNTIF(A1662:E1662,"&gt;"&amp;F1662)&gt;2,1,0)</f>
        <v>0</v>
      </c>
    </row>
    <row r="1663" customFormat="false" ht="15" hidden="false" customHeight="false" outlineLevel="0" collapsed="false">
      <c r="A1663" s="0" t="n">
        <v>88</v>
      </c>
      <c r="B1663" s="0" t="n">
        <v>53</v>
      </c>
      <c r="C1663" s="0" t="n">
        <v>68</v>
      </c>
      <c r="D1663" s="0" t="n">
        <v>38</v>
      </c>
      <c r="E1663" s="0" t="n">
        <v>30</v>
      </c>
      <c r="F1663" s="0" t="n">
        <f aca="false">AVERAGE(A1663:E1663)</f>
        <v>55.4</v>
      </c>
      <c r="G1663" s="0" t="n">
        <f aca="false">IF(COUNTIF(A1663:E1663,"&gt;"&amp;F1663)&gt;2,1,0)</f>
        <v>0</v>
      </c>
    </row>
    <row r="1664" customFormat="false" ht="15" hidden="false" customHeight="false" outlineLevel="0" collapsed="false">
      <c r="A1664" s="0" t="n">
        <v>84</v>
      </c>
      <c r="B1664" s="0" t="n">
        <v>21</v>
      </c>
      <c r="C1664" s="0" t="n">
        <v>26</v>
      </c>
      <c r="D1664" s="0" t="n">
        <v>23</v>
      </c>
      <c r="E1664" s="0" t="n">
        <v>37</v>
      </c>
      <c r="F1664" s="0" t="n">
        <f aca="false">AVERAGE(A1664:E1664)</f>
        <v>38.2</v>
      </c>
      <c r="G1664" s="0" t="n">
        <f aca="false">IF(COUNTIF(A1664:E1664,"&gt;"&amp;F1664)&gt;2,1,0)</f>
        <v>0</v>
      </c>
    </row>
    <row r="1665" customFormat="false" ht="15" hidden="false" customHeight="false" outlineLevel="0" collapsed="false">
      <c r="A1665" s="0" t="n">
        <v>78</v>
      </c>
      <c r="B1665" s="0" t="n">
        <v>26</v>
      </c>
      <c r="C1665" s="0" t="n">
        <v>62</v>
      </c>
      <c r="D1665" s="0" t="n">
        <v>9</v>
      </c>
      <c r="E1665" s="0" t="n">
        <v>8</v>
      </c>
      <c r="F1665" s="0" t="n">
        <f aca="false">AVERAGE(A1665:E1665)</f>
        <v>36.6</v>
      </c>
      <c r="G1665" s="0" t="n">
        <f aca="false">IF(COUNTIF(A1665:E1665,"&gt;"&amp;F1665)&gt;2,1,0)</f>
        <v>0</v>
      </c>
    </row>
    <row r="1666" customFormat="false" ht="15" hidden="false" customHeight="false" outlineLevel="0" collapsed="false">
      <c r="A1666" s="0" t="n">
        <v>66</v>
      </c>
      <c r="B1666" s="0" t="n">
        <v>62</v>
      </c>
      <c r="C1666" s="0" t="n">
        <v>95</v>
      </c>
      <c r="D1666" s="0" t="n">
        <v>31</v>
      </c>
      <c r="E1666" s="0" t="n">
        <v>26</v>
      </c>
      <c r="F1666" s="0" t="n">
        <f aca="false">AVERAGE(A1666:E1666)</f>
        <v>56</v>
      </c>
      <c r="G1666" s="0" t="n">
        <f aca="false">IF(COUNTIF(A1666:E1666,"&gt;"&amp;F1666)&gt;2,1,0)</f>
        <v>1</v>
      </c>
    </row>
    <row r="1667" customFormat="false" ht="15" hidden="false" customHeight="false" outlineLevel="0" collapsed="false">
      <c r="A1667" s="0" t="n">
        <v>70</v>
      </c>
      <c r="B1667" s="0" t="n">
        <v>35</v>
      </c>
      <c r="C1667" s="0" t="n">
        <v>10</v>
      </c>
      <c r="D1667" s="0" t="n">
        <v>22</v>
      </c>
      <c r="E1667" s="0" t="n">
        <v>31</v>
      </c>
      <c r="F1667" s="0" t="n">
        <f aca="false">AVERAGE(A1667:E1667)</f>
        <v>33.6</v>
      </c>
      <c r="G1667" s="0" t="n">
        <f aca="false">IF(COUNTIF(A1667:E1667,"&gt;"&amp;F1667)&gt;2,1,0)</f>
        <v>0</v>
      </c>
    </row>
    <row r="1668" customFormat="false" ht="15" hidden="false" customHeight="false" outlineLevel="0" collapsed="false">
      <c r="A1668" s="0" t="n">
        <v>77</v>
      </c>
      <c r="B1668" s="0" t="n">
        <v>52</v>
      </c>
      <c r="C1668" s="0" t="n">
        <v>47</v>
      </c>
      <c r="D1668" s="0" t="n">
        <v>20</v>
      </c>
      <c r="E1668" s="0" t="n">
        <v>34</v>
      </c>
      <c r="F1668" s="0" t="n">
        <f aca="false">AVERAGE(A1668:E1668)</f>
        <v>46</v>
      </c>
      <c r="G1668" s="0" t="n">
        <f aca="false">IF(COUNTIF(A1668:E1668,"&gt;"&amp;F1668)&gt;2,1,0)</f>
        <v>1</v>
      </c>
    </row>
    <row r="1669" customFormat="false" ht="15" hidden="false" customHeight="false" outlineLevel="0" collapsed="false">
      <c r="A1669" s="0" t="n">
        <v>54</v>
      </c>
      <c r="B1669" s="0" t="n">
        <v>88</v>
      </c>
      <c r="C1669" s="0" t="n">
        <v>73</v>
      </c>
      <c r="D1669" s="0" t="n">
        <v>15</v>
      </c>
      <c r="E1669" s="0" t="n">
        <v>16</v>
      </c>
      <c r="F1669" s="0" t="n">
        <f aca="false">AVERAGE(A1669:E1669)</f>
        <v>49.2</v>
      </c>
      <c r="G1669" s="0" t="n">
        <f aca="false">IF(COUNTIF(A1669:E1669,"&gt;"&amp;F1669)&gt;2,1,0)</f>
        <v>1</v>
      </c>
    </row>
    <row r="1670" customFormat="false" ht="15" hidden="false" customHeight="false" outlineLevel="0" collapsed="false">
      <c r="A1670" s="0" t="n">
        <v>70</v>
      </c>
      <c r="B1670" s="0" t="n">
        <v>70</v>
      </c>
      <c r="C1670" s="0" t="n">
        <v>35</v>
      </c>
      <c r="D1670" s="0" t="n">
        <v>4</v>
      </c>
      <c r="E1670" s="0" t="n">
        <v>23</v>
      </c>
      <c r="F1670" s="0" t="n">
        <f aca="false">AVERAGE(A1670:E1670)</f>
        <v>40.4</v>
      </c>
      <c r="G1670" s="0" t="n">
        <f aca="false">IF(COUNTIF(A1670:E1670,"&gt;"&amp;F1670)&gt;2,1,0)</f>
        <v>0</v>
      </c>
    </row>
    <row r="1671" customFormat="false" ht="15" hidden="false" customHeight="false" outlineLevel="0" collapsed="false">
      <c r="A1671" s="0" t="n">
        <v>95</v>
      </c>
      <c r="B1671" s="0" t="n">
        <v>50</v>
      </c>
      <c r="C1671" s="0" t="n">
        <v>19</v>
      </c>
      <c r="D1671" s="0" t="n">
        <v>17</v>
      </c>
      <c r="E1671" s="0" t="n">
        <v>19</v>
      </c>
      <c r="F1671" s="0" t="n">
        <f aca="false">AVERAGE(A1671:E1671)</f>
        <v>40</v>
      </c>
      <c r="G1671" s="0" t="n">
        <f aca="false">IF(COUNTIF(A1671:E1671,"&gt;"&amp;F1671)&gt;2,1,0)</f>
        <v>0</v>
      </c>
    </row>
    <row r="1672" customFormat="false" ht="15" hidden="false" customHeight="false" outlineLevel="0" collapsed="false">
      <c r="A1672" s="0" t="n">
        <v>2</v>
      </c>
      <c r="B1672" s="0" t="n">
        <v>43</v>
      </c>
      <c r="C1672" s="0" t="n">
        <v>25</v>
      </c>
      <c r="D1672" s="0" t="n">
        <v>27</v>
      </c>
      <c r="E1672" s="0" t="n">
        <v>24</v>
      </c>
      <c r="F1672" s="0" t="n">
        <f aca="false">AVERAGE(A1672:E1672)</f>
        <v>24.2</v>
      </c>
      <c r="G1672" s="0" t="n">
        <f aca="false">IF(COUNTIF(A1672:E1672,"&gt;"&amp;F1672)&gt;2,1,0)</f>
        <v>1</v>
      </c>
    </row>
    <row r="1673" customFormat="false" ht="15" hidden="false" customHeight="false" outlineLevel="0" collapsed="false">
      <c r="A1673" s="0" t="n">
        <v>96</v>
      </c>
      <c r="B1673" s="0" t="n">
        <v>23</v>
      </c>
      <c r="C1673" s="0" t="n">
        <v>76</v>
      </c>
      <c r="D1673" s="0" t="n">
        <v>1</v>
      </c>
      <c r="E1673" s="0" t="n">
        <v>34</v>
      </c>
      <c r="F1673" s="0" t="n">
        <f aca="false">AVERAGE(A1673:E1673)</f>
        <v>46</v>
      </c>
      <c r="G1673" s="0" t="n">
        <f aca="false">IF(COUNTIF(A1673:E1673,"&gt;"&amp;F1673)&gt;2,1,0)</f>
        <v>0</v>
      </c>
    </row>
    <row r="1674" customFormat="false" ht="15" hidden="false" customHeight="false" outlineLevel="0" collapsed="false">
      <c r="A1674" s="0" t="n">
        <v>73</v>
      </c>
      <c r="B1674" s="0" t="n">
        <v>14</v>
      </c>
      <c r="C1674" s="0" t="n">
        <v>63</v>
      </c>
      <c r="D1674" s="0" t="n">
        <v>13</v>
      </c>
      <c r="E1674" s="0" t="n">
        <v>21</v>
      </c>
      <c r="F1674" s="0" t="n">
        <f aca="false">AVERAGE(A1674:E1674)</f>
        <v>36.8</v>
      </c>
      <c r="G1674" s="0" t="n">
        <f aca="false">IF(COUNTIF(A1674:E1674,"&gt;"&amp;F1674)&gt;2,1,0)</f>
        <v>0</v>
      </c>
    </row>
    <row r="1675" customFormat="false" ht="15" hidden="false" customHeight="false" outlineLevel="0" collapsed="false">
      <c r="A1675" s="0" t="n">
        <v>77</v>
      </c>
      <c r="B1675" s="0" t="n">
        <v>6</v>
      </c>
      <c r="C1675" s="0" t="n">
        <v>13</v>
      </c>
      <c r="D1675" s="0" t="n">
        <v>35</v>
      </c>
      <c r="E1675" s="0" t="n">
        <v>18</v>
      </c>
      <c r="F1675" s="0" t="n">
        <f aca="false">AVERAGE(A1675:E1675)</f>
        <v>29.8</v>
      </c>
      <c r="G1675" s="0" t="n">
        <f aca="false">IF(COUNTIF(A1675:E1675,"&gt;"&amp;F1675)&gt;2,1,0)</f>
        <v>0</v>
      </c>
    </row>
    <row r="1676" customFormat="false" ht="15" hidden="false" customHeight="false" outlineLevel="0" collapsed="false">
      <c r="A1676" s="0" t="n">
        <v>61</v>
      </c>
      <c r="B1676" s="0" t="n">
        <v>76</v>
      </c>
      <c r="C1676" s="0" t="n">
        <v>42</v>
      </c>
      <c r="D1676" s="0" t="n">
        <v>39</v>
      </c>
      <c r="E1676" s="0" t="n">
        <v>17</v>
      </c>
      <c r="F1676" s="0" t="n">
        <f aca="false">AVERAGE(A1676:E1676)</f>
        <v>47</v>
      </c>
      <c r="G1676" s="0" t="n">
        <f aca="false">IF(COUNTIF(A1676:E1676,"&gt;"&amp;F1676)&gt;2,1,0)</f>
        <v>0</v>
      </c>
    </row>
    <row r="1677" customFormat="false" ht="15" hidden="false" customHeight="false" outlineLevel="0" collapsed="false">
      <c r="A1677" s="0" t="n">
        <v>49</v>
      </c>
      <c r="B1677" s="0" t="n">
        <v>84</v>
      </c>
      <c r="C1677" s="0" t="n">
        <v>35</v>
      </c>
      <c r="D1677" s="0" t="n">
        <v>7</v>
      </c>
      <c r="E1677" s="0" t="n">
        <v>35</v>
      </c>
      <c r="F1677" s="0" t="n">
        <f aca="false">AVERAGE(A1677:E1677)</f>
        <v>42</v>
      </c>
      <c r="G1677" s="0" t="n">
        <f aca="false">IF(COUNTIF(A1677:E1677,"&gt;"&amp;F1677)&gt;2,1,0)</f>
        <v>0</v>
      </c>
    </row>
    <row r="1678" customFormat="false" ht="15" hidden="false" customHeight="false" outlineLevel="0" collapsed="false">
      <c r="A1678" s="0" t="n">
        <v>81</v>
      </c>
      <c r="B1678" s="0" t="n">
        <v>57</v>
      </c>
      <c r="C1678" s="0" t="n">
        <v>93</v>
      </c>
      <c r="D1678" s="0" t="n">
        <v>24</v>
      </c>
      <c r="E1678" s="0" t="n">
        <v>8</v>
      </c>
      <c r="F1678" s="0" t="n">
        <f aca="false">AVERAGE(A1678:E1678)</f>
        <v>52.6</v>
      </c>
      <c r="G1678" s="0" t="n">
        <f aca="false">IF(COUNTIF(A1678:E1678,"&gt;"&amp;F1678)&gt;2,1,0)</f>
        <v>1</v>
      </c>
    </row>
    <row r="1679" customFormat="false" ht="15" hidden="false" customHeight="false" outlineLevel="0" collapsed="false">
      <c r="A1679" s="0" t="n">
        <v>11</v>
      </c>
      <c r="B1679" s="0" t="n">
        <v>78</v>
      </c>
      <c r="C1679" s="0" t="n">
        <v>39</v>
      </c>
      <c r="D1679" s="0" t="n">
        <v>47</v>
      </c>
      <c r="E1679" s="0" t="n">
        <v>46</v>
      </c>
      <c r="F1679" s="0" t="n">
        <f aca="false">AVERAGE(A1679:E1679)</f>
        <v>44.2</v>
      </c>
      <c r="G1679" s="0" t="n">
        <f aca="false">IF(COUNTIF(A1679:E1679,"&gt;"&amp;F1679)&gt;2,1,0)</f>
        <v>1</v>
      </c>
    </row>
    <row r="1680" customFormat="false" ht="15" hidden="false" customHeight="false" outlineLevel="0" collapsed="false">
      <c r="A1680" s="0" t="n">
        <v>31</v>
      </c>
      <c r="B1680" s="0" t="n">
        <v>78</v>
      </c>
      <c r="C1680" s="0" t="n">
        <v>86</v>
      </c>
      <c r="D1680" s="0" t="n">
        <v>40</v>
      </c>
      <c r="E1680" s="0" t="n">
        <v>40</v>
      </c>
      <c r="F1680" s="0" t="n">
        <f aca="false">AVERAGE(A1680:E1680)</f>
        <v>55</v>
      </c>
      <c r="G1680" s="0" t="n">
        <f aca="false">IF(COUNTIF(A1680:E1680,"&gt;"&amp;F1680)&gt;2,1,0)</f>
        <v>0</v>
      </c>
    </row>
    <row r="1681" customFormat="false" ht="15" hidden="false" customHeight="false" outlineLevel="0" collapsed="false">
      <c r="A1681" s="0" t="n">
        <v>78</v>
      </c>
      <c r="B1681" s="0" t="n">
        <v>28</v>
      </c>
      <c r="C1681" s="0" t="n">
        <v>6</v>
      </c>
      <c r="D1681" s="0" t="n">
        <v>35</v>
      </c>
      <c r="E1681" s="0" t="n">
        <v>12</v>
      </c>
      <c r="F1681" s="0" t="n">
        <f aca="false">AVERAGE(A1681:E1681)</f>
        <v>31.8</v>
      </c>
      <c r="G1681" s="0" t="n">
        <f aca="false">IF(COUNTIF(A1681:E1681,"&gt;"&amp;F1681)&gt;2,1,0)</f>
        <v>0</v>
      </c>
    </row>
    <row r="1682" customFormat="false" ht="15" hidden="false" customHeight="false" outlineLevel="0" collapsed="false">
      <c r="A1682" s="0" t="n">
        <v>25</v>
      </c>
      <c r="B1682" s="0" t="n">
        <v>23</v>
      </c>
      <c r="C1682" s="0" t="n">
        <v>13</v>
      </c>
      <c r="D1682" s="0" t="n">
        <v>22</v>
      </c>
      <c r="E1682" s="0" t="n">
        <v>9</v>
      </c>
      <c r="F1682" s="0" t="n">
        <f aca="false">AVERAGE(A1682:E1682)</f>
        <v>18.4</v>
      </c>
      <c r="G1682" s="0" t="n">
        <f aca="false">IF(COUNTIF(A1682:E1682,"&gt;"&amp;F1682)&gt;2,1,0)</f>
        <v>1</v>
      </c>
    </row>
    <row r="1683" customFormat="false" ht="15" hidden="false" customHeight="false" outlineLevel="0" collapsed="false">
      <c r="A1683" s="0" t="n">
        <v>31</v>
      </c>
      <c r="B1683" s="0" t="n">
        <v>57</v>
      </c>
      <c r="C1683" s="0" t="n">
        <v>52</v>
      </c>
      <c r="D1683" s="0" t="n">
        <v>29</v>
      </c>
      <c r="E1683" s="0" t="n">
        <v>23</v>
      </c>
      <c r="F1683" s="0" t="n">
        <f aca="false">AVERAGE(A1683:E1683)</f>
        <v>38.4</v>
      </c>
      <c r="G1683" s="0" t="n">
        <f aca="false">IF(COUNTIF(A1683:E1683,"&gt;"&amp;F1683)&gt;2,1,0)</f>
        <v>0</v>
      </c>
    </row>
    <row r="1684" customFormat="false" ht="15" hidden="false" customHeight="false" outlineLevel="0" collapsed="false">
      <c r="A1684" s="0" t="n">
        <v>27</v>
      </c>
      <c r="B1684" s="0" t="n">
        <v>96</v>
      </c>
      <c r="C1684" s="0" t="n">
        <v>65</v>
      </c>
      <c r="D1684" s="0" t="n">
        <v>21</v>
      </c>
      <c r="E1684" s="0" t="n">
        <v>15</v>
      </c>
      <c r="F1684" s="0" t="n">
        <f aca="false">AVERAGE(A1684:E1684)</f>
        <v>44.8</v>
      </c>
      <c r="G1684" s="0" t="n">
        <f aca="false">IF(COUNTIF(A1684:E1684,"&gt;"&amp;F1684)&gt;2,1,0)</f>
        <v>0</v>
      </c>
    </row>
    <row r="1685" customFormat="false" ht="15" hidden="false" customHeight="false" outlineLevel="0" collapsed="false">
      <c r="A1685" s="0" t="n">
        <v>96</v>
      </c>
      <c r="B1685" s="0" t="n">
        <v>10</v>
      </c>
      <c r="C1685" s="0" t="n">
        <v>90</v>
      </c>
      <c r="D1685" s="0" t="n">
        <v>34</v>
      </c>
      <c r="E1685" s="0" t="n">
        <v>13</v>
      </c>
      <c r="F1685" s="0" t="n">
        <f aca="false">AVERAGE(A1685:E1685)</f>
        <v>48.6</v>
      </c>
      <c r="G1685" s="0" t="n">
        <f aca="false">IF(COUNTIF(A1685:E1685,"&gt;"&amp;F1685)&gt;2,1,0)</f>
        <v>0</v>
      </c>
    </row>
    <row r="1686" customFormat="false" ht="15" hidden="false" customHeight="false" outlineLevel="0" collapsed="false">
      <c r="A1686" s="0" t="n">
        <v>23</v>
      </c>
      <c r="B1686" s="0" t="n">
        <v>65</v>
      </c>
      <c r="C1686" s="0" t="n">
        <v>66</v>
      </c>
      <c r="D1686" s="0" t="n">
        <v>15</v>
      </c>
      <c r="E1686" s="0" t="n">
        <v>40</v>
      </c>
      <c r="F1686" s="0" t="n">
        <f aca="false">AVERAGE(A1686:E1686)</f>
        <v>41.8</v>
      </c>
      <c r="G1686" s="0" t="n">
        <f aca="false">IF(COUNTIF(A1686:E1686,"&gt;"&amp;F1686)&gt;2,1,0)</f>
        <v>0</v>
      </c>
    </row>
    <row r="1687" customFormat="false" ht="15" hidden="false" customHeight="false" outlineLevel="0" collapsed="false">
      <c r="A1687" s="0" t="n">
        <v>59</v>
      </c>
      <c r="B1687" s="0" t="n">
        <v>78</v>
      </c>
      <c r="C1687" s="0" t="n">
        <v>71</v>
      </c>
      <c r="D1687" s="0" t="n">
        <v>8</v>
      </c>
      <c r="E1687" s="0" t="n">
        <v>6</v>
      </c>
      <c r="F1687" s="0" t="n">
        <f aca="false">AVERAGE(A1687:E1687)</f>
        <v>44.4</v>
      </c>
      <c r="G1687" s="0" t="n">
        <f aca="false">IF(COUNTIF(A1687:E1687,"&gt;"&amp;F1687)&gt;2,1,0)</f>
        <v>1</v>
      </c>
    </row>
    <row r="1688" customFormat="false" ht="15" hidden="false" customHeight="false" outlineLevel="0" collapsed="false">
      <c r="A1688" s="0" t="n">
        <v>58</v>
      </c>
      <c r="B1688" s="0" t="n">
        <v>32</v>
      </c>
      <c r="C1688" s="0" t="n">
        <v>8</v>
      </c>
      <c r="D1688" s="0" t="n">
        <v>26</v>
      </c>
      <c r="E1688" s="0" t="n">
        <v>41</v>
      </c>
      <c r="F1688" s="0" t="n">
        <f aca="false">AVERAGE(A1688:E1688)</f>
        <v>33</v>
      </c>
      <c r="G1688" s="0" t="n">
        <f aca="false">IF(COUNTIF(A1688:E1688,"&gt;"&amp;F1688)&gt;2,1,0)</f>
        <v>0</v>
      </c>
    </row>
    <row r="1689" customFormat="false" ht="15" hidden="false" customHeight="false" outlineLevel="0" collapsed="false">
      <c r="A1689" s="0" t="n">
        <v>23</v>
      </c>
      <c r="B1689" s="0" t="n">
        <v>13</v>
      </c>
      <c r="C1689" s="0" t="n">
        <v>97</v>
      </c>
      <c r="D1689" s="0" t="n">
        <v>47</v>
      </c>
      <c r="E1689" s="0" t="n">
        <v>8</v>
      </c>
      <c r="F1689" s="0" t="n">
        <f aca="false">AVERAGE(A1689:E1689)</f>
        <v>37.6</v>
      </c>
      <c r="G1689" s="0" t="n">
        <f aca="false">IF(COUNTIF(A1689:E1689,"&gt;"&amp;F1689)&gt;2,1,0)</f>
        <v>0</v>
      </c>
    </row>
    <row r="1690" customFormat="false" ht="15" hidden="false" customHeight="false" outlineLevel="0" collapsed="false">
      <c r="A1690" s="0" t="n">
        <v>5</v>
      </c>
      <c r="B1690" s="0" t="n">
        <v>1</v>
      </c>
      <c r="C1690" s="0" t="n">
        <v>73</v>
      </c>
      <c r="D1690" s="0" t="n">
        <v>48</v>
      </c>
      <c r="E1690" s="0" t="n">
        <v>24</v>
      </c>
      <c r="F1690" s="0" t="n">
        <f aca="false">AVERAGE(A1690:E1690)</f>
        <v>30.2</v>
      </c>
      <c r="G1690" s="0" t="n">
        <f aca="false">IF(COUNTIF(A1690:E1690,"&gt;"&amp;F1690)&gt;2,1,0)</f>
        <v>0</v>
      </c>
    </row>
    <row r="1691" customFormat="false" ht="15" hidden="false" customHeight="false" outlineLevel="0" collapsed="false">
      <c r="A1691" s="0" t="n">
        <v>60</v>
      </c>
      <c r="B1691" s="0" t="n">
        <v>62</v>
      </c>
      <c r="C1691" s="0" t="n">
        <v>32</v>
      </c>
      <c r="D1691" s="0" t="n">
        <v>30</v>
      </c>
      <c r="E1691" s="0" t="n">
        <v>22</v>
      </c>
      <c r="F1691" s="0" t="n">
        <f aca="false">AVERAGE(A1691:E1691)</f>
        <v>41.2</v>
      </c>
      <c r="G1691" s="0" t="n">
        <f aca="false">IF(COUNTIF(A1691:E1691,"&gt;"&amp;F1691)&gt;2,1,0)</f>
        <v>0</v>
      </c>
    </row>
    <row r="1692" customFormat="false" ht="15" hidden="false" customHeight="false" outlineLevel="0" collapsed="false">
      <c r="A1692" s="0" t="n">
        <v>48</v>
      </c>
      <c r="B1692" s="0" t="n">
        <v>98</v>
      </c>
      <c r="C1692" s="0" t="n">
        <v>40</v>
      </c>
      <c r="D1692" s="0" t="n">
        <v>2</v>
      </c>
      <c r="E1692" s="0" t="n">
        <v>26</v>
      </c>
      <c r="F1692" s="0" t="n">
        <f aca="false">AVERAGE(A1692:E1692)</f>
        <v>42.8</v>
      </c>
      <c r="G1692" s="0" t="n">
        <f aca="false">IF(COUNTIF(A1692:E1692,"&gt;"&amp;F1692)&gt;2,1,0)</f>
        <v>0</v>
      </c>
    </row>
    <row r="1693" customFormat="false" ht="15" hidden="false" customHeight="false" outlineLevel="0" collapsed="false">
      <c r="A1693" s="0" t="n">
        <v>93</v>
      </c>
      <c r="B1693" s="0" t="n">
        <v>8</v>
      </c>
      <c r="C1693" s="0" t="n">
        <v>32</v>
      </c>
      <c r="D1693" s="0" t="n">
        <v>33</v>
      </c>
      <c r="E1693" s="0" t="n">
        <v>47</v>
      </c>
      <c r="F1693" s="0" t="n">
        <f aca="false">AVERAGE(A1693:E1693)</f>
        <v>42.6</v>
      </c>
      <c r="G1693" s="0" t="n">
        <f aca="false">IF(COUNTIF(A1693:E1693,"&gt;"&amp;F1693)&gt;2,1,0)</f>
        <v>0</v>
      </c>
    </row>
    <row r="1694" customFormat="false" ht="15" hidden="false" customHeight="false" outlineLevel="0" collapsed="false">
      <c r="A1694" s="0" t="n">
        <v>23</v>
      </c>
      <c r="B1694" s="0" t="n">
        <v>59</v>
      </c>
      <c r="C1694" s="0" t="n">
        <v>78</v>
      </c>
      <c r="D1694" s="0" t="n">
        <v>13</v>
      </c>
      <c r="E1694" s="0" t="n">
        <v>36</v>
      </c>
      <c r="F1694" s="0" t="n">
        <f aca="false">AVERAGE(A1694:E1694)</f>
        <v>41.8</v>
      </c>
      <c r="G1694" s="0" t="n">
        <f aca="false">IF(COUNTIF(A1694:E1694,"&gt;"&amp;F1694)&gt;2,1,0)</f>
        <v>0</v>
      </c>
    </row>
    <row r="1695" customFormat="false" ht="15" hidden="false" customHeight="false" outlineLevel="0" collapsed="false">
      <c r="A1695" s="0" t="n">
        <v>36</v>
      </c>
      <c r="B1695" s="0" t="n">
        <v>12</v>
      </c>
      <c r="C1695" s="0" t="n">
        <v>56</v>
      </c>
      <c r="D1695" s="0" t="n">
        <v>23</v>
      </c>
      <c r="E1695" s="0" t="n">
        <v>27</v>
      </c>
      <c r="F1695" s="0" t="n">
        <f aca="false">AVERAGE(A1695:E1695)</f>
        <v>30.8</v>
      </c>
      <c r="G1695" s="0" t="n">
        <f aca="false">IF(COUNTIF(A1695:E1695,"&gt;"&amp;F1695)&gt;2,1,0)</f>
        <v>0</v>
      </c>
    </row>
    <row r="1696" customFormat="false" ht="15" hidden="false" customHeight="false" outlineLevel="0" collapsed="false">
      <c r="A1696" s="0" t="n">
        <v>10</v>
      </c>
      <c r="B1696" s="0" t="n">
        <v>4</v>
      </c>
      <c r="C1696" s="0" t="n">
        <v>14</v>
      </c>
      <c r="D1696" s="0" t="n">
        <v>19</v>
      </c>
      <c r="E1696" s="0" t="n">
        <v>39</v>
      </c>
      <c r="F1696" s="0" t="n">
        <f aca="false">AVERAGE(A1696:E1696)</f>
        <v>17.2</v>
      </c>
      <c r="G1696" s="0" t="n">
        <f aca="false">IF(COUNTIF(A1696:E1696,"&gt;"&amp;F1696)&gt;2,1,0)</f>
        <v>0</v>
      </c>
    </row>
    <row r="1697" customFormat="false" ht="15" hidden="false" customHeight="false" outlineLevel="0" collapsed="false">
      <c r="A1697" s="0" t="n">
        <v>63</v>
      </c>
      <c r="B1697" s="0" t="n">
        <v>50</v>
      </c>
      <c r="C1697" s="0" t="n">
        <v>25</v>
      </c>
      <c r="D1697" s="0" t="n">
        <v>23</v>
      </c>
      <c r="E1697" s="0" t="n">
        <v>12</v>
      </c>
      <c r="F1697" s="0" t="n">
        <f aca="false">AVERAGE(A1697:E1697)</f>
        <v>34.6</v>
      </c>
      <c r="G1697" s="0" t="n">
        <f aca="false">IF(COUNTIF(A1697:E1697,"&gt;"&amp;F1697)&gt;2,1,0)</f>
        <v>0</v>
      </c>
    </row>
    <row r="1698" customFormat="false" ht="15" hidden="false" customHeight="false" outlineLevel="0" collapsed="false">
      <c r="A1698" s="0" t="n">
        <v>95</v>
      </c>
      <c r="B1698" s="0" t="n">
        <v>55</v>
      </c>
      <c r="C1698" s="0" t="n">
        <v>83</v>
      </c>
      <c r="D1698" s="0" t="n">
        <v>11</v>
      </c>
      <c r="E1698" s="0" t="n">
        <v>26</v>
      </c>
      <c r="F1698" s="0" t="n">
        <f aca="false">AVERAGE(A1698:E1698)</f>
        <v>54</v>
      </c>
      <c r="G1698" s="0" t="n">
        <f aca="false">IF(COUNTIF(A1698:E1698,"&gt;"&amp;F1698)&gt;2,1,0)</f>
        <v>1</v>
      </c>
    </row>
    <row r="1699" customFormat="false" ht="15" hidden="false" customHeight="false" outlineLevel="0" collapsed="false">
      <c r="A1699" s="0" t="n">
        <v>97</v>
      </c>
      <c r="B1699" s="0" t="n">
        <v>42</v>
      </c>
      <c r="C1699" s="0" t="n">
        <v>42</v>
      </c>
      <c r="D1699" s="0" t="n">
        <v>46</v>
      </c>
      <c r="E1699" s="0" t="n">
        <v>12</v>
      </c>
      <c r="F1699" s="0" t="n">
        <f aca="false">AVERAGE(A1699:E1699)</f>
        <v>47.8</v>
      </c>
      <c r="G1699" s="0" t="n">
        <f aca="false">IF(COUNTIF(A1699:E1699,"&gt;"&amp;F1699)&gt;2,1,0)</f>
        <v>0</v>
      </c>
    </row>
    <row r="1700" customFormat="false" ht="15" hidden="false" customHeight="false" outlineLevel="0" collapsed="false">
      <c r="A1700" s="0" t="n">
        <v>82</v>
      </c>
      <c r="B1700" s="0" t="n">
        <v>78</v>
      </c>
      <c r="C1700" s="0" t="n">
        <v>38</v>
      </c>
      <c r="D1700" s="0" t="n">
        <v>16</v>
      </c>
      <c r="E1700" s="0" t="n">
        <v>6</v>
      </c>
      <c r="F1700" s="0" t="n">
        <f aca="false">AVERAGE(A1700:E1700)</f>
        <v>44</v>
      </c>
      <c r="G1700" s="0" t="n">
        <f aca="false">IF(COUNTIF(A1700:E1700,"&gt;"&amp;F1700)&gt;2,1,0)</f>
        <v>0</v>
      </c>
    </row>
    <row r="1701" customFormat="false" ht="15" hidden="false" customHeight="false" outlineLevel="0" collapsed="false">
      <c r="A1701" s="0" t="n">
        <v>62</v>
      </c>
      <c r="B1701" s="0" t="n">
        <v>53</v>
      </c>
      <c r="C1701" s="0" t="n">
        <v>21</v>
      </c>
      <c r="D1701" s="0" t="n">
        <v>49</v>
      </c>
      <c r="E1701" s="0" t="n">
        <v>21</v>
      </c>
      <c r="F1701" s="0" t="n">
        <f aca="false">AVERAGE(A1701:E1701)</f>
        <v>41.2</v>
      </c>
      <c r="G1701" s="0" t="n">
        <f aca="false">IF(COUNTIF(A1701:E1701,"&gt;"&amp;F1701)&gt;2,1,0)</f>
        <v>1</v>
      </c>
    </row>
    <row r="1702" customFormat="false" ht="15" hidden="false" customHeight="false" outlineLevel="0" collapsed="false">
      <c r="A1702" s="0" t="n">
        <v>1</v>
      </c>
      <c r="B1702" s="0" t="n">
        <v>70</v>
      </c>
      <c r="C1702" s="0" t="n">
        <v>78</v>
      </c>
      <c r="D1702" s="0" t="n">
        <v>33</v>
      </c>
      <c r="E1702" s="0" t="n">
        <v>13</v>
      </c>
      <c r="F1702" s="0" t="n">
        <f aca="false">AVERAGE(A1702:E1702)</f>
        <v>39</v>
      </c>
      <c r="G1702" s="0" t="n">
        <f aca="false">IF(COUNTIF(A1702:E1702,"&gt;"&amp;F1702)&gt;2,1,0)</f>
        <v>0</v>
      </c>
    </row>
    <row r="1703" customFormat="false" ht="15" hidden="false" customHeight="false" outlineLevel="0" collapsed="false">
      <c r="A1703" s="0" t="n">
        <v>74</v>
      </c>
      <c r="B1703" s="0" t="n">
        <v>87</v>
      </c>
      <c r="C1703" s="0" t="n">
        <v>57</v>
      </c>
      <c r="D1703" s="0" t="n">
        <v>11</v>
      </c>
      <c r="E1703" s="0" t="n">
        <v>24</v>
      </c>
      <c r="F1703" s="0" t="n">
        <f aca="false">AVERAGE(A1703:E1703)</f>
        <v>50.6</v>
      </c>
      <c r="G1703" s="0" t="n">
        <f aca="false">IF(COUNTIF(A1703:E1703,"&gt;"&amp;F1703)&gt;2,1,0)</f>
        <v>1</v>
      </c>
    </row>
    <row r="1704" customFormat="false" ht="15" hidden="false" customHeight="false" outlineLevel="0" collapsed="false">
      <c r="A1704" s="0" t="n">
        <v>14</v>
      </c>
      <c r="B1704" s="0" t="n">
        <v>19</v>
      </c>
      <c r="C1704" s="0" t="n">
        <v>26</v>
      </c>
      <c r="D1704" s="0" t="n">
        <v>30</v>
      </c>
      <c r="E1704" s="0" t="n">
        <v>22</v>
      </c>
      <c r="F1704" s="0" t="n">
        <f aca="false">AVERAGE(A1704:E1704)</f>
        <v>22.2</v>
      </c>
      <c r="G1704" s="0" t="n">
        <f aca="false">IF(COUNTIF(A1704:E1704,"&gt;"&amp;F1704)&gt;2,1,0)</f>
        <v>0</v>
      </c>
    </row>
    <row r="1705" customFormat="false" ht="15" hidden="false" customHeight="false" outlineLevel="0" collapsed="false">
      <c r="A1705" s="0" t="n">
        <v>5</v>
      </c>
      <c r="B1705" s="0" t="n">
        <v>29</v>
      </c>
      <c r="C1705" s="0" t="n">
        <v>45</v>
      </c>
      <c r="D1705" s="0" t="n">
        <v>19</v>
      </c>
      <c r="E1705" s="0" t="n">
        <v>20</v>
      </c>
      <c r="F1705" s="0" t="n">
        <f aca="false">AVERAGE(A1705:E1705)</f>
        <v>23.6</v>
      </c>
      <c r="G1705" s="0" t="n">
        <f aca="false">IF(COUNTIF(A1705:E1705,"&gt;"&amp;F1705)&gt;2,1,0)</f>
        <v>0</v>
      </c>
    </row>
    <row r="1706" customFormat="false" ht="15" hidden="false" customHeight="false" outlineLevel="0" collapsed="false">
      <c r="A1706" s="0" t="n">
        <v>42</v>
      </c>
      <c r="B1706" s="0" t="n">
        <v>72</v>
      </c>
      <c r="C1706" s="0" t="n">
        <v>20</v>
      </c>
      <c r="D1706" s="0" t="n">
        <v>12</v>
      </c>
      <c r="E1706" s="0" t="n">
        <v>36</v>
      </c>
      <c r="F1706" s="0" t="n">
        <f aca="false">AVERAGE(A1706:E1706)</f>
        <v>36.4</v>
      </c>
      <c r="G1706" s="0" t="n">
        <f aca="false">IF(COUNTIF(A1706:E1706,"&gt;"&amp;F1706)&gt;2,1,0)</f>
        <v>0</v>
      </c>
    </row>
    <row r="1707" customFormat="false" ht="15" hidden="false" customHeight="false" outlineLevel="0" collapsed="false">
      <c r="A1707" s="0" t="n">
        <v>68</v>
      </c>
      <c r="B1707" s="0" t="n">
        <v>2</v>
      </c>
      <c r="C1707" s="0" t="n">
        <v>54</v>
      </c>
      <c r="D1707" s="0" t="n">
        <v>6</v>
      </c>
      <c r="E1707" s="0" t="n">
        <v>26</v>
      </c>
      <c r="F1707" s="0" t="n">
        <f aca="false">AVERAGE(A1707:E1707)</f>
        <v>31.2</v>
      </c>
      <c r="G1707" s="0" t="n">
        <f aca="false">IF(COUNTIF(A1707:E1707,"&gt;"&amp;F1707)&gt;2,1,0)</f>
        <v>0</v>
      </c>
    </row>
    <row r="1708" customFormat="false" ht="15" hidden="false" customHeight="false" outlineLevel="0" collapsed="false">
      <c r="A1708" s="0" t="n">
        <v>41</v>
      </c>
      <c r="B1708" s="0" t="n">
        <v>14</v>
      </c>
      <c r="C1708" s="0" t="n">
        <v>99</v>
      </c>
      <c r="D1708" s="0" t="n">
        <v>23</v>
      </c>
      <c r="E1708" s="0" t="n">
        <v>40</v>
      </c>
      <c r="F1708" s="0" t="n">
        <f aca="false">AVERAGE(A1708:E1708)</f>
        <v>43.4</v>
      </c>
      <c r="G1708" s="0" t="n">
        <f aca="false">IF(COUNTIF(A1708:E1708,"&gt;"&amp;F1708)&gt;2,1,0)</f>
        <v>0</v>
      </c>
    </row>
    <row r="1709" customFormat="false" ht="15" hidden="false" customHeight="false" outlineLevel="0" collapsed="false">
      <c r="A1709" s="0" t="n">
        <v>24</v>
      </c>
      <c r="B1709" s="0" t="n">
        <v>88</v>
      </c>
      <c r="C1709" s="0" t="n">
        <v>20</v>
      </c>
      <c r="D1709" s="0" t="n">
        <v>35</v>
      </c>
      <c r="E1709" s="0" t="n">
        <v>4</v>
      </c>
      <c r="F1709" s="0" t="n">
        <f aca="false">AVERAGE(A1709:E1709)</f>
        <v>34.2</v>
      </c>
      <c r="G1709" s="0" t="n">
        <f aca="false">IF(COUNTIF(A1709:E1709,"&gt;"&amp;F1709)&gt;2,1,0)</f>
        <v>0</v>
      </c>
    </row>
    <row r="1710" customFormat="false" ht="15" hidden="false" customHeight="false" outlineLevel="0" collapsed="false">
      <c r="A1710" s="0" t="n">
        <v>31</v>
      </c>
      <c r="B1710" s="0" t="n">
        <v>28</v>
      </c>
      <c r="C1710" s="0" t="n">
        <v>5</v>
      </c>
      <c r="D1710" s="0" t="n">
        <v>17</v>
      </c>
      <c r="E1710" s="0" t="n">
        <v>13</v>
      </c>
      <c r="F1710" s="0" t="n">
        <f aca="false">AVERAGE(A1710:E1710)</f>
        <v>18.8</v>
      </c>
      <c r="G1710" s="0" t="n">
        <f aca="false">IF(COUNTIF(A1710:E1710,"&gt;"&amp;F1710)&gt;2,1,0)</f>
        <v>0</v>
      </c>
    </row>
    <row r="1711" customFormat="false" ht="15" hidden="false" customHeight="false" outlineLevel="0" collapsed="false">
      <c r="A1711" s="0" t="n">
        <v>6</v>
      </c>
      <c r="B1711" s="0" t="n">
        <v>13</v>
      </c>
      <c r="C1711" s="0" t="n">
        <v>98</v>
      </c>
      <c r="D1711" s="0" t="n">
        <v>27</v>
      </c>
      <c r="E1711" s="0" t="n">
        <v>22</v>
      </c>
      <c r="F1711" s="0" t="n">
        <f aca="false">AVERAGE(A1711:E1711)</f>
        <v>33.2</v>
      </c>
      <c r="G1711" s="0" t="n">
        <f aca="false">IF(COUNTIF(A1711:E1711,"&gt;"&amp;F1711)&gt;2,1,0)</f>
        <v>0</v>
      </c>
    </row>
    <row r="1712" customFormat="false" ht="15" hidden="false" customHeight="false" outlineLevel="0" collapsed="false">
      <c r="A1712" s="0" t="n">
        <v>54</v>
      </c>
      <c r="B1712" s="0" t="n">
        <v>35</v>
      </c>
      <c r="C1712" s="0" t="n">
        <v>18</v>
      </c>
      <c r="D1712" s="0" t="n">
        <v>4</v>
      </c>
      <c r="E1712" s="0" t="n">
        <v>17</v>
      </c>
      <c r="F1712" s="0" t="n">
        <f aca="false">AVERAGE(A1712:E1712)</f>
        <v>25.6</v>
      </c>
      <c r="G1712" s="0" t="n">
        <f aca="false">IF(COUNTIF(A1712:E1712,"&gt;"&amp;F1712)&gt;2,1,0)</f>
        <v>0</v>
      </c>
    </row>
    <row r="1713" customFormat="false" ht="15" hidden="false" customHeight="false" outlineLevel="0" collapsed="false">
      <c r="A1713" s="0" t="n">
        <v>56</v>
      </c>
      <c r="B1713" s="0" t="n">
        <v>88</v>
      </c>
      <c r="C1713" s="0" t="n">
        <v>11</v>
      </c>
      <c r="D1713" s="0" t="n">
        <v>2</v>
      </c>
      <c r="E1713" s="0" t="n">
        <v>30</v>
      </c>
      <c r="F1713" s="0" t="n">
        <f aca="false">AVERAGE(A1713:E1713)</f>
        <v>37.4</v>
      </c>
      <c r="G1713" s="0" t="n">
        <f aca="false">IF(COUNTIF(A1713:E1713,"&gt;"&amp;F1713)&gt;2,1,0)</f>
        <v>0</v>
      </c>
    </row>
    <row r="1714" customFormat="false" ht="15" hidden="false" customHeight="false" outlineLevel="0" collapsed="false">
      <c r="A1714" s="0" t="n">
        <v>19</v>
      </c>
      <c r="B1714" s="0" t="n">
        <v>58</v>
      </c>
      <c r="C1714" s="0" t="n">
        <v>51</v>
      </c>
      <c r="D1714" s="0" t="n">
        <v>2</v>
      </c>
      <c r="E1714" s="0" t="n">
        <v>32</v>
      </c>
      <c r="F1714" s="0" t="n">
        <f aca="false">AVERAGE(A1714:E1714)</f>
        <v>32.4</v>
      </c>
      <c r="G1714" s="0" t="n">
        <f aca="false">IF(COUNTIF(A1714:E1714,"&gt;"&amp;F1714)&gt;2,1,0)</f>
        <v>0</v>
      </c>
    </row>
    <row r="1715" customFormat="false" ht="15" hidden="false" customHeight="false" outlineLevel="0" collapsed="false">
      <c r="A1715" s="0" t="n">
        <v>85</v>
      </c>
      <c r="B1715" s="0" t="n">
        <v>75</v>
      </c>
      <c r="C1715" s="0" t="n">
        <v>28</v>
      </c>
      <c r="D1715" s="0" t="n">
        <v>42</v>
      </c>
      <c r="E1715" s="0" t="n">
        <v>3</v>
      </c>
      <c r="F1715" s="0" t="n">
        <f aca="false">AVERAGE(A1715:E1715)</f>
        <v>46.6</v>
      </c>
      <c r="G1715" s="0" t="n">
        <f aca="false">IF(COUNTIF(A1715:E1715,"&gt;"&amp;F1715)&gt;2,1,0)</f>
        <v>0</v>
      </c>
    </row>
    <row r="1716" customFormat="false" ht="15" hidden="false" customHeight="false" outlineLevel="0" collapsed="false">
      <c r="A1716" s="0" t="n">
        <v>97</v>
      </c>
      <c r="B1716" s="0" t="n">
        <v>42</v>
      </c>
      <c r="C1716" s="0" t="n">
        <v>86</v>
      </c>
      <c r="D1716" s="0" t="n">
        <v>39</v>
      </c>
      <c r="E1716" s="0" t="n">
        <v>38</v>
      </c>
      <c r="F1716" s="0" t="n">
        <f aca="false">AVERAGE(A1716:E1716)</f>
        <v>60.4</v>
      </c>
      <c r="G1716" s="0" t="n">
        <f aca="false">IF(COUNTIF(A1716:E1716,"&gt;"&amp;F1716)&gt;2,1,0)</f>
        <v>0</v>
      </c>
    </row>
    <row r="1717" customFormat="false" ht="15" hidden="false" customHeight="false" outlineLevel="0" collapsed="false">
      <c r="A1717" s="0" t="n">
        <v>96</v>
      </c>
      <c r="B1717" s="0" t="n">
        <v>45</v>
      </c>
      <c r="C1717" s="0" t="n">
        <v>29</v>
      </c>
      <c r="D1717" s="0" t="n">
        <v>25</v>
      </c>
      <c r="E1717" s="0" t="n">
        <v>37</v>
      </c>
      <c r="F1717" s="0" t="n">
        <f aca="false">AVERAGE(A1717:E1717)</f>
        <v>46.4</v>
      </c>
      <c r="G1717" s="0" t="n">
        <f aca="false">IF(COUNTIF(A1717:E1717,"&gt;"&amp;F1717)&gt;2,1,0)</f>
        <v>0</v>
      </c>
    </row>
    <row r="1718" customFormat="false" ht="15" hidden="false" customHeight="false" outlineLevel="0" collapsed="false">
      <c r="A1718" s="0" t="n">
        <v>11</v>
      </c>
      <c r="B1718" s="0" t="n">
        <v>46</v>
      </c>
      <c r="C1718" s="0" t="n">
        <v>83</v>
      </c>
      <c r="D1718" s="0" t="n">
        <v>28</v>
      </c>
      <c r="E1718" s="0" t="n">
        <v>28</v>
      </c>
      <c r="F1718" s="0" t="n">
        <f aca="false">AVERAGE(A1718:E1718)</f>
        <v>39.2</v>
      </c>
      <c r="G1718" s="0" t="n">
        <f aca="false">IF(COUNTIF(A1718:E1718,"&gt;"&amp;F1718)&gt;2,1,0)</f>
        <v>0</v>
      </c>
    </row>
    <row r="1719" customFormat="false" ht="15" hidden="false" customHeight="false" outlineLevel="0" collapsed="false">
      <c r="A1719" s="0" t="n">
        <v>55</v>
      </c>
      <c r="B1719" s="0" t="n">
        <v>82</v>
      </c>
      <c r="C1719" s="0" t="n">
        <v>10</v>
      </c>
      <c r="D1719" s="0" t="n">
        <v>20</v>
      </c>
      <c r="E1719" s="0" t="n">
        <v>28</v>
      </c>
      <c r="F1719" s="0" t="n">
        <f aca="false">AVERAGE(A1719:E1719)</f>
        <v>39</v>
      </c>
      <c r="G1719" s="0" t="n">
        <f aca="false">IF(COUNTIF(A1719:E1719,"&gt;"&amp;F1719)&gt;2,1,0)</f>
        <v>0</v>
      </c>
    </row>
    <row r="1720" customFormat="false" ht="15" hidden="false" customHeight="false" outlineLevel="0" collapsed="false">
      <c r="A1720" s="0" t="n">
        <v>26</v>
      </c>
      <c r="B1720" s="0" t="n">
        <v>79</v>
      </c>
      <c r="C1720" s="0" t="n">
        <v>46</v>
      </c>
      <c r="D1720" s="0" t="n">
        <v>30</v>
      </c>
      <c r="E1720" s="0" t="n">
        <v>24</v>
      </c>
      <c r="F1720" s="0" t="n">
        <f aca="false">AVERAGE(A1720:E1720)</f>
        <v>41</v>
      </c>
      <c r="G1720" s="0" t="n">
        <f aca="false">IF(COUNTIF(A1720:E1720,"&gt;"&amp;F1720)&gt;2,1,0)</f>
        <v>0</v>
      </c>
    </row>
    <row r="1721" customFormat="false" ht="15" hidden="false" customHeight="false" outlineLevel="0" collapsed="false">
      <c r="A1721" s="0" t="n">
        <v>8</v>
      </c>
      <c r="B1721" s="0" t="n">
        <v>70</v>
      </c>
      <c r="C1721" s="0" t="n">
        <v>98</v>
      </c>
      <c r="D1721" s="0" t="n">
        <v>32</v>
      </c>
      <c r="E1721" s="0" t="n">
        <v>26</v>
      </c>
      <c r="F1721" s="0" t="n">
        <f aca="false">AVERAGE(A1721:E1721)</f>
        <v>46.8</v>
      </c>
      <c r="G1721" s="0" t="n">
        <f aca="false">IF(COUNTIF(A1721:E1721,"&gt;"&amp;F1721)&gt;2,1,0)</f>
        <v>0</v>
      </c>
    </row>
    <row r="1722" customFormat="false" ht="15" hidden="false" customHeight="false" outlineLevel="0" collapsed="false">
      <c r="A1722" s="0" t="n">
        <v>60</v>
      </c>
      <c r="B1722" s="0" t="n">
        <v>31</v>
      </c>
      <c r="C1722" s="0" t="n">
        <v>5</v>
      </c>
      <c r="D1722" s="0" t="n">
        <v>50</v>
      </c>
      <c r="E1722" s="0" t="n">
        <v>20</v>
      </c>
      <c r="F1722" s="0" t="n">
        <f aca="false">AVERAGE(A1722:E1722)</f>
        <v>33.2</v>
      </c>
      <c r="G1722" s="0" t="n">
        <f aca="false">IF(COUNTIF(A1722:E1722,"&gt;"&amp;F1722)&gt;2,1,0)</f>
        <v>0</v>
      </c>
    </row>
    <row r="1723" customFormat="false" ht="15" hidden="false" customHeight="false" outlineLevel="0" collapsed="false">
      <c r="A1723" s="0" t="n">
        <v>52</v>
      </c>
      <c r="B1723" s="0" t="n">
        <v>28</v>
      </c>
      <c r="C1723" s="0" t="n">
        <v>67</v>
      </c>
      <c r="D1723" s="0" t="n">
        <v>31</v>
      </c>
      <c r="E1723" s="0" t="n">
        <v>10</v>
      </c>
      <c r="F1723" s="0" t="n">
        <f aca="false">AVERAGE(A1723:E1723)</f>
        <v>37.6</v>
      </c>
      <c r="G1723" s="0" t="n">
        <f aca="false">IF(COUNTIF(A1723:E1723,"&gt;"&amp;F1723)&gt;2,1,0)</f>
        <v>0</v>
      </c>
    </row>
    <row r="1724" customFormat="false" ht="15" hidden="false" customHeight="false" outlineLevel="0" collapsed="false">
      <c r="A1724" s="0" t="n">
        <v>72</v>
      </c>
      <c r="B1724" s="0" t="n">
        <v>26</v>
      </c>
      <c r="C1724" s="0" t="n">
        <v>17</v>
      </c>
      <c r="D1724" s="0" t="n">
        <v>14</v>
      </c>
      <c r="E1724" s="0" t="n">
        <v>23</v>
      </c>
      <c r="F1724" s="0" t="n">
        <f aca="false">AVERAGE(A1724:E1724)</f>
        <v>30.4</v>
      </c>
      <c r="G1724" s="0" t="n">
        <f aca="false">IF(COUNTIF(A1724:E1724,"&gt;"&amp;F1724)&gt;2,1,0)</f>
        <v>0</v>
      </c>
    </row>
    <row r="1725" customFormat="false" ht="15" hidden="false" customHeight="false" outlineLevel="0" collapsed="false">
      <c r="A1725" s="0" t="n">
        <v>50</v>
      </c>
      <c r="B1725" s="0" t="n">
        <v>29</v>
      </c>
      <c r="C1725" s="0" t="n">
        <v>51</v>
      </c>
      <c r="D1725" s="0" t="n">
        <v>14</v>
      </c>
      <c r="E1725" s="0" t="n">
        <v>39</v>
      </c>
      <c r="F1725" s="0" t="n">
        <f aca="false">AVERAGE(A1725:E1725)</f>
        <v>36.6</v>
      </c>
      <c r="G1725" s="0" t="n">
        <f aca="false">IF(COUNTIF(A1725:E1725,"&gt;"&amp;F1725)&gt;2,1,0)</f>
        <v>1</v>
      </c>
    </row>
    <row r="1726" customFormat="false" ht="15" hidden="false" customHeight="false" outlineLevel="0" collapsed="false">
      <c r="A1726" s="0" t="n">
        <v>42</v>
      </c>
      <c r="B1726" s="0" t="n">
        <v>22</v>
      </c>
      <c r="C1726" s="0" t="n">
        <v>56</v>
      </c>
      <c r="D1726" s="0" t="n">
        <v>11</v>
      </c>
      <c r="E1726" s="0" t="n">
        <v>34</v>
      </c>
      <c r="F1726" s="0" t="n">
        <f aca="false">AVERAGE(A1726:E1726)</f>
        <v>33</v>
      </c>
      <c r="G1726" s="0" t="n">
        <f aca="false">IF(COUNTIF(A1726:E1726,"&gt;"&amp;F1726)&gt;2,1,0)</f>
        <v>1</v>
      </c>
    </row>
    <row r="1727" customFormat="false" ht="15" hidden="false" customHeight="false" outlineLevel="0" collapsed="false">
      <c r="A1727" s="0" t="n">
        <v>62</v>
      </c>
      <c r="B1727" s="0" t="n">
        <v>57</v>
      </c>
      <c r="C1727" s="0" t="n">
        <v>20</v>
      </c>
      <c r="D1727" s="0" t="n">
        <v>10</v>
      </c>
      <c r="E1727" s="0" t="n">
        <v>2</v>
      </c>
      <c r="F1727" s="0" t="n">
        <f aca="false">AVERAGE(A1727:E1727)</f>
        <v>30.2</v>
      </c>
      <c r="G1727" s="0" t="n">
        <f aca="false">IF(COUNTIF(A1727:E1727,"&gt;"&amp;F1727)&gt;2,1,0)</f>
        <v>0</v>
      </c>
    </row>
    <row r="1728" customFormat="false" ht="15" hidden="false" customHeight="false" outlineLevel="0" collapsed="false">
      <c r="A1728" s="0" t="n">
        <v>21</v>
      </c>
      <c r="B1728" s="0" t="n">
        <v>72</v>
      </c>
      <c r="C1728" s="0" t="n">
        <v>61</v>
      </c>
      <c r="D1728" s="0" t="n">
        <v>29</v>
      </c>
      <c r="E1728" s="0" t="n">
        <v>19</v>
      </c>
      <c r="F1728" s="0" t="n">
        <f aca="false">AVERAGE(A1728:E1728)</f>
        <v>40.4</v>
      </c>
      <c r="G1728" s="0" t="n">
        <f aca="false">IF(COUNTIF(A1728:E1728,"&gt;"&amp;F1728)&gt;2,1,0)</f>
        <v>0</v>
      </c>
    </row>
    <row r="1729" customFormat="false" ht="15" hidden="false" customHeight="false" outlineLevel="0" collapsed="false">
      <c r="A1729" s="0" t="n">
        <v>51</v>
      </c>
      <c r="B1729" s="0" t="n">
        <v>37</v>
      </c>
      <c r="C1729" s="0" t="n">
        <v>2</v>
      </c>
      <c r="D1729" s="0" t="n">
        <v>5</v>
      </c>
      <c r="E1729" s="0" t="n">
        <v>26</v>
      </c>
      <c r="F1729" s="0" t="n">
        <f aca="false">AVERAGE(A1729:E1729)</f>
        <v>24.2</v>
      </c>
      <c r="G1729" s="0" t="n">
        <f aca="false">IF(COUNTIF(A1729:E1729,"&gt;"&amp;F1729)&gt;2,1,0)</f>
        <v>1</v>
      </c>
    </row>
    <row r="1730" customFormat="false" ht="15" hidden="false" customHeight="false" outlineLevel="0" collapsed="false">
      <c r="A1730" s="0" t="n">
        <v>29</v>
      </c>
      <c r="B1730" s="0" t="n">
        <v>85</v>
      </c>
      <c r="C1730" s="0" t="n">
        <v>17</v>
      </c>
      <c r="D1730" s="0" t="n">
        <v>9</v>
      </c>
      <c r="E1730" s="0" t="n">
        <v>2</v>
      </c>
      <c r="F1730" s="0" t="n">
        <f aca="false">AVERAGE(A1730:E1730)</f>
        <v>28.4</v>
      </c>
      <c r="G1730" s="0" t="n">
        <f aca="false">IF(COUNTIF(A1730:E1730,"&gt;"&amp;F1730)&gt;2,1,0)</f>
        <v>0</v>
      </c>
    </row>
    <row r="1731" customFormat="false" ht="15" hidden="false" customHeight="false" outlineLevel="0" collapsed="false">
      <c r="A1731" s="0" t="n">
        <v>23</v>
      </c>
      <c r="B1731" s="0" t="n">
        <v>69</v>
      </c>
      <c r="C1731" s="0" t="n">
        <v>16</v>
      </c>
      <c r="D1731" s="0" t="n">
        <v>26</v>
      </c>
      <c r="E1731" s="0" t="n">
        <v>15</v>
      </c>
      <c r="F1731" s="0" t="n">
        <f aca="false">AVERAGE(A1731:E1731)</f>
        <v>29.8</v>
      </c>
      <c r="G1731" s="0" t="n">
        <f aca="false">IF(COUNTIF(A1731:E1731,"&gt;"&amp;F1731)&gt;2,1,0)</f>
        <v>0</v>
      </c>
    </row>
    <row r="1732" customFormat="false" ht="15" hidden="false" customHeight="false" outlineLevel="0" collapsed="false">
      <c r="A1732" s="0" t="n">
        <v>95</v>
      </c>
      <c r="B1732" s="0" t="n">
        <v>59</v>
      </c>
      <c r="C1732" s="0" t="n">
        <v>7</v>
      </c>
      <c r="D1732" s="0" t="n">
        <v>20</v>
      </c>
      <c r="E1732" s="0" t="n">
        <v>17</v>
      </c>
      <c r="F1732" s="0" t="n">
        <f aca="false">AVERAGE(A1732:E1732)</f>
        <v>39.6</v>
      </c>
      <c r="G1732" s="0" t="n">
        <f aca="false">IF(COUNTIF(A1732:E1732,"&gt;"&amp;F1732)&gt;2,1,0)</f>
        <v>0</v>
      </c>
    </row>
    <row r="1733" customFormat="false" ht="15" hidden="false" customHeight="false" outlineLevel="0" collapsed="false">
      <c r="A1733" s="0" t="n">
        <v>48</v>
      </c>
      <c r="B1733" s="0" t="n">
        <v>51</v>
      </c>
      <c r="C1733" s="0" t="n">
        <v>90</v>
      </c>
      <c r="D1733" s="0" t="n">
        <v>37</v>
      </c>
      <c r="E1733" s="0" t="n">
        <v>19</v>
      </c>
      <c r="F1733" s="0" t="n">
        <f aca="false">AVERAGE(A1733:E1733)</f>
        <v>49</v>
      </c>
      <c r="G1733" s="0" t="n">
        <f aca="false">IF(COUNTIF(A1733:E1733,"&gt;"&amp;F1733)&gt;2,1,0)</f>
        <v>0</v>
      </c>
    </row>
    <row r="1734" customFormat="false" ht="15" hidden="false" customHeight="false" outlineLevel="0" collapsed="false">
      <c r="A1734" s="0" t="n">
        <v>98</v>
      </c>
      <c r="B1734" s="0" t="n">
        <v>21</v>
      </c>
      <c r="C1734" s="0" t="n">
        <v>88</v>
      </c>
      <c r="D1734" s="0" t="n">
        <v>31</v>
      </c>
      <c r="E1734" s="0" t="n">
        <v>48</v>
      </c>
      <c r="F1734" s="0" t="n">
        <f aca="false">AVERAGE(A1734:E1734)</f>
        <v>57.2</v>
      </c>
      <c r="G1734" s="0" t="n">
        <f aca="false">IF(COUNTIF(A1734:E1734,"&gt;"&amp;F1734)&gt;2,1,0)</f>
        <v>0</v>
      </c>
    </row>
    <row r="1735" customFormat="false" ht="15" hidden="false" customHeight="false" outlineLevel="0" collapsed="false">
      <c r="A1735" s="0" t="n">
        <v>53</v>
      </c>
      <c r="B1735" s="0" t="n">
        <v>49</v>
      </c>
      <c r="C1735" s="0" t="n">
        <v>85</v>
      </c>
      <c r="D1735" s="0" t="n">
        <v>28</v>
      </c>
      <c r="E1735" s="0" t="n">
        <v>10</v>
      </c>
      <c r="F1735" s="0" t="n">
        <f aca="false">AVERAGE(A1735:E1735)</f>
        <v>45</v>
      </c>
      <c r="G1735" s="0" t="n">
        <f aca="false">IF(COUNTIF(A1735:E1735,"&gt;"&amp;F1735)&gt;2,1,0)</f>
        <v>1</v>
      </c>
    </row>
    <row r="1736" customFormat="false" ht="15" hidden="false" customHeight="false" outlineLevel="0" collapsed="false">
      <c r="A1736" s="0" t="n">
        <v>88</v>
      </c>
      <c r="B1736" s="0" t="n">
        <v>95</v>
      </c>
      <c r="C1736" s="0" t="n">
        <v>31</v>
      </c>
      <c r="D1736" s="0" t="n">
        <v>7</v>
      </c>
      <c r="E1736" s="0" t="n">
        <v>40</v>
      </c>
      <c r="F1736" s="0" t="n">
        <f aca="false">AVERAGE(A1736:E1736)</f>
        <v>52.2</v>
      </c>
      <c r="G1736" s="0" t="n">
        <f aca="false">IF(COUNTIF(A1736:E1736,"&gt;"&amp;F1736)&gt;2,1,0)</f>
        <v>0</v>
      </c>
    </row>
    <row r="1737" customFormat="false" ht="15" hidden="false" customHeight="false" outlineLevel="0" collapsed="false">
      <c r="A1737" s="0" t="n">
        <v>97</v>
      </c>
      <c r="B1737" s="0" t="n">
        <v>98</v>
      </c>
      <c r="C1737" s="0" t="n">
        <v>71</v>
      </c>
      <c r="D1737" s="0" t="n">
        <v>34</v>
      </c>
      <c r="E1737" s="0" t="n">
        <v>16</v>
      </c>
      <c r="F1737" s="0" t="n">
        <f aca="false">AVERAGE(A1737:E1737)</f>
        <v>63.2</v>
      </c>
      <c r="G1737" s="0" t="n">
        <f aca="false">IF(COUNTIF(A1737:E1737,"&gt;"&amp;F1737)&gt;2,1,0)</f>
        <v>1</v>
      </c>
    </row>
    <row r="1738" customFormat="false" ht="15" hidden="false" customHeight="false" outlineLevel="0" collapsed="false">
      <c r="A1738" s="0" t="n">
        <v>75</v>
      </c>
      <c r="B1738" s="0" t="n">
        <v>22</v>
      </c>
      <c r="C1738" s="0" t="n">
        <v>51</v>
      </c>
      <c r="D1738" s="0" t="n">
        <v>44</v>
      </c>
      <c r="E1738" s="0" t="n">
        <v>45</v>
      </c>
      <c r="F1738" s="0" t="n">
        <f aca="false">AVERAGE(A1738:E1738)</f>
        <v>47.4</v>
      </c>
      <c r="G1738" s="0" t="n">
        <f aca="false">IF(COUNTIF(A1738:E1738,"&gt;"&amp;F1738)&gt;2,1,0)</f>
        <v>0</v>
      </c>
    </row>
    <row r="1739" customFormat="false" ht="15" hidden="false" customHeight="false" outlineLevel="0" collapsed="false">
      <c r="A1739" s="0" t="n">
        <v>24</v>
      </c>
      <c r="B1739" s="0" t="n">
        <v>71</v>
      </c>
      <c r="C1739" s="0" t="n">
        <v>62</v>
      </c>
      <c r="D1739" s="0" t="n">
        <v>34</v>
      </c>
      <c r="E1739" s="0" t="n">
        <v>40</v>
      </c>
      <c r="F1739" s="0" t="n">
        <f aca="false">AVERAGE(A1739:E1739)</f>
        <v>46.2</v>
      </c>
      <c r="G1739" s="0" t="n">
        <f aca="false">IF(COUNTIF(A1739:E1739,"&gt;"&amp;F1739)&gt;2,1,0)</f>
        <v>0</v>
      </c>
    </row>
    <row r="1740" customFormat="false" ht="15" hidden="false" customHeight="false" outlineLevel="0" collapsed="false">
      <c r="A1740" s="0" t="n">
        <v>65</v>
      </c>
      <c r="B1740" s="0" t="n">
        <v>11</v>
      </c>
      <c r="C1740" s="0" t="n">
        <v>34</v>
      </c>
      <c r="D1740" s="0" t="n">
        <v>35</v>
      </c>
      <c r="E1740" s="0" t="n">
        <v>43</v>
      </c>
      <c r="F1740" s="0" t="n">
        <f aca="false">AVERAGE(A1740:E1740)</f>
        <v>37.6</v>
      </c>
      <c r="G1740" s="0" t="n">
        <f aca="false">IF(COUNTIF(A1740:E1740,"&gt;"&amp;F1740)&gt;2,1,0)</f>
        <v>0</v>
      </c>
    </row>
    <row r="1741" customFormat="false" ht="15" hidden="false" customHeight="false" outlineLevel="0" collapsed="false">
      <c r="A1741" s="0" t="n">
        <v>94</v>
      </c>
      <c r="B1741" s="0" t="n">
        <v>40</v>
      </c>
      <c r="C1741" s="0" t="n">
        <v>52</v>
      </c>
      <c r="D1741" s="0" t="n">
        <v>11</v>
      </c>
      <c r="E1741" s="0" t="n">
        <v>26</v>
      </c>
      <c r="F1741" s="0" t="n">
        <f aca="false">AVERAGE(A1741:E1741)</f>
        <v>44.6</v>
      </c>
      <c r="G1741" s="0" t="n">
        <f aca="false">IF(COUNTIF(A1741:E1741,"&gt;"&amp;F1741)&gt;2,1,0)</f>
        <v>0</v>
      </c>
    </row>
    <row r="1742" customFormat="false" ht="15" hidden="false" customHeight="false" outlineLevel="0" collapsed="false">
      <c r="A1742" s="0" t="n">
        <v>10</v>
      </c>
      <c r="B1742" s="0" t="n">
        <v>5</v>
      </c>
      <c r="C1742" s="0" t="n">
        <v>37</v>
      </c>
      <c r="D1742" s="0" t="n">
        <v>15</v>
      </c>
      <c r="E1742" s="0" t="n">
        <v>13</v>
      </c>
      <c r="F1742" s="0" t="n">
        <f aca="false">AVERAGE(A1742:E1742)</f>
        <v>16</v>
      </c>
      <c r="G1742" s="0" t="n">
        <f aca="false">IF(COUNTIF(A1742:E1742,"&gt;"&amp;F1742)&gt;2,1,0)</f>
        <v>0</v>
      </c>
    </row>
    <row r="1743" customFormat="false" ht="15" hidden="false" customHeight="false" outlineLevel="0" collapsed="false">
      <c r="A1743" s="0" t="n">
        <v>3</v>
      </c>
      <c r="B1743" s="0" t="n">
        <v>62</v>
      </c>
      <c r="C1743" s="0" t="n">
        <v>25</v>
      </c>
      <c r="D1743" s="0" t="n">
        <v>47</v>
      </c>
      <c r="E1743" s="0" t="n">
        <v>12</v>
      </c>
      <c r="F1743" s="0" t="n">
        <f aca="false">AVERAGE(A1743:E1743)</f>
        <v>29.8</v>
      </c>
      <c r="G1743" s="0" t="n">
        <f aca="false">IF(COUNTIF(A1743:E1743,"&gt;"&amp;F1743)&gt;2,1,0)</f>
        <v>0</v>
      </c>
    </row>
    <row r="1744" customFormat="false" ht="15" hidden="false" customHeight="false" outlineLevel="0" collapsed="false">
      <c r="A1744" s="0" t="n">
        <v>47</v>
      </c>
      <c r="B1744" s="0" t="n">
        <v>8</v>
      </c>
      <c r="C1744" s="0" t="n">
        <v>47</v>
      </c>
      <c r="D1744" s="0" t="n">
        <v>47</v>
      </c>
      <c r="E1744" s="0" t="n">
        <v>48</v>
      </c>
      <c r="F1744" s="0" t="n">
        <f aca="false">AVERAGE(A1744:E1744)</f>
        <v>39.4</v>
      </c>
      <c r="G1744" s="0" t="n">
        <f aca="false">IF(COUNTIF(A1744:E1744,"&gt;"&amp;F1744)&gt;2,1,0)</f>
        <v>1</v>
      </c>
    </row>
    <row r="1745" customFormat="false" ht="15" hidden="false" customHeight="false" outlineLevel="0" collapsed="false">
      <c r="A1745" s="0" t="n">
        <v>70</v>
      </c>
      <c r="B1745" s="0" t="n">
        <v>4</v>
      </c>
      <c r="C1745" s="0" t="n">
        <v>19</v>
      </c>
      <c r="D1745" s="0" t="n">
        <v>41</v>
      </c>
      <c r="E1745" s="0" t="n">
        <v>12</v>
      </c>
      <c r="F1745" s="0" t="n">
        <f aca="false">AVERAGE(A1745:E1745)</f>
        <v>29.2</v>
      </c>
      <c r="G1745" s="0" t="n">
        <f aca="false">IF(COUNTIF(A1745:E1745,"&gt;"&amp;F1745)&gt;2,1,0)</f>
        <v>0</v>
      </c>
    </row>
    <row r="1746" customFormat="false" ht="15" hidden="false" customHeight="false" outlineLevel="0" collapsed="false">
      <c r="A1746" s="0" t="n">
        <v>55</v>
      </c>
      <c r="B1746" s="0" t="n">
        <v>54</v>
      </c>
      <c r="C1746" s="0" t="n">
        <v>76</v>
      </c>
      <c r="D1746" s="0" t="n">
        <v>42</v>
      </c>
      <c r="E1746" s="0" t="n">
        <v>22</v>
      </c>
      <c r="F1746" s="0" t="n">
        <f aca="false">AVERAGE(A1746:E1746)</f>
        <v>49.8</v>
      </c>
      <c r="G1746" s="0" t="n">
        <f aca="false">IF(COUNTIF(A1746:E1746,"&gt;"&amp;F1746)&gt;2,1,0)</f>
        <v>1</v>
      </c>
    </row>
    <row r="1747" customFormat="false" ht="15" hidden="false" customHeight="false" outlineLevel="0" collapsed="false">
      <c r="A1747" s="0" t="n">
        <v>90</v>
      </c>
      <c r="B1747" s="0" t="n">
        <v>69</v>
      </c>
      <c r="C1747" s="0" t="n">
        <v>84</v>
      </c>
      <c r="D1747" s="0" t="n">
        <v>34</v>
      </c>
      <c r="E1747" s="0" t="n">
        <v>28</v>
      </c>
      <c r="F1747" s="0" t="n">
        <f aca="false">AVERAGE(A1747:E1747)</f>
        <v>61</v>
      </c>
      <c r="G1747" s="0" t="n">
        <f aca="false">IF(COUNTIF(A1747:E1747,"&gt;"&amp;F1747)&gt;2,1,0)</f>
        <v>1</v>
      </c>
    </row>
    <row r="1748" customFormat="false" ht="15" hidden="false" customHeight="false" outlineLevel="0" collapsed="false">
      <c r="A1748" s="0" t="n">
        <v>64</v>
      </c>
      <c r="B1748" s="0" t="n">
        <v>10</v>
      </c>
      <c r="C1748" s="0" t="n">
        <v>81</v>
      </c>
      <c r="D1748" s="0" t="n">
        <v>11</v>
      </c>
      <c r="E1748" s="0" t="n">
        <v>27</v>
      </c>
      <c r="F1748" s="0" t="n">
        <f aca="false">AVERAGE(A1748:E1748)</f>
        <v>38.6</v>
      </c>
      <c r="G1748" s="0" t="n">
        <f aca="false">IF(COUNTIF(A1748:E1748,"&gt;"&amp;F1748)&gt;2,1,0)</f>
        <v>0</v>
      </c>
    </row>
    <row r="1749" customFormat="false" ht="15" hidden="false" customHeight="false" outlineLevel="0" collapsed="false">
      <c r="A1749" s="0" t="n">
        <v>49</v>
      </c>
      <c r="B1749" s="0" t="n">
        <v>100</v>
      </c>
      <c r="C1749" s="0" t="n">
        <v>20</v>
      </c>
      <c r="D1749" s="0" t="n">
        <v>2</v>
      </c>
      <c r="E1749" s="0" t="n">
        <v>38</v>
      </c>
      <c r="F1749" s="0" t="n">
        <f aca="false">AVERAGE(A1749:E1749)</f>
        <v>41.8</v>
      </c>
      <c r="G1749" s="0" t="n">
        <f aca="false">IF(COUNTIF(A1749:E1749,"&gt;"&amp;F1749)&gt;2,1,0)</f>
        <v>0</v>
      </c>
    </row>
    <row r="1750" customFormat="false" ht="15" hidden="false" customHeight="false" outlineLevel="0" collapsed="false">
      <c r="A1750" s="0" t="n">
        <v>65</v>
      </c>
      <c r="B1750" s="0" t="n">
        <v>84</v>
      </c>
      <c r="C1750" s="0" t="n">
        <v>36</v>
      </c>
      <c r="D1750" s="0" t="n">
        <v>17</v>
      </c>
      <c r="E1750" s="0" t="n">
        <v>22</v>
      </c>
      <c r="F1750" s="0" t="n">
        <f aca="false">AVERAGE(A1750:E1750)</f>
        <v>44.8</v>
      </c>
      <c r="G1750" s="0" t="n">
        <f aca="false">IF(COUNTIF(A1750:E1750,"&gt;"&amp;F1750)&gt;2,1,0)</f>
        <v>0</v>
      </c>
    </row>
    <row r="1751" customFormat="false" ht="15" hidden="false" customHeight="false" outlineLevel="0" collapsed="false">
      <c r="A1751" s="0" t="n">
        <v>4</v>
      </c>
      <c r="B1751" s="0" t="n">
        <v>73</v>
      </c>
      <c r="C1751" s="0" t="n">
        <v>46</v>
      </c>
      <c r="D1751" s="0" t="n">
        <v>16</v>
      </c>
      <c r="E1751" s="0" t="n">
        <v>17</v>
      </c>
      <c r="F1751" s="0" t="n">
        <f aca="false">AVERAGE(A1751:E1751)</f>
        <v>31.2</v>
      </c>
      <c r="G1751" s="0" t="n">
        <f aca="false">IF(COUNTIF(A1751:E1751,"&gt;"&amp;F1751)&gt;2,1,0)</f>
        <v>0</v>
      </c>
    </row>
    <row r="1752" customFormat="false" ht="15" hidden="false" customHeight="false" outlineLevel="0" collapsed="false">
      <c r="A1752" s="0" t="n">
        <v>4</v>
      </c>
      <c r="B1752" s="0" t="n">
        <v>12</v>
      </c>
      <c r="C1752" s="0" t="n">
        <v>34</v>
      </c>
      <c r="D1752" s="0" t="n">
        <v>49</v>
      </c>
      <c r="E1752" s="0" t="n">
        <v>33</v>
      </c>
      <c r="F1752" s="0" t="n">
        <f aca="false">AVERAGE(A1752:E1752)</f>
        <v>26.4</v>
      </c>
      <c r="G1752" s="0" t="n">
        <f aca="false">IF(COUNTIF(A1752:E1752,"&gt;"&amp;F1752)&gt;2,1,0)</f>
        <v>1</v>
      </c>
    </row>
    <row r="1753" customFormat="false" ht="15" hidden="false" customHeight="false" outlineLevel="0" collapsed="false">
      <c r="A1753" s="0" t="n">
        <v>12</v>
      </c>
      <c r="B1753" s="0" t="n">
        <v>94</v>
      </c>
      <c r="C1753" s="0" t="n">
        <v>19</v>
      </c>
      <c r="D1753" s="0" t="n">
        <v>31</v>
      </c>
      <c r="E1753" s="0" t="n">
        <v>2</v>
      </c>
      <c r="F1753" s="0" t="n">
        <f aca="false">AVERAGE(A1753:E1753)</f>
        <v>31.6</v>
      </c>
      <c r="G1753" s="0" t="n">
        <f aca="false">IF(COUNTIF(A1753:E1753,"&gt;"&amp;F1753)&gt;2,1,0)</f>
        <v>0</v>
      </c>
    </row>
    <row r="1754" customFormat="false" ht="15" hidden="false" customHeight="false" outlineLevel="0" collapsed="false">
      <c r="A1754" s="0" t="n">
        <v>12</v>
      </c>
      <c r="B1754" s="0" t="n">
        <v>89</v>
      </c>
      <c r="C1754" s="0" t="n">
        <v>95</v>
      </c>
      <c r="D1754" s="0" t="n">
        <v>24</v>
      </c>
      <c r="E1754" s="0" t="n">
        <v>35</v>
      </c>
      <c r="F1754" s="0" t="n">
        <f aca="false">AVERAGE(A1754:E1754)</f>
        <v>51</v>
      </c>
      <c r="G1754" s="0" t="n">
        <f aca="false">IF(COUNTIF(A1754:E1754,"&gt;"&amp;F1754)&gt;2,1,0)</f>
        <v>0</v>
      </c>
    </row>
    <row r="1755" customFormat="false" ht="15" hidden="false" customHeight="false" outlineLevel="0" collapsed="false">
      <c r="A1755" s="0" t="n">
        <v>15</v>
      </c>
      <c r="B1755" s="0" t="n">
        <v>91</v>
      </c>
      <c r="C1755" s="0" t="n">
        <v>61</v>
      </c>
      <c r="D1755" s="0" t="n">
        <v>34</v>
      </c>
      <c r="E1755" s="0" t="n">
        <v>42</v>
      </c>
      <c r="F1755" s="0" t="n">
        <f aca="false">AVERAGE(A1755:E1755)</f>
        <v>48.6</v>
      </c>
      <c r="G1755" s="0" t="n">
        <f aca="false">IF(COUNTIF(A1755:E1755,"&gt;"&amp;F1755)&gt;2,1,0)</f>
        <v>0</v>
      </c>
    </row>
    <row r="1756" customFormat="false" ht="15" hidden="false" customHeight="false" outlineLevel="0" collapsed="false">
      <c r="A1756" s="0" t="n">
        <v>34</v>
      </c>
      <c r="B1756" s="0" t="n">
        <v>49</v>
      </c>
      <c r="C1756" s="0" t="n">
        <v>56</v>
      </c>
      <c r="D1756" s="0" t="n">
        <v>35</v>
      </c>
      <c r="E1756" s="0" t="n">
        <v>3</v>
      </c>
      <c r="F1756" s="0" t="n">
        <f aca="false">AVERAGE(A1756:E1756)</f>
        <v>35.4</v>
      </c>
      <c r="G1756" s="0" t="n">
        <f aca="false">IF(COUNTIF(A1756:E1756,"&gt;"&amp;F1756)&gt;2,1,0)</f>
        <v>0</v>
      </c>
    </row>
    <row r="1757" customFormat="false" ht="15" hidden="false" customHeight="false" outlineLevel="0" collapsed="false">
      <c r="A1757" s="0" t="n">
        <v>86</v>
      </c>
      <c r="B1757" s="0" t="n">
        <v>5</v>
      </c>
      <c r="C1757" s="0" t="n">
        <v>62</v>
      </c>
      <c r="D1757" s="0" t="n">
        <v>34</v>
      </c>
      <c r="E1757" s="0" t="n">
        <v>12</v>
      </c>
      <c r="F1757" s="0" t="n">
        <f aca="false">AVERAGE(A1757:E1757)</f>
        <v>39.8</v>
      </c>
      <c r="G1757" s="0" t="n">
        <f aca="false">IF(COUNTIF(A1757:E1757,"&gt;"&amp;F1757)&gt;2,1,0)</f>
        <v>0</v>
      </c>
    </row>
    <row r="1758" customFormat="false" ht="15" hidden="false" customHeight="false" outlineLevel="0" collapsed="false">
      <c r="A1758" s="0" t="n">
        <v>49</v>
      </c>
      <c r="B1758" s="0" t="n">
        <v>34</v>
      </c>
      <c r="C1758" s="0" t="n">
        <v>70</v>
      </c>
      <c r="D1758" s="0" t="n">
        <v>17</v>
      </c>
      <c r="E1758" s="0" t="n">
        <v>23</v>
      </c>
      <c r="F1758" s="0" t="n">
        <f aca="false">AVERAGE(A1758:E1758)</f>
        <v>38.6</v>
      </c>
      <c r="G1758" s="0" t="n">
        <f aca="false">IF(COUNTIF(A1758:E1758,"&gt;"&amp;F1758)&gt;2,1,0)</f>
        <v>0</v>
      </c>
    </row>
    <row r="1759" customFormat="false" ht="15" hidden="false" customHeight="false" outlineLevel="0" collapsed="false">
      <c r="A1759" s="0" t="n">
        <v>23</v>
      </c>
      <c r="B1759" s="0" t="n">
        <v>30</v>
      </c>
      <c r="C1759" s="0" t="n">
        <v>79</v>
      </c>
      <c r="D1759" s="0" t="n">
        <v>6</v>
      </c>
      <c r="E1759" s="0" t="n">
        <v>8</v>
      </c>
      <c r="F1759" s="0" t="n">
        <f aca="false">AVERAGE(A1759:E1759)</f>
        <v>29.2</v>
      </c>
      <c r="G1759" s="0" t="n">
        <f aca="false">IF(COUNTIF(A1759:E1759,"&gt;"&amp;F1759)&gt;2,1,0)</f>
        <v>0</v>
      </c>
    </row>
    <row r="1760" customFormat="false" ht="15" hidden="false" customHeight="false" outlineLevel="0" collapsed="false">
      <c r="A1760" s="0" t="n">
        <v>60</v>
      </c>
      <c r="B1760" s="0" t="n">
        <v>70</v>
      </c>
      <c r="C1760" s="0" t="n">
        <v>57</v>
      </c>
      <c r="D1760" s="0" t="n">
        <v>8</v>
      </c>
      <c r="E1760" s="0" t="n">
        <v>1</v>
      </c>
      <c r="F1760" s="0" t="n">
        <f aca="false">AVERAGE(A1760:E1760)</f>
        <v>39.2</v>
      </c>
      <c r="G1760" s="0" t="n">
        <f aca="false">IF(COUNTIF(A1760:E1760,"&gt;"&amp;F1760)&gt;2,1,0)</f>
        <v>1</v>
      </c>
    </row>
    <row r="1761" customFormat="false" ht="15" hidden="false" customHeight="false" outlineLevel="0" collapsed="false">
      <c r="A1761" s="0" t="n">
        <v>74</v>
      </c>
      <c r="B1761" s="0" t="n">
        <v>8</v>
      </c>
      <c r="C1761" s="0" t="n">
        <v>6</v>
      </c>
      <c r="D1761" s="0" t="n">
        <v>4</v>
      </c>
      <c r="E1761" s="0" t="n">
        <v>11</v>
      </c>
      <c r="F1761" s="0" t="n">
        <f aca="false">AVERAGE(A1761:E1761)</f>
        <v>20.6</v>
      </c>
      <c r="G1761" s="0" t="n">
        <f aca="false">IF(COUNTIF(A1761:E1761,"&gt;"&amp;F1761)&gt;2,1,0)</f>
        <v>0</v>
      </c>
    </row>
    <row r="1762" customFormat="false" ht="15" hidden="false" customHeight="false" outlineLevel="0" collapsed="false">
      <c r="A1762" s="0" t="n">
        <v>51</v>
      </c>
      <c r="B1762" s="0" t="n">
        <v>3</v>
      </c>
      <c r="C1762" s="0" t="n">
        <v>52</v>
      </c>
      <c r="D1762" s="0" t="n">
        <v>22</v>
      </c>
      <c r="E1762" s="0" t="n">
        <v>20</v>
      </c>
      <c r="F1762" s="0" t="n">
        <f aca="false">AVERAGE(A1762:E1762)</f>
        <v>29.6</v>
      </c>
      <c r="G1762" s="0" t="n">
        <f aca="false">IF(COUNTIF(A1762:E1762,"&gt;"&amp;F1762)&gt;2,1,0)</f>
        <v>0</v>
      </c>
    </row>
    <row r="1763" customFormat="false" ht="15" hidden="false" customHeight="false" outlineLevel="0" collapsed="false">
      <c r="A1763" s="0" t="n">
        <v>56</v>
      </c>
      <c r="B1763" s="0" t="n">
        <v>12</v>
      </c>
      <c r="C1763" s="0" t="n">
        <v>19</v>
      </c>
      <c r="D1763" s="0" t="n">
        <v>16</v>
      </c>
      <c r="E1763" s="0" t="n">
        <v>22</v>
      </c>
      <c r="F1763" s="0" t="n">
        <f aca="false">AVERAGE(A1763:E1763)</f>
        <v>25</v>
      </c>
      <c r="G1763" s="0" t="n">
        <f aca="false">IF(COUNTIF(A1763:E1763,"&gt;"&amp;F1763)&gt;2,1,0)</f>
        <v>0</v>
      </c>
    </row>
    <row r="1764" customFormat="false" ht="15" hidden="false" customHeight="false" outlineLevel="0" collapsed="false">
      <c r="A1764" s="0" t="n">
        <v>94</v>
      </c>
      <c r="B1764" s="0" t="n">
        <v>96</v>
      </c>
      <c r="C1764" s="0" t="n">
        <v>40</v>
      </c>
      <c r="D1764" s="0" t="n">
        <v>23</v>
      </c>
      <c r="E1764" s="0" t="n">
        <v>50</v>
      </c>
      <c r="F1764" s="0" t="n">
        <f aca="false">AVERAGE(A1764:E1764)</f>
        <v>60.6</v>
      </c>
      <c r="G1764" s="0" t="n">
        <f aca="false">IF(COUNTIF(A1764:E1764,"&gt;"&amp;F1764)&gt;2,1,0)</f>
        <v>0</v>
      </c>
    </row>
    <row r="1765" customFormat="false" ht="15" hidden="false" customHeight="false" outlineLevel="0" collapsed="false">
      <c r="A1765" s="0" t="n">
        <v>41</v>
      </c>
      <c r="B1765" s="0" t="n">
        <v>80</v>
      </c>
      <c r="C1765" s="0" t="n">
        <v>7</v>
      </c>
      <c r="D1765" s="0" t="n">
        <v>34</v>
      </c>
      <c r="E1765" s="0" t="n">
        <v>49</v>
      </c>
      <c r="F1765" s="0" t="n">
        <f aca="false">AVERAGE(A1765:E1765)</f>
        <v>42.2</v>
      </c>
      <c r="G1765" s="0" t="n">
        <f aca="false">IF(COUNTIF(A1765:E1765,"&gt;"&amp;F1765)&gt;2,1,0)</f>
        <v>0</v>
      </c>
    </row>
    <row r="1766" customFormat="false" ht="15" hidden="false" customHeight="false" outlineLevel="0" collapsed="false">
      <c r="A1766" s="0" t="n">
        <v>35</v>
      </c>
      <c r="B1766" s="0" t="n">
        <v>69</v>
      </c>
      <c r="C1766" s="0" t="n">
        <v>11</v>
      </c>
      <c r="D1766" s="0" t="n">
        <v>26</v>
      </c>
      <c r="E1766" s="0" t="n">
        <v>11</v>
      </c>
      <c r="F1766" s="0" t="n">
        <f aca="false">AVERAGE(A1766:E1766)</f>
        <v>30.4</v>
      </c>
      <c r="G1766" s="0" t="n">
        <f aca="false">IF(COUNTIF(A1766:E1766,"&gt;"&amp;F1766)&gt;2,1,0)</f>
        <v>0</v>
      </c>
    </row>
    <row r="1767" customFormat="false" ht="15" hidden="false" customHeight="false" outlineLevel="0" collapsed="false">
      <c r="A1767" s="0" t="n">
        <v>72</v>
      </c>
      <c r="B1767" s="0" t="n">
        <v>29</v>
      </c>
      <c r="C1767" s="0" t="n">
        <v>22</v>
      </c>
      <c r="D1767" s="0" t="n">
        <v>21</v>
      </c>
      <c r="E1767" s="0" t="n">
        <v>34</v>
      </c>
      <c r="F1767" s="0" t="n">
        <f aca="false">AVERAGE(A1767:E1767)</f>
        <v>35.6</v>
      </c>
      <c r="G1767" s="0" t="n">
        <f aca="false">IF(COUNTIF(A1767:E1767,"&gt;"&amp;F1767)&gt;2,1,0)</f>
        <v>0</v>
      </c>
    </row>
    <row r="1768" customFormat="false" ht="15" hidden="false" customHeight="false" outlineLevel="0" collapsed="false">
      <c r="A1768" s="0" t="n">
        <v>54</v>
      </c>
      <c r="B1768" s="0" t="n">
        <v>84</v>
      </c>
      <c r="C1768" s="0" t="n">
        <v>99</v>
      </c>
      <c r="D1768" s="0" t="n">
        <v>39</v>
      </c>
      <c r="E1768" s="0" t="n">
        <v>32</v>
      </c>
      <c r="F1768" s="0" t="n">
        <f aca="false">AVERAGE(A1768:E1768)</f>
        <v>61.6</v>
      </c>
      <c r="G1768" s="0" t="n">
        <f aca="false">IF(COUNTIF(A1768:E1768,"&gt;"&amp;F1768)&gt;2,1,0)</f>
        <v>0</v>
      </c>
    </row>
    <row r="1769" customFormat="false" ht="15" hidden="false" customHeight="false" outlineLevel="0" collapsed="false">
      <c r="A1769" s="0" t="n">
        <v>91</v>
      </c>
      <c r="B1769" s="0" t="n">
        <v>96</v>
      </c>
      <c r="C1769" s="0" t="n">
        <v>67</v>
      </c>
      <c r="D1769" s="0" t="n">
        <v>16</v>
      </c>
      <c r="E1769" s="0" t="n">
        <v>18</v>
      </c>
      <c r="F1769" s="0" t="n">
        <f aca="false">AVERAGE(A1769:E1769)</f>
        <v>57.6</v>
      </c>
      <c r="G1769" s="0" t="n">
        <f aca="false">IF(COUNTIF(A1769:E1769,"&gt;"&amp;F1769)&gt;2,1,0)</f>
        <v>1</v>
      </c>
    </row>
    <row r="1770" customFormat="false" ht="15" hidden="false" customHeight="false" outlineLevel="0" collapsed="false">
      <c r="A1770" s="0" t="n">
        <v>25</v>
      </c>
      <c r="B1770" s="0" t="n">
        <v>43</v>
      </c>
      <c r="C1770" s="0" t="n">
        <v>58</v>
      </c>
      <c r="D1770" s="0" t="n">
        <v>28</v>
      </c>
      <c r="E1770" s="0" t="n">
        <v>34</v>
      </c>
      <c r="F1770" s="0" t="n">
        <f aca="false">AVERAGE(A1770:E1770)</f>
        <v>37.6</v>
      </c>
      <c r="G1770" s="0" t="n">
        <f aca="false">IF(COUNTIF(A1770:E1770,"&gt;"&amp;F1770)&gt;2,1,0)</f>
        <v>0</v>
      </c>
    </row>
    <row r="1771" customFormat="false" ht="15" hidden="false" customHeight="false" outlineLevel="0" collapsed="false">
      <c r="A1771" s="0" t="n">
        <v>45</v>
      </c>
      <c r="B1771" s="0" t="n">
        <v>59</v>
      </c>
      <c r="C1771" s="0" t="n">
        <v>99</v>
      </c>
      <c r="D1771" s="0" t="n">
        <v>38</v>
      </c>
      <c r="E1771" s="0" t="n">
        <v>49</v>
      </c>
      <c r="F1771" s="0" t="n">
        <f aca="false">AVERAGE(A1771:E1771)</f>
        <v>58</v>
      </c>
      <c r="G1771" s="0" t="n">
        <f aca="false">IF(COUNTIF(A1771:E1771,"&gt;"&amp;F1771)&gt;2,1,0)</f>
        <v>0</v>
      </c>
    </row>
    <row r="1772" customFormat="false" ht="15" hidden="false" customHeight="false" outlineLevel="0" collapsed="false">
      <c r="A1772" s="0" t="n">
        <v>73</v>
      </c>
      <c r="B1772" s="0" t="n">
        <v>37</v>
      </c>
      <c r="C1772" s="0" t="n">
        <v>93</v>
      </c>
      <c r="D1772" s="0" t="n">
        <v>24</v>
      </c>
      <c r="E1772" s="0" t="n">
        <v>34</v>
      </c>
      <c r="F1772" s="0" t="n">
        <f aca="false">AVERAGE(A1772:E1772)</f>
        <v>52.2</v>
      </c>
      <c r="G1772" s="0" t="n">
        <f aca="false">IF(COUNTIF(A1772:E1772,"&gt;"&amp;F1772)&gt;2,1,0)</f>
        <v>0</v>
      </c>
    </row>
    <row r="1773" customFormat="false" ht="15" hidden="false" customHeight="false" outlineLevel="0" collapsed="false">
      <c r="A1773" s="0" t="n">
        <v>80</v>
      </c>
      <c r="B1773" s="0" t="n">
        <v>42</v>
      </c>
      <c r="C1773" s="0" t="n">
        <v>67</v>
      </c>
      <c r="D1773" s="0" t="n">
        <v>36</v>
      </c>
      <c r="E1773" s="0" t="n">
        <v>12</v>
      </c>
      <c r="F1773" s="0" t="n">
        <f aca="false">AVERAGE(A1773:E1773)</f>
        <v>47.4</v>
      </c>
      <c r="G1773" s="0" t="n">
        <f aca="false">IF(COUNTIF(A1773:E1773,"&gt;"&amp;F1773)&gt;2,1,0)</f>
        <v>0</v>
      </c>
    </row>
    <row r="1774" customFormat="false" ht="15" hidden="false" customHeight="false" outlineLevel="0" collapsed="false">
      <c r="A1774" s="0" t="n">
        <v>89</v>
      </c>
      <c r="B1774" s="0" t="n">
        <v>74</v>
      </c>
      <c r="C1774" s="0" t="n">
        <v>43</v>
      </c>
      <c r="D1774" s="0" t="n">
        <v>13</v>
      </c>
      <c r="E1774" s="0" t="n">
        <v>45</v>
      </c>
      <c r="F1774" s="0" t="n">
        <f aca="false">AVERAGE(A1774:E1774)</f>
        <v>52.8</v>
      </c>
      <c r="G1774" s="0" t="n">
        <f aca="false">IF(COUNTIF(A1774:E1774,"&gt;"&amp;F1774)&gt;2,1,0)</f>
        <v>0</v>
      </c>
    </row>
    <row r="1775" customFormat="false" ht="15" hidden="false" customHeight="false" outlineLevel="0" collapsed="false">
      <c r="A1775" s="0" t="n">
        <v>3</v>
      </c>
      <c r="B1775" s="0" t="n">
        <v>80</v>
      </c>
      <c r="C1775" s="0" t="n">
        <v>93</v>
      </c>
      <c r="D1775" s="0" t="n">
        <v>50</v>
      </c>
      <c r="E1775" s="0" t="n">
        <v>43</v>
      </c>
      <c r="F1775" s="0" t="n">
        <f aca="false">AVERAGE(A1775:E1775)</f>
        <v>53.8</v>
      </c>
      <c r="G1775" s="0" t="n">
        <f aca="false">IF(COUNTIF(A1775:E1775,"&gt;"&amp;F1775)&gt;2,1,0)</f>
        <v>0</v>
      </c>
    </row>
    <row r="1776" customFormat="false" ht="15" hidden="false" customHeight="false" outlineLevel="0" collapsed="false">
      <c r="A1776" s="0" t="n">
        <v>54</v>
      </c>
      <c r="B1776" s="0" t="n">
        <v>21</v>
      </c>
      <c r="C1776" s="0" t="n">
        <v>28</v>
      </c>
      <c r="D1776" s="0" t="n">
        <v>39</v>
      </c>
      <c r="E1776" s="0" t="n">
        <v>11</v>
      </c>
      <c r="F1776" s="0" t="n">
        <f aca="false">AVERAGE(A1776:E1776)</f>
        <v>30.6</v>
      </c>
      <c r="G1776" s="0" t="n">
        <f aca="false">IF(COUNTIF(A1776:E1776,"&gt;"&amp;F1776)&gt;2,1,0)</f>
        <v>0</v>
      </c>
    </row>
    <row r="1777" customFormat="false" ht="15" hidden="false" customHeight="false" outlineLevel="0" collapsed="false">
      <c r="A1777" s="0" t="n">
        <v>68</v>
      </c>
      <c r="B1777" s="0" t="n">
        <v>33</v>
      </c>
      <c r="C1777" s="0" t="n">
        <v>42</v>
      </c>
      <c r="D1777" s="0" t="n">
        <v>20</v>
      </c>
      <c r="E1777" s="0" t="n">
        <v>21</v>
      </c>
      <c r="F1777" s="0" t="n">
        <f aca="false">AVERAGE(A1777:E1777)</f>
        <v>36.8</v>
      </c>
      <c r="G1777" s="0" t="n">
        <f aca="false">IF(COUNTIF(A1777:E1777,"&gt;"&amp;F1777)&gt;2,1,0)</f>
        <v>0</v>
      </c>
    </row>
    <row r="1778" customFormat="false" ht="15" hidden="false" customHeight="false" outlineLevel="0" collapsed="false">
      <c r="A1778" s="0" t="n">
        <v>87</v>
      </c>
      <c r="B1778" s="0" t="n">
        <v>47</v>
      </c>
      <c r="C1778" s="0" t="n">
        <v>86</v>
      </c>
      <c r="D1778" s="0" t="n">
        <v>6</v>
      </c>
      <c r="E1778" s="0" t="n">
        <v>26</v>
      </c>
      <c r="F1778" s="0" t="n">
        <f aca="false">AVERAGE(A1778:E1778)</f>
        <v>50.4</v>
      </c>
      <c r="G1778" s="0" t="n">
        <f aca="false">IF(COUNTIF(A1778:E1778,"&gt;"&amp;F1778)&gt;2,1,0)</f>
        <v>0</v>
      </c>
    </row>
    <row r="1779" customFormat="false" ht="15" hidden="false" customHeight="false" outlineLevel="0" collapsed="false">
      <c r="A1779" s="0" t="n">
        <v>3</v>
      </c>
      <c r="B1779" s="0" t="n">
        <v>11</v>
      </c>
      <c r="C1779" s="0" t="n">
        <v>4</v>
      </c>
      <c r="D1779" s="0" t="n">
        <v>11</v>
      </c>
      <c r="E1779" s="0" t="n">
        <v>27</v>
      </c>
      <c r="F1779" s="0" t="n">
        <f aca="false">AVERAGE(A1779:E1779)</f>
        <v>11.2</v>
      </c>
      <c r="G1779" s="0" t="n">
        <f aca="false">IF(COUNTIF(A1779:E1779,"&gt;"&amp;F1779)&gt;2,1,0)</f>
        <v>0</v>
      </c>
    </row>
    <row r="1780" customFormat="false" ht="15" hidden="false" customHeight="false" outlineLevel="0" collapsed="false">
      <c r="A1780" s="0" t="n">
        <v>21</v>
      </c>
      <c r="B1780" s="0" t="n">
        <v>60</v>
      </c>
      <c r="C1780" s="0" t="n">
        <v>72</v>
      </c>
      <c r="D1780" s="0" t="n">
        <v>44</v>
      </c>
      <c r="E1780" s="0" t="n">
        <v>26</v>
      </c>
      <c r="F1780" s="0" t="n">
        <f aca="false">AVERAGE(A1780:E1780)</f>
        <v>44.6</v>
      </c>
      <c r="G1780" s="0" t="n">
        <f aca="false">IF(COUNTIF(A1780:E1780,"&gt;"&amp;F1780)&gt;2,1,0)</f>
        <v>0</v>
      </c>
    </row>
    <row r="1781" customFormat="false" ht="15" hidden="false" customHeight="false" outlineLevel="0" collapsed="false">
      <c r="A1781" s="0" t="n">
        <v>58</v>
      </c>
      <c r="B1781" s="0" t="n">
        <v>76</v>
      </c>
      <c r="C1781" s="0" t="n">
        <v>10</v>
      </c>
      <c r="D1781" s="0" t="n">
        <v>23</v>
      </c>
      <c r="E1781" s="0" t="n">
        <v>50</v>
      </c>
      <c r="F1781" s="0" t="n">
        <f aca="false">AVERAGE(A1781:E1781)</f>
        <v>43.4</v>
      </c>
      <c r="G1781" s="0" t="n">
        <f aca="false">IF(COUNTIF(A1781:E1781,"&gt;"&amp;F1781)&gt;2,1,0)</f>
        <v>1</v>
      </c>
    </row>
    <row r="1782" customFormat="false" ht="15" hidden="false" customHeight="false" outlineLevel="0" collapsed="false">
      <c r="A1782" s="0" t="n">
        <v>26</v>
      </c>
      <c r="B1782" s="0" t="n">
        <v>23</v>
      </c>
      <c r="C1782" s="0" t="n">
        <v>85</v>
      </c>
      <c r="D1782" s="0" t="n">
        <v>6</v>
      </c>
      <c r="E1782" s="0" t="n">
        <v>46</v>
      </c>
      <c r="F1782" s="0" t="n">
        <f aca="false">AVERAGE(A1782:E1782)</f>
        <v>37.2</v>
      </c>
      <c r="G1782" s="0" t="n">
        <f aca="false">IF(COUNTIF(A1782:E1782,"&gt;"&amp;F1782)&gt;2,1,0)</f>
        <v>0</v>
      </c>
    </row>
    <row r="1783" customFormat="false" ht="15" hidden="false" customHeight="false" outlineLevel="0" collapsed="false">
      <c r="A1783" s="0" t="n">
        <v>27</v>
      </c>
      <c r="B1783" s="0" t="n">
        <v>95</v>
      </c>
      <c r="C1783" s="0" t="n">
        <v>23</v>
      </c>
      <c r="D1783" s="0" t="n">
        <v>14</v>
      </c>
      <c r="E1783" s="0" t="n">
        <v>28</v>
      </c>
      <c r="F1783" s="0" t="n">
        <f aca="false">AVERAGE(A1783:E1783)</f>
        <v>37.4</v>
      </c>
      <c r="G1783" s="0" t="n">
        <f aca="false">IF(COUNTIF(A1783:E1783,"&gt;"&amp;F1783)&gt;2,1,0)</f>
        <v>0</v>
      </c>
    </row>
    <row r="1784" customFormat="false" ht="15" hidden="false" customHeight="false" outlineLevel="0" collapsed="false">
      <c r="A1784" s="0" t="n">
        <v>83</v>
      </c>
      <c r="B1784" s="0" t="n">
        <v>99</v>
      </c>
      <c r="C1784" s="0" t="n">
        <v>28</v>
      </c>
      <c r="D1784" s="0" t="n">
        <v>7</v>
      </c>
      <c r="E1784" s="0" t="n">
        <v>31</v>
      </c>
      <c r="F1784" s="0" t="n">
        <f aca="false">AVERAGE(A1784:E1784)</f>
        <v>49.6</v>
      </c>
      <c r="G1784" s="0" t="n">
        <f aca="false">IF(COUNTIF(A1784:E1784,"&gt;"&amp;F1784)&gt;2,1,0)</f>
        <v>0</v>
      </c>
    </row>
    <row r="1785" customFormat="false" ht="15" hidden="false" customHeight="false" outlineLevel="0" collapsed="false">
      <c r="A1785" s="0" t="n">
        <v>68</v>
      </c>
      <c r="B1785" s="0" t="n">
        <v>47</v>
      </c>
      <c r="C1785" s="0" t="n">
        <v>89</v>
      </c>
      <c r="D1785" s="0" t="n">
        <v>39</v>
      </c>
      <c r="E1785" s="0" t="n">
        <v>7</v>
      </c>
      <c r="F1785" s="0" t="n">
        <f aca="false">AVERAGE(A1785:E1785)</f>
        <v>50</v>
      </c>
      <c r="G1785" s="0" t="n">
        <f aca="false">IF(COUNTIF(A1785:E1785,"&gt;"&amp;F1785)&gt;2,1,0)</f>
        <v>0</v>
      </c>
    </row>
    <row r="1786" customFormat="false" ht="15" hidden="false" customHeight="false" outlineLevel="0" collapsed="false">
      <c r="A1786" s="0" t="n">
        <v>25</v>
      </c>
      <c r="B1786" s="0" t="n">
        <v>16</v>
      </c>
      <c r="C1786" s="0" t="n">
        <v>49</v>
      </c>
      <c r="D1786" s="0" t="n">
        <v>44</v>
      </c>
      <c r="E1786" s="0" t="n">
        <v>4</v>
      </c>
      <c r="F1786" s="0" t="n">
        <f aca="false">AVERAGE(A1786:E1786)</f>
        <v>27.6</v>
      </c>
      <c r="G1786" s="0" t="n">
        <f aca="false">IF(COUNTIF(A1786:E1786,"&gt;"&amp;F1786)&gt;2,1,0)</f>
        <v>0</v>
      </c>
    </row>
    <row r="1787" customFormat="false" ht="15" hidden="false" customHeight="false" outlineLevel="0" collapsed="false">
      <c r="A1787" s="0" t="n">
        <v>12</v>
      </c>
      <c r="B1787" s="0" t="n">
        <v>27</v>
      </c>
      <c r="C1787" s="0" t="n">
        <v>58</v>
      </c>
      <c r="D1787" s="0" t="n">
        <v>6</v>
      </c>
      <c r="E1787" s="0" t="n">
        <v>32</v>
      </c>
      <c r="F1787" s="0" t="n">
        <f aca="false">AVERAGE(A1787:E1787)</f>
        <v>27</v>
      </c>
      <c r="G1787" s="0" t="n">
        <f aca="false">IF(COUNTIF(A1787:E1787,"&gt;"&amp;F1787)&gt;2,1,0)</f>
        <v>0</v>
      </c>
    </row>
    <row r="1788" customFormat="false" ht="15" hidden="false" customHeight="false" outlineLevel="0" collapsed="false">
      <c r="A1788" s="0" t="n">
        <v>42</v>
      </c>
      <c r="B1788" s="0" t="n">
        <v>32</v>
      </c>
      <c r="C1788" s="0" t="n">
        <v>98</v>
      </c>
      <c r="D1788" s="0" t="n">
        <v>40</v>
      </c>
      <c r="E1788" s="0" t="n">
        <v>43</v>
      </c>
      <c r="F1788" s="0" t="n">
        <f aca="false">AVERAGE(A1788:E1788)</f>
        <v>51</v>
      </c>
      <c r="G1788" s="0" t="n">
        <f aca="false">IF(COUNTIF(A1788:E1788,"&gt;"&amp;F1788)&gt;2,1,0)</f>
        <v>0</v>
      </c>
    </row>
    <row r="1789" customFormat="false" ht="15" hidden="false" customHeight="false" outlineLevel="0" collapsed="false">
      <c r="A1789" s="0" t="n">
        <v>2</v>
      </c>
      <c r="B1789" s="0" t="n">
        <v>42</v>
      </c>
      <c r="C1789" s="0" t="n">
        <v>13</v>
      </c>
      <c r="D1789" s="0" t="n">
        <v>43</v>
      </c>
      <c r="E1789" s="0" t="n">
        <v>24</v>
      </c>
      <c r="F1789" s="0" t="n">
        <f aca="false">AVERAGE(A1789:E1789)</f>
        <v>24.8</v>
      </c>
      <c r="G1789" s="0" t="n">
        <f aca="false">IF(COUNTIF(A1789:E1789,"&gt;"&amp;F1789)&gt;2,1,0)</f>
        <v>0</v>
      </c>
    </row>
    <row r="1790" customFormat="false" ht="15" hidden="false" customHeight="false" outlineLevel="0" collapsed="false">
      <c r="A1790" s="0" t="n">
        <v>13</v>
      </c>
      <c r="B1790" s="0" t="n">
        <v>11</v>
      </c>
      <c r="C1790" s="0" t="n">
        <v>19</v>
      </c>
      <c r="D1790" s="0" t="n">
        <v>6</v>
      </c>
      <c r="E1790" s="0" t="n">
        <v>34</v>
      </c>
      <c r="F1790" s="0" t="n">
        <f aca="false">AVERAGE(A1790:E1790)</f>
        <v>16.6</v>
      </c>
      <c r="G1790" s="0" t="n">
        <f aca="false">IF(COUNTIF(A1790:E1790,"&gt;"&amp;F1790)&gt;2,1,0)</f>
        <v>0</v>
      </c>
    </row>
    <row r="1791" customFormat="false" ht="15" hidden="false" customHeight="false" outlineLevel="0" collapsed="false">
      <c r="A1791" s="0" t="n">
        <v>79</v>
      </c>
      <c r="B1791" s="0" t="n">
        <v>94</v>
      </c>
      <c r="C1791" s="0" t="n">
        <v>31</v>
      </c>
      <c r="D1791" s="0" t="n">
        <v>22</v>
      </c>
      <c r="E1791" s="0" t="n">
        <v>20</v>
      </c>
      <c r="F1791" s="0" t="n">
        <f aca="false">AVERAGE(A1791:E1791)</f>
        <v>49.2</v>
      </c>
      <c r="G1791" s="0" t="n">
        <f aca="false">IF(COUNTIF(A1791:E1791,"&gt;"&amp;F1791)&gt;2,1,0)</f>
        <v>0</v>
      </c>
    </row>
    <row r="1792" customFormat="false" ht="15" hidden="false" customHeight="false" outlineLevel="0" collapsed="false">
      <c r="A1792" s="0" t="n">
        <v>3</v>
      </c>
      <c r="B1792" s="0" t="n">
        <v>66</v>
      </c>
      <c r="C1792" s="0" t="n">
        <v>99</v>
      </c>
      <c r="D1792" s="0" t="n">
        <v>1</v>
      </c>
      <c r="E1792" s="0" t="n">
        <v>6</v>
      </c>
      <c r="F1792" s="0" t="n">
        <f aca="false">AVERAGE(A1792:E1792)</f>
        <v>35</v>
      </c>
      <c r="G1792" s="0" t="n">
        <f aca="false">IF(COUNTIF(A1792:E1792,"&gt;"&amp;F1792)&gt;2,1,0)</f>
        <v>0</v>
      </c>
    </row>
    <row r="1793" customFormat="false" ht="15" hidden="false" customHeight="false" outlineLevel="0" collapsed="false">
      <c r="A1793" s="0" t="n">
        <v>52</v>
      </c>
      <c r="B1793" s="0" t="n">
        <v>49</v>
      </c>
      <c r="C1793" s="0" t="n">
        <v>9</v>
      </c>
      <c r="D1793" s="0" t="n">
        <v>13</v>
      </c>
      <c r="E1793" s="0" t="n">
        <v>1</v>
      </c>
      <c r="F1793" s="0" t="n">
        <f aca="false">AVERAGE(A1793:E1793)</f>
        <v>24.8</v>
      </c>
      <c r="G1793" s="0" t="n">
        <f aca="false">IF(COUNTIF(A1793:E1793,"&gt;"&amp;F1793)&gt;2,1,0)</f>
        <v>0</v>
      </c>
    </row>
    <row r="1794" customFormat="false" ht="15" hidden="false" customHeight="false" outlineLevel="0" collapsed="false">
      <c r="A1794" s="0" t="n">
        <v>54</v>
      </c>
      <c r="B1794" s="0" t="n">
        <v>96</v>
      </c>
      <c r="C1794" s="0" t="n">
        <v>28</v>
      </c>
      <c r="D1794" s="0" t="n">
        <v>18</v>
      </c>
      <c r="E1794" s="0" t="n">
        <v>2</v>
      </c>
      <c r="F1794" s="0" t="n">
        <f aca="false">AVERAGE(A1794:E1794)</f>
        <v>39.6</v>
      </c>
      <c r="G1794" s="0" t="n">
        <f aca="false">IF(COUNTIF(A1794:E1794,"&gt;"&amp;F1794)&gt;2,1,0)</f>
        <v>0</v>
      </c>
    </row>
    <row r="1795" customFormat="false" ht="15" hidden="false" customHeight="false" outlineLevel="0" collapsed="false">
      <c r="A1795" s="0" t="n">
        <v>86</v>
      </c>
      <c r="B1795" s="0" t="n">
        <v>57</v>
      </c>
      <c r="C1795" s="0" t="n">
        <v>88</v>
      </c>
      <c r="D1795" s="0" t="n">
        <v>46</v>
      </c>
      <c r="E1795" s="0" t="n">
        <v>31</v>
      </c>
      <c r="F1795" s="0" t="n">
        <f aca="false">AVERAGE(A1795:E1795)</f>
        <v>61.6</v>
      </c>
      <c r="G1795" s="0" t="n">
        <f aca="false">IF(COUNTIF(A1795:E1795,"&gt;"&amp;F1795)&gt;2,1,0)</f>
        <v>0</v>
      </c>
    </row>
    <row r="1796" customFormat="false" ht="15" hidden="false" customHeight="false" outlineLevel="0" collapsed="false">
      <c r="A1796" s="0" t="n">
        <v>59</v>
      </c>
      <c r="B1796" s="0" t="n">
        <v>35</v>
      </c>
      <c r="C1796" s="0" t="n">
        <v>3</v>
      </c>
      <c r="D1796" s="0" t="n">
        <v>16</v>
      </c>
      <c r="E1796" s="0" t="n">
        <v>41</v>
      </c>
      <c r="F1796" s="0" t="n">
        <f aca="false">AVERAGE(A1796:E1796)</f>
        <v>30.8</v>
      </c>
      <c r="G1796" s="0" t="n">
        <f aca="false">IF(COUNTIF(A1796:E1796,"&gt;"&amp;F1796)&gt;2,1,0)</f>
        <v>1</v>
      </c>
    </row>
    <row r="1797" customFormat="false" ht="15" hidden="false" customHeight="false" outlineLevel="0" collapsed="false">
      <c r="A1797" s="0" t="n">
        <v>76</v>
      </c>
      <c r="B1797" s="0" t="n">
        <v>84</v>
      </c>
      <c r="C1797" s="0" t="n">
        <v>7</v>
      </c>
      <c r="D1797" s="0" t="n">
        <v>50</v>
      </c>
      <c r="E1797" s="0" t="n">
        <v>24</v>
      </c>
      <c r="F1797" s="0" t="n">
        <f aca="false">AVERAGE(A1797:E1797)</f>
        <v>48.2</v>
      </c>
      <c r="G1797" s="0" t="n">
        <f aca="false">IF(COUNTIF(A1797:E1797,"&gt;"&amp;F1797)&gt;2,1,0)</f>
        <v>1</v>
      </c>
    </row>
    <row r="1798" customFormat="false" ht="15" hidden="false" customHeight="false" outlineLevel="0" collapsed="false">
      <c r="A1798" s="0" t="n">
        <v>17</v>
      </c>
      <c r="B1798" s="0" t="n">
        <v>52</v>
      </c>
      <c r="C1798" s="0" t="n">
        <v>8</v>
      </c>
      <c r="D1798" s="0" t="n">
        <v>15</v>
      </c>
      <c r="E1798" s="0" t="n">
        <v>30</v>
      </c>
      <c r="F1798" s="0" t="n">
        <f aca="false">AVERAGE(A1798:E1798)</f>
        <v>24.4</v>
      </c>
      <c r="G1798" s="0" t="n">
        <f aca="false">IF(COUNTIF(A1798:E1798,"&gt;"&amp;F1798)&gt;2,1,0)</f>
        <v>0</v>
      </c>
    </row>
    <row r="1799" customFormat="false" ht="15" hidden="false" customHeight="false" outlineLevel="0" collapsed="false">
      <c r="A1799" s="0" t="n">
        <v>96</v>
      </c>
      <c r="B1799" s="0" t="n">
        <v>16</v>
      </c>
      <c r="C1799" s="0" t="n">
        <v>43</v>
      </c>
      <c r="D1799" s="0" t="n">
        <v>31</v>
      </c>
      <c r="E1799" s="0" t="n">
        <v>27</v>
      </c>
      <c r="F1799" s="0" t="n">
        <f aca="false">AVERAGE(A1799:E1799)</f>
        <v>42.6</v>
      </c>
      <c r="G1799" s="0" t="n">
        <f aca="false">IF(COUNTIF(A1799:E1799,"&gt;"&amp;F1799)&gt;2,1,0)</f>
        <v>0</v>
      </c>
    </row>
    <row r="1800" customFormat="false" ht="15" hidden="false" customHeight="false" outlineLevel="0" collapsed="false">
      <c r="A1800" s="0" t="n">
        <v>64</v>
      </c>
      <c r="B1800" s="0" t="n">
        <v>85</v>
      </c>
      <c r="C1800" s="0" t="n">
        <v>80</v>
      </c>
      <c r="D1800" s="0" t="n">
        <v>49</v>
      </c>
      <c r="E1800" s="0" t="n">
        <v>45</v>
      </c>
      <c r="F1800" s="0" t="n">
        <f aca="false">AVERAGE(A1800:E1800)</f>
        <v>64.6</v>
      </c>
      <c r="G1800" s="0" t="n">
        <f aca="false">IF(COUNTIF(A1800:E1800,"&gt;"&amp;F1800)&gt;2,1,0)</f>
        <v>0</v>
      </c>
    </row>
    <row r="1801" customFormat="false" ht="15" hidden="false" customHeight="false" outlineLevel="0" collapsed="false">
      <c r="A1801" s="0" t="n">
        <v>6</v>
      </c>
      <c r="B1801" s="0" t="n">
        <v>21</v>
      </c>
      <c r="C1801" s="0" t="n">
        <v>79</v>
      </c>
      <c r="D1801" s="0" t="n">
        <v>50</v>
      </c>
      <c r="E1801" s="0" t="n">
        <v>39</v>
      </c>
      <c r="F1801" s="0" t="n">
        <f aca="false">AVERAGE(A1801:E1801)</f>
        <v>39</v>
      </c>
      <c r="G1801" s="0" t="n">
        <f aca="false">IF(COUNTIF(A1801:E1801,"&gt;"&amp;F1801)&gt;2,1,0)</f>
        <v>0</v>
      </c>
    </row>
    <row r="1802" customFormat="false" ht="15" hidden="false" customHeight="false" outlineLevel="0" collapsed="false">
      <c r="A1802" s="0" t="n">
        <v>76</v>
      </c>
      <c r="B1802" s="0" t="n">
        <v>57</v>
      </c>
      <c r="C1802" s="0" t="n">
        <v>85</v>
      </c>
      <c r="D1802" s="0" t="n">
        <v>22</v>
      </c>
      <c r="E1802" s="0" t="n">
        <v>16</v>
      </c>
      <c r="F1802" s="0" t="n">
        <f aca="false">AVERAGE(A1802:E1802)</f>
        <v>51.2</v>
      </c>
      <c r="G1802" s="0" t="n">
        <f aca="false">IF(COUNTIF(A1802:E1802,"&gt;"&amp;F1802)&gt;2,1,0)</f>
        <v>1</v>
      </c>
    </row>
    <row r="1803" customFormat="false" ht="15" hidden="false" customHeight="false" outlineLevel="0" collapsed="false">
      <c r="A1803" s="0" t="n">
        <v>88</v>
      </c>
      <c r="B1803" s="0" t="n">
        <v>43</v>
      </c>
      <c r="C1803" s="0" t="n">
        <v>93</v>
      </c>
      <c r="D1803" s="0" t="n">
        <v>6</v>
      </c>
      <c r="E1803" s="0" t="n">
        <v>29</v>
      </c>
      <c r="F1803" s="0" t="n">
        <f aca="false">AVERAGE(A1803:E1803)</f>
        <v>51.8</v>
      </c>
      <c r="G1803" s="0" t="n">
        <f aca="false">IF(COUNTIF(A1803:E1803,"&gt;"&amp;F1803)&gt;2,1,0)</f>
        <v>0</v>
      </c>
    </row>
    <row r="1804" customFormat="false" ht="15" hidden="false" customHeight="false" outlineLevel="0" collapsed="false">
      <c r="A1804" s="0" t="n">
        <v>54</v>
      </c>
      <c r="B1804" s="0" t="n">
        <v>2</v>
      </c>
      <c r="C1804" s="0" t="n">
        <v>88</v>
      </c>
      <c r="D1804" s="0" t="n">
        <v>14</v>
      </c>
      <c r="E1804" s="0" t="n">
        <v>31</v>
      </c>
      <c r="F1804" s="0" t="n">
        <f aca="false">AVERAGE(A1804:E1804)</f>
        <v>37.8</v>
      </c>
      <c r="G1804" s="0" t="n">
        <f aca="false">IF(COUNTIF(A1804:E1804,"&gt;"&amp;F1804)&gt;2,1,0)</f>
        <v>0</v>
      </c>
    </row>
    <row r="1805" customFormat="false" ht="15" hidden="false" customHeight="false" outlineLevel="0" collapsed="false">
      <c r="A1805" s="0" t="n">
        <v>89</v>
      </c>
      <c r="B1805" s="0" t="n">
        <v>85</v>
      </c>
      <c r="C1805" s="0" t="n">
        <v>5</v>
      </c>
      <c r="D1805" s="0" t="n">
        <v>27</v>
      </c>
      <c r="E1805" s="0" t="n">
        <v>7</v>
      </c>
      <c r="F1805" s="0" t="n">
        <f aca="false">AVERAGE(A1805:E1805)</f>
        <v>42.6</v>
      </c>
      <c r="G1805" s="0" t="n">
        <f aca="false">IF(COUNTIF(A1805:E1805,"&gt;"&amp;F1805)&gt;2,1,0)</f>
        <v>0</v>
      </c>
    </row>
    <row r="1806" customFormat="false" ht="15" hidden="false" customHeight="false" outlineLevel="0" collapsed="false">
      <c r="A1806" s="0" t="n">
        <v>61</v>
      </c>
      <c r="B1806" s="0" t="n">
        <v>50</v>
      </c>
      <c r="C1806" s="0" t="n">
        <v>59</v>
      </c>
      <c r="D1806" s="0" t="n">
        <v>4</v>
      </c>
      <c r="E1806" s="0" t="n">
        <v>43</v>
      </c>
      <c r="F1806" s="0" t="n">
        <f aca="false">AVERAGE(A1806:E1806)</f>
        <v>43.4</v>
      </c>
      <c r="G1806" s="0" t="n">
        <f aca="false">IF(COUNTIF(A1806:E1806,"&gt;"&amp;F1806)&gt;2,1,0)</f>
        <v>1</v>
      </c>
    </row>
    <row r="1807" customFormat="false" ht="15" hidden="false" customHeight="false" outlineLevel="0" collapsed="false">
      <c r="A1807" s="0" t="n">
        <v>50</v>
      </c>
      <c r="B1807" s="0" t="n">
        <v>15</v>
      </c>
      <c r="C1807" s="0" t="n">
        <v>66</v>
      </c>
      <c r="D1807" s="0" t="n">
        <v>32</v>
      </c>
      <c r="E1807" s="0" t="n">
        <v>37</v>
      </c>
      <c r="F1807" s="0" t="n">
        <f aca="false">AVERAGE(A1807:E1807)</f>
        <v>40</v>
      </c>
      <c r="G1807" s="0" t="n">
        <f aca="false">IF(COUNTIF(A1807:E1807,"&gt;"&amp;F1807)&gt;2,1,0)</f>
        <v>0</v>
      </c>
    </row>
    <row r="1808" customFormat="false" ht="15" hidden="false" customHeight="false" outlineLevel="0" collapsed="false">
      <c r="A1808" s="0" t="n">
        <v>96</v>
      </c>
      <c r="B1808" s="0" t="n">
        <v>70</v>
      </c>
      <c r="C1808" s="0" t="n">
        <v>91</v>
      </c>
      <c r="D1808" s="0" t="n">
        <v>26</v>
      </c>
      <c r="E1808" s="0" t="n">
        <v>38</v>
      </c>
      <c r="F1808" s="0" t="n">
        <f aca="false">AVERAGE(A1808:E1808)</f>
        <v>64.2</v>
      </c>
      <c r="G1808" s="0" t="n">
        <f aca="false">IF(COUNTIF(A1808:E1808,"&gt;"&amp;F1808)&gt;2,1,0)</f>
        <v>1</v>
      </c>
    </row>
    <row r="1809" customFormat="false" ht="15" hidden="false" customHeight="false" outlineLevel="0" collapsed="false">
      <c r="A1809" s="0" t="n">
        <v>57</v>
      </c>
      <c r="B1809" s="0" t="n">
        <v>38</v>
      </c>
      <c r="C1809" s="0" t="n">
        <v>30</v>
      </c>
      <c r="D1809" s="0" t="n">
        <v>1</v>
      </c>
      <c r="E1809" s="0" t="n">
        <v>4</v>
      </c>
      <c r="F1809" s="0" t="n">
        <f aca="false">AVERAGE(A1809:E1809)</f>
        <v>26</v>
      </c>
      <c r="G1809" s="0" t="n">
        <f aca="false">IF(COUNTIF(A1809:E1809,"&gt;"&amp;F1809)&gt;2,1,0)</f>
        <v>1</v>
      </c>
    </row>
    <row r="1810" customFormat="false" ht="15" hidden="false" customHeight="false" outlineLevel="0" collapsed="false">
      <c r="A1810" s="0" t="n">
        <v>65</v>
      </c>
      <c r="B1810" s="0" t="n">
        <v>98</v>
      </c>
      <c r="C1810" s="0" t="n">
        <v>72</v>
      </c>
      <c r="D1810" s="0" t="n">
        <v>23</v>
      </c>
      <c r="E1810" s="0" t="n">
        <v>41</v>
      </c>
      <c r="F1810" s="0" t="n">
        <f aca="false">AVERAGE(A1810:E1810)</f>
        <v>59.8</v>
      </c>
      <c r="G1810" s="0" t="n">
        <f aca="false">IF(COUNTIF(A1810:E1810,"&gt;"&amp;F1810)&gt;2,1,0)</f>
        <v>1</v>
      </c>
    </row>
    <row r="1811" customFormat="false" ht="15" hidden="false" customHeight="false" outlineLevel="0" collapsed="false">
      <c r="A1811" s="0" t="n">
        <v>55</v>
      </c>
      <c r="B1811" s="0" t="n">
        <v>11</v>
      </c>
      <c r="C1811" s="0" t="n">
        <v>97</v>
      </c>
      <c r="D1811" s="0" t="n">
        <v>50</v>
      </c>
      <c r="E1811" s="0" t="n">
        <v>6</v>
      </c>
      <c r="F1811" s="0" t="n">
        <f aca="false">AVERAGE(A1811:E1811)</f>
        <v>43.8</v>
      </c>
      <c r="G1811" s="0" t="n">
        <f aca="false">IF(COUNTIF(A1811:E1811,"&gt;"&amp;F1811)&gt;2,1,0)</f>
        <v>1</v>
      </c>
    </row>
    <row r="1812" customFormat="false" ht="15" hidden="false" customHeight="false" outlineLevel="0" collapsed="false">
      <c r="A1812" s="0" t="n">
        <v>66</v>
      </c>
      <c r="B1812" s="0" t="n">
        <v>79</v>
      </c>
      <c r="C1812" s="0" t="n">
        <v>78</v>
      </c>
      <c r="D1812" s="0" t="n">
        <v>49</v>
      </c>
      <c r="E1812" s="0" t="n">
        <v>30</v>
      </c>
      <c r="F1812" s="0" t="n">
        <f aca="false">AVERAGE(A1812:E1812)</f>
        <v>60.4</v>
      </c>
      <c r="G1812" s="0" t="n">
        <f aca="false">IF(COUNTIF(A1812:E1812,"&gt;"&amp;F1812)&gt;2,1,0)</f>
        <v>1</v>
      </c>
    </row>
    <row r="1813" customFormat="false" ht="15" hidden="false" customHeight="false" outlineLevel="0" collapsed="false">
      <c r="A1813" s="0" t="n">
        <v>1</v>
      </c>
      <c r="B1813" s="0" t="n">
        <v>38</v>
      </c>
      <c r="C1813" s="0" t="n">
        <v>93</v>
      </c>
      <c r="D1813" s="0" t="n">
        <v>4</v>
      </c>
      <c r="E1813" s="0" t="n">
        <v>23</v>
      </c>
      <c r="F1813" s="0" t="n">
        <f aca="false">AVERAGE(A1813:E1813)</f>
        <v>31.8</v>
      </c>
      <c r="G1813" s="0" t="n">
        <f aca="false">IF(COUNTIF(A1813:E1813,"&gt;"&amp;F1813)&gt;2,1,0)</f>
        <v>0</v>
      </c>
    </row>
    <row r="1814" customFormat="false" ht="15" hidden="false" customHeight="false" outlineLevel="0" collapsed="false">
      <c r="A1814" s="0" t="n">
        <v>20</v>
      </c>
      <c r="B1814" s="0" t="n">
        <v>61</v>
      </c>
      <c r="C1814" s="0" t="n">
        <v>89</v>
      </c>
      <c r="D1814" s="0" t="n">
        <v>33</v>
      </c>
      <c r="E1814" s="0" t="n">
        <v>13</v>
      </c>
      <c r="F1814" s="0" t="n">
        <f aca="false">AVERAGE(A1814:E1814)</f>
        <v>43.2</v>
      </c>
      <c r="G1814" s="0" t="n">
        <f aca="false">IF(COUNTIF(A1814:E1814,"&gt;"&amp;F1814)&gt;2,1,0)</f>
        <v>0</v>
      </c>
    </row>
    <row r="1815" customFormat="false" ht="15" hidden="false" customHeight="false" outlineLevel="0" collapsed="false">
      <c r="A1815" s="0" t="n">
        <v>45</v>
      </c>
      <c r="B1815" s="0" t="n">
        <v>49</v>
      </c>
      <c r="C1815" s="0" t="n">
        <v>6</v>
      </c>
      <c r="D1815" s="0" t="n">
        <v>46</v>
      </c>
      <c r="E1815" s="0" t="n">
        <v>50</v>
      </c>
      <c r="F1815" s="0" t="n">
        <f aca="false">AVERAGE(A1815:E1815)</f>
        <v>39.2</v>
      </c>
      <c r="G1815" s="0" t="n">
        <f aca="false">IF(COUNTIF(A1815:E1815,"&gt;"&amp;F1815)&gt;2,1,0)</f>
        <v>1</v>
      </c>
    </row>
    <row r="1816" customFormat="false" ht="15" hidden="false" customHeight="false" outlineLevel="0" collapsed="false">
      <c r="A1816" s="0" t="n">
        <v>44</v>
      </c>
      <c r="B1816" s="0" t="n">
        <v>40</v>
      </c>
      <c r="C1816" s="0" t="n">
        <v>38</v>
      </c>
      <c r="D1816" s="0" t="n">
        <v>19</v>
      </c>
      <c r="E1816" s="0" t="n">
        <v>18</v>
      </c>
      <c r="F1816" s="0" t="n">
        <f aca="false">AVERAGE(A1816:E1816)</f>
        <v>31.8</v>
      </c>
      <c r="G1816" s="0" t="n">
        <f aca="false">IF(COUNTIF(A1816:E1816,"&gt;"&amp;F1816)&gt;2,1,0)</f>
        <v>1</v>
      </c>
    </row>
    <row r="1817" customFormat="false" ht="15" hidden="false" customHeight="false" outlineLevel="0" collapsed="false">
      <c r="A1817" s="0" t="n">
        <v>99</v>
      </c>
      <c r="B1817" s="0" t="n">
        <v>80</v>
      </c>
      <c r="C1817" s="0" t="n">
        <v>94</v>
      </c>
      <c r="D1817" s="0" t="n">
        <v>16</v>
      </c>
      <c r="E1817" s="0" t="n">
        <v>16</v>
      </c>
      <c r="F1817" s="0" t="n">
        <f aca="false">AVERAGE(A1817:E1817)</f>
        <v>61</v>
      </c>
      <c r="G1817" s="0" t="n">
        <f aca="false">IF(COUNTIF(A1817:E1817,"&gt;"&amp;F1817)&gt;2,1,0)</f>
        <v>1</v>
      </c>
    </row>
    <row r="1818" customFormat="false" ht="15" hidden="false" customHeight="false" outlineLevel="0" collapsed="false">
      <c r="A1818" s="0" t="n">
        <v>59</v>
      </c>
      <c r="B1818" s="0" t="n">
        <v>10</v>
      </c>
      <c r="C1818" s="0" t="n">
        <v>55</v>
      </c>
      <c r="D1818" s="0" t="n">
        <v>41</v>
      </c>
      <c r="E1818" s="0" t="n">
        <v>22</v>
      </c>
      <c r="F1818" s="0" t="n">
        <f aca="false">AVERAGE(A1818:E1818)</f>
        <v>37.4</v>
      </c>
      <c r="G1818" s="0" t="n">
        <f aca="false">IF(COUNTIF(A1818:E1818,"&gt;"&amp;F1818)&gt;2,1,0)</f>
        <v>1</v>
      </c>
    </row>
    <row r="1819" customFormat="false" ht="15" hidden="false" customHeight="false" outlineLevel="0" collapsed="false">
      <c r="A1819" s="0" t="n">
        <v>53</v>
      </c>
      <c r="B1819" s="0" t="n">
        <v>45</v>
      </c>
      <c r="C1819" s="0" t="n">
        <v>61</v>
      </c>
      <c r="D1819" s="0" t="n">
        <v>41</v>
      </c>
      <c r="E1819" s="0" t="n">
        <v>9</v>
      </c>
      <c r="F1819" s="0" t="n">
        <f aca="false">AVERAGE(A1819:E1819)</f>
        <v>41.8</v>
      </c>
      <c r="G1819" s="0" t="n">
        <f aca="false">IF(COUNTIF(A1819:E1819,"&gt;"&amp;F1819)&gt;2,1,0)</f>
        <v>1</v>
      </c>
    </row>
    <row r="1820" customFormat="false" ht="15" hidden="false" customHeight="false" outlineLevel="0" collapsed="false">
      <c r="A1820" s="0" t="n">
        <v>41</v>
      </c>
      <c r="B1820" s="0" t="n">
        <v>44</v>
      </c>
      <c r="C1820" s="0" t="n">
        <v>39</v>
      </c>
      <c r="D1820" s="0" t="n">
        <v>49</v>
      </c>
      <c r="E1820" s="0" t="n">
        <v>45</v>
      </c>
      <c r="F1820" s="0" t="n">
        <f aca="false">AVERAGE(A1820:E1820)</f>
        <v>43.6</v>
      </c>
      <c r="G1820" s="0" t="n">
        <f aca="false">IF(COUNTIF(A1820:E1820,"&gt;"&amp;F1820)&gt;2,1,0)</f>
        <v>1</v>
      </c>
    </row>
    <row r="1821" customFormat="false" ht="15" hidden="false" customHeight="false" outlineLevel="0" collapsed="false">
      <c r="A1821" s="0" t="n">
        <v>98</v>
      </c>
      <c r="B1821" s="0" t="n">
        <v>97</v>
      </c>
      <c r="C1821" s="0" t="n">
        <v>1</v>
      </c>
      <c r="D1821" s="0" t="n">
        <v>11</v>
      </c>
      <c r="E1821" s="0" t="n">
        <v>11</v>
      </c>
      <c r="F1821" s="0" t="n">
        <f aca="false">AVERAGE(A1821:E1821)</f>
        <v>43.6</v>
      </c>
      <c r="G1821" s="0" t="n">
        <f aca="false">IF(COUNTIF(A1821:E1821,"&gt;"&amp;F1821)&gt;2,1,0)</f>
        <v>0</v>
      </c>
    </row>
    <row r="1822" customFormat="false" ht="15" hidden="false" customHeight="false" outlineLevel="0" collapsed="false">
      <c r="A1822" s="0" t="n">
        <v>16</v>
      </c>
      <c r="B1822" s="0" t="n">
        <v>11</v>
      </c>
      <c r="C1822" s="0" t="n">
        <v>58</v>
      </c>
      <c r="D1822" s="0" t="n">
        <v>3</v>
      </c>
      <c r="E1822" s="0" t="n">
        <v>44</v>
      </c>
      <c r="F1822" s="0" t="n">
        <f aca="false">AVERAGE(A1822:E1822)</f>
        <v>26.4</v>
      </c>
      <c r="G1822" s="0" t="n">
        <f aca="false">IF(COUNTIF(A1822:E1822,"&gt;"&amp;F1822)&gt;2,1,0)</f>
        <v>0</v>
      </c>
    </row>
    <row r="1823" customFormat="false" ht="15" hidden="false" customHeight="false" outlineLevel="0" collapsed="false">
      <c r="A1823" s="0" t="n">
        <v>33</v>
      </c>
      <c r="B1823" s="0" t="n">
        <v>37</v>
      </c>
      <c r="C1823" s="0" t="n">
        <v>31</v>
      </c>
      <c r="D1823" s="0" t="n">
        <v>15</v>
      </c>
      <c r="E1823" s="0" t="n">
        <v>12</v>
      </c>
      <c r="F1823" s="0" t="n">
        <f aca="false">AVERAGE(A1823:E1823)</f>
        <v>25.6</v>
      </c>
      <c r="G1823" s="0" t="n">
        <f aca="false">IF(COUNTIF(A1823:E1823,"&gt;"&amp;F1823)&gt;2,1,0)</f>
        <v>1</v>
      </c>
    </row>
    <row r="1824" customFormat="false" ht="15" hidden="false" customHeight="false" outlineLevel="0" collapsed="false">
      <c r="A1824" s="0" t="n">
        <v>14</v>
      </c>
      <c r="B1824" s="0" t="n">
        <v>29</v>
      </c>
      <c r="C1824" s="0" t="n">
        <v>90</v>
      </c>
      <c r="D1824" s="0" t="n">
        <v>37</v>
      </c>
      <c r="E1824" s="0" t="n">
        <v>47</v>
      </c>
      <c r="F1824" s="0" t="n">
        <f aca="false">AVERAGE(A1824:E1824)</f>
        <v>43.4</v>
      </c>
      <c r="G1824" s="0" t="n">
        <f aca="false">IF(COUNTIF(A1824:E1824,"&gt;"&amp;F1824)&gt;2,1,0)</f>
        <v>0</v>
      </c>
    </row>
    <row r="1825" customFormat="false" ht="15" hidden="false" customHeight="false" outlineLevel="0" collapsed="false">
      <c r="A1825" s="0" t="n">
        <v>18</v>
      </c>
      <c r="B1825" s="0" t="n">
        <v>70</v>
      </c>
      <c r="C1825" s="0" t="n">
        <v>93</v>
      </c>
      <c r="D1825" s="0" t="n">
        <v>17</v>
      </c>
      <c r="E1825" s="0" t="n">
        <v>18</v>
      </c>
      <c r="F1825" s="0" t="n">
        <f aca="false">AVERAGE(A1825:E1825)</f>
        <v>43.2</v>
      </c>
      <c r="G1825" s="0" t="n">
        <f aca="false">IF(COUNTIF(A1825:E1825,"&gt;"&amp;F1825)&gt;2,1,0)</f>
        <v>0</v>
      </c>
    </row>
    <row r="1826" customFormat="false" ht="15" hidden="false" customHeight="false" outlineLevel="0" collapsed="false">
      <c r="A1826" s="0" t="n">
        <v>69</v>
      </c>
      <c r="B1826" s="0" t="n">
        <v>15</v>
      </c>
      <c r="C1826" s="0" t="n">
        <v>96</v>
      </c>
      <c r="D1826" s="0" t="n">
        <v>41</v>
      </c>
      <c r="E1826" s="0" t="n">
        <v>7</v>
      </c>
      <c r="F1826" s="0" t="n">
        <f aca="false">AVERAGE(A1826:E1826)</f>
        <v>45.6</v>
      </c>
      <c r="G1826" s="0" t="n">
        <f aca="false">IF(COUNTIF(A1826:E1826,"&gt;"&amp;F1826)&gt;2,1,0)</f>
        <v>0</v>
      </c>
    </row>
    <row r="1827" customFormat="false" ht="15" hidden="false" customHeight="false" outlineLevel="0" collapsed="false">
      <c r="A1827" s="0" t="n">
        <v>99</v>
      </c>
      <c r="B1827" s="0" t="n">
        <v>6</v>
      </c>
      <c r="C1827" s="0" t="n">
        <v>24</v>
      </c>
      <c r="D1827" s="0" t="n">
        <v>4</v>
      </c>
      <c r="E1827" s="0" t="n">
        <v>25</v>
      </c>
      <c r="F1827" s="0" t="n">
        <f aca="false">AVERAGE(A1827:E1827)</f>
        <v>31.6</v>
      </c>
      <c r="G1827" s="0" t="n">
        <f aca="false">IF(COUNTIF(A1827:E1827,"&gt;"&amp;F1827)&gt;2,1,0)</f>
        <v>0</v>
      </c>
    </row>
    <row r="1828" customFormat="false" ht="15" hidden="false" customHeight="false" outlineLevel="0" collapsed="false">
      <c r="A1828" s="0" t="n">
        <v>19</v>
      </c>
      <c r="B1828" s="0" t="n">
        <v>5</v>
      </c>
      <c r="C1828" s="0" t="n">
        <v>93</v>
      </c>
      <c r="D1828" s="0" t="n">
        <v>42</v>
      </c>
      <c r="E1828" s="0" t="n">
        <v>46</v>
      </c>
      <c r="F1828" s="0" t="n">
        <f aca="false">AVERAGE(A1828:E1828)</f>
        <v>41</v>
      </c>
      <c r="G1828" s="0" t="n">
        <f aca="false">IF(COUNTIF(A1828:E1828,"&gt;"&amp;F1828)&gt;2,1,0)</f>
        <v>1</v>
      </c>
    </row>
    <row r="1829" customFormat="false" ht="15" hidden="false" customHeight="false" outlineLevel="0" collapsed="false">
      <c r="A1829" s="0" t="n">
        <v>89</v>
      </c>
      <c r="B1829" s="0" t="n">
        <v>65</v>
      </c>
      <c r="C1829" s="0" t="n">
        <v>37</v>
      </c>
      <c r="D1829" s="0" t="n">
        <v>31</v>
      </c>
      <c r="E1829" s="0" t="n">
        <v>43</v>
      </c>
      <c r="F1829" s="0" t="n">
        <f aca="false">AVERAGE(A1829:E1829)</f>
        <v>53</v>
      </c>
      <c r="G1829" s="0" t="n">
        <f aca="false">IF(COUNTIF(A1829:E1829,"&gt;"&amp;F1829)&gt;2,1,0)</f>
        <v>0</v>
      </c>
    </row>
    <row r="1830" customFormat="false" ht="15" hidden="false" customHeight="false" outlineLevel="0" collapsed="false">
      <c r="A1830" s="0" t="n">
        <v>26</v>
      </c>
      <c r="B1830" s="0" t="n">
        <v>67</v>
      </c>
      <c r="C1830" s="0" t="n">
        <v>97</v>
      </c>
      <c r="D1830" s="0" t="n">
        <v>28</v>
      </c>
      <c r="E1830" s="0" t="n">
        <v>8</v>
      </c>
      <c r="F1830" s="0" t="n">
        <f aca="false">AVERAGE(A1830:E1830)</f>
        <v>45.2</v>
      </c>
      <c r="G1830" s="0" t="n">
        <f aca="false">IF(COUNTIF(A1830:E1830,"&gt;"&amp;F1830)&gt;2,1,0)</f>
        <v>0</v>
      </c>
    </row>
    <row r="1831" customFormat="false" ht="15" hidden="false" customHeight="false" outlineLevel="0" collapsed="false">
      <c r="A1831" s="0" t="n">
        <v>100</v>
      </c>
      <c r="B1831" s="0" t="n">
        <v>44</v>
      </c>
      <c r="C1831" s="0" t="n">
        <v>28</v>
      </c>
      <c r="D1831" s="0" t="n">
        <v>40</v>
      </c>
      <c r="E1831" s="0" t="n">
        <v>37</v>
      </c>
      <c r="F1831" s="0" t="n">
        <f aca="false">AVERAGE(A1831:E1831)</f>
        <v>49.8</v>
      </c>
      <c r="G1831" s="0" t="n">
        <f aca="false">IF(COUNTIF(A1831:E1831,"&gt;"&amp;F1831)&gt;2,1,0)</f>
        <v>0</v>
      </c>
    </row>
    <row r="1832" customFormat="false" ht="15" hidden="false" customHeight="false" outlineLevel="0" collapsed="false">
      <c r="A1832" s="0" t="n">
        <v>10</v>
      </c>
      <c r="B1832" s="0" t="n">
        <v>11</v>
      </c>
      <c r="C1832" s="0" t="n">
        <v>97</v>
      </c>
      <c r="D1832" s="0" t="n">
        <v>42</v>
      </c>
      <c r="E1832" s="0" t="n">
        <v>44</v>
      </c>
      <c r="F1832" s="0" t="n">
        <f aca="false">AVERAGE(A1832:E1832)</f>
        <v>40.8</v>
      </c>
      <c r="G1832" s="0" t="n">
        <f aca="false">IF(COUNTIF(A1832:E1832,"&gt;"&amp;F1832)&gt;2,1,0)</f>
        <v>1</v>
      </c>
    </row>
    <row r="1833" customFormat="false" ht="15" hidden="false" customHeight="false" outlineLevel="0" collapsed="false">
      <c r="A1833" s="0" t="n">
        <v>46</v>
      </c>
      <c r="B1833" s="0" t="n">
        <v>76</v>
      </c>
      <c r="C1833" s="0" t="n">
        <v>41</v>
      </c>
      <c r="D1833" s="0" t="n">
        <v>15</v>
      </c>
      <c r="E1833" s="0" t="n">
        <v>14</v>
      </c>
      <c r="F1833" s="0" t="n">
        <f aca="false">AVERAGE(A1833:E1833)</f>
        <v>38.4</v>
      </c>
      <c r="G1833" s="0" t="n">
        <f aca="false">IF(COUNTIF(A1833:E1833,"&gt;"&amp;F1833)&gt;2,1,0)</f>
        <v>1</v>
      </c>
    </row>
    <row r="1834" customFormat="false" ht="15" hidden="false" customHeight="false" outlineLevel="0" collapsed="false">
      <c r="A1834" s="0" t="n">
        <v>24</v>
      </c>
      <c r="B1834" s="0" t="n">
        <v>46</v>
      </c>
      <c r="C1834" s="0" t="n">
        <v>1</v>
      </c>
      <c r="D1834" s="0" t="n">
        <v>20</v>
      </c>
      <c r="E1834" s="0" t="n">
        <v>37</v>
      </c>
      <c r="F1834" s="0" t="n">
        <f aca="false">AVERAGE(A1834:E1834)</f>
        <v>25.6</v>
      </c>
      <c r="G1834" s="0" t="n">
        <f aca="false">IF(COUNTIF(A1834:E1834,"&gt;"&amp;F1834)&gt;2,1,0)</f>
        <v>0</v>
      </c>
    </row>
    <row r="1835" customFormat="false" ht="15" hidden="false" customHeight="false" outlineLevel="0" collapsed="false">
      <c r="A1835" s="0" t="n">
        <v>45</v>
      </c>
      <c r="B1835" s="0" t="n">
        <v>14</v>
      </c>
      <c r="C1835" s="0" t="n">
        <v>54</v>
      </c>
      <c r="D1835" s="0" t="n">
        <v>22</v>
      </c>
      <c r="E1835" s="0" t="n">
        <v>47</v>
      </c>
      <c r="F1835" s="0" t="n">
        <f aca="false">AVERAGE(A1835:E1835)</f>
        <v>36.4</v>
      </c>
      <c r="G1835" s="0" t="n">
        <f aca="false">IF(COUNTIF(A1835:E1835,"&gt;"&amp;F1835)&gt;2,1,0)</f>
        <v>1</v>
      </c>
    </row>
    <row r="1836" customFormat="false" ht="15" hidden="false" customHeight="false" outlineLevel="0" collapsed="false">
      <c r="A1836" s="0" t="n">
        <v>79</v>
      </c>
      <c r="B1836" s="0" t="n">
        <v>24</v>
      </c>
      <c r="C1836" s="0" t="n">
        <v>4</v>
      </c>
      <c r="D1836" s="0" t="n">
        <v>17</v>
      </c>
      <c r="E1836" s="0" t="n">
        <v>14</v>
      </c>
      <c r="F1836" s="0" t="n">
        <f aca="false">AVERAGE(A1836:E1836)</f>
        <v>27.6</v>
      </c>
      <c r="G1836" s="0" t="n">
        <f aca="false">IF(COUNTIF(A1836:E1836,"&gt;"&amp;F1836)&gt;2,1,0)</f>
        <v>0</v>
      </c>
    </row>
    <row r="1837" customFormat="false" ht="15" hidden="false" customHeight="false" outlineLevel="0" collapsed="false">
      <c r="A1837" s="0" t="n">
        <v>15</v>
      </c>
      <c r="B1837" s="0" t="n">
        <v>29</v>
      </c>
      <c r="C1837" s="0" t="n">
        <v>100</v>
      </c>
      <c r="D1837" s="0" t="n">
        <v>27</v>
      </c>
      <c r="E1837" s="0" t="n">
        <v>36</v>
      </c>
      <c r="F1837" s="0" t="n">
        <f aca="false">AVERAGE(A1837:E1837)</f>
        <v>41.4</v>
      </c>
      <c r="G1837" s="0" t="n">
        <f aca="false">IF(COUNTIF(A1837:E1837,"&gt;"&amp;F1837)&gt;2,1,0)</f>
        <v>0</v>
      </c>
    </row>
    <row r="1838" customFormat="false" ht="15" hidden="false" customHeight="false" outlineLevel="0" collapsed="false">
      <c r="A1838" s="0" t="n">
        <v>50</v>
      </c>
      <c r="B1838" s="0" t="n">
        <v>61</v>
      </c>
      <c r="C1838" s="0" t="n">
        <v>100</v>
      </c>
      <c r="D1838" s="0" t="n">
        <v>42</v>
      </c>
      <c r="E1838" s="0" t="n">
        <v>5</v>
      </c>
      <c r="F1838" s="0" t="n">
        <f aca="false">AVERAGE(A1838:E1838)</f>
        <v>51.6</v>
      </c>
      <c r="G1838" s="0" t="n">
        <f aca="false">IF(COUNTIF(A1838:E1838,"&gt;"&amp;F1838)&gt;2,1,0)</f>
        <v>0</v>
      </c>
    </row>
    <row r="1839" customFormat="false" ht="15" hidden="false" customHeight="false" outlineLevel="0" collapsed="false">
      <c r="A1839" s="0" t="n">
        <v>66</v>
      </c>
      <c r="B1839" s="0" t="n">
        <v>21</v>
      </c>
      <c r="C1839" s="0" t="n">
        <v>36</v>
      </c>
      <c r="D1839" s="0" t="n">
        <v>36</v>
      </c>
      <c r="E1839" s="0" t="n">
        <v>44</v>
      </c>
      <c r="F1839" s="0" t="n">
        <f aca="false">AVERAGE(A1839:E1839)</f>
        <v>40.6</v>
      </c>
      <c r="G1839" s="0" t="n">
        <f aca="false">IF(COUNTIF(A1839:E1839,"&gt;"&amp;F1839)&gt;2,1,0)</f>
        <v>0</v>
      </c>
    </row>
    <row r="1840" customFormat="false" ht="15" hidden="false" customHeight="false" outlineLevel="0" collapsed="false">
      <c r="A1840" s="0" t="n">
        <v>32</v>
      </c>
      <c r="B1840" s="0" t="n">
        <v>12</v>
      </c>
      <c r="C1840" s="0" t="n">
        <v>3</v>
      </c>
      <c r="D1840" s="0" t="n">
        <v>4</v>
      </c>
      <c r="E1840" s="0" t="n">
        <v>29</v>
      </c>
      <c r="F1840" s="0" t="n">
        <f aca="false">AVERAGE(A1840:E1840)</f>
        <v>16</v>
      </c>
      <c r="G1840" s="0" t="n">
        <f aca="false">IF(COUNTIF(A1840:E1840,"&gt;"&amp;F1840)&gt;2,1,0)</f>
        <v>0</v>
      </c>
    </row>
    <row r="1841" customFormat="false" ht="15" hidden="false" customHeight="false" outlineLevel="0" collapsed="false">
      <c r="A1841" s="0" t="n">
        <v>42</v>
      </c>
      <c r="B1841" s="0" t="n">
        <v>13</v>
      </c>
      <c r="C1841" s="0" t="n">
        <v>76</v>
      </c>
      <c r="D1841" s="0" t="n">
        <v>43</v>
      </c>
      <c r="E1841" s="0" t="n">
        <v>3</v>
      </c>
      <c r="F1841" s="0" t="n">
        <f aca="false">AVERAGE(A1841:E1841)</f>
        <v>35.4</v>
      </c>
      <c r="G1841" s="0" t="n">
        <f aca="false">IF(COUNTIF(A1841:E1841,"&gt;"&amp;F1841)&gt;2,1,0)</f>
        <v>1</v>
      </c>
    </row>
    <row r="1842" customFormat="false" ht="15" hidden="false" customHeight="false" outlineLevel="0" collapsed="false">
      <c r="A1842" s="0" t="n">
        <v>10</v>
      </c>
      <c r="B1842" s="0" t="n">
        <v>53</v>
      </c>
      <c r="C1842" s="0" t="n">
        <v>13</v>
      </c>
      <c r="D1842" s="0" t="n">
        <v>35</v>
      </c>
      <c r="E1842" s="0" t="n">
        <v>14</v>
      </c>
      <c r="F1842" s="0" t="n">
        <f aca="false">AVERAGE(A1842:E1842)</f>
        <v>25</v>
      </c>
      <c r="G1842" s="0" t="n">
        <f aca="false">IF(COUNTIF(A1842:E1842,"&gt;"&amp;F1842)&gt;2,1,0)</f>
        <v>0</v>
      </c>
    </row>
    <row r="1843" customFormat="false" ht="15" hidden="false" customHeight="false" outlineLevel="0" collapsed="false">
      <c r="A1843" s="0" t="n">
        <v>3</v>
      </c>
      <c r="B1843" s="0" t="n">
        <v>25</v>
      </c>
      <c r="C1843" s="0" t="n">
        <v>75</v>
      </c>
      <c r="D1843" s="0" t="n">
        <v>46</v>
      </c>
      <c r="E1843" s="0" t="n">
        <v>2</v>
      </c>
      <c r="F1843" s="0" t="n">
        <f aca="false">AVERAGE(A1843:E1843)</f>
        <v>30.2</v>
      </c>
      <c r="G1843" s="0" t="n">
        <f aca="false">IF(COUNTIF(A1843:E1843,"&gt;"&amp;F1843)&gt;2,1,0)</f>
        <v>0</v>
      </c>
    </row>
    <row r="1844" customFormat="false" ht="15" hidden="false" customHeight="false" outlineLevel="0" collapsed="false">
      <c r="A1844" s="0" t="n">
        <v>36</v>
      </c>
      <c r="B1844" s="0" t="n">
        <v>60</v>
      </c>
      <c r="C1844" s="0" t="n">
        <v>31</v>
      </c>
      <c r="D1844" s="0" t="n">
        <v>9</v>
      </c>
      <c r="E1844" s="0" t="n">
        <v>42</v>
      </c>
      <c r="F1844" s="0" t="n">
        <f aca="false">AVERAGE(A1844:E1844)</f>
        <v>35.6</v>
      </c>
      <c r="G1844" s="0" t="n">
        <f aca="false">IF(COUNTIF(A1844:E1844,"&gt;"&amp;F1844)&gt;2,1,0)</f>
        <v>1</v>
      </c>
    </row>
    <row r="1845" customFormat="false" ht="15" hidden="false" customHeight="false" outlineLevel="0" collapsed="false">
      <c r="A1845" s="0" t="n">
        <v>24</v>
      </c>
      <c r="B1845" s="0" t="n">
        <v>66</v>
      </c>
      <c r="C1845" s="0" t="n">
        <v>58</v>
      </c>
      <c r="D1845" s="0" t="n">
        <v>37</v>
      </c>
      <c r="E1845" s="0" t="n">
        <v>27</v>
      </c>
      <c r="F1845" s="0" t="n">
        <f aca="false">AVERAGE(A1845:E1845)</f>
        <v>42.4</v>
      </c>
      <c r="G1845" s="0" t="n">
        <f aca="false">IF(COUNTIF(A1845:E1845,"&gt;"&amp;F1845)&gt;2,1,0)</f>
        <v>0</v>
      </c>
    </row>
    <row r="1846" customFormat="false" ht="15" hidden="false" customHeight="false" outlineLevel="0" collapsed="false">
      <c r="A1846" s="0" t="n">
        <v>6</v>
      </c>
      <c r="B1846" s="0" t="n">
        <v>6</v>
      </c>
      <c r="C1846" s="0" t="n">
        <v>82</v>
      </c>
      <c r="D1846" s="0" t="n">
        <v>28</v>
      </c>
      <c r="E1846" s="0" t="n">
        <v>2</v>
      </c>
      <c r="F1846" s="0" t="n">
        <f aca="false">AVERAGE(A1846:E1846)</f>
        <v>24.8</v>
      </c>
      <c r="G1846" s="0" t="n">
        <f aca="false">IF(COUNTIF(A1846:E1846,"&gt;"&amp;F1846)&gt;2,1,0)</f>
        <v>0</v>
      </c>
    </row>
    <row r="1847" customFormat="false" ht="15" hidden="false" customHeight="false" outlineLevel="0" collapsed="false">
      <c r="A1847" s="0" t="n">
        <v>45</v>
      </c>
      <c r="B1847" s="0" t="n">
        <v>45</v>
      </c>
      <c r="C1847" s="0" t="n">
        <v>3</v>
      </c>
      <c r="D1847" s="0" t="n">
        <v>50</v>
      </c>
      <c r="E1847" s="0" t="n">
        <v>1</v>
      </c>
      <c r="F1847" s="0" t="n">
        <f aca="false">AVERAGE(A1847:E1847)</f>
        <v>28.8</v>
      </c>
      <c r="G1847" s="0" t="n">
        <f aca="false">IF(COUNTIF(A1847:E1847,"&gt;"&amp;F1847)&gt;2,1,0)</f>
        <v>1</v>
      </c>
    </row>
    <row r="1848" customFormat="false" ht="15" hidden="false" customHeight="false" outlineLevel="0" collapsed="false">
      <c r="A1848" s="0" t="n">
        <v>100</v>
      </c>
      <c r="B1848" s="0" t="n">
        <v>51</v>
      </c>
      <c r="C1848" s="0" t="n">
        <v>5</v>
      </c>
      <c r="D1848" s="0" t="n">
        <v>44</v>
      </c>
      <c r="E1848" s="0" t="n">
        <v>46</v>
      </c>
      <c r="F1848" s="0" t="n">
        <f aca="false">AVERAGE(A1848:E1848)</f>
        <v>49.2</v>
      </c>
      <c r="G1848" s="0" t="n">
        <f aca="false">IF(COUNTIF(A1848:E1848,"&gt;"&amp;F1848)&gt;2,1,0)</f>
        <v>0</v>
      </c>
    </row>
    <row r="1849" customFormat="false" ht="15" hidden="false" customHeight="false" outlineLevel="0" collapsed="false">
      <c r="A1849" s="0" t="n">
        <v>82</v>
      </c>
      <c r="B1849" s="0" t="n">
        <v>50</v>
      </c>
      <c r="C1849" s="0" t="n">
        <v>99</v>
      </c>
      <c r="D1849" s="0" t="n">
        <v>6</v>
      </c>
      <c r="E1849" s="0" t="n">
        <v>37</v>
      </c>
      <c r="F1849" s="0" t="n">
        <f aca="false">AVERAGE(A1849:E1849)</f>
        <v>54.8</v>
      </c>
      <c r="G1849" s="0" t="n">
        <f aca="false">IF(COUNTIF(A1849:E1849,"&gt;"&amp;F1849)&gt;2,1,0)</f>
        <v>0</v>
      </c>
    </row>
    <row r="1850" customFormat="false" ht="15" hidden="false" customHeight="false" outlineLevel="0" collapsed="false">
      <c r="A1850" s="0" t="n">
        <v>14</v>
      </c>
      <c r="B1850" s="0" t="n">
        <v>54</v>
      </c>
      <c r="C1850" s="0" t="n">
        <v>85</v>
      </c>
      <c r="D1850" s="0" t="n">
        <v>45</v>
      </c>
      <c r="E1850" s="0" t="n">
        <v>22</v>
      </c>
      <c r="F1850" s="0" t="n">
        <f aca="false">AVERAGE(A1850:E1850)</f>
        <v>44</v>
      </c>
      <c r="G1850" s="0" t="n">
        <f aca="false">IF(COUNTIF(A1850:E1850,"&gt;"&amp;F1850)&gt;2,1,0)</f>
        <v>1</v>
      </c>
    </row>
    <row r="1851" customFormat="false" ht="15" hidden="false" customHeight="false" outlineLevel="0" collapsed="false">
      <c r="A1851" s="0" t="n">
        <v>17</v>
      </c>
      <c r="B1851" s="0" t="n">
        <v>37</v>
      </c>
      <c r="C1851" s="0" t="n">
        <v>45</v>
      </c>
      <c r="D1851" s="0" t="n">
        <v>29</v>
      </c>
      <c r="E1851" s="0" t="n">
        <v>18</v>
      </c>
      <c r="F1851" s="0" t="n">
        <f aca="false">AVERAGE(A1851:E1851)</f>
        <v>29.2</v>
      </c>
      <c r="G1851" s="0" t="n">
        <f aca="false">IF(COUNTIF(A1851:E1851,"&gt;"&amp;F1851)&gt;2,1,0)</f>
        <v>0</v>
      </c>
    </row>
    <row r="1852" customFormat="false" ht="15" hidden="false" customHeight="false" outlineLevel="0" collapsed="false">
      <c r="A1852" s="0" t="n">
        <v>36</v>
      </c>
      <c r="B1852" s="0" t="n">
        <v>42</v>
      </c>
      <c r="C1852" s="0" t="n">
        <v>51</v>
      </c>
      <c r="D1852" s="0" t="n">
        <v>31</v>
      </c>
      <c r="E1852" s="0" t="n">
        <v>14</v>
      </c>
      <c r="F1852" s="0" t="n">
        <f aca="false">AVERAGE(A1852:E1852)</f>
        <v>34.8</v>
      </c>
      <c r="G1852" s="0" t="n">
        <f aca="false">IF(COUNTIF(A1852:E1852,"&gt;"&amp;F1852)&gt;2,1,0)</f>
        <v>1</v>
      </c>
    </row>
    <row r="1853" customFormat="false" ht="15" hidden="false" customHeight="false" outlineLevel="0" collapsed="false">
      <c r="A1853" s="0" t="n">
        <v>50</v>
      </c>
      <c r="B1853" s="0" t="n">
        <v>57</v>
      </c>
      <c r="C1853" s="0" t="n">
        <v>17</v>
      </c>
      <c r="D1853" s="0" t="n">
        <v>23</v>
      </c>
      <c r="E1853" s="0" t="n">
        <v>33</v>
      </c>
      <c r="F1853" s="0" t="n">
        <f aca="false">AVERAGE(A1853:E1853)</f>
        <v>36</v>
      </c>
      <c r="G1853" s="0" t="n">
        <f aca="false">IF(COUNTIF(A1853:E1853,"&gt;"&amp;F1853)&gt;2,1,0)</f>
        <v>0</v>
      </c>
    </row>
    <row r="1854" customFormat="false" ht="15" hidden="false" customHeight="false" outlineLevel="0" collapsed="false">
      <c r="A1854" s="0" t="n">
        <v>97</v>
      </c>
      <c r="B1854" s="0" t="n">
        <v>59</v>
      </c>
      <c r="C1854" s="0" t="n">
        <v>78</v>
      </c>
      <c r="D1854" s="0" t="n">
        <v>50</v>
      </c>
      <c r="E1854" s="0" t="n">
        <v>1</v>
      </c>
      <c r="F1854" s="0" t="n">
        <f aca="false">AVERAGE(A1854:E1854)</f>
        <v>57</v>
      </c>
      <c r="G1854" s="0" t="n">
        <f aca="false">IF(COUNTIF(A1854:E1854,"&gt;"&amp;F1854)&gt;2,1,0)</f>
        <v>1</v>
      </c>
    </row>
    <row r="1855" customFormat="false" ht="15" hidden="false" customHeight="false" outlineLevel="0" collapsed="false">
      <c r="A1855" s="0" t="n">
        <v>56</v>
      </c>
      <c r="B1855" s="0" t="n">
        <v>1</v>
      </c>
      <c r="C1855" s="0" t="n">
        <v>20</v>
      </c>
      <c r="D1855" s="0" t="n">
        <v>21</v>
      </c>
      <c r="E1855" s="0" t="n">
        <v>25</v>
      </c>
      <c r="F1855" s="0" t="n">
        <f aca="false">AVERAGE(A1855:E1855)</f>
        <v>24.6</v>
      </c>
      <c r="G1855" s="0" t="n">
        <f aca="false">IF(COUNTIF(A1855:E1855,"&gt;"&amp;F1855)&gt;2,1,0)</f>
        <v>0</v>
      </c>
    </row>
    <row r="1856" customFormat="false" ht="15" hidden="false" customHeight="false" outlineLevel="0" collapsed="false">
      <c r="A1856" s="0" t="n">
        <v>5</v>
      </c>
      <c r="B1856" s="0" t="n">
        <v>20</v>
      </c>
      <c r="C1856" s="0" t="n">
        <v>12</v>
      </c>
      <c r="D1856" s="0" t="n">
        <v>28</v>
      </c>
      <c r="E1856" s="0" t="n">
        <v>26</v>
      </c>
      <c r="F1856" s="0" t="n">
        <f aca="false">AVERAGE(A1856:E1856)</f>
        <v>18.2</v>
      </c>
      <c r="G1856" s="0" t="n">
        <f aca="false">IF(COUNTIF(A1856:E1856,"&gt;"&amp;F1856)&gt;2,1,0)</f>
        <v>1</v>
      </c>
    </row>
    <row r="1857" customFormat="false" ht="15" hidden="false" customHeight="false" outlineLevel="0" collapsed="false">
      <c r="A1857" s="0" t="n">
        <v>46</v>
      </c>
      <c r="B1857" s="0" t="n">
        <v>72</v>
      </c>
      <c r="C1857" s="0" t="n">
        <v>75</v>
      </c>
      <c r="D1857" s="0" t="n">
        <v>33</v>
      </c>
      <c r="E1857" s="0" t="n">
        <v>25</v>
      </c>
      <c r="F1857" s="0" t="n">
        <f aca="false">AVERAGE(A1857:E1857)</f>
        <v>50.2</v>
      </c>
      <c r="G1857" s="0" t="n">
        <f aca="false">IF(COUNTIF(A1857:E1857,"&gt;"&amp;F1857)&gt;2,1,0)</f>
        <v>0</v>
      </c>
    </row>
    <row r="1858" customFormat="false" ht="15" hidden="false" customHeight="false" outlineLevel="0" collapsed="false">
      <c r="A1858" s="0" t="n">
        <v>16</v>
      </c>
      <c r="B1858" s="0" t="n">
        <v>28</v>
      </c>
      <c r="C1858" s="0" t="n">
        <v>3</v>
      </c>
      <c r="D1858" s="0" t="n">
        <v>39</v>
      </c>
      <c r="E1858" s="0" t="n">
        <v>21</v>
      </c>
      <c r="F1858" s="0" t="n">
        <f aca="false">AVERAGE(A1858:E1858)</f>
        <v>21.4</v>
      </c>
      <c r="G1858" s="0" t="n">
        <f aca="false">IF(COUNTIF(A1858:E1858,"&gt;"&amp;F1858)&gt;2,1,0)</f>
        <v>0</v>
      </c>
    </row>
    <row r="1859" customFormat="false" ht="15" hidden="false" customHeight="false" outlineLevel="0" collapsed="false">
      <c r="A1859" s="0" t="n">
        <v>76</v>
      </c>
      <c r="B1859" s="0" t="n">
        <v>29</v>
      </c>
      <c r="C1859" s="0" t="n">
        <v>2</v>
      </c>
      <c r="D1859" s="0" t="n">
        <v>16</v>
      </c>
      <c r="E1859" s="0" t="n">
        <v>18</v>
      </c>
      <c r="F1859" s="0" t="n">
        <f aca="false">AVERAGE(A1859:E1859)</f>
        <v>28.2</v>
      </c>
      <c r="G1859" s="0" t="n">
        <f aca="false">IF(COUNTIF(A1859:E1859,"&gt;"&amp;F1859)&gt;2,1,0)</f>
        <v>0</v>
      </c>
    </row>
    <row r="1860" customFormat="false" ht="15" hidden="false" customHeight="false" outlineLevel="0" collapsed="false">
      <c r="A1860" s="0" t="n">
        <v>47</v>
      </c>
      <c r="B1860" s="0" t="n">
        <v>18</v>
      </c>
      <c r="C1860" s="0" t="n">
        <v>69</v>
      </c>
      <c r="D1860" s="0" t="n">
        <v>30</v>
      </c>
      <c r="E1860" s="0" t="n">
        <v>32</v>
      </c>
      <c r="F1860" s="0" t="n">
        <f aca="false">AVERAGE(A1860:E1860)</f>
        <v>39.2</v>
      </c>
      <c r="G1860" s="0" t="n">
        <f aca="false">IF(COUNTIF(A1860:E1860,"&gt;"&amp;F1860)&gt;2,1,0)</f>
        <v>0</v>
      </c>
    </row>
    <row r="1861" customFormat="false" ht="15" hidden="false" customHeight="false" outlineLevel="0" collapsed="false">
      <c r="A1861" s="0" t="n">
        <v>52</v>
      </c>
      <c r="B1861" s="0" t="n">
        <v>45</v>
      </c>
      <c r="C1861" s="0" t="n">
        <v>76</v>
      </c>
      <c r="D1861" s="0" t="n">
        <v>3</v>
      </c>
      <c r="E1861" s="0" t="n">
        <v>44</v>
      </c>
      <c r="F1861" s="0" t="n">
        <f aca="false">AVERAGE(A1861:E1861)</f>
        <v>44</v>
      </c>
      <c r="G1861" s="0" t="n">
        <f aca="false">IF(COUNTIF(A1861:E1861,"&gt;"&amp;F1861)&gt;2,1,0)</f>
        <v>1</v>
      </c>
    </row>
    <row r="1862" customFormat="false" ht="15" hidden="false" customHeight="false" outlineLevel="0" collapsed="false">
      <c r="A1862" s="0" t="n">
        <v>44</v>
      </c>
      <c r="B1862" s="0" t="n">
        <v>38</v>
      </c>
      <c r="C1862" s="0" t="n">
        <v>52</v>
      </c>
      <c r="D1862" s="0" t="n">
        <v>46</v>
      </c>
      <c r="E1862" s="0" t="n">
        <v>19</v>
      </c>
      <c r="F1862" s="0" t="n">
        <f aca="false">AVERAGE(A1862:E1862)</f>
        <v>39.8</v>
      </c>
      <c r="G1862" s="0" t="n">
        <f aca="false">IF(COUNTIF(A1862:E1862,"&gt;"&amp;F1862)&gt;2,1,0)</f>
        <v>1</v>
      </c>
    </row>
    <row r="1863" customFormat="false" ht="15" hidden="false" customHeight="false" outlineLevel="0" collapsed="false">
      <c r="A1863" s="0" t="n">
        <v>33</v>
      </c>
      <c r="B1863" s="0" t="n">
        <v>41</v>
      </c>
      <c r="C1863" s="0" t="n">
        <v>58</v>
      </c>
      <c r="D1863" s="0" t="n">
        <v>38</v>
      </c>
      <c r="E1863" s="0" t="n">
        <v>3</v>
      </c>
      <c r="F1863" s="0" t="n">
        <f aca="false">AVERAGE(A1863:E1863)</f>
        <v>34.6</v>
      </c>
      <c r="G1863" s="0" t="n">
        <f aca="false">IF(COUNTIF(A1863:E1863,"&gt;"&amp;F1863)&gt;2,1,0)</f>
        <v>1</v>
      </c>
    </row>
    <row r="1864" customFormat="false" ht="15" hidden="false" customHeight="false" outlineLevel="0" collapsed="false">
      <c r="A1864" s="0" t="n">
        <v>1</v>
      </c>
      <c r="B1864" s="0" t="n">
        <v>26</v>
      </c>
      <c r="C1864" s="0" t="n">
        <v>60</v>
      </c>
      <c r="D1864" s="0" t="n">
        <v>2</v>
      </c>
      <c r="E1864" s="0" t="n">
        <v>23</v>
      </c>
      <c r="F1864" s="0" t="n">
        <f aca="false">AVERAGE(A1864:E1864)</f>
        <v>22.4</v>
      </c>
      <c r="G1864" s="0" t="n">
        <f aca="false">IF(COUNTIF(A1864:E1864,"&gt;"&amp;F1864)&gt;2,1,0)</f>
        <v>1</v>
      </c>
    </row>
    <row r="1865" customFormat="false" ht="15" hidden="false" customHeight="false" outlineLevel="0" collapsed="false">
      <c r="A1865" s="0" t="n">
        <v>31</v>
      </c>
      <c r="B1865" s="0" t="n">
        <v>17</v>
      </c>
      <c r="C1865" s="0" t="n">
        <v>66</v>
      </c>
      <c r="D1865" s="0" t="n">
        <v>12</v>
      </c>
      <c r="E1865" s="0" t="n">
        <v>13</v>
      </c>
      <c r="F1865" s="0" t="n">
        <f aca="false">AVERAGE(A1865:E1865)</f>
        <v>27.8</v>
      </c>
      <c r="G1865" s="0" t="n">
        <f aca="false">IF(COUNTIF(A1865:E1865,"&gt;"&amp;F1865)&gt;2,1,0)</f>
        <v>0</v>
      </c>
    </row>
    <row r="1866" customFormat="false" ht="15" hidden="false" customHeight="false" outlineLevel="0" collapsed="false">
      <c r="A1866" s="0" t="n">
        <v>22</v>
      </c>
      <c r="B1866" s="0" t="n">
        <v>41</v>
      </c>
      <c r="C1866" s="0" t="n">
        <v>84</v>
      </c>
      <c r="D1866" s="0" t="n">
        <v>24</v>
      </c>
      <c r="E1866" s="0" t="n">
        <v>50</v>
      </c>
      <c r="F1866" s="0" t="n">
        <f aca="false">AVERAGE(A1866:E1866)</f>
        <v>44.2</v>
      </c>
      <c r="G1866" s="0" t="n">
        <f aca="false">IF(COUNTIF(A1866:E1866,"&gt;"&amp;F1866)&gt;2,1,0)</f>
        <v>0</v>
      </c>
    </row>
    <row r="1867" customFormat="false" ht="15" hidden="false" customHeight="false" outlineLevel="0" collapsed="false">
      <c r="A1867" s="0" t="n">
        <v>84</v>
      </c>
      <c r="B1867" s="0" t="n">
        <v>79</v>
      </c>
      <c r="C1867" s="0" t="n">
        <v>5</v>
      </c>
      <c r="D1867" s="0" t="n">
        <v>45</v>
      </c>
      <c r="E1867" s="0" t="n">
        <v>33</v>
      </c>
      <c r="F1867" s="0" t="n">
        <f aca="false">AVERAGE(A1867:E1867)</f>
        <v>49.2</v>
      </c>
      <c r="G1867" s="0" t="n">
        <f aca="false">IF(COUNTIF(A1867:E1867,"&gt;"&amp;F1867)&gt;2,1,0)</f>
        <v>0</v>
      </c>
    </row>
    <row r="1868" customFormat="false" ht="15" hidden="false" customHeight="false" outlineLevel="0" collapsed="false">
      <c r="A1868" s="0" t="n">
        <v>54</v>
      </c>
      <c r="B1868" s="0" t="n">
        <v>76</v>
      </c>
      <c r="C1868" s="0" t="n">
        <v>62</v>
      </c>
      <c r="D1868" s="0" t="n">
        <v>33</v>
      </c>
      <c r="E1868" s="0" t="n">
        <v>23</v>
      </c>
      <c r="F1868" s="0" t="n">
        <f aca="false">AVERAGE(A1868:E1868)</f>
        <v>49.6</v>
      </c>
      <c r="G1868" s="0" t="n">
        <f aca="false">IF(COUNTIF(A1868:E1868,"&gt;"&amp;F1868)&gt;2,1,0)</f>
        <v>1</v>
      </c>
    </row>
    <row r="1869" customFormat="false" ht="15" hidden="false" customHeight="false" outlineLevel="0" collapsed="false">
      <c r="A1869" s="0" t="n">
        <v>2</v>
      </c>
      <c r="B1869" s="0" t="n">
        <v>55</v>
      </c>
      <c r="C1869" s="0" t="n">
        <v>94</v>
      </c>
      <c r="D1869" s="0" t="n">
        <v>11</v>
      </c>
      <c r="E1869" s="0" t="n">
        <v>4</v>
      </c>
      <c r="F1869" s="0" t="n">
        <f aca="false">AVERAGE(A1869:E1869)</f>
        <v>33.2</v>
      </c>
      <c r="G1869" s="0" t="n">
        <f aca="false">IF(COUNTIF(A1869:E1869,"&gt;"&amp;F1869)&gt;2,1,0)</f>
        <v>0</v>
      </c>
    </row>
    <row r="1870" customFormat="false" ht="15" hidden="false" customHeight="false" outlineLevel="0" collapsed="false">
      <c r="A1870" s="0" t="n">
        <v>49</v>
      </c>
      <c r="B1870" s="0" t="n">
        <v>74</v>
      </c>
      <c r="C1870" s="0" t="n">
        <v>66</v>
      </c>
      <c r="D1870" s="0" t="n">
        <v>23</v>
      </c>
      <c r="E1870" s="0" t="n">
        <v>37</v>
      </c>
      <c r="F1870" s="0" t="n">
        <f aca="false">AVERAGE(A1870:E1870)</f>
        <v>49.8</v>
      </c>
      <c r="G1870" s="0" t="n">
        <f aca="false">IF(COUNTIF(A1870:E1870,"&gt;"&amp;F1870)&gt;2,1,0)</f>
        <v>0</v>
      </c>
    </row>
    <row r="1871" customFormat="false" ht="15" hidden="false" customHeight="false" outlineLevel="0" collapsed="false">
      <c r="A1871" s="0" t="n">
        <v>45</v>
      </c>
      <c r="B1871" s="0" t="n">
        <v>94</v>
      </c>
      <c r="C1871" s="0" t="n">
        <v>26</v>
      </c>
      <c r="D1871" s="0" t="n">
        <v>11</v>
      </c>
      <c r="E1871" s="0" t="n">
        <v>31</v>
      </c>
      <c r="F1871" s="0" t="n">
        <f aca="false">AVERAGE(A1871:E1871)</f>
        <v>41.4</v>
      </c>
      <c r="G1871" s="0" t="n">
        <f aca="false">IF(COUNTIF(A1871:E1871,"&gt;"&amp;F1871)&gt;2,1,0)</f>
        <v>0</v>
      </c>
    </row>
    <row r="1872" customFormat="false" ht="15" hidden="false" customHeight="false" outlineLevel="0" collapsed="false">
      <c r="A1872" s="0" t="n">
        <v>49</v>
      </c>
      <c r="B1872" s="0" t="n">
        <v>53</v>
      </c>
      <c r="C1872" s="0" t="n">
        <v>59</v>
      </c>
      <c r="D1872" s="0" t="n">
        <v>35</v>
      </c>
      <c r="E1872" s="0" t="n">
        <v>5</v>
      </c>
      <c r="F1872" s="0" t="n">
        <f aca="false">AVERAGE(A1872:E1872)</f>
        <v>40.2</v>
      </c>
      <c r="G1872" s="0" t="n">
        <f aca="false">IF(COUNTIF(A1872:E1872,"&gt;"&amp;F1872)&gt;2,1,0)</f>
        <v>1</v>
      </c>
    </row>
    <row r="1873" customFormat="false" ht="15" hidden="false" customHeight="false" outlineLevel="0" collapsed="false">
      <c r="A1873" s="0" t="n">
        <v>37</v>
      </c>
      <c r="B1873" s="0" t="n">
        <v>84</v>
      </c>
      <c r="C1873" s="0" t="n">
        <v>34</v>
      </c>
      <c r="D1873" s="0" t="n">
        <v>27</v>
      </c>
      <c r="E1873" s="0" t="n">
        <v>35</v>
      </c>
      <c r="F1873" s="0" t="n">
        <f aca="false">AVERAGE(A1873:E1873)</f>
        <v>43.4</v>
      </c>
      <c r="G1873" s="0" t="n">
        <f aca="false">IF(COUNTIF(A1873:E1873,"&gt;"&amp;F1873)&gt;2,1,0)</f>
        <v>0</v>
      </c>
    </row>
    <row r="1874" customFormat="false" ht="15" hidden="false" customHeight="false" outlineLevel="0" collapsed="false">
      <c r="A1874" s="0" t="n">
        <v>35</v>
      </c>
      <c r="B1874" s="0" t="n">
        <v>52</v>
      </c>
      <c r="C1874" s="0" t="n">
        <v>45</v>
      </c>
      <c r="D1874" s="0" t="n">
        <v>43</v>
      </c>
      <c r="E1874" s="0" t="n">
        <v>36</v>
      </c>
      <c r="F1874" s="0" t="n">
        <f aca="false">AVERAGE(A1874:E1874)</f>
        <v>42.2</v>
      </c>
      <c r="G1874" s="0" t="n">
        <f aca="false">IF(COUNTIF(A1874:E1874,"&gt;"&amp;F1874)&gt;2,1,0)</f>
        <v>1</v>
      </c>
    </row>
    <row r="1875" customFormat="false" ht="15" hidden="false" customHeight="false" outlineLevel="0" collapsed="false">
      <c r="A1875" s="0" t="n">
        <v>100</v>
      </c>
      <c r="B1875" s="0" t="n">
        <v>55</v>
      </c>
      <c r="C1875" s="0" t="n">
        <v>5</v>
      </c>
      <c r="D1875" s="0" t="n">
        <v>12</v>
      </c>
      <c r="E1875" s="0" t="n">
        <v>24</v>
      </c>
      <c r="F1875" s="0" t="n">
        <f aca="false">AVERAGE(A1875:E1875)</f>
        <v>39.2</v>
      </c>
      <c r="G1875" s="0" t="n">
        <f aca="false">IF(COUNTIF(A1875:E1875,"&gt;"&amp;F1875)&gt;2,1,0)</f>
        <v>0</v>
      </c>
    </row>
    <row r="1876" customFormat="false" ht="15" hidden="false" customHeight="false" outlineLevel="0" collapsed="false">
      <c r="A1876" s="0" t="n">
        <v>18</v>
      </c>
      <c r="B1876" s="0" t="n">
        <v>87</v>
      </c>
      <c r="C1876" s="0" t="n">
        <v>37</v>
      </c>
      <c r="D1876" s="0" t="n">
        <v>38</v>
      </c>
      <c r="E1876" s="0" t="n">
        <v>13</v>
      </c>
      <c r="F1876" s="0" t="n">
        <f aca="false">AVERAGE(A1876:E1876)</f>
        <v>38.6</v>
      </c>
      <c r="G1876" s="0" t="n">
        <f aca="false">IF(COUNTIF(A1876:E1876,"&gt;"&amp;F1876)&gt;2,1,0)</f>
        <v>0</v>
      </c>
    </row>
    <row r="1877" customFormat="false" ht="15" hidden="false" customHeight="false" outlineLevel="0" collapsed="false">
      <c r="A1877" s="0" t="n">
        <v>5</v>
      </c>
      <c r="B1877" s="0" t="n">
        <v>76</v>
      </c>
      <c r="C1877" s="0" t="n">
        <v>9</v>
      </c>
      <c r="D1877" s="0" t="n">
        <v>20</v>
      </c>
      <c r="E1877" s="0" t="n">
        <v>24</v>
      </c>
      <c r="F1877" s="0" t="n">
        <f aca="false">AVERAGE(A1877:E1877)</f>
        <v>26.8</v>
      </c>
      <c r="G1877" s="0" t="n">
        <f aca="false">IF(COUNTIF(A1877:E1877,"&gt;"&amp;F1877)&gt;2,1,0)</f>
        <v>0</v>
      </c>
    </row>
    <row r="1878" customFormat="false" ht="15" hidden="false" customHeight="false" outlineLevel="0" collapsed="false">
      <c r="A1878" s="0" t="n">
        <v>23</v>
      </c>
      <c r="B1878" s="0" t="n">
        <v>67</v>
      </c>
      <c r="C1878" s="0" t="n">
        <v>30</v>
      </c>
      <c r="D1878" s="0" t="n">
        <v>36</v>
      </c>
      <c r="E1878" s="0" t="n">
        <v>45</v>
      </c>
      <c r="F1878" s="0" t="n">
        <f aca="false">AVERAGE(A1878:E1878)</f>
        <v>40.2</v>
      </c>
      <c r="G1878" s="0" t="n">
        <f aca="false">IF(COUNTIF(A1878:E1878,"&gt;"&amp;F1878)&gt;2,1,0)</f>
        <v>0</v>
      </c>
    </row>
    <row r="1879" customFormat="false" ht="15" hidden="false" customHeight="false" outlineLevel="0" collapsed="false">
      <c r="A1879" s="0" t="n">
        <v>37</v>
      </c>
      <c r="B1879" s="0" t="n">
        <v>64</v>
      </c>
      <c r="C1879" s="0" t="n">
        <v>55</v>
      </c>
      <c r="D1879" s="0" t="n">
        <v>37</v>
      </c>
      <c r="E1879" s="0" t="n">
        <v>18</v>
      </c>
      <c r="F1879" s="0" t="n">
        <f aca="false">AVERAGE(A1879:E1879)</f>
        <v>42.2</v>
      </c>
      <c r="G1879" s="0" t="n">
        <f aca="false">IF(COUNTIF(A1879:E1879,"&gt;"&amp;F1879)&gt;2,1,0)</f>
        <v>0</v>
      </c>
    </row>
    <row r="1880" customFormat="false" ht="15" hidden="false" customHeight="false" outlineLevel="0" collapsed="false">
      <c r="A1880" s="0" t="n">
        <v>77</v>
      </c>
      <c r="B1880" s="0" t="n">
        <v>60</v>
      </c>
      <c r="C1880" s="0" t="n">
        <v>5</v>
      </c>
      <c r="D1880" s="0" t="n">
        <v>2</v>
      </c>
      <c r="E1880" s="0" t="n">
        <v>46</v>
      </c>
      <c r="F1880" s="0" t="n">
        <f aca="false">AVERAGE(A1880:E1880)</f>
        <v>38</v>
      </c>
      <c r="G1880" s="0" t="n">
        <f aca="false">IF(COUNTIF(A1880:E1880,"&gt;"&amp;F1880)&gt;2,1,0)</f>
        <v>1</v>
      </c>
    </row>
    <row r="1881" customFormat="false" ht="15" hidden="false" customHeight="false" outlineLevel="0" collapsed="false">
      <c r="A1881" s="0" t="n">
        <v>67</v>
      </c>
      <c r="B1881" s="0" t="n">
        <v>89</v>
      </c>
      <c r="C1881" s="0" t="n">
        <v>66</v>
      </c>
      <c r="D1881" s="0" t="n">
        <v>5</v>
      </c>
      <c r="E1881" s="0" t="n">
        <v>15</v>
      </c>
      <c r="F1881" s="0" t="n">
        <f aca="false">AVERAGE(A1881:E1881)</f>
        <v>48.4</v>
      </c>
      <c r="G1881" s="0" t="n">
        <f aca="false">IF(COUNTIF(A1881:E1881,"&gt;"&amp;F1881)&gt;2,1,0)</f>
        <v>1</v>
      </c>
    </row>
    <row r="1882" customFormat="false" ht="15" hidden="false" customHeight="false" outlineLevel="0" collapsed="false">
      <c r="A1882" s="0" t="n">
        <v>10</v>
      </c>
      <c r="B1882" s="0" t="n">
        <v>11</v>
      </c>
      <c r="C1882" s="0" t="n">
        <v>83</v>
      </c>
      <c r="D1882" s="0" t="n">
        <v>42</v>
      </c>
      <c r="E1882" s="0" t="n">
        <v>44</v>
      </c>
      <c r="F1882" s="0" t="n">
        <f aca="false">AVERAGE(A1882:E1882)</f>
        <v>38</v>
      </c>
      <c r="G1882" s="0" t="n">
        <f aca="false">IF(COUNTIF(A1882:E1882,"&gt;"&amp;F1882)&gt;2,1,0)</f>
        <v>1</v>
      </c>
    </row>
    <row r="1883" customFormat="false" ht="15" hidden="false" customHeight="false" outlineLevel="0" collapsed="false">
      <c r="A1883" s="0" t="n">
        <v>64</v>
      </c>
      <c r="B1883" s="0" t="n">
        <v>38</v>
      </c>
      <c r="C1883" s="0" t="n">
        <v>31</v>
      </c>
      <c r="D1883" s="0" t="n">
        <v>6</v>
      </c>
      <c r="E1883" s="0" t="n">
        <v>20</v>
      </c>
      <c r="F1883" s="0" t="n">
        <f aca="false">AVERAGE(A1883:E1883)</f>
        <v>31.8</v>
      </c>
      <c r="G1883" s="0" t="n">
        <f aca="false">IF(COUNTIF(A1883:E1883,"&gt;"&amp;F1883)&gt;2,1,0)</f>
        <v>0</v>
      </c>
    </row>
    <row r="1884" customFormat="false" ht="15" hidden="false" customHeight="false" outlineLevel="0" collapsed="false">
      <c r="A1884" s="0" t="n">
        <v>94</v>
      </c>
      <c r="B1884" s="0" t="n">
        <v>68</v>
      </c>
      <c r="C1884" s="0" t="n">
        <v>36</v>
      </c>
      <c r="D1884" s="0" t="n">
        <v>47</v>
      </c>
      <c r="E1884" s="0" t="n">
        <v>18</v>
      </c>
      <c r="F1884" s="0" t="n">
        <f aca="false">AVERAGE(A1884:E1884)</f>
        <v>52.6</v>
      </c>
      <c r="G1884" s="0" t="n">
        <f aca="false">IF(COUNTIF(A1884:E1884,"&gt;"&amp;F1884)&gt;2,1,0)</f>
        <v>0</v>
      </c>
    </row>
    <row r="1885" customFormat="false" ht="15" hidden="false" customHeight="false" outlineLevel="0" collapsed="false">
      <c r="A1885" s="0" t="n">
        <v>90</v>
      </c>
      <c r="B1885" s="0" t="n">
        <v>59</v>
      </c>
      <c r="C1885" s="0" t="n">
        <v>34</v>
      </c>
      <c r="D1885" s="0" t="n">
        <v>15</v>
      </c>
      <c r="E1885" s="0" t="n">
        <v>17</v>
      </c>
      <c r="F1885" s="0" t="n">
        <f aca="false">AVERAGE(A1885:E1885)</f>
        <v>43</v>
      </c>
      <c r="G1885" s="0" t="n">
        <f aca="false">IF(COUNTIF(A1885:E1885,"&gt;"&amp;F1885)&gt;2,1,0)</f>
        <v>0</v>
      </c>
    </row>
    <row r="1886" customFormat="false" ht="15" hidden="false" customHeight="false" outlineLevel="0" collapsed="false">
      <c r="A1886" s="0" t="n">
        <v>87</v>
      </c>
      <c r="B1886" s="0" t="n">
        <v>75</v>
      </c>
      <c r="C1886" s="0" t="n">
        <v>92</v>
      </c>
      <c r="D1886" s="0" t="n">
        <v>5</v>
      </c>
      <c r="E1886" s="0" t="n">
        <v>26</v>
      </c>
      <c r="F1886" s="0" t="n">
        <f aca="false">AVERAGE(A1886:E1886)</f>
        <v>57</v>
      </c>
      <c r="G1886" s="0" t="n">
        <f aca="false">IF(COUNTIF(A1886:E1886,"&gt;"&amp;F1886)&gt;2,1,0)</f>
        <v>1</v>
      </c>
    </row>
    <row r="1887" customFormat="false" ht="15" hidden="false" customHeight="false" outlineLevel="0" collapsed="false">
      <c r="A1887" s="0" t="n">
        <v>45</v>
      </c>
      <c r="B1887" s="0" t="n">
        <v>47</v>
      </c>
      <c r="C1887" s="0" t="n">
        <v>94</v>
      </c>
      <c r="D1887" s="0" t="n">
        <v>13</v>
      </c>
      <c r="E1887" s="0" t="n">
        <v>38</v>
      </c>
      <c r="F1887" s="0" t="n">
        <f aca="false">AVERAGE(A1887:E1887)</f>
        <v>47.4</v>
      </c>
      <c r="G1887" s="0" t="n">
        <f aca="false">IF(COUNTIF(A1887:E1887,"&gt;"&amp;F1887)&gt;2,1,0)</f>
        <v>0</v>
      </c>
    </row>
    <row r="1888" customFormat="false" ht="15" hidden="false" customHeight="false" outlineLevel="0" collapsed="false">
      <c r="A1888" s="0" t="n">
        <v>48</v>
      </c>
      <c r="B1888" s="0" t="n">
        <v>13</v>
      </c>
      <c r="C1888" s="0" t="n">
        <v>36</v>
      </c>
      <c r="D1888" s="0" t="n">
        <v>20</v>
      </c>
      <c r="E1888" s="0" t="n">
        <v>49</v>
      </c>
      <c r="F1888" s="0" t="n">
        <f aca="false">AVERAGE(A1888:E1888)</f>
        <v>33.2</v>
      </c>
      <c r="G1888" s="0" t="n">
        <f aca="false">IF(COUNTIF(A1888:E1888,"&gt;"&amp;F1888)&gt;2,1,0)</f>
        <v>1</v>
      </c>
    </row>
    <row r="1889" customFormat="false" ht="15" hidden="false" customHeight="false" outlineLevel="0" collapsed="false">
      <c r="A1889" s="0" t="n">
        <v>43</v>
      </c>
      <c r="B1889" s="0" t="n">
        <v>63</v>
      </c>
      <c r="C1889" s="0" t="n">
        <v>41</v>
      </c>
      <c r="D1889" s="0" t="n">
        <v>44</v>
      </c>
      <c r="E1889" s="0" t="n">
        <v>43</v>
      </c>
      <c r="F1889" s="0" t="n">
        <f aca="false">AVERAGE(A1889:E1889)</f>
        <v>46.8</v>
      </c>
      <c r="G1889" s="0" t="n">
        <f aca="false">IF(COUNTIF(A1889:E1889,"&gt;"&amp;F1889)&gt;2,1,0)</f>
        <v>0</v>
      </c>
    </row>
    <row r="1890" customFormat="false" ht="15" hidden="false" customHeight="false" outlineLevel="0" collapsed="false">
      <c r="A1890" s="0" t="n">
        <v>93</v>
      </c>
      <c r="B1890" s="0" t="n">
        <v>36</v>
      </c>
      <c r="C1890" s="0" t="n">
        <v>62</v>
      </c>
      <c r="D1890" s="0" t="n">
        <v>15</v>
      </c>
      <c r="E1890" s="0" t="n">
        <v>31</v>
      </c>
      <c r="F1890" s="0" t="n">
        <f aca="false">AVERAGE(A1890:E1890)</f>
        <v>47.4</v>
      </c>
      <c r="G1890" s="0" t="n">
        <f aca="false">IF(COUNTIF(A1890:E1890,"&gt;"&amp;F1890)&gt;2,1,0)</f>
        <v>0</v>
      </c>
    </row>
    <row r="1891" customFormat="false" ht="15" hidden="false" customHeight="false" outlineLevel="0" collapsed="false">
      <c r="A1891" s="0" t="n">
        <v>22</v>
      </c>
      <c r="B1891" s="0" t="n">
        <v>32</v>
      </c>
      <c r="C1891" s="0" t="n">
        <v>39</v>
      </c>
      <c r="D1891" s="0" t="n">
        <v>27</v>
      </c>
      <c r="E1891" s="0" t="n">
        <v>1</v>
      </c>
      <c r="F1891" s="0" t="n">
        <f aca="false">AVERAGE(A1891:E1891)</f>
        <v>24.2</v>
      </c>
      <c r="G1891" s="0" t="n">
        <f aca="false">IF(COUNTIF(A1891:E1891,"&gt;"&amp;F1891)&gt;2,1,0)</f>
        <v>1</v>
      </c>
    </row>
    <row r="1892" customFormat="false" ht="15" hidden="false" customHeight="false" outlineLevel="0" collapsed="false">
      <c r="A1892" s="0" t="n">
        <v>93</v>
      </c>
      <c r="B1892" s="0" t="n">
        <v>91</v>
      </c>
      <c r="C1892" s="0" t="n">
        <v>45</v>
      </c>
      <c r="D1892" s="0" t="n">
        <v>45</v>
      </c>
      <c r="E1892" s="0" t="n">
        <v>28</v>
      </c>
      <c r="F1892" s="0" t="n">
        <f aca="false">AVERAGE(A1892:E1892)</f>
        <v>60.4</v>
      </c>
      <c r="G1892" s="0" t="n">
        <f aca="false">IF(COUNTIF(A1892:E1892,"&gt;"&amp;F1892)&gt;2,1,0)</f>
        <v>0</v>
      </c>
    </row>
    <row r="1893" customFormat="false" ht="15" hidden="false" customHeight="false" outlineLevel="0" collapsed="false">
      <c r="A1893" s="0" t="n">
        <v>13</v>
      </c>
      <c r="B1893" s="0" t="n">
        <v>51</v>
      </c>
      <c r="C1893" s="0" t="n">
        <v>13</v>
      </c>
      <c r="D1893" s="0" t="n">
        <v>3</v>
      </c>
      <c r="E1893" s="0" t="n">
        <v>20</v>
      </c>
      <c r="F1893" s="0" t="n">
        <f aca="false">AVERAGE(A1893:E1893)</f>
        <v>20</v>
      </c>
      <c r="G1893" s="0" t="n">
        <f aca="false">IF(COUNTIF(A1893:E1893,"&gt;"&amp;F1893)&gt;2,1,0)</f>
        <v>0</v>
      </c>
    </row>
    <row r="1894" customFormat="false" ht="15" hidden="false" customHeight="false" outlineLevel="0" collapsed="false">
      <c r="A1894" s="0" t="n">
        <v>18</v>
      </c>
      <c r="B1894" s="0" t="n">
        <v>22</v>
      </c>
      <c r="C1894" s="0" t="n">
        <v>15</v>
      </c>
      <c r="D1894" s="0" t="n">
        <v>39</v>
      </c>
      <c r="E1894" s="0" t="n">
        <v>39</v>
      </c>
      <c r="F1894" s="0" t="n">
        <f aca="false">AVERAGE(A1894:E1894)</f>
        <v>26.6</v>
      </c>
      <c r="G1894" s="0" t="n">
        <f aca="false">IF(COUNTIF(A1894:E1894,"&gt;"&amp;F1894)&gt;2,1,0)</f>
        <v>0</v>
      </c>
    </row>
    <row r="1895" customFormat="false" ht="15" hidden="false" customHeight="false" outlineLevel="0" collapsed="false">
      <c r="A1895" s="0" t="n">
        <v>68</v>
      </c>
      <c r="B1895" s="0" t="n">
        <v>32</v>
      </c>
      <c r="C1895" s="0" t="n">
        <v>48</v>
      </c>
      <c r="D1895" s="0" t="n">
        <v>5</v>
      </c>
      <c r="E1895" s="0" t="n">
        <v>45</v>
      </c>
      <c r="F1895" s="0" t="n">
        <f aca="false">AVERAGE(A1895:E1895)</f>
        <v>39.6</v>
      </c>
      <c r="G1895" s="0" t="n">
        <f aca="false">IF(COUNTIF(A1895:E1895,"&gt;"&amp;F1895)&gt;2,1,0)</f>
        <v>1</v>
      </c>
    </row>
    <row r="1896" customFormat="false" ht="15" hidden="false" customHeight="false" outlineLevel="0" collapsed="false">
      <c r="A1896" s="0" t="n">
        <v>58</v>
      </c>
      <c r="B1896" s="0" t="n">
        <v>84</v>
      </c>
      <c r="C1896" s="0" t="n">
        <v>23</v>
      </c>
      <c r="D1896" s="0" t="n">
        <v>44</v>
      </c>
      <c r="E1896" s="0" t="n">
        <v>18</v>
      </c>
      <c r="F1896" s="0" t="n">
        <f aca="false">AVERAGE(A1896:E1896)</f>
        <v>45.4</v>
      </c>
      <c r="G1896" s="0" t="n">
        <f aca="false">IF(COUNTIF(A1896:E1896,"&gt;"&amp;F1896)&gt;2,1,0)</f>
        <v>0</v>
      </c>
    </row>
    <row r="1897" customFormat="false" ht="15" hidden="false" customHeight="false" outlineLevel="0" collapsed="false">
      <c r="A1897" s="0" t="n">
        <v>34</v>
      </c>
      <c r="B1897" s="0" t="n">
        <v>19</v>
      </c>
      <c r="C1897" s="0" t="n">
        <v>17</v>
      </c>
      <c r="D1897" s="0" t="n">
        <v>50</v>
      </c>
      <c r="E1897" s="0" t="n">
        <v>8</v>
      </c>
      <c r="F1897" s="0" t="n">
        <f aca="false">AVERAGE(A1897:E1897)</f>
        <v>25.6</v>
      </c>
      <c r="G1897" s="0" t="n">
        <f aca="false">IF(COUNTIF(A1897:E1897,"&gt;"&amp;F1897)&gt;2,1,0)</f>
        <v>0</v>
      </c>
    </row>
    <row r="1898" customFormat="false" ht="15" hidden="false" customHeight="false" outlineLevel="0" collapsed="false">
      <c r="A1898" s="0" t="n">
        <v>60</v>
      </c>
      <c r="B1898" s="0" t="n">
        <v>43</v>
      </c>
      <c r="C1898" s="0" t="n">
        <v>26</v>
      </c>
      <c r="D1898" s="0" t="n">
        <v>38</v>
      </c>
      <c r="E1898" s="0" t="n">
        <v>18</v>
      </c>
      <c r="F1898" s="0" t="n">
        <f aca="false">AVERAGE(A1898:E1898)</f>
        <v>37</v>
      </c>
      <c r="G1898" s="0" t="n">
        <f aca="false">IF(COUNTIF(A1898:E1898,"&gt;"&amp;F1898)&gt;2,1,0)</f>
        <v>1</v>
      </c>
    </row>
    <row r="1899" customFormat="false" ht="15" hidden="false" customHeight="false" outlineLevel="0" collapsed="false">
      <c r="A1899" s="0" t="n">
        <v>28</v>
      </c>
      <c r="B1899" s="0" t="n">
        <v>12</v>
      </c>
      <c r="C1899" s="0" t="n">
        <v>55</v>
      </c>
      <c r="D1899" s="0" t="n">
        <v>2</v>
      </c>
      <c r="E1899" s="0" t="n">
        <v>27</v>
      </c>
      <c r="F1899" s="0" t="n">
        <f aca="false">AVERAGE(A1899:E1899)</f>
        <v>24.8</v>
      </c>
      <c r="G1899" s="0" t="n">
        <f aca="false">IF(COUNTIF(A1899:E1899,"&gt;"&amp;F1899)&gt;2,1,0)</f>
        <v>1</v>
      </c>
    </row>
    <row r="1900" customFormat="false" ht="15" hidden="false" customHeight="false" outlineLevel="0" collapsed="false">
      <c r="A1900" s="0" t="n">
        <v>52</v>
      </c>
      <c r="B1900" s="0" t="n">
        <v>86</v>
      </c>
      <c r="C1900" s="0" t="n">
        <v>43</v>
      </c>
      <c r="D1900" s="0" t="n">
        <v>45</v>
      </c>
      <c r="E1900" s="0" t="n">
        <v>38</v>
      </c>
      <c r="F1900" s="0" t="n">
        <f aca="false">AVERAGE(A1900:E1900)</f>
        <v>52.8</v>
      </c>
      <c r="G1900" s="0" t="n">
        <f aca="false">IF(COUNTIF(A1900:E1900,"&gt;"&amp;F1900)&gt;2,1,0)</f>
        <v>0</v>
      </c>
    </row>
    <row r="1901" customFormat="false" ht="15" hidden="false" customHeight="false" outlineLevel="0" collapsed="false">
      <c r="A1901" s="0" t="n">
        <v>26</v>
      </c>
      <c r="B1901" s="0" t="n">
        <v>87</v>
      </c>
      <c r="C1901" s="0" t="n">
        <v>52</v>
      </c>
      <c r="D1901" s="0" t="n">
        <v>50</v>
      </c>
      <c r="E1901" s="0" t="n">
        <v>24</v>
      </c>
      <c r="F1901" s="0" t="n">
        <f aca="false">AVERAGE(A1901:E1901)</f>
        <v>47.8</v>
      </c>
      <c r="G1901" s="0" t="n">
        <f aca="false">IF(COUNTIF(A1901:E1901,"&gt;"&amp;F1901)&gt;2,1,0)</f>
        <v>1</v>
      </c>
    </row>
    <row r="1902" customFormat="false" ht="15" hidden="false" customHeight="false" outlineLevel="0" collapsed="false">
      <c r="A1902" s="0" t="n">
        <v>87</v>
      </c>
      <c r="B1902" s="0" t="n">
        <v>1</v>
      </c>
      <c r="C1902" s="0" t="n">
        <v>71</v>
      </c>
      <c r="D1902" s="0" t="n">
        <v>41</v>
      </c>
      <c r="E1902" s="0" t="n">
        <v>10</v>
      </c>
      <c r="F1902" s="0" t="n">
        <f aca="false">AVERAGE(A1902:E1902)</f>
        <v>42</v>
      </c>
      <c r="G1902" s="0" t="n">
        <f aca="false">IF(COUNTIF(A1902:E1902,"&gt;"&amp;F1902)&gt;2,1,0)</f>
        <v>0</v>
      </c>
    </row>
    <row r="1903" customFormat="false" ht="15" hidden="false" customHeight="false" outlineLevel="0" collapsed="false">
      <c r="A1903" s="0" t="n">
        <v>34</v>
      </c>
      <c r="B1903" s="0" t="n">
        <v>93</v>
      </c>
      <c r="C1903" s="0" t="n">
        <v>89</v>
      </c>
      <c r="D1903" s="0" t="n">
        <v>29</v>
      </c>
      <c r="E1903" s="0" t="n">
        <v>46</v>
      </c>
      <c r="F1903" s="0" t="n">
        <f aca="false">AVERAGE(A1903:E1903)</f>
        <v>58.2</v>
      </c>
      <c r="G1903" s="0" t="n">
        <f aca="false">IF(COUNTIF(A1903:E1903,"&gt;"&amp;F1903)&gt;2,1,0)</f>
        <v>0</v>
      </c>
    </row>
    <row r="1904" customFormat="false" ht="15" hidden="false" customHeight="false" outlineLevel="0" collapsed="false">
      <c r="A1904" s="0" t="n">
        <v>95</v>
      </c>
      <c r="B1904" s="0" t="n">
        <v>43</v>
      </c>
      <c r="C1904" s="0" t="n">
        <v>11</v>
      </c>
      <c r="D1904" s="0" t="n">
        <v>23</v>
      </c>
      <c r="E1904" s="0" t="n">
        <v>49</v>
      </c>
      <c r="F1904" s="0" t="n">
        <f aca="false">AVERAGE(A1904:E1904)</f>
        <v>44.2</v>
      </c>
      <c r="G1904" s="0" t="n">
        <f aca="false">IF(COUNTIF(A1904:E1904,"&gt;"&amp;F1904)&gt;2,1,0)</f>
        <v>0</v>
      </c>
    </row>
    <row r="1905" customFormat="false" ht="15" hidden="false" customHeight="false" outlineLevel="0" collapsed="false">
      <c r="A1905" s="0" t="n">
        <v>74</v>
      </c>
      <c r="B1905" s="0" t="n">
        <v>62</v>
      </c>
      <c r="C1905" s="0" t="n">
        <v>87</v>
      </c>
      <c r="D1905" s="0" t="n">
        <v>29</v>
      </c>
      <c r="E1905" s="0" t="n">
        <v>32</v>
      </c>
      <c r="F1905" s="0" t="n">
        <f aca="false">AVERAGE(A1905:E1905)</f>
        <v>56.8</v>
      </c>
      <c r="G1905" s="0" t="n">
        <f aca="false">IF(COUNTIF(A1905:E1905,"&gt;"&amp;F1905)&gt;2,1,0)</f>
        <v>1</v>
      </c>
    </row>
    <row r="1906" customFormat="false" ht="15" hidden="false" customHeight="false" outlineLevel="0" collapsed="false">
      <c r="A1906" s="0" t="n">
        <v>68</v>
      </c>
      <c r="B1906" s="0" t="n">
        <v>83</v>
      </c>
      <c r="C1906" s="0" t="n">
        <v>6</v>
      </c>
      <c r="D1906" s="0" t="n">
        <v>35</v>
      </c>
      <c r="E1906" s="0" t="n">
        <v>22</v>
      </c>
      <c r="F1906" s="0" t="n">
        <f aca="false">AVERAGE(A1906:E1906)</f>
        <v>42.8</v>
      </c>
      <c r="G1906" s="0" t="n">
        <f aca="false">IF(COUNTIF(A1906:E1906,"&gt;"&amp;F1906)&gt;2,1,0)</f>
        <v>0</v>
      </c>
    </row>
    <row r="1907" customFormat="false" ht="15" hidden="false" customHeight="false" outlineLevel="0" collapsed="false">
      <c r="A1907" s="0" t="n">
        <v>44</v>
      </c>
      <c r="B1907" s="0" t="n">
        <v>54</v>
      </c>
      <c r="C1907" s="0" t="n">
        <v>20</v>
      </c>
      <c r="D1907" s="0" t="n">
        <v>9</v>
      </c>
      <c r="E1907" s="0" t="n">
        <v>49</v>
      </c>
      <c r="F1907" s="0" t="n">
        <f aca="false">AVERAGE(A1907:E1907)</f>
        <v>35.2</v>
      </c>
      <c r="G1907" s="0" t="n">
        <f aca="false">IF(COUNTIF(A1907:E1907,"&gt;"&amp;F1907)&gt;2,1,0)</f>
        <v>1</v>
      </c>
    </row>
    <row r="1908" customFormat="false" ht="15" hidden="false" customHeight="false" outlineLevel="0" collapsed="false">
      <c r="A1908" s="0" t="n">
        <v>43</v>
      </c>
      <c r="B1908" s="0" t="n">
        <v>16</v>
      </c>
      <c r="C1908" s="0" t="n">
        <v>39</v>
      </c>
      <c r="D1908" s="0" t="n">
        <v>17</v>
      </c>
      <c r="E1908" s="0" t="n">
        <v>12</v>
      </c>
      <c r="F1908" s="0" t="n">
        <f aca="false">AVERAGE(A1908:E1908)</f>
        <v>25.4</v>
      </c>
      <c r="G1908" s="0" t="n">
        <f aca="false">IF(COUNTIF(A1908:E1908,"&gt;"&amp;F1908)&gt;2,1,0)</f>
        <v>0</v>
      </c>
    </row>
    <row r="1909" customFormat="false" ht="15" hidden="false" customHeight="false" outlineLevel="0" collapsed="false">
      <c r="A1909" s="0" t="n">
        <v>32</v>
      </c>
      <c r="B1909" s="0" t="n">
        <v>76</v>
      </c>
      <c r="C1909" s="0" t="n">
        <v>93</v>
      </c>
      <c r="D1909" s="0" t="n">
        <v>26</v>
      </c>
      <c r="E1909" s="0" t="n">
        <v>27</v>
      </c>
      <c r="F1909" s="0" t="n">
        <f aca="false">AVERAGE(A1909:E1909)</f>
        <v>50.8</v>
      </c>
      <c r="G1909" s="0" t="n">
        <f aca="false">IF(COUNTIF(A1909:E1909,"&gt;"&amp;F1909)&gt;2,1,0)</f>
        <v>0</v>
      </c>
    </row>
    <row r="1910" customFormat="false" ht="15" hidden="false" customHeight="false" outlineLevel="0" collapsed="false">
      <c r="A1910" s="0" t="n">
        <v>68</v>
      </c>
      <c r="B1910" s="0" t="n">
        <v>100</v>
      </c>
      <c r="C1910" s="0" t="n">
        <v>73</v>
      </c>
      <c r="D1910" s="0" t="n">
        <v>44</v>
      </c>
      <c r="E1910" s="0" t="n">
        <v>1</v>
      </c>
      <c r="F1910" s="0" t="n">
        <f aca="false">AVERAGE(A1910:E1910)</f>
        <v>57.2</v>
      </c>
      <c r="G1910" s="0" t="n">
        <f aca="false">IF(COUNTIF(A1910:E1910,"&gt;"&amp;F1910)&gt;2,1,0)</f>
        <v>1</v>
      </c>
    </row>
    <row r="1911" customFormat="false" ht="15" hidden="false" customHeight="false" outlineLevel="0" collapsed="false">
      <c r="A1911" s="0" t="n">
        <v>51</v>
      </c>
      <c r="B1911" s="0" t="n">
        <v>64</v>
      </c>
      <c r="C1911" s="0" t="n">
        <v>44</v>
      </c>
      <c r="D1911" s="0" t="n">
        <v>7</v>
      </c>
      <c r="E1911" s="0" t="n">
        <v>47</v>
      </c>
      <c r="F1911" s="0" t="n">
        <f aca="false">AVERAGE(A1911:E1911)</f>
        <v>42.6</v>
      </c>
      <c r="G1911" s="0" t="n">
        <f aca="false">IF(COUNTIF(A1911:E1911,"&gt;"&amp;F1911)&gt;2,1,0)</f>
        <v>1</v>
      </c>
    </row>
    <row r="1912" customFormat="false" ht="15" hidden="false" customHeight="false" outlineLevel="0" collapsed="false">
      <c r="A1912" s="0" t="n">
        <v>57</v>
      </c>
      <c r="B1912" s="0" t="n">
        <v>65</v>
      </c>
      <c r="C1912" s="0" t="n">
        <v>9</v>
      </c>
      <c r="D1912" s="0" t="n">
        <v>35</v>
      </c>
      <c r="E1912" s="0" t="n">
        <v>2</v>
      </c>
      <c r="F1912" s="0" t="n">
        <f aca="false">AVERAGE(A1912:E1912)</f>
        <v>33.6</v>
      </c>
      <c r="G1912" s="0" t="n">
        <f aca="false">IF(COUNTIF(A1912:E1912,"&gt;"&amp;F1912)&gt;2,1,0)</f>
        <v>1</v>
      </c>
    </row>
    <row r="1913" customFormat="false" ht="15" hidden="false" customHeight="false" outlineLevel="0" collapsed="false">
      <c r="A1913" s="0" t="n">
        <v>88</v>
      </c>
      <c r="B1913" s="0" t="n">
        <v>2</v>
      </c>
      <c r="C1913" s="0" t="n">
        <v>8</v>
      </c>
      <c r="D1913" s="0" t="n">
        <v>37</v>
      </c>
      <c r="E1913" s="0" t="n">
        <v>25</v>
      </c>
      <c r="F1913" s="0" t="n">
        <f aca="false">AVERAGE(A1913:E1913)</f>
        <v>32</v>
      </c>
      <c r="G1913" s="0" t="n">
        <f aca="false">IF(COUNTIF(A1913:E1913,"&gt;"&amp;F1913)&gt;2,1,0)</f>
        <v>0</v>
      </c>
    </row>
    <row r="1914" customFormat="false" ht="15" hidden="false" customHeight="false" outlineLevel="0" collapsed="false">
      <c r="A1914" s="0" t="n">
        <v>58</v>
      </c>
      <c r="B1914" s="0" t="n">
        <v>9</v>
      </c>
      <c r="C1914" s="0" t="n">
        <v>51</v>
      </c>
      <c r="D1914" s="0" t="n">
        <v>37</v>
      </c>
      <c r="E1914" s="0" t="n">
        <v>12</v>
      </c>
      <c r="F1914" s="0" t="n">
        <f aca="false">AVERAGE(A1914:E1914)</f>
        <v>33.4</v>
      </c>
      <c r="G1914" s="0" t="n">
        <f aca="false">IF(COUNTIF(A1914:E1914,"&gt;"&amp;F1914)&gt;2,1,0)</f>
        <v>1</v>
      </c>
    </row>
    <row r="1915" customFormat="false" ht="15" hidden="false" customHeight="false" outlineLevel="0" collapsed="false">
      <c r="A1915" s="0" t="n">
        <v>52</v>
      </c>
      <c r="B1915" s="0" t="n">
        <v>43</v>
      </c>
      <c r="C1915" s="0" t="n">
        <v>85</v>
      </c>
      <c r="D1915" s="0" t="n">
        <v>14</v>
      </c>
      <c r="E1915" s="0" t="n">
        <v>18</v>
      </c>
      <c r="F1915" s="0" t="n">
        <f aca="false">AVERAGE(A1915:E1915)</f>
        <v>42.4</v>
      </c>
      <c r="G1915" s="0" t="n">
        <f aca="false">IF(COUNTIF(A1915:E1915,"&gt;"&amp;F1915)&gt;2,1,0)</f>
        <v>1</v>
      </c>
    </row>
    <row r="1916" customFormat="false" ht="15" hidden="false" customHeight="false" outlineLevel="0" collapsed="false">
      <c r="A1916" s="0" t="n">
        <v>25</v>
      </c>
      <c r="B1916" s="0" t="n">
        <v>20</v>
      </c>
      <c r="C1916" s="0" t="n">
        <v>41</v>
      </c>
      <c r="D1916" s="0" t="n">
        <v>47</v>
      </c>
      <c r="E1916" s="0" t="n">
        <v>25</v>
      </c>
      <c r="F1916" s="0" t="n">
        <f aca="false">AVERAGE(A1916:E1916)</f>
        <v>31.6</v>
      </c>
      <c r="G1916" s="0" t="n">
        <f aca="false">IF(COUNTIF(A1916:E1916,"&gt;"&amp;F1916)&gt;2,1,0)</f>
        <v>0</v>
      </c>
    </row>
    <row r="1917" customFormat="false" ht="15" hidden="false" customHeight="false" outlineLevel="0" collapsed="false">
      <c r="A1917" s="0" t="n">
        <v>68</v>
      </c>
      <c r="B1917" s="0" t="n">
        <v>70</v>
      </c>
      <c r="C1917" s="0" t="n">
        <v>60</v>
      </c>
      <c r="D1917" s="0" t="n">
        <v>8</v>
      </c>
      <c r="E1917" s="0" t="n">
        <v>31</v>
      </c>
      <c r="F1917" s="0" t="n">
        <f aca="false">AVERAGE(A1917:E1917)</f>
        <v>47.4</v>
      </c>
      <c r="G1917" s="0" t="n">
        <f aca="false">IF(COUNTIF(A1917:E1917,"&gt;"&amp;F1917)&gt;2,1,0)</f>
        <v>1</v>
      </c>
    </row>
    <row r="1918" customFormat="false" ht="15" hidden="false" customHeight="false" outlineLevel="0" collapsed="false">
      <c r="A1918" s="0" t="n">
        <v>17</v>
      </c>
      <c r="B1918" s="0" t="n">
        <v>59</v>
      </c>
      <c r="C1918" s="0" t="n">
        <v>4</v>
      </c>
      <c r="D1918" s="0" t="n">
        <v>38</v>
      </c>
      <c r="E1918" s="0" t="n">
        <v>23</v>
      </c>
      <c r="F1918" s="0" t="n">
        <f aca="false">AVERAGE(A1918:E1918)</f>
        <v>28.2</v>
      </c>
      <c r="G1918" s="0" t="n">
        <f aca="false">IF(COUNTIF(A1918:E1918,"&gt;"&amp;F1918)&gt;2,1,0)</f>
        <v>0</v>
      </c>
    </row>
    <row r="1919" customFormat="false" ht="15" hidden="false" customHeight="false" outlineLevel="0" collapsed="false">
      <c r="A1919" s="0" t="n">
        <v>83</v>
      </c>
      <c r="B1919" s="0" t="n">
        <v>12</v>
      </c>
      <c r="C1919" s="0" t="n">
        <v>16</v>
      </c>
      <c r="D1919" s="0" t="n">
        <v>18</v>
      </c>
      <c r="E1919" s="0" t="n">
        <v>4</v>
      </c>
      <c r="F1919" s="0" t="n">
        <f aca="false">AVERAGE(A1919:E1919)</f>
        <v>26.6</v>
      </c>
      <c r="G1919" s="0" t="n">
        <f aca="false">IF(COUNTIF(A1919:E1919,"&gt;"&amp;F1919)&gt;2,1,0)</f>
        <v>0</v>
      </c>
    </row>
    <row r="1920" customFormat="false" ht="15" hidden="false" customHeight="false" outlineLevel="0" collapsed="false">
      <c r="A1920" s="0" t="n">
        <v>57</v>
      </c>
      <c r="B1920" s="0" t="n">
        <v>7</v>
      </c>
      <c r="C1920" s="0" t="n">
        <v>69</v>
      </c>
      <c r="D1920" s="0" t="n">
        <v>26</v>
      </c>
      <c r="E1920" s="0" t="n">
        <v>33</v>
      </c>
      <c r="F1920" s="0" t="n">
        <f aca="false">AVERAGE(A1920:E1920)</f>
        <v>38.4</v>
      </c>
      <c r="G1920" s="0" t="n">
        <f aca="false">IF(COUNTIF(A1920:E1920,"&gt;"&amp;F1920)&gt;2,1,0)</f>
        <v>0</v>
      </c>
    </row>
    <row r="1921" customFormat="false" ht="15" hidden="false" customHeight="false" outlineLevel="0" collapsed="false">
      <c r="A1921" s="0" t="n">
        <v>39</v>
      </c>
      <c r="B1921" s="0" t="n">
        <v>71</v>
      </c>
      <c r="C1921" s="0" t="n">
        <v>58</v>
      </c>
      <c r="D1921" s="0" t="n">
        <v>39</v>
      </c>
      <c r="E1921" s="0" t="n">
        <v>13</v>
      </c>
      <c r="F1921" s="0" t="n">
        <f aca="false">AVERAGE(A1921:E1921)</f>
        <v>44</v>
      </c>
      <c r="G1921" s="0" t="n">
        <f aca="false">IF(COUNTIF(A1921:E1921,"&gt;"&amp;F1921)&gt;2,1,0)</f>
        <v>0</v>
      </c>
    </row>
    <row r="1922" customFormat="false" ht="15" hidden="false" customHeight="false" outlineLevel="0" collapsed="false">
      <c r="A1922" s="0" t="n">
        <v>100</v>
      </c>
      <c r="B1922" s="0" t="n">
        <v>13</v>
      </c>
      <c r="C1922" s="0" t="n">
        <v>43</v>
      </c>
      <c r="D1922" s="0" t="n">
        <v>23</v>
      </c>
      <c r="E1922" s="0" t="n">
        <v>32</v>
      </c>
      <c r="F1922" s="0" t="n">
        <f aca="false">AVERAGE(A1922:E1922)</f>
        <v>42.2</v>
      </c>
      <c r="G1922" s="0" t="n">
        <f aca="false">IF(COUNTIF(A1922:E1922,"&gt;"&amp;F1922)&gt;2,1,0)</f>
        <v>0</v>
      </c>
    </row>
    <row r="1923" customFormat="false" ht="15" hidden="false" customHeight="false" outlineLevel="0" collapsed="false">
      <c r="A1923" s="0" t="n">
        <v>82</v>
      </c>
      <c r="B1923" s="0" t="n">
        <v>93</v>
      </c>
      <c r="C1923" s="0" t="n">
        <v>51</v>
      </c>
      <c r="D1923" s="0" t="n">
        <v>50</v>
      </c>
      <c r="E1923" s="0" t="n">
        <v>37</v>
      </c>
      <c r="F1923" s="0" t="n">
        <f aca="false">AVERAGE(A1923:E1923)</f>
        <v>62.6</v>
      </c>
      <c r="G1923" s="0" t="n">
        <f aca="false">IF(COUNTIF(A1923:E1923,"&gt;"&amp;F1923)&gt;2,1,0)</f>
        <v>0</v>
      </c>
    </row>
    <row r="1924" customFormat="false" ht="15" hidden="false" customHeight="false" outlineLevel="0" collapsed="false">
      <c r="A1924" s="0" t="n">
        <v>73</v>
      </c>
      <c r="B1924" s="0" t="n">
        <v>36</v>
      </c>
      <c r="C1924" s="0" t="n">
        <v>91</v>
      </c>
      <c r="D1924" s="0" t="n">
        <v>2</v>
      </c>
      <c r="E1924" s="0" t="n">
        <v>9</v>
      </c>
      <c r="F1924" s="0" t="n">
        <f aca="false">AVERAGE(A1924:E1924)</f>
        <v>42.2</v>
      </c>
      <c r="G1924" s="0" t="n">
        <f aca="false">IF(COUNTIF(A1924:E1924,"&gt;"&amp;F1924)&gt;2,1,0)</f>
        <v>0</v>
      </c>
    </row>
    <row r="1925" customFormat="false" ht="15" hidden="false" customHeight="false" outlineLevel="0" collapsed="false">
      <c r="A1925" s="0" t="n">
        <v>14</v>
      </c>
      <c r="B1925" s="0" t="n">
        <v>85</v>
      </c>
      <c r="C1925" s="0" t="n">
        <v>63</v>
      </c>
      <c r="D1925" s="0" t="n">
        <v>22</v>
      </c>
      <c r="E1925" s="0" t="n">
        <v>14</v>
      </c>
      <c r="F1925" s="0" t="n">
        <f aca="false">AVERAGE(A1925:E1925)</f>
        <v>39.6</v>
      </c>
      <c r="G1925" s="0" t="n">
        <f aca="false">IF(COUNTIF(A1925:E1925,"&gt;"&amp;F1925)&gt;2,1,0)</f>
        <v>0</v>
      </c>
    </row>
    <row r="1926" customFormat="false" ht="15" hidden="false" customHeight="false" outlineLevel="0" collapsed="false">
      <c r="A1926" s="0" t="n">
        <v>22</v>
      </c>
      <c r="B1926" s="0" t="n">
        <v>66</v>
      </c>
      <c r="C1926" s="0" t="n">
        <v>6</v>
      </c>
      <c r="D1926" s="0" t="n">
        <v>46</v>
      </c>
      <c r="E1926" s="0" t="n">
        <v>34</v>
      </c>
      <c r="F1926" s="0" t="n">
        <f aca="false">AVERAGE(A1926:E1926)</f>
        <v>34.8</v>
      </c>
      <c r="G1926" s="0" t="n">
        <f aca="false">IF(COUNTIF(A1926:E1926,"&gt;"&amp;F1926)&gt;2,1,0)</f>
        <v>0</v>
      </c>
    </row>
    <row r="1927" customFormat="false" ht="15" hidden="false" customHeight="false" outlineLevel="0" collapsed="false">
      <c r="A1927" s="0" t="n">
        <v>10</v>
      </c>
      <c r="B1927" s="0" t="n">
        <v>59</v>
      </c>
      <c r="C1927" s="0" t="n">
        <v>59</v>
      </c>
      <c r="D1927" s="0" t="n">
        <v>35</v>
      </c>
      <c r="E1927" s="0" t="n">
        <v>46</v>
      </c>
      <c r="F1927" s="0" t="n">
        <f aca="false">AVERAGE(A1927:E1927)</f>
        <v>41.8</v>
      </c>
      <c r="G1927" s="0" t="n">
        <f aca="false">IF(COUNTIF(A1927:E1927,"&gt;"&amp;F1927)&gt;2,1,0)</f>
        <v>1</v>
      </c>
    </row>
    <row r="1928" customFormat="false" ht="15" hidden="false" customHeight="false" outlineLevel="0" collapsed="false">
      <c r="A1928" s="0" t="n">
        <v>85</v>
      </c>
      <c r="B1928" s="0" t="n">
        <v>95</v>
      </c>
      <c r="C1928" s="0" t="n">
        <v>10</v>
      </c>
      <c r="D1928" s="0" t="n">
        <v>1</v>
      </c>
      <c r="E1928" s="0" t="n">
        <v>48</v>
      </c>
      <c r="F1928" s="0" t="n">
        <f aca="false">AVERAGE(A1928:E1928)</f>
        <v>47.8</v>
      </c>
      <c r="G1928" s="0" t="n">
        <f aca="false">IF(COUNTIF(A1928:E1928,"&gt;"&amp;F1928)&gt;2,1,0)</f>
        <v>1</v>
      </c>
    </row>
    <row r="1929" customFormat="false" ht="15" hidden="false" customHeight="false" outlineLevel="0" collapsed="false">
      <c r="A1929" s="0" t="n">
        <v>57</v>
      </c>
      <c r="B1929" s="0" t="n">
        <v>86</v>
      </c>
      <c r="C1929" s="0" t="n">
        <v>37</v>
      </c>
      <c r="D1929" s="0" t="n">
        <v>12</v>
      </c>
      <c r="E1929" s="0" t="n">
        <v>48</v>
      </c>
      <c r="F1929" s="0" t="n">
        <f aca="false">AVERAGE(A1929:E1929)</f>
        <v>48</v>
      </c>
      <c r="G1929" s="0" t="n">
        <f aca="false">IF(COUNTIF(A1929:E1929,"&gt;"&amp;F1929)&gt;2,1,0)</f>
        <v>0</v>
      </c>
    </row>
    <row r="1930" customFormat="false" ht="15" hidden="false" customHeight="false" outlineLevel="0" collapsed="false">
      <c r="A1930" s="0" t="n">
        <v>55</v>
      </c>
      <c r="B1930" s="0" t="n">
        <v>84</v>
      </c>
      <c r="C1930" s="0" t="n">
        <v>25</v>
      </c>
      <c r="D1930" s="0" t="n">
        <v>16</v>
      </c>
      <c r="E1930" s="0" t="n">
        <v>29</v>
      </c>
      <c r="F1930" s="0" t="n">
        <f aca="false">AVERAGE(A1930:E1930)</f>
        <v>41.8</v>
      </c>
      <c r="G1930" s="0" t="n">
        <f aca="false">IF(COUNTIF(A1930:E1930,"&gt;"&amp;F1930)&gt;2,1,0)</f>
        <v>0</v>
      </c>
    </row>
    <row r="1931" customFormat="false" ht="15" hidden="false" customHeight="false" outlineLevel="0" collapsed="false">
      <c r="A1931" s="0" t="n">
        <v>19</v>
      </c>
      <c r="B1931" s="0" t="n">
        <v>60</v>
      </c>
      <c r="C1931" s="0" t="n">
        <v>39</v>
      </c>
      <c r="D1931" s="0" t="n">
        <v>8</v>
      </c>
      <c r="E1931" s="0" t="n">
        <v>14</v>
      </c>
      <c r="F1931" s="0" t="n">
        <f aca="false">AVERAGE(A1931:E1931)</f>
        <v>28</v>
      </c>
      <c r="G1931" s="0" t="n">
        <f aca="false">IF(COUNTIF(A1931:E1931,"&gt;"&amp;F1931)&gt;2,1,0)</f>
        <v>0</v>
      </c>
    </row>
    <row r="1932" customFormat="false" ht="15" hidden="false" customHeight="false" outlineLevel="0" collapsed="false">
      <c r="A1932" s="0" t="n">
        <v>43</v>
      </c>
      <c r="B1932" s="0" t="n">
        <v>10</v>
      </c>
      <c r="C1932" s="0" t="n">
        <v>21</v>
      </c>
      <c r="D1932" s="0" t="n">
        <v>6</v>
      </c>
      <c r="E1932" s="0" t="n">
        <v>1</v>
      </c>
      <c r="F1932" s="0" t="n">
        <f aca="false">AVERAGE(A1932:E1932)</f>
        <v>16.2</v>
      </c>
      <c r="G1932" s="0" t="n">
        <f aca="false">IF(COUNTIF(A1932:E1932,"&gt;"&amp;F1932)&gt;2,1,0)</f>
        <v>0</v>
      </c>
    </row>
    <row r="1933" customFormat="false" ht="15" hidden="false" customHeight="false" outlineLevel="0" collapsed="false">
      <c r="A1933" s="0" t="n">
        <v>59</v>
      </c>
      <c r="B1933" s="0" t="n">
        <v>87</v>
      </c>
      <c r="C1933" s="0" t="n">
        <v>61</v>
      </c>
      <c r="D1933" s="0" t="n">
        <v>44</v>
      </c>
      <c r="E1933" s="0" t="n">
        <v>48</v>
      </c>
      <c r="F1933" s="0" t="n">
        <f aca="false">AVERAGE(A1933:E1933)</f>
        <v>59.8</v>
      </c>
      <c r="G1933" s="0" t="n">
        <f aca="false">IF(COUNTIF(A1933:E1933,"&gt;"&amp;F1933)&gt;2,1,0)</f>
        <v>0</v>
      </c>
    </row>
    <row r="1934" customFormat="false" ht="15" hidden="false" customHeight="false" outlineLevel="0" collapsed="false">
      <c r="A1934" s="0" t="n">
        <v>7</v>
      </c>
      <c r="B1934" s="0" t="n">
        <v>84</v>
      </c>
      <c r="C1934" s="0" t="n">
        <v>19</v>
      </c>
      <c r="D1934" s="0" t="n">
        <v>7</v>
      </c>
      <c r="E1934" s="0" t="n">
        <v>9</v>
      </c>
      <c r="F1934" s="0" t="n">
        <f aca="false">AVERAGE(A1934:E1934)</f>
        <v>25.2</v>
      </c>
      <c r="G1934" s="0" t="n">
        <f aca="false">IF(COUNTIF(A1934:E1934,"&gt;"&amp;F1934)&gt;2,1,0)</f>
        <v>0</v>
      </c>
    </row>
    <row r="1935" customFormat="false" ht="15" hidden="false" customHeight="false" outlineLevel="0" collapsed="false">
      <c r="A1935" s="0" t="n">
        <v>1</v>
      </c>
      <c r="B1935" s="0" t="n">
        <v>44</v>
      </c>
      <c r="C1935" s="0" t="n">
        <v>37</v>
      </c>
      <c r="D1935" s="0" t="n">
        <v>36</v>
      </c>
      <c r="E1935" s="0" t="n">
        <v>34</v>
      </c>
      <c r="F1935" s="0" t="n">
        <f aca="false">AVERAGE(A1935:E1935)</f>
        <v>30.4</v>
      </c>
      <c r="G1935" s="0" t="n">
        <f aca="false">IF(COUNTIF(A1935:E1935,"&gt;"&amp;F1935)&gt;2,1,0)</f>
        <v>1</v>
      </c>
    </row>
    <row r="1936" customFormat="false" ht="15" hidden="false" customHeight="false" outlineLevel="0" collapsed="false">
      <c r="A1936" s="0" t="n">
        <v>19</v>
      </c>
      <c r="B1936" s="0" t="n">
        <v>11</v>
      </c>
      <c r="C1936" s="0" t="n">
        <v>41</v>
      </c>
      <c r="D1936" s="0" t="n">
        <v>19</v>
      </c>
      <c r="E1936" s="0" t="n">
        <v>3</v>
      </c>
      <c r="F1936" s="0" t="n">
        <f aca="false">AVERAGE(A1936:E1936)</f>
        <v>18.6</v>
      </c>
      <c r="G1936" s="0" t="n">
        <f aca="false">IF(COUNTIF(A1936:E1936,"&gt;"&amp;F1936)&gt;2,1,0)</f>
        <v>1</v>
      </c>
    </row>
    <row r="1937" customFormat="false" ht="15" hidden="false" customHeight="false" outlineLevel="0" collapsed="false">
      <c r="A1937" s="0" t="n">
        <v>85</v>
      </c>
      <c r="B1937" s="0" t="n">
        <v>67</v>
      </c>
      <c r="C1937" s="0" t="n">
        <v>40</v>
      </c>
      <c r="D1937" s="0" t="n">
        <v>13</v>
      </c>
      <c r="E1937" s="0" t="n">
        <v>31</v>
      </c>
      <c r="F1937" s="0" t="n">
        <f aca="false">AVERAGE(A1937:E1937)</f>
        <v>47.2</v>
      </c>
      <c r="G1937" s="0" t="n">
        <f aca="false">IF(COUNTIF(A1937:E1937,"&gt;"&amp;F1937)&gt;2,1,0)</f>
        <v>0</v>
      </c>
    </row>
    <row r="1938" customFormat="false" ht="15" hidden="false" customHeight="false" outlineLevel="0" collapsed="false">
      <c r="A1938" s="0" t="n">
        <v>96</v>
      </c>
      <c r="B1938" s="0" t="n">
        <v>33</v>
      </c>
      <c r="C1938" s="0" t="n">
        <v>44</v>
      </c>
      <c r="D1938" s="0" t="n">
        <v>20</v>
      </c>
      <c r="E1938" s="0" t="n">
        <v>41</v>
      </c>
      <c r="F1938" s="0" t="n">
        <f aca="false">AVERAGE(A1938:E1938)</f>
        <v>46.8</v>
      </c>
      <c r="G1938" s="0" t="n">
        <f aca="false">IF(COUNTIF(A1938:E1938,"&gt;"&amp;F1938)&gt;2,1,0)</f>
        <v>0</v>
      </c>
    </row>
    <row r="1939" customFormat="false" ht="15" hidden="false" customHeight="false" outlineLevel="0" collapsed="false">
      <c r="A1939" s="0" t="n">
        <v>74</v>
      </c>
      <c r="B1939" s="0" t="n">
        <v>85</v>
      </c>
      <c r="C1939" s="0" t="n">
        <v>8</v>
      </c>
      <c r="D1939" s="0" t="n">
        <v>11</v>
      </c>
      <c r="E1939" s="0" t="n">
        <v>15</v>
      </c>
      <c r="F1939" s="0" t="n">
        <f aca="false">AVERAGE(A1939:E1939)</f>
        <v>38.6</v>
      </c>
      <c r="G1939" s="0" t="n">
        <f aca="false">IF(COUNTIF(A1939:E1939,"&gt;"&amp;F1939)&gt;2,1,0)</f>
        <v>0</v>
      </c>
    </row>
    <row r="1940" customFormat="false" ht="15" hidden="false" customHeight="false" outlineLevel="0" collapsed="false">
      <c r="A1940" s="0" t="n">
        <v>22</v>
      </c>
      <c r="B1940" s="0" t="n">
        <v>36</v>
      </c>
      <c r="C1940" s="0" t="n">
        <v>63</v>
      </c>
      <c r="D1940" s="0" t="n">
        <v>8</v>
      </c>
      <c r="E1940" s="0" t="n">
        <v>13</v>
      </c>
      <c r="F1940" s="0" t="n">
        <f aca="false">AVERAGE(A1940:E1940)</f>
        <v>28.4</v>
      </c>
      <c r="G1940" s="0" t="n">
        <f aca="false">IF(COUNTIF(A1940:E1940,"&gt;"&amp;F1940)&gt;2,1,0)</f>
        <v>0</v>
      </c>
    </row>
    <row r="1941" customFormat="false" ht="15" hidden="false" customHeight="false" outlineLevel="0" collapsed="false">
      <c r="A1941" s="0" t="n">
        <v>69</v>
      </c>
      <c r="B1941" s="0" t="n">
        <v>64</v>
      </c>
      <c r="C1941" s="0" t="n">
        <v>52</v>
      </c>
      <c r="D1941" s="0" t="n">
        <v>21</v>
      </c>
      <c r="E1941" s="0" t="n">
        <v>45</v>
      </c>
      <c r="F1941" s="0" t="n">
        <f aca="false">AVERAGE(A1941:E1941)</f>
        <v>50.2</v>
      </c>
      <c r="G1941" s="0" t="n">
        <f aca="false">IF(COUNTIF(A1941:E1941,"&gt;"&amp;F1941)&gt;2,1,0)</f>
        <v>1</v>
      </c>
    </row>
    <row r="1942" customFormat="false" ht="15" hidden="false" customHeight="false" outlineLevel="0" collapsed="false">
      <c r="A1942" s="0" t="n">
        <v>42</v>
      </c>
      <c r="B1942" s="0" t="n">
        <v>10</v>
      </c>
      <c r="C1942" s="0" t="n">
        <v>21</v>
      </c>
      <c r="D1942" s="0" t="n">
        <v>22</v>
      </c>
      <c r="E1942" s="0" t="n">
        <v>31</v>
      </c>
      <c r="F1942" s="0" t="n">
        <f aca="false">AVERAGE(A1942:E1942)</f>
        <v>25.2</v>
      </c>
      <c r="G1942" s="0" t="n">
        <f aca="false">IF(COUNTIF(A1942:E1942,"&gt;"&amp;F1942)&gt;2,1,0)</f>
        <v>0</v>
      </c>
    </row>
    <row r="1943" customFormat="false" ht="15" hidden="false" customHeight="false" outlineLevel="0" collapsed="false">
      <c r="A1943" s="0" t="n">
        <v>36</v>
      </c>
      <c r="B1943" s="0" t="n">
        <v>33</v>
      </c>
      <c r="C1943" s="0" t="n">
        <v>41</v>
      </c>
      <c r="D1943" s="0" t="n">
        <v>41</v>
      </c>
      <c r="E1943" s="0" t="n">
        <v>21</v>
      </c>
      <c r="F1943" s="0" t="n">
        <f aca="false">AVERAGE(A1943:E1943)</f>
        <v>34.4</v>
      </c>
      <c r="G1943" s="0" t="n">
        <f aca="false">IF(COUNTIF(A1943:E1943,"&gt;"&amp;F1943)&gt;2,1,0)</f>
        <v>1</v>
      </c>
    </row>
    <row r="1944" customFormat="false" ht="15" hidden="false" customHeight="false" outlineLevel="0" collapsed="false">
      <c r="A1944" s="0" t="n">
        <v>43</v>
      </c>
      <c r="B1944" s="0" t="n">
        <v>1</v>
      </c>
      <c r="C1944" s="0" t="n">
        <v>76</v>
      </c>
      <c r="D1944" s="0" t="n">
        <v>10</v>
      </c>
      <c r="E1944" s="0" t="n">
        <v>16</v>
      </c>
      <c r="F1944" s="0" t="n">
        <f aca="false">AVERAGE(A1944:E1944)</f>
        <v>29.2</v>
      </c>
      <c r="G1944" s="0" t="n">
        <f aca="false">IF(COUNTIF(A1944:E1944,"&gt;"&amp;F1944)&gt;2,1,0)</f>
        <v>0</v>
      </c>
    </row>
    <row r="1945" customFormat="false" ht="15" hidden="false" customHeight="false" outlineLevel="0" collapsed="false">
      <c r="A1945" s="0" t="n">
        <v>70</v>
      </c>
      <c r="B1945" s="0" t="n">
        <v>14</v>
      </c>
      <c r="C1945" s="0" t="n">
        <v>77</v>
      </c>
      <c r="D1945" s="0" t="n">
        <v>11</v>
      </c>
      <c r="E1945" s="0" t="n">
        <v>21</v>
      </c>
      <c r="F1945" s="0" t="n">
        <f aca="false">AVERAGE(A1945:E1945)</f>
        <v>38.6</v>
      </c>
      <c r="G1945" s="0" t="n">
        <f aca="false">IF(COUNTIF(A1945:E1945,"&gt;"&amp;F1945)&gt;2,1,0)</f>
        <v>0</v>
      </c>
    </row>
    <row r="1946" customFormat="false" ht="15" hidden="false" customHeight="false" outlineLevel="0" collapsed="false">
      <c r="A1946" s="0" t="n">
        <v>97</v>
      </c>
      <c r="B1946" s="0" t="n">
        <v>82</v>
      </c>
      <c r="C1946" s="0" t="n">
        <v>56</v>
      </c>
      <c r="D1946" s="0" t="n">
        <v>35</v>
      </c>
      <c r="E1946" s="0" t="n">
        <v>24</v>
      </c>
      <c r="F1946" s="0" t="n">
        <f aca="false">AVERAGE(A1946:E1946)</f>
        <v>58.8</v>
      </c>
      <c r="G1946" s="0" t="n">
        <f aca="false">IF(COUNTIF(A1946:E1946,"&gt;"&amp;F1946)&gt;2,1,0)</f>
        <v>0</v>
      </c>
    </row>
    <row r="1947" customFormat="false" ht="15" hidden="false" customHeight="false" outlineLevel="0" collapsed="false">
      <c r="A1947" s="0" t="n">
        <v>20</v>
      </c>
      <c r="B1947" s="0" t="n">
        <v>52</v>
      </c>
      <c r="C1947" s="0" t="n">
        <v>96</v>
      </c>
      <c r="D1947" s="0" t="n">
        <v>45</v>
      </c>
      <c r="E1947" s="0" t="n">
        <v>48</v>
      </c>
      <c r="F1947" s="0" t="n">
        <f aca="false">AVERAGE(A1947:E1947)</f>
        <v>52.2</v>
      </c>
      <c r="G1947" s="0" t="n">
        <f aca="false">IF(COUNTIF(A1947:E1947,"&gt;"&amp;F1947)&gt;2,1,0)</f>
        <v>0</v>
      </c>
    </row>
    <row r="1948" customFormat="false" ht="15" hidden="false" customHeight="false" outlineLevel="0" collapsed="false">
      <c r="A1948" s="0" t="n">
        <v>68</v>
      </c>
      <c r="B1948" s="0" t="n">
        <v>63</v>
      </c>
      <c r="C1948" s="0" t="n">
        <v>98</v>
      </c>
      <c r="D1948" s="0" t="n">
        <v>33</v>
      </c>
      <c r="E1948" s="0" t="n">
        <v>49</v>
      </c>
      <c r="F1948" s="0" t="n">
        <f aca="false">AVERAGE(A1948:E1948)</f>
        <v>62.2</v>
      </c>
      <c r="G1948" s="0" t="n">
        <f aca="false">IF(COUNTIF(A1948:E1948,"&gt;"&amp;F1948)&gt;2,1,0)</f>
        <v>1</v>
      </c>
    </row>
    <row r="1949" customFormat="false" ht="15" hidden="false" customHeight="false" outlineLevel="0" collapsed="false">
      <c r="A1949" s="0" t="n">
        <v>76</v>
      </c>
      <c r="B1949" s="0" t="n">
        <v>96</v>
      </c>
      <c r="C1949" s="0" t="n">
        <v>83</v>
      </c>
      <c r="D1949" s="0" t="n">
        <v>16</v>
      </c>
      <c r="E1949" s="0" t="n">
        <v>16</v>
      </c>
      <c r="F1949" s="0" t="n">
        <f aca="false">AVERAGE(A1949:E1949)</f>
        <v>57.4</v>
      </c>
      <c r="G1949" s="0" t="n">
        <f aca="false">IF(COUNTIF(A1949:E1949,"&gt;"&amp;F1949)&gt;2,1,0)</f>
        <v>1</v>
      </c>
    </row>
    <row r="1950" customFormat="false" ht="15" hidden="false" customHeight="false" outlineLevel="0" collapsed="false">
      <c r="A1950" s="0" t="n">
        <v>44</v>
      </c>
      <c r="B1950" s="0" t="n">
        <v>97</v>
      </c>
      <c r="C1950" s="0" t="n">
        <v>68</v>
      </c>
      <c r="D1950" s="0" t="n">
        <v>28</v>
      </c>
      <c r="E1950" s="0" t="n">
        <v>48</v>
      </c>
      <c r="F1950" s="0" t="n">
        <f aca="false">AVERAGE(A1950:E1950)</f>
        <v>57</v>
      </c>
      <c r="G1950" s="0" t="n">
        <f aca="false">IF(COUNTIF(A1950:E1950,"&gt;"&amp;F1950)&gt;2,1,0)</f>
        <v>0</v>
      </c>
    </row>
    <row r="1951" customFormat="false" ht="15" hidden="false" customHeight="false" outlineLevel="0" collapsed="false">
      <c r="A1951" s="0" t="n">
        <v>17</v>
      </c>
      <c r="B1951" s="0" t="n">
        <v>100</v>
      </c>
      <c r="C1951" s="0" t="n">
        <v>97</v>
      </c>
      <c r="D1951" s="0" t="n">
        <v>41</v>
      </c>
      <c r="E1951" s="0" t="n">
        <v>17</v>
      </c>
      <c r="F1951" s="0" t="n">
        <f aca="false">AVERAGE(A1951:E1951)</f>
        <v>54.4</v>
      </c>
      <c r="G1951" s="0" t="n">
        <f aca="false">IF(COUNTIF(A1951:E1951,"&gt;"&amp;F1951)&gt;2,1,0)</f>
        <v>0</v>
      </c>
    </row>
    <row r="1952" customFormat="false" ht="15" hidden="false" customHeight="false" outlineLevel="0" collapsed="false">
      <c r="A1952" s="0" t="n">
        <v>18</v>
      </c>
      <c r="B1952" s="0" t="n">
        <v>43</v>
      </c>
      <c r="C1952" s="0" t="n">
        <v>67</v>
      </c>
      <c r="D1952" s="0" t="n">
        <v>23</v>
      </c>
      <c r="E1952" s="0" t="n">
        <v>27</v>
      </c>
      <c r="F1952" s="0" t="n">
        <f aca="false">AVERAGE(A1952:E1952)</f>
        <v>35.6</v>
      </c>
      <c r="G1952" s="0" t="n">
        <f aca="false">IF(COUNTIF(A1952:E1952,"&gt;"&amp;F1952)&gt;2,1,0)</f>
        <v>0</v>
      </c>
    </row>
    <row r="1953" customFormat="false" ht="15" hidden="false" customHeight="false" outlineLevel="0" collapsed="false">
      <c r="A1953" s="0" t="n">
        <v>21</v>
      </c>
      <c r="B1953" s="0" t="n">
        <v>93</v>
      </c>
      <c r="C1953" s="0" t="n">
        <v>98</v>
      </c>
      <c r="D1953" s="0" t="n">
        <v>10</v>
      </c>
      <c r="E1953" s="0" t="n">
        <v>30</v>
      </c>
      <c r="F1953" s="0" t="n">
        <f aca="false">AVERAGE(A1953:E1953)</f>
        <v>50.4</v>
      </c>
      <c r="G1953" s="0" t="n">
        <f aca="false">IF(COUNTIF(A1953:E1953,"&gt;"&amp;F1953)&gt;2,1,0)</f>
        <v>0</v>
      </c>
    </row>
    <row r="1954" customFormat="false" ht="15" hidden="false" customHeight="false" outlineLevel="0" collapsed="false">
      <c r="A1954" s="0" t="n">
        <v>35</v>
      </c>
      <c r="B1954" s="0" t="n">
        <v>8</v>
      </c>
      <c r="C1954" s="0" t="n">
        <v>34</v>
      </c>
      <c r="D1954" s="0" t="n">
        <v>46</v>
      </c>
      <c r="E1954" s="0" t="n">
        <v>44</v>
      </c>
      <c r="F1954" s="0" t="n">
        <f aca="false">AVERAGE(A1954:E1954)</f>
        <v>33.4</v>
      </c>
      <c r="G1954" s="0" t="n">
        <f aca="false">IF(COUNTIF(A1954:E1954,"&gt;"&amp;F1954)&gt;2,1,0)</f>
        <v>1</v>
      </c>
    </row>
    <row r="1955" customFormat="false" ht="15" hidden="false" customHeight="false" outlineLevel="0" collapsed="false">
      <c r="A1955" s="0" t="n">
        <v>93</v>
      </c>
      <c r="B1955" s="0" t="n">
        <v>86</v>
      </c>
      <c r="C1955" s="0" t="n">
        <v>36</v>
      </c>
      <c r="D1955" s="0" t="n">
        <v>46</v>
      </c>
      <c r="E1955" s="0" t="n">
        <v>37</v>
      </c>
      <c r="F1955" s="0" t="n">
        <f aca="false">AVERAGE(A1955:E1955)</f>
        <v>59.6</v>
      </c>
      <c r="G1955" s="0" t="n">
        <f aca="false">IF(COUNTIF(A1955:E1955,"&gt;"&amp;F1955)&gt;2,1,0)</f>
        <v>0</v>
      </c>
    </row>
    <row r="1956" customFormat="false" ht="15" hidden="false" customHeight="false" outlineLevel="0" collapsed="false">
      <c r="A1956" s="0" t="n">
        <v>85</v>
      </c>
      <c r="B1956" s="0" t="n">
        <v>91</v>
      </c>
      <c r="C1956" s="0" t="n">
        <v>31</v>
      </c>
      <c r="D1956" s="0" t="n">
        <v>23</v>
      </c>
      <c r="E1956" s="0" t="n">
        <v>3</v>
      </c>
      <c r="F1956" s="0" t="n">
        <f aca="false">AVERAGE(A1956:E1956)</f>
        <v>46.6</v>
      </c>
      <c r="G1956" s="0" t="n">
        <f aca="false">IF(COUNTIF(A1956:E1956,"&gt;"&amp;F1956)&gt;2,1,0)</f>
        <v>0</v>
      </c>
    </row>
    <row r="1957" customFormat="false" ht="15" hidden="false" customHeight="false" outlineLevel="0" collapsed="false">
      <c r="A1957" s="0" t="n">
        <v>15</v>
      </c>
      <c r="B1957" s="0" t="n">
        <v>59</v>
      </c>
      <c r="C1957" s="0" t="n">
        <v>89</v>
      </c>
      <c r="D1957" s="0" t="n">
        <v>6</v>
      </c>
      <c r="E1957" s="0" t="n">
        <v>21</v>
      </c>
      <c r="F1957" s="0" t="n">
        <f aca="false">AVERAGE(A1957:E1957)</f>
        <v>38</v>
      </c>
      <c r="G1957" s="0" t="n">
        <f aca="false">IF(COUNTIF(A1957:E1957,"&gt;"&amp;F1957)&gt;2,1,0)</f>
        <v>0</v>
      </c>
    </row>
    <row r="1958" customFormat="false" ht="15" hidden="false" customHeight="false" outlineLevel="0" collapsed="false">
      <c r="A1958" s="0" t="n">
        <v>24</v>
      </c>
      <c r="B1958" s="0" t="n">
        <v>89</v>
      </c>
      <c r="C1958" s="0" t="n">
        <v>95</v>
      </c>
      <c r="D1958" s="0" t="n">
        <v>11</v>
      </c>
      <c r="E1958" s="0" t="n">
        <v>43</v>
      </c>
      <c r="F1958" s="0" t="n">
        <f aca="false">AVERAGE(A1958:E1958)</f>
        <v>52.4</v>
      </c>
      <c r="G1958" s="0" t="n">
        <f aca="false">IF(COUNTIF(A1958:E1958,"&gt;"&amp;F1958)&gt;2,1,0)</f>
        <v>0</v>
      </c>
    </row>
    <row r="1959" customFormat="false" ht="15" hidden="false" customHeight="false" outlineLevel="0" collapsed="false">
      <c r="A1959" s="0" t="n">
        <v>91</v>
      </c>
      <c r="B1959" s="0" t="n">
        <v>15</v>
      </c>
      <c r="C1959" s="0" t="n">
        <v>30</v>
      </c>
      <c r="D1959" s="0" t="n">
        <v>14</v>
      </c>
      <c r="E1959" s="0" t="n">
        <v>24</v>
      </c>
      <c r="F1959" s="0" t="n">
        <f aca="false">AVERAGE(A1959:E1959)</f>
        <v>34.8</v>
      </c>
      <c r="G1959" s="0" t="n">
        <f aca="false">IF(COUNTIF(A1959:E1959,"&gt;"&amp;F1959)&gt;2,1,0)</f>
        <v>0</v>
      </c>
    </row>
    <row r="1960" customFormat="false" ht="15" hidden="false" customHeight="false" outlineLevel="0" collapsed="false">
      <c r="A1960" s="0" t="n">
        <v>98</v>
      </c>
      <c r="B1960" s="0" t="n">
        <v>4</v>
      </c>
      <c r="C1960" s="0" t="n">
        <v>96</v>
      </c>
      <c r="D1960" s="0" t="n">
        <v>22</v>
      </c>
      <c r="E1960" s="0" t="n">
        <v>42</v>
      </c>
      <c r="F1960" s="0" t="n">
        <f aca="false">AVERAGE(A1960:E1960)</f>
        <v>52.4</v>
      </c>
      <c r="G1960" s="0" t="n">
        <f aca="false">IF(COUNTIF(A1960:E1960,"&gt;"&amp;F1960)&gt;2,1,0)</f>
        <v>0</v>
      </c>
    </row>
    <row r="1961" customFormat="false" ht="15" hidden="false" customHeight="false" outlineLevel="0" collapsed="false">
      <c r="A1961" s="0" t="n">
        <v>89</v>
      </c>
      <c r="B1961" s="0" t="n">
        <v>61</v>
      </c>
      <c r="C1961" s="0" t="n">
        <v>93</v>
      </c>
      <c r="D1961" s="0" t="n">
        <v>5</v>
      </c>
      <c r="E1961" s="0" t="n">
        <v>37</v>
      </c>
      <c r="F1961" s="0" t="n">
        <f aca="false">AVERAGE(A1961:E1961)</f>
        <v>57</v>
      </c>
      <c r="G1961" s="0" t="n">
        <f aca="false">IF(COUNTIF(A1961:E1961,"&gt;"&amp;F1961)&gt;2,1,0)</f>
        <v>1</v>
      </c>
    </row>
    <row r="1962" customFormat="false" ht="15" hidden="false" customHeight="false" outlineLevel="0" collapsed="false">
      <c r="A1962" s="0" t="n">
        <v>64</v>
      </c>
      <c r="B1962" s="0" t="n">
        <v>53</v>
      </c>
      <c r="C1962" s="0" t="n">
        <v>91</v>
      </c>
      <c r="D1962" s="0" t="n">
        <v>1</v>
      </c>
      <c r="E1962" s="0" t="n">
        <v>25</v>
      </c>
      <c r="F1962" s="0" t="n">
        <f aca="false">AVERAGE(A1962:E1962)</f>
        <v>46.8</v>
      </c>
      <c r="G1962" s="0" t="n">
        <f aca="false">IF(COUNTIF(A1962:E1962,"&gt;"&amp;F1962)&gt;2,1,0)</f>
        <v>1</v>
      </c>
    </row>
    <row r="1963" customFormat="false" ht="15" hidden="false" customHeight="false" outlineLevel="0" collapsed="false">
      <c r="A1963" s="0" t="n">
        <v>54</v>
      </c>
      <c r="B1963" s="0" t="n">
        <v>53</v>
      </c>
      <c r="C1963" s="0" t="n">
        <v>84</v>
      </c>
      <c r="D1963" s="0" t="n">
        <v>9</v>
      </c>
      <c r="E1963" s="0" t="n">
        <v>43</v>
      </c>
      <c r="F1963" s="0" t="n">
        <f aca="false">AVERAGE(A1963:E1963)</f>
        <v>48.6</v>
      </c>
      <c r="G1963" s="0" t="n">
        <f aca="false">IF(COUNTIF(A1963:E1963,"&gt;"&amp;F1963)&gt;2,1,0)</f>
        <v>1</v>
      </c>
    </row>
    <row r="1964" customFormat="false" ht="15" hidden="false" customHeight="false" outlineLevel="0" collapsed="false">
      <c r="A1964" s="0" t="n">
        <v>98</v>
      </c>
      <c r="B1964" s="0" t="n">
        <v>91</v>
      </c>
      <c r="C1964" s="0" t="n">
        <v>30</v>
      </c>
      <c r="D1964" s="0" t="n">
        <v>10</v>
      </c>
      <c r="E1964" s="0" t="n">
        <v>13</v>
      </c>
      <c r="F1964" s="0" t="n">
        <f aca="false">AVERAGE(A1964:E1964)</f>
        <v>48.4</v>
      </c>
      <c r="G1964" s="0" t="n">
        <f aca="false">IF(COUNTIF(A1964:E1964,"&gt;"&amp;F1964)&gt;2,1,0)</f>
        <v>0</v>
      </c>
    </row>
    <row r="1965" customFormat="false" ht="15" hidden="false" customHeight="false" outlineLevel="0" collapsed="false">
      <c r="A1965" s="0" t="n">
        <v>68</v>
      </c>
      <c r="B1965" s="0" t="n">
        <v>36</v>
      </c>
      <c r="C1965" s="0" t="n">
        <v>35</v>
      </c>
      <c r="D1965" s="0" t="n">
        <v>30</v>
      </c>
      <c r="E1965" s="0" t="n">
        <v>10</v>
      </c>
      <c r="F1965" s="0" t="n">
        <f aca="false">AVERAGE(A1965:E1965)</f>
        <v>35.8</v>
      </c>
      <c r="G1965" s="0" t="n">
        <f aca="false">IF(COUNTIF(A1965:E1965,"&gt;"&amp;F1965)&gt;2,1,0)</f>
        <v>0</v>
      </c>
    </row>
    <row r="1966" customFormat="false" ht="15" hidden="false" customHeight="false" outlineLevel="0" collapsed="false">
      <c r="A1966" s="0" t="n">
        <v>36</v>
      </c>
      <c r="B1966" s="0" t="n">
        <v>24</v>
      </c>
      <c r="C1966" s="0" t="n">
        <v>42</v>
      </c>
      <c r="D1966" s="0" t="n">
        <v>49</v>
      </c>
      <c r="E1966" s="0" t="n">
        <v>19</v>
      </c>
      <c r="F1966" s="0" t="n">
        <f aca="false">AVERAGE(A1966:E1966)</f>
        <v>34</v>
      </c>
      <c r="G1966" s="0" t="n">
        <f aca="false">IF(COUNTIF(A1966:E1966,"&gt;"&amp;F1966)&gt;2,1,0)</f>
        <v>1</v>
      </c>
    </row>
    <row r="1967" customFormat="false" ht="15" hidden="false" customHeight="false" outlineLevel="0" collapsed="false">
      <c r="A1967" s="0" t="n">
        <v>67</v>
      </c>
      <c r="B1967" s="0" t="n">
        <v>69</v>
      </c>
      <c r="C1967" s="0" t="n">
        <v>34</v>
      </c>
      <c r="D1967" s="0" t="n">
        <v>30</v>
      </c>
      <c r="E1967" s="0" t="n">
        <v>39</v>
      </c>
      <c r="F1967" s="0" t="n">
        <f aca="false">AVERAGE(A1967:E1967)</f>
        <v>47.8</v>
      </c>
      <c r="G1967" s="0" t="n">
        <f aca="false">IF(COUNTIF(A1967:E1967,"&gt;"&amp;F1967)&gt;2,1,0)</f>
        <v>0</v>
      </c>
    </row>
    <row r="1968" customFormat="false" ht="15" hidden="false" customHeight="false" outlineLevel="0" collapsed="false">
      <c r="A1968" s="0" t="n">
        <v>58</v>
      </c>
      <c r="B1968" s="0" t="n">
        <v>66</v>
      </c>
      <c r="C1968" s="0" t="n">
        <v>56</v>
      </c>
      <c r="D1968" s="0" t="n">
        <v>24</v>
      </c>
      <c r="E1968" s="0" t="n">
        <v>19</v>
      </c>
      <c r="F1968" s="0" t="n">
        <f aca="false">AVERAGE(A1968:E1968)</f>
        <v>44.6</v>
      </c>
      <c r="G1968" s="0" t="n">
        <f aca="false">IF(COUNTIF(A1968:E1968,"&gt;"&amp;F1968)&gt;2,1,0)</f>
        <v>1</v>
      </c>
    </row>
    <row r="1969" customFormat="false" ht="15" hidden="false" customHeight="false" outlineLevel="0" collapsed="false">
      <c r="A1969" s="0" t="n">
        <v>22</v>
      </c>
      <c r="B1969" s="0" t="n">
        <v>45</v>
      </c>
      <c r="C1969" s="0" t="n">
        <v>53</v>
      </c>
      <c r="D1969" s="0" t="n">
        <v>48</v>
      </c>
      <c r="E1969" s="0" t="n">
        <v>8</v>
      </c>
      <c r="F1969" s="0" t="n">
        <f aca="false">AVERAGE(A1969:E1969)</f>
        <v>35.2</v>
      </c>
      <c r="G1969" s="0" t="n">
        <f aca="false">IF(COUNTIF(A1969:E1969,"&gt;"&amp;F1969)&gt;2,1,0)</f>
        <v>1</v>
      </c>
    </row>
    <row r="1970" customFormat="false" ht="15" hidden="false" customHeight="false" outlineLevel="0" collapsed="false">
      <c r="A1970" s="0" t="n">
        <v>64</v>
      </c>
      <c r="B1970" s="0" t="n">
        <v>62</v>
      </c>
      <c r="C1970" s="0" t="n">
        <v>29</v>
      </c>
      <c r="D1970" s="0" t="n">
        <v>5</v>
      </c>
      <c r="E1970" s="0" t="n">
        <v>29</v>
      </c>
      <c r="F1970" s="0" t="n">
        <f aca="false">AVERAGE(A1970:E1970)</f>
        <v>37.8</v>
      </c>
      <c r="G1970" s="0" t="n">
        <f aca="false">IF(COUNTIF(A1970:E1970,"&gt;"&amp;F1970)&gt;2,1,0)</f>
        <v>0</v>
      </c>
    </row>
    <row r="1971" customFormat="false" ht="15" hidden="false" customHeight="false" outlineLevel="0" collapsed="false">
      <c r="A1971" s="0" t="n">
        <v>95</v>
      </c>
      <c r="B1971" s="0" t="n">
        <v>41</v>
      </c>
      <c r="C1971" s="0" t="n">
        <v>66</v>
      </c>
      <c r="D1971" s="0" t="n">
        <v>13</v>
      </c>
      <c r="E1971" s="0" t="n">
        <v>8</v>
      </c>
      <c r="F1971" s="0" t="n">
        <f aca="false">AVERAGE(A1971:E1971)</f>
        <v>44.6</v>
      </c>
      <c r="G1971" s="0" t="n">
        <f aca="false">IF(COUNTIF(A1971:E1971,"&gt;"&amp;F1971)&gt;2,1,0)</f>
        <v>0</v>
      </c>
    </row>
    <row r="1972" customFormat="false" ht="15" hidden="false" customHeight="false" outlineLevel="0" collapsed="false">
      <c r="A1972" s="0" t="n">
        <v>36</v>
      </c>
      <c r="B1972" s="0" t="n">
        <v>64</v>
      </c>
      <c r="C1972" s="0" t="n">
        <v>85</v>
      </c>
      <c r="D1972" s="0" t="n">
        <v>36</v>
      </c>
      <c r="E1972" s="0" t="n">
        <v>3</v>
      </c>
      <c r="F1972" s="0" t="n">
        <f aca="false">AVERAGE(A1972:E1972)</f>
        <v>44.8</v>
      </c>
      <c r="G1972" s="0" t="n">
        <f aca="false">IF(COUNTIF(A1972:E1972,"&gt;"&amp;F1972)&gt;2,1,0)</f>
        <v>0</v>
      </c>
    </row>
    <row r="1973" customFormat="false" ht="15" hidden="false" customHeight="false" outlineLevel="0" collapsed="false">
      <c r="A1973" s="0" t="n">
        <v>100</v>
      </c>
      <c r="B1973" s="0" t="n">
        <v>82</v>
      </c>
      <c r="C1973" s="0" t="n">
        <v>32</v>
      </c>
      <c r="D1973" s="0" t="n">
        <v>29</v>
      </c>
      <c r="E1973" s="0" t="n">
        <v>31</v>
      </c>
      <c r="F1973" s="0" t="n">
        <f aca="false">AVERAGE(A1973:E1973)</f>
        <v>54.8</v>
      </c>
      <c r="G1973" s="0" t="n">
        <f aca="false">IF(COUNTIF(A1973:E1973,"&gt;"&amp;F1973)&gt;2,1,0)</f>
        <v>0</v>
      </c>
    </row>
    <row r="1974" customFormat="false" ht="15" hidden="false" customHeight="false" outlineLevel="0" collapsed="false">
      <c r="A1974" s="0" t="n">
        <v>14</v>
      </c>
      <c r="B1974" s="0" t="n">
        <v>25</v>
      </c>
      <c r="C1974" s="0" t="n">
        <v>23</v>
      </c>
      <c r="D1974" s="0" t="n">
        <v>14</v>
      </c>
      <c r="E1974" s="0" t="n">
        <v>1</v>
      </c>
      <c r="F1974" s="0" t="n">
        <f aca="false">AVERAGE(A1974:E1974)</f>
        <v>15.4</v>
      </c>
      <c r="G1974" s="0" t="n">
        <f aca="false">IF(COUNTIF(A1974:E1974,"&gt;"&amp;F1974)&gt;2,1,0)</f>
        <v>0</v>
      </c>
    </row>
    <row r="1975" customFormat="false" ht="15" hidden="false" customHeight="false" outlineLevel="0" collapsed="false">
      <c r="A1975" s="0" t="n">
        <v>93</v>
      </c>
      <c r="B1975" s="0" t="n">
        <v>6</v>
      </c>
      <c r="C1975" s="0" t="n">
        <v>86</v>
      </c>
      <c r="D1975" s="0" t="n">
        <v>41</v>
      </c>
      <c r="E1975" s="0" t="n">
        <v>39</v>
      </c>
      <c r="F1975" s="0" t="n">
        <f aca="false">AVERAGE(A1975:E1975)</f>
        <v>53</v>
      </c>
      <c r="G1975" s="0" t="n">
        <f aca="false">IF(COUNTIF(A1975:E1975,"&gt;"&amp;F1975)&gt;2,1,0)</f>
        <v>0</v>
      </c>
    </row>
    <row r="1976" customFormat="false" ht="15" hidden="false" customHeight="false" outlineLevel="0" collapsed="false">
      <c r="A1976" s="0" t="n">
        <v>54</v>
      </c>
      <c r="B1976" s="0" t="n">
        <v>16</v>
      </c>
      <c r="C1976" s="0" t="n">
        <v>33</v>
      </c>
      <c r="D1976" s="0" t="n">
        <v>47</v>
      </c>
      <c r="E1976" s="0" t="n">
        <v>7</v>
      </c>
      <c r="F1976" s="0" t="n">
        <f aca="false">AVERAGE(A1976:E1976)</f>
        <v>31.4</v>
      </c>
      <c r="G1976" s="0" t="n">
        <f aca="false">IF(COUNTIF(A1976:E1976,"&gt;"&amp;F1976)&gt;2,1,0)</f>
        <v>1</v>
      </c>
    </row>
    <row r="1977" customFormat="false" ht="15" hidden="false" customHeight="false" outlineLevel="0" collapsed="false">
      <c r="A1977" s="0" t="n">
        <v>9</v>
      </c>
      <c r="B1977" s="0" t="n">
        <v>73</v>
      </c>
      <c r="C1977" s="0" t="n">
        <v>98</v>
      </c>
      <c r="D1977" s="0" t="n">
        <v>5</v>
      </c>
      <c r="E1977" s="0" t="n">
        <v>40</v>
      </c>
      <c r="F1977" s="0" t="n">
        <f aca="false">AVERAGE(A1977:E1977)</f>
        <v>45</v>
      </c>
      <c r="G1977" s="0" t="n">
        <f aca="false">IF(COUNTIF(A1977:E1977,"&gt;"&amp;F1977)&gt;2,1,0)</f>
        <v>0</v>
      </c>
    </row>
    <row r="1978" customFormat="false" ht="15" hidden="false" customHeight="false" outlineLevel="0" collapsed="false">
      <c r="A1978" s="0" t="n">
        <v>43</v>
      </c>
      <c r="B1978" s="0" t="n">
        <v>75</v>
      </c>
      <c r="C1978" s="0" t="n">
        <v>51</v>
      </c>
      <c r="D1978" s="0" t="n">
        <v>16</v>
      </c>
      <c r="E1978" s="0" t="n">
        <v>9</v>
      </c>
      <c r="F1978" s="0" t="n">
        <f aca="false">AVERAGE(A1978:E1978)</f>
        <v>38.8</v>
      </c>
      <c r="G1978" s="0" t="n">
        <f aca="false">IF(COUNTIF(A1978:E1978,"&gt;"&amp;F1978)&gt;2,1,0)</f>
        <v>1</v>
      </c>
    </row>
    <row r="1979" customFormat="false" ht="15" hidden="false" customHeight="false" outlineLevel="0" collapsed="false">
      <c r="A1979" s="0" t="n">
        <v>16</v>
      </c>
      <c r="B1979" s="0" t="n">
        <v>56</v>
      </c>
      <c r="C1979" s="0" t="n">
        <v>70</v>
      </c>
      <c r="D1979" s="0" t="n">
        <v>38</v>
      </c>
      <c r="E1979" s="0" t="n">
        <v>27</v>
      </c>
      <c r="F1979" s="0" t="n">
        <f aca="false">AVERAGE(A1979:E1979)</f>
        <v>41.4</v>
      </c>
      <c r="G1979" s="0" t="n">
        <f aca="false">IF(COUNTIF(A1979:E1979,"&gt;"&amp;F1979)&gt;2,1,0)</f>
        <v>0</v>
      </c>
    </row>
    <row r="1980" customFormat="false" ht="15" hidden="false" customHeight="false" outlineLevel="0" collapsed="false">
      <c r="A1980" s="0" t="n">
        <v>1</v>
      </c>
      <c r="B1980" s="0" t="n">
        <v>36</v>
      </c>
      <c r="C1980" s="0" t="n">
        <v>24</v>
      </c>
      <c r="D1980" s="0" t="n">
        <v>34</v>
      </c>
      <c r="E1980" s="0" t="n">
        <v>2</v>
      </c>
      <c r="F1980" s="0" t="n">
        <f aca="false">AVERAGE(A1980:E1980)</f>
        <v>19.4</v>
      </c>
      <c r="G1980" s="0" t="n">
        <f aca="false">IF(COUNTIF(A1980:E1980,"&gt;"&amp;F1980)&gt;2,1,0)</f>
        <v>1</v>
      </c>
    </row>
    <row r="1981" customFormat="false" ht="15" hidden="false" customHeight="false" outlineLevel="0" collapsed="false">
      <c r="A1981" s="0" t="n">
        <v>31</v>
      </c>
      <c r="B1981" s="0" t="n">
        <v>46</v>
      </c>
      <c r="C1981" s="0" t="n">
        <v>8</v>
      </c>
      <c r="D1981" s="0" t="n">
        <v>30</v>
      </c>
      <c r="E1981" s="0" t="n">
        <v>23</v>
      </c>
      <c r="F1981" s="0" t="n">
        <f aca="false">AVERAGE(A1981:E1981)</f>
        <v>27.6</v>
      </c>
      <c r="G1981" s="0" t="n">
        <f aca="false">IF(COUNTIF(A1981:E1981,"&gt;"&amp;F1981)&gt;2,1,0)</f>
        <v>1</v>
      </c>
    </row>
    <row r="1982" customFormat="false" ht="15" hidden="false" customHeight="false" outlineLevel="0" collapsed="false">
      <c r="A1982" s="0" t="n">
        <v>14</v>
      </c>
      <c r="B1982" s="0" t="n">
        <v>35</v>
      </c>
      <c r="C1982" s="0" t="n">
        <v>5</v>
      </c>
      <c r="D1982" s="0" t="n">
        <v>38</v>
      </c>
      <c r="E1982" s="0" t="n">
        <v>36</v>
      </c>
      <c r="F1982" s="0" t="n">
        <f aca="false">AVERAGE(A1982:E1982)</f>
        <v>25.6</v>
      </c>
      <c r="G1982" s="0" t="n">
        <f aca="false">IF(COUNTIF(A1982:E1982,"&gt;"&amp;F1982)&gt;2,1,0)</f>
        <v>1</v>
      </c>
    </row>
    <row r="1983" customFormat="false" ht="15" hidden="false" customHeight="false" outlineLevel="0" collapsed="false">
      <c r="A1983" s="0" t="n">
        <v>64</v>
      </c>
      <c r="B1983" s="0" t="n">
        <v>25</v>
      </c>
      <c r="C1983" s="0" t="n">
        <v>11</v>
      </c>
      <c r="D1983" s="0" t="n">
        <v>48</v>
      </c>
      <c r="E1983" s="0" t="n">
        <v>49</v>
      </c>
      <c r="F1983" s="0" t="n">
        <f aca="false">AVERAGE(A1983:E1983)</f>
        <v>39.4</v>
      </c>
      <c r="G1983" s="0" t="n">
        <f aca="false">IF(COUNTIF(A1983:E1983,"&gt;"&amp;F1983)&gt;2,1,0)</f>
        <v>1</v>
      </c>
    </row>
    <row r="1984" customFormat="false" ht="15" hidden="false" customHeight="false" outlineLevel="0" collapsed="false">
      <c r="A1984" s="0" t="n">
        <v>81</v>
      </c>
      <c r="B1984" s="0" t="n">
        <v>83</v>
      </c>
      <c r="C1984" s="0" t="n">
        <v>45</v>
      </c>
      <c r="D1984" s="0" t="n">
        <v>9</v>
      </c>
      <c r="E1984" s="0" t="n">
        <v>33</v>
      </c>
      <c r="F1984" s="0" t="n">
        <f aca="false">AVERAGE(A1984:E1984)</f>
        <v>50.2</v>
      </c>
      <c r="G1984" s="0" t="n">
        <f aca="false">IF(COUNTIF(A1984:E1984,"&gt;"&amp;F1984)&gt;2,1,0)</f>
        <v>0</v>
      </c>
    </row>
    <row r="1985" customFormat="false" ht="15" hidden="false" customHeight="false" outlineLevel="0" collapsed="false">
      <c r="A1985" s="0" t="n">
        <v>27</v>
      </c>
      <c r="B1985" s="0" t="n">
        <v>36</v>
      </c>
      <c r="C1985" s="0" t="n">
        <v>30</v>
      </c>
      <c r="D1985" s="0" t="n">
        <v>36</v>
      </c>
      <c r="E1985" s="0" t="n">
        <v>1</v>
      </c>
      <c r="F1985" s="0" t="n">
        <f aca="false">AVERAGE(A1985:E1985)</f>
        <v>26</v>
      </c>
      <c r="G1985" s="0" t="n">
        <f aca="false">IF(COUNTIF(A1985:E1985,"&gt;"&amp;F1985)&gt;2,1,0)</f>
        <v>1</v>
      </c>
    </row>
    <row r="1986" customFormat="false" ht="15" hidden="false" customHeight="false" outlineLevel="0" collapsed="false">
      <c r="A1986" s="0" t="n">
        <v>54</v>
      </c>
      <c r="B1986" s="0" t="n">
        <v>93</v>
      </c>
      <c r="C1986" s="0" t="n">
        <v>34</v>
      </c>
      <c r="D1986" s="0" t="n">
        <v>23</v>
      </c>
      <c r="E1986" s="0" t="n">
        <v>48</v>
      </c>
      <c r="F1986" s="0" t="n">
        <f aca="false">AVERAGE(A1986:E1986)</f>
        <v>50.4</v>
      </c>
      <c r="G1986" s="0" t="n">
        <f aca="false">IF(COUNTIF(A1986:E1986,"&gt;"&amp;F1986)&gt;2,1,0)</f>
        <v>0</v>
      </c>
    </row>
    <row r="1987" customFormat="false" ht="15" hidden="false" customHeight="false" outlineLevel="0" collapsed="false">
      <c r="A1987" s="0" t="n">
        <v>9</v>
      </c>
      <c r="B1987" s="0" t="n">
        <v>87</v>
      </c>
      <c r="C1987" s="0" t="n">
        <v>92</v>
      </c>
      <c r="D1987" s="0" t="n">
        <v>25</v>
      </c>
      <c r="E1987" s="0" t="n">
        <v>2</v>
      </c>
      <c r="F1987" s="0" t="n">
        <f aca="false">AVERAGE(A1987:E1987)</f>
        <v>43</v>
      </c>
      <c r="G1987" s="0" t="n">
        <f aca="false">IF(COUNTIF(A1987:E1987,"&gt;"&amp;F1987)&gt;2,1,0)</f>
        <v>0</v>
      </c>
    </row>
    <row r="1988" customFormat="false" ht="15" hidden="false" customHeight="false" outlineLevel="0" collapsed="false">
      <c r="A1988" s="0" t="n">
        <v>17</v>
      </c>
      <c r="B1988" s="0" t="n">
        <v>14</v>
      </c>
      <c r="C1988" s="0" t="n">
        <v>20</v>
      </c>
      <c r="D1988" s="0" t="n">
        <v>26</v>
      </c>
      <c r="E1988" s="0" t="n">
        <v>18</v>
      </c>
      <c r="F1988" s="0" t="n">
        <f aca="false">AVERAGE(A1988:E1988)</f>
        <v>19</v>
      </c>
      <c r="G1988" s="0" t="n">
        <f aca="false">IF(COUNTIF(A1988:E1988,"&gt;"&amp;F1988)&gt;2,1,0)</f>
        <v>0</v>
      </c>
    </row>
    <row r="1989" customFormat="false" ht="15" hidden="false" customHeight="false" outlineLevel="0" collapsed="false">
      <c r="A1989" s="0" t="n">
        <v>25</v>
      </c>
      <c r="B1989" s="0" t="n">
        <v>25</v>
      </c>
      <c r="C1989" s="0" t="n">
        <v>8</v>
      </c>
      <c r="D1989" s="0" t="n">
        <v>44</v>
      </c>
      <c r="E1989" s="0" t="n">
        <v>45</v>
      </c>
      <c r="F1989" s="0" t="n">
        <f aca="false">AVERAGE(A1989:E1989)</f>
        <v>29.4</v>
      </c>
      <c r="G1989" s="0" t="n">
        <f aca="false">IF(COUNTIF(A1989:E1989,"&gt;"&amp;F1989)&gt;2,1,0)</f>
        <v>0</v>
      </c>
    </row>
    <row r="1990" customFormat="false" ht="15" hidden="false" customHeight="false" outlineLevel="0" collapsed="false">
      <c r="A1990" s="0" t="n">
        <v>41</v>
      </c>
      <c r="B1990" s="0" t="n">
        <v>35</v>
      </c>
      <c r="C1990" s="0" t="n">
        <v>70</v>
      </c>
      <c r="D1990" s="0" t="n">
        <v>40</v>
      </c>
      <c r="E1990" s="0" t="n">
        <v>4</v>
      </c>
      <c r="F1990" s="0" t="n">
        <f aca="false">AVERAGE(A1990:E1990)</f>
        <v>38</v>
      </c>
      <c r="G1990" s="0" t="n">
        <f aca="false">IF(COUNTIF(A1990:E1990,"&gt;"&amp;F1990)&gt;2,1,0)</f>
        <v>1</v>
      </c>
    </row>
    <row r="1991" customFormat="false" ht="15" hidden="false" customHeight="false" outlineLevel="0" collapsed="false">
      <c r="A1991" s="0" t="n">
        <v>17</v>
      </c>
      <c r="B1991" s="0" t="n">
        <v>35</v>
      </c>
      <c r="C1991" s="0" t="n">
        <v>69</v>
      </c>
      <c r="D1991" s="0" t="n">
        <v>30</v>
      </c>
      <c r="E1991" s="0" t="n">
        <v>39</v>
      </c>
      <c r="F1991" s="0" t="n">
        <f aca="false">AVERAGE(A1991:E1991)</f>
        <v>38</v>
      </c>
      <c r="G1991" s="0" t="n">
        <f aca="false">IF(COUNTIF(A1991:E1991,"&gt;"&amp;F1991)&gt;2,1,0)</f>
        <v>0</v>
      </c>
    </row>
    <row r="1992" customFormat="false" ht="15" hidden="false" customHeight="false" outlineLevel="0" collapsed="false">
      <c r="A1992" s="0" t="n">
        <v>44</v>
      </c>
      <c r="B1992" s="0" t="n">
        <v>86</v>
      </c>
      <c r="C1992" s="0" t="n">
        <v>68</v>
      </c>
      <c r="D1992" s="0" t="n">
        <v>7</v>
      </c>
      <c r="E1992" s="0" t="n">
        <v>20</v>
      </c>
      <c r="F1992" s="0" t="n">
        <f aca="false">AVERAGE(A1992:E1992)</f>
        <v>45</v>
      </c>
      <c r="G1992" s="0" t="n">
        <f aca="false">IF(COUNTIF(A1992:E1992,"&gt;"&amp;F1992)&gt;2,1,0)</f>
        <v>0</v>
      </c>
    </row>
    <row r="1993" customFormat="false" ht="15" hidden="false" customHeight="false" outlineLevel="0" collapsed="false">
      <c r="A1993" s="0" t="n">
        <v>78</v>
      </c>
      <c r="B1993" s="0" t="n">
        <v>11</v>
      </c>
      <c r="C1993" s="0" t="n">
        <v>53</v>
      </c>
      <c r="D1993" s="0" t="n">
        <v>41</v>
      </c>
      <c r="E1993" s="0" t="n">
        <v>33</v>
      </c>
      <c r="F1993" s="0" t="n">
        <f aca="false">AVERAGE(A1993:E1993)</f>
        <v>43.2</v>
      </c>
      <c r="G1993" s="0" t="n">
        <f aca="false">IF(COUNTIF(A1993:E1993,"&gt;"&amp;F1993)&gt;2,1,0)</f>
        <v>0</v>
      </c>
    </row>
    <row r="1994" customFormat="false" ht="15" hidden="false" customHeight="false" outlineLevel="0" collapsed="false">
      <c r="A1994" s="0" t="n">
        <v>27</v>
      </c>
      <c r="B1994" s="0" t="n">
        <v>33</v>
      </c>
      <c r="C1994" s="0" t="n">
        <v>37</v>
      </c>
      <c r="D1994" s="0" t="n">
        <v>32</v>
      </c>
      <c r="E1994" s="0" t="n">
        <v>21</v>
      </c>
      <c r="F1994" s="0" t="n">
        <f aca="false">AVERAGE(A1994:E1994)</f>
        <v>30</v>
      </c>
      <c r="G1994" s="0" t="n">
        <f aca="false">IF(COUNTIF(A1994:E1994,"&gt;"&amp;F1994)&gt;2,1,0)</f>
        <v>1</v>
      </c>
    </row>
    <row r="1995" customFormat="false" ht="15" hidden="false" customHeight="false" outlineLevel="0" collapsed="false">
      <c r="A1995" s="0" t="n">
        <v>92</v>
      </c>
      <c r="B1995" s="0" t="n">
        <v>75</v>
      </c>
      <c r="C1995" s="0" t="n">
        <v>27</v>
      </c>
      <c r="D1995" s="0" t="n">
        <v>28</v>
      </c>
      <c r="E1995" s="0" t="n">
        <v>46</v>
      </c>
      <c r="F1995" s="0" t="n">
        <f aca="false">AVERAGE(A1995:E1995)</f>
        <v>53.6</v>
      </c>
      <c r="G1995" s="0" t="n">
        <f aca="false">IF(COUNTIF(A1995:E1995,"&gt;"&amp;F1995)&gt;2,1,0)</f>
        <v>0</v>
      </c>
    </row>
    <row r="1996" customFormat="false" ht="15" hidden="false" customHeight="false" outlineLevel="0" collapsed="false">
      <c r="A1996" s="0" t="n">
        <v>98</v>
      </c>
      <c r="B1996" s="0" t="n">
        <v>61</v>
      </c>
      <c r="C1996" s="0" t="n">
        <v>20</v>
      </c>
      <c r="D1996" s="0" t="n">
        <v>18</v>
      </c>
      <c r="E1996" s="0" t="n">
        <v>30</v>
      </c>
      <c r="F1996" s="0" t="n">
        <f aca="false">AVERAGE(A1996:E1996)</f>
        <v>45.4</v>
      </c>
      <c r="G1996" s="0" t="n">
        <f aca="false">IF(COUNTIF(A1996:E1996,"&gt;"&amp;F1996)&gt;2,1,0)</f>
        <v>0</v>
      </c>
    </row>
    <row r="1997" customFormat="false" ht="15" hidden="false" customHeight="false" outlineLevel="0" collapsed="false">
      <c r="A1997" s="0" t="n">
        <v>24</v>
      </c>
      <c r="B1997" s="0" t="n">
        <v>18</v>
      </c>
      <c r="C1997" s="0" t="n">
        <v>47</v>
      </c>
      <c r="D1997" s="0" t="n">
        <v>17</v>
      </c>
      <c r="E1997" s="0" t="n">
        <v>14</v>
      </c>
      <c r="F1997" s="0" t="n">
        <f aca="false">AVERAGE(A1997:E1997)</f>
        <v>24</v>
      </c>
      <c r="G1997" s="0" t="n">
        <f aca="false">IF(COUNTIF(A1997:E1997,"&gt;"&amp;F1997)&gt;2,1,0)</f>
        <v>0</v>
      </c>
    </row>
    <row r="1998" customFormat="false" ht="15" hidden="false" customHeight="false" outlineLevel="0" collapsed="false">
      <c r="A1998" s="0" t="n">
        <v>97</v>
      </c>
      <c r="B1998" s="0" t="n">
        <v>70</v>
      </c>
      <c r="C1998" s="0" t="n">
        <v>55</v>
      </c>
      <c r="D1998" s="0" t="n">
        <v>31</v>
      </c>
      <c r="E1998" s="0" t="n">
        <v>39</v>
      </c>
      <c r="F1998" s="0" t="n">
        <f aca="false">AVERAGE(A1998:E1998)</f>
        <v>58.4</v>
      </c>
      <c r="G1998" s="0" t="n">
        <f aca="false">IF(COUNTIF(A1998:E1998,"&gt;"&amp;F1998)&gt;2,1,0)</f>
        <v>0</v>
      </c>
    </row>
    <row r="1999" customFormat="false" ht="15" hidden="false" customHeight="false" outlineLevel="0" collapsed="false">
      <c r="A1999" s="0" t="n">
        <v>74</v>
      </c>
      <c r="B1999" s="0" t="n">
        <v>60</v>
      </c>
      <c r="C1999" s="0" t="n">
        <v>4</v>
      </c>
      <c r="D1999" s="0" t="n">
        <v>8</v>
      </c>
      <c r="E1999" s="0" t="n">
        <v>13</v>
      </c>
      <c r="F1999" s="0" t="n">
        <f aca="false">AVERAGE(A1999:E1999)</f>
        <v>31.8</v>
      </c>
      <c r="G1999" s="0" t="n">
        <f aca="false">IF(COUNTIF(A1999:E1999,"&gt;"&amp;F1999)&gt;2,1,0)</f>
        <v>0</v>
      </c>
    </row>
    <row r="2000" customFormat="false" ht="15" hidden="false" customHeight="false" outlineLevel="0" collapsed="false">
      <c r="A2000" s="0" t="n">
        <v>57</v>
      </c>
      <c r="B2000" s="0" t="n">
        <v>69</v>
      </c>
      <c r="C2000" s="0" t="n">
        <v>33</v>
      </c>
      <c r="D2000" s="0" t="n">
        <v>8</v>
      </c>
      <c r="E2000" s="0" t="n">
        <v>20</v>
      </c>
      <c r="F2000" s="0" t="n">
        <f aca="false">AVERAGE(A2000:E2000)</f>
        <v>37.4</v>
      </c>
      <c r="G2000" s="0" t="n">
        <f aca="false">IF(COUNTIF(A2000:E2000,"&gt;"&amp;F2000)&gt;2,1,0)</f>
        <v>0</v>
      </c>
    </row>
    <row r="2001" customFormat="false" ht="15" hidden="false" customHeight="false" outlineLevel="0" collapsed="false">
      <c r="A2001" s="0" t="n">
        <v>43</v>
      </c>
      <c r="B2001" s="0" t="n">
        <v>10</v>
      </c>
      <c r="C2001" s="0" t="n">
        <v>49</v>
      </c>
      <c r="D2001" s="0" t="n">
        <v>47</v>
      </c>
      <c r="E2001" s="0" t="n">
        <v>43</v>
      </c>
      <c r="F2001" s="0" t="n">
        <f aca="false">AVERAGE(A2001:E2001)</f>
        <v>38.4</v>
      </c>
      <c r="G2001" s="0" t="n">
        <f aca="false">IF(COUNTIF(A2001:E2001,"&gt;"&amp;F2001)&gt;2,1,0)</f>
        <v>1</v>
      </c>
    </row>
    <row r="2002" customFormat="false" ht="15" hidden="false" customHeight="false" outlineLevel="0" collapsed="false">
      <c r="A2002" s="0" t="n">
        <v>30</v>
      </c>
      <c r="B2002" s="0" t="n">
        <v>94</v>
      </c>
      <c r="C2002" s="0" t="n">
        <v>57</v>
      </c>
      <c r="D2002" s="0" t="n">
        <v>12</v>
      </c>
      <c r="E2002" s="0" t="n">
        <v>30</v>
      </c>
      <c r="F2002" s="0" t="n">
        <f aca="false">AVERAGE(A2002:E2002)</f>
        <v>44.6</v>
      </c>
      <c r="G2002" s="0" t="n">
        <f aca="false">IF(COUNTIF(A2002:E2002,"&gt;"&amp;F2002)&gt;2,1,0)</f>
        <v>0</v>
      </c>
    </row>
    <row r="2003" customFormat="false" ht="15" hidden="false" customHeight="false" outlineLevel="0" collapsed="false">
      <c r="A2003" s="0" t="n">
        <v>38</v>
      </c>
      <c r="B2003" s="0" t="n">
        <v>10</v>
      </c>
      <c r="C2003" s="0" t="n">
        <v>74</v>
      </c>
      <c r="D2003" s="0" t="n">
        <v>14</v>
      </c>
      <c r="E2003" s="0" t="n">
        <v>19</v>
      </c>
      <c r="F2003" s="0" t="n">
        <f aca="false">AVERAGE(A2003:E2003)</f>
        <v>31</v>
      </c>
      <c r="G2003" s="0" t="n">
        <f aca="false">IF(COUNTIF(A2003:E2003,"&gt;"&amp;F2003)&gt;2,1,0)</f>
        <v>0</v>
      </c>
    </row>
    <row r="2004" customFormat="false" ht="15" hidden="false" customHeight="false" outlineLevel="0" collapsed="false">
      <c r="A2004" s="0" t="n">
        <v>16</v>
      </c>
      <c r="B2004" s="0" t="n">
        <v>7</v>
      </c>
      <c r="C2004" s="0" t="n">
        <v>80</v>
      </c>
      <c r="D2004" s="0" t="n">
        <v>17</v>
      </c>
      <c r="E2004" s="0" t="n">
        <v>28</v>
      </c>
      <c r="F2004" s="0" t="n">
        <f aca="false">AVERAGE(A2004:E2004)</f>
        <v>29.6</v>
      </c>
      <c r="G2004" s="0" t="n">
        <f aca="false">IF(COUNTIF(A2004:E2004,"&gt;"&amp;F2004)&gt;2,1,0)</f>
        <v>0</v>
      </c>
    </row>
    <row r="2005" customFormat="false" ht="15" hidden="false" customHeight="false" outlineLevel="0" collapsed="false">
      <c r="A2005" s="0" t="n">
        <v>76</v>
      </c>
      <c r="B2005" s="0" t="n">
        <v>61</v>
      </c>
      <c r="C2005" s="0" t="n">
        <v>43</v>
      </c>
      <c r="D2005" s="0" t="n">
        <v>22</v>
      </c>
      <c r="E2005" s="0" t="n">
        <v>1</v>
      </c>
      <c r="F2005" s="0" t="n">
        <f aca="false">AVERAGE(A2005:E2005)</f>
        <v>40.6</v>
      </c>
      <c r="G2005" s="0" t="n">
        <f aca="false">IF(COUNTIF(A2005:E2005,"&gt;"&amp;F2005)&gt;2,1,0)</f>
        <v>1</v>
      </c>
    </row>
    <row r="2006" customFormat="false" ht="15" hidden="false" customHeight="false" outlineLevel="0" collapsed="false">
      <c r="A2006" s="0" t="n">
        <v>57</v>
      </c>
      <c r="B2006" s="0" t="n">
        <v>44</v>
      </c>
      <c r="C2006" s="0" t="n">
        <v>95</v>
      </c>
      <c r="D2006" s="0" t="n">
        <v>1</v>
      </c>
      <c r="E2006" s="0" t="n">
        <v>3</v>
      </c>
      <c r="F2006" s="0" t="n">
        <f aca="false">AVERAGE(A2006:E2006)</f>
        <v>40</v>
      </c>
      <c r="G2006" s="0" t="n">
        <f aca="false">IF(COUNTIF(A2006:E2006,"&gt;"&amp;F2006)&gt;2,1,0)</f>
        <v>1</v>
      </c>
    </row>
    <row r="2007" customFormat="false" ht="15" hidden="false" customHeight="false" outlineLevel="0" collapsed="false">
      <c r="A2007" s="0" t="n">
        <v>13</v>
      </c>
      <c r="B2007" s="0" t="n">
        <v>34</v>
      </c>
      <c r="C2007" s="0" t="n">
        <v>40</v>
      </c>
      <c r="D2007" s="0" t="n">
        <v>22</v>
      </c>
      <c r="E2007" s="0" t="n">
        <v>30</v>
      </c>
      <c r="F2007" s="0" t="n">
        <f aca="false">AVERAGE(A2007:E2007)</f>
        <v>27.8</v>
      </c>
      <c r="G2007" s="0" t="n">
        <f aca="false">IF(COUNTIF(A2007:E2007,"&gt;"&amp;F2007)&gt;2,1,0)</f>
        <v>1</v>
      </c>
    </row>
    <row r="2008" customFormat="false" ht="15" hidden="false" customHeight="false" outlineLevel="0" collapsed="false">
      <c r="A2008" s="0" t="n">
        <v>70</v>
      </c>
      <c r="B2008" s="0" t="n">
        <v>91</v>
      </c>
      <c r="C2008" s="0" t="n">
        <v>6</v>
      </c>
      <c r="D2008" s="0" t="n">
        <v>36</v>
      </c>
      <c r="E2008" s="0" t="n">
        <v>39</v>
      </c>
      <c r="F2008" s="0" t="n">
        <f aca="false">AVERAGE(A2008:E2008)</f>
        <v>48.4</v>
      </c>
      <c r="G2008" s="0" t="n">
        <f aca="false">IF(COUNTIF(A2008:E2008,"&gt;"&amp;F2008)&gt;2,1,0)</f>
        <v>0</v>
      </c>
    </row>
    <row r="2009" customFormat="false" ht="15" hidden="false" customHeight="false" outlineLevel="0" collapsed="false">
      <c r="A2009" s="0" t="n">
        <v>77</v>
      </c>
      <c r="B2009" s="0" t="n">
        <v>11</v>
      </c>
      <c r="C2009" s="0" t="n">
        <v>43</v>
      </c>
      <c r="D2009" s="0" t="n">
        <v>46</v>
      </c>
      <c r="E2009" s="0" t="n">
        <v>7</v>
      </c>
      <c r="F2009" s="0" t="n">
        <f aca="false">AVERAGE(A2009:E2009)</f>
        <v>36.8</v>
      </c>
      <c r="G2009" s="0" t="n">
        <f aca="false">IF(COUNTIF(A2009:E2009,"&gt;"&amp;F2009)&gt;2,1,0)</f>
        <v>1</v>
      </c>
    </row>
    <row r="2010" customFormat="false" ht="15" hidden="false" customHeight="false" outlineLevel="0" collapsed="false">
      <c r="A2010" s="0" t="n">
        <v>79</v>
      </c>
      <c r="B2010" s="0" t="n">
        <v>69</v>
      </c>
      <c r="C2010" s="0" t="n">
        <v>89</v>
      </c>
      <c r="D2010" s="0" t="n">
        <v>44</v>
      </c>
      <c r="E2010" s="0" t="n">
        <v>50</v>
      </c>
      <c r="F2010" s="0" t="n">
        <f aca="false">AVERAGE(A2010:E2010)</f>
        <v>66.2</v>
      </c>
      <c r="G2010" s="0" t="n">
        <f aca="false">IF(COUNTIF(A2010:E2010,"&gt;"&amp;F2010)&gt;2,1,0)</f>
        <v>1</v>
      </c>
    </row>
    <row r="2011" customFormat="false" ht="15" hidden="false" customHeight="false" outlineLevel="0" collapsed="false">
      <c r="A2011" s="0" t="n">
        <v>45</v>
      </c>
      <c r="B2011" s="0" t="n">
        <v>17</v>
      </c>
      <c r="C2011" s="0" t="n">
        <v>63</v>
      </c>
      <c r="D2011" s="0" t="n">
        <v>32</v>
      </c>
      <c r="E2011" s="0" t="n">
        <v>47</v>
      </c>
      <c r="F2011" s="0" t="n">
        <f aca="false">AVERAGE(A2011:E2011)</f>
        <v>40.8</v>
      </c>
      <c r="G2011" s="0" t="n">
        <f aca="false">IF(COUNTIF(A2011:E2011,"&gt;"&amp;F2011)&gt;2,1,0)</f>
        <v>1</v>
      </c>
    </row>
    <row r="2012" customFormat="false" ht="15" hidden="false" customHeight="false" outlineLevel="0" collapsed="false">
      <c r="A2012" s="0" t="n">
        <v>90</v>
      </c>
      <c r="B2012" s="0" t="n">
        <v>33</v>
      </c>
      <c r="C2012" s="0" t="n">
        <v>73</v>
      </c>
      <c r="D2012" s="0" t="n">
        <v>9</v>
      </c>
      <c r="E2012" s="0" t="n">
        <v>17</v>
      </c>
      <c r="F2012" s="0" t="n">
        <f aca="false">AVERAGE(A2012:E2012)</f>
        <v>44.4</v>
      </c>
      <c r="G2012" s="0" t="n">
        <f aca="false">IF(COUNTIF(A2012:E2012,"&gt;"&amp;F2012)&gt;2,1,0)</f>
        <v>0</v>
      </c>
    </row>
    <row r="2013" customFormat="false" ht="15" hidden="false" customHeight="false" outlineLevel="0" collapsed="false">
      <c r="A2013" s="0" t="n">
        <v>79</v>
      </c>
      <c r="B2013" s="0" t="n">
        <v>71</v>
      </c>
      <c r="C2013" s="0" t="n">
        <v>48</v>
      </c>
      <c r="D2013" s="0" t="n">
        <v>10</v>
      </c>
      <c r="E2013" s="0" t="n">
        <v>50</v>
      </c>
      <c r="F2013" s="0" t="n">
        <f aca="false">AVERAGE(A2013:E2013)</f>
        <v>51.6</v>
      </c>
      <c r="G2013" s="0" t="n">
        <f aca="false">IF(COUNTIF(A2013:E2013,"&gt;"&amp;F2013)&gt;2,1,0)</f>
        <v>0</v>
      </c>
    </row>
    <row r="2014" customFormat="false" ht="15" hidden="false" customHeight="false" outlineLevel="0" collapsed="false">
      <c r="A2014" s="0" t="n">
        <v>97</v>
      </c>
      <c r="B2014" s="0" t="n">
        <v>22</v>
      </c>
      <c r="C2014" s="0" t="n">
        <v>66</v>
      </c>
      <c r="D2014" s="0" t="n">
        <v>30</v>
      </c>
      <c r="E2014" s="0" t="n">
        <v>43</v>
      </c>
      <c r="F2014" s="0" t="n">
        <f aca="false">AVERAGE(A2014:E2014)</f>
        <v>51.6</v>
      </c>
      <c r="G2014" s="0" t="n">
        <f aca="false">IF(COUNTIF(A2014:E2014,"&gt;"&amp;F2014)&gt;2,1,0)</f>
        <v>0</v>
      </c>
    </row>
    <row r="2015" customFormat="false" ht="15" hidden="false" customHeight="false" outlineLevel="0" collapsed="false">
      <c r="A2015" s="0" t="n">
        <v>82</v>
      </c>
      <c r="B2015" s="0" t="n">
        <v>6</v>
      </c>
      <c r="C2015" s="0" t="n">
        <v>37</v>
      </c>
      <c r="D2015" s="0" t="n">
        <v>28</v>
      </c>
      <c r="E2015" s="0" t="n">
        <v>34</v>
      </c>
      <c r="F2015" s="0" t="n">
        <f aca="false">AVERAGE(A2015:E2015)</f>
        <v>37.4</v>
      </c>
      <c r="G2015" s="0" t="n">
        <f aca="false">IF(COUNTIF(A2015:E2015,"&gt;"&amp;F2015)&gt;2,1,0)</f>
        <v>0</v>
      </c>
    </row>
    <row r="2016" customFormat="false" ht="15" hidden="false" customHeight="false" outlineLevel="0" collapsed="false">
      <c r="A2016" s="0" t="n">
        <v>54</v>
      </c>
      <c r="B2016" s="0" t="n">
        <v>16</v>
      </c>
      <c r="C2016" s="0" t="n">
        <v>60</v>
      </c>
      <c r="D2016" s="0" t="n">
        <v>41</v>
      </c>
      <c r="E2016" s="0" t="n">
        <v>24</v>
      </c>
      <c r="F2016" s="0" t="n">
        <f aca="false">AVERAGE(A2016:E2016)</f>
        <v>39</v>
      </c>
      <c r="G2016" s="0" t="n">
        <f aca="false">IF(COUNTIF(A2016:E2016,"&gt;"&amp;F2016)&gt;2,1,0)</f>
        <v>1</v>
      </c>
    </row>
    <row r="2017" customFormat="false" ht="15" hidden="false" customHeight="false" outlineLevel="0" collapsed="false">
      <c r="A2017" s="0" t="n">
        <v>25</v>
      </c>
      <c r="B2017" s="0" t="n">
        <v>28</v>
      </c>
      <c r="C2017" s="0" t="n">
        <v>28</v>
      </c>
      <c r="D2017" s="0" t="n">
        <v>3</v>
      </c>
      <c r="E2017" s="0" t="n">
        <v>18</v>
      </c>
      <c r="F2017" s="0" t="n">
        <f aca="false">AVERAGE(A2017:E2017)</f>
        <v>20.4</v>
      </c>
      <c r="G2017" s="0" t="n">
        <f aca="false">IF(COUNTIF(A2017:E2017,"&gt;"&amp;F2017)&gt;2,1,0)</f>
        <v>1</v>
      </c>
    </row>
    <row r="2018" customFormat="false" ht="15" hidden="false" customHeight="false" outlineLevel="0" collapsed="false">
      <c r="A2018" s="0" t="n">
        <v>77</v>
      </c>
      <c r="B2018" s="0" t="n">
        <v>98</v>
      </c>
      <c r="C2018" s="0" t="n">
        <v>12</v>
      </c>
      <c r="D2018" s="0" t="n">
        <v>34</v>
      </c>
      <c r="E2018" s="0" t="n">
        <v>15</v>
      </c>
      <c r="F2018" s="0" t="n">
        <f aca="false">AVERAGE(A2018:E2018)</f>
        <v>47.2</v>
      </c>
      <c r="G2018" s="0" t="n">
        <f aca="false">IF(COUNTIF(A2018:E2018,"&gt;"&amp;F2018)&gt;2,1,0)</f>
        <v>0</v>
      </c>
    </row>
    <row r="2019" customFormat="false" ht="15" hidden="false" customHeight="false" outlineLevel="0" collapsed="false">
      <c r="A2019" s="0" t="n">
        <v>61</v>
      </c>
      <c r="B2019" s="0" t="n">
        <v>47</v>
      </c>
      <c r="C2019" s="0" t="n">
        <v>22</v>
      </c>
      <c r="D2019" s="0" t="n">
        <v>33</v>
      </c>
      <c r="E2019" s="0" t="n">
        <v>36</v>
      </c>
      <c r="F2019" s="0" t="n">
        <f aca="false">AVERAGE(A2019:E2019)</f>
        <v>39.8</v>
      </c>
      <c r="G2019" s="0" t="n">
        <f aca="false">IF(COUNTIF(A2019:E2019,"&gt;"&amp;F2019)&gt;2,1,0)</f>
        <v>0</v>
      </c>
    </row>
    <row r="2020" customFormat="false" ht="15" hidden="false" customHeight="false" outlineLevel="0" collapsed="false">
      <c r="A2020" s="0" t="n">
        <v>8</v>
      </c>
      <c r="B2020" s="0" t="n">
        <v>72</v>
      </c>
      <c r="C2020" s="0" t="n">
        <v>52</v>
      </c>
      <c r="D2020" s="0" t="n">
        <v>48</v>
      </c>
      <c r="E2020" s="0" t="n">
        <v>9</v>
      </c>
      <c r="F2020" s="0" t="n">
        <f aca="false">AVERAGE(A2020:E2020)</f>
        <v>37.8</v>
      </c>
      <c r="G2020" s="0" t="n">
        <f aca="false">IF(COUNTIF(A2020:E2020,"&gt;"&amp;F2020)&gt;2,1,0)</f>
        <v>1</v>
      </c>
    </row>
    <row r="2021" customFormat="false" ht="15" hidden="false" customHeight="false" outlineLevel="0" collapsed="false">
      <c r="A2021" s="0" t="n">
        <v>19</v>
      </c>
      <c r="B2021" s="0" t="n">
        <v>5</v>
      </c>
      <c r="C2021" s="0" t="n">
        <v>48</v>
      </c>
      <c r="D2021" s="0" t="n">
        <v>14</v>
      </c>
      <c r="E2021" s="0" t="n">
        <v>36</v>
      </c>
      <c r="F2021" s="0" t="n">
        <f aca="false">AVERAGE(A2021:E2021)</f>
        <v>24.4</v>
      </c>
      <c r="G2021" s="0" t="n">
        <f aca="false">IF(COUNTIF(A2021:E2021,"&gt;"&amp;F2021)&gt;2,1,0)</f>
        <v>0</v>
      </c>
    </row>
    <row r="2022" customFormat="false" ht="15" hidden="false" customHeight="false" outlineLevel="0" collapsed="false">
      <c r="A2022" s="0" t="n">
        <v>1</v>
      </c>
      <c r="B2022" s="0" t="n">
        <v>19</v>
      </c>
      <c r="C2022" s="0" t="n">
        <v>75</v>
      </c>
      <c r="D2022" s="0" t="n">
        <v>24</v>
      </c>
      <c r="E2022" s="0" t="n">
        <v>7</v>
      </c>
      <c r="F2022" s="0" t="n">
        <f aca="false">AVERAGE(A2022:E2022)</f>
        <v>25.2</v>
      </c>
      <c r="G2022" s="0" t="n">
        <f aca="false">IF(COUNTIF(A2022:E2022,"&gt;"&amp;F2022)&gt;2,1,0)</f>
        <v>0</v>
      </c>
    </row>
    <row r="2023" customFormat="false" ht="15" hidden="false" customHeight="false" outlineLevel="0" collapsed="false">
      <c r="A2023" s="0" t="n">
        <v>43</v>
      </c>
      <c r="B2023" s="0" t="n">
        <v>6</v>
      </c>
      <c r="C2023" s="0" t="n">
        <v>37</v>
      </c>
      <c r="D2023" s="0" t="n">
        <v>14</v>
      </c>
      <c r="E2023" s="0" t="n">
        <v>26</v>
      </c>
      <c r="F2023" s="0" t="n">
        <f aca="false">AVERAGE(A2023:E2023)</f>
        <v>25.2</v>
      </c>
      <c r="G2023" s="0" t="n">
        <f aca="false">IF(COUNTIF(A2023:E2023,"&gt;"&amp;F2023)&gt;2,1,0)</f>
        <v>1</v>
      </c>
    </row>
    <row r="2024" customFormat="false" ht="15" hidden="false" customHeight="false" outlineLevel="0" collapsed="false">
      <c r="A2024" s="0" t="n">
        <v>55</v>
      </c>
      <c r="B2024" s="0" t="n">
        <v>27</v>
      </c>
      <c r="C2024" s="0" t="n">
        <v>68</v>
      </c>
      <c r="D2024" s="0" t="n">
        <v>29</v>
      </c>
      <c r="E2024" s="0" t="n">
        <v>3</v>
      </c>
      <c r="F2024" s="0" t="n">
        <f aca="false">AVERAGE(A2024:E2024)</f>
        <v>36.4</v>
      </c>
      <c r="G2024" s="0" t="n">
        <f aca="false">IF(COUNTIF(A2024:E2024,"&gt;"&amp;F2024)&gt;2,1,0)</f>
        <v>0</v>
      </c>
    </row>
    <row r="2025" customFormat="false" ht="15" hidden="false" customHeight="false" outlineLevel="0" collapsed="false">
      <c r="A2025" s="0" t="n">
        <v>84</v>
      </c>
      <c r="B2025" s="0" t="n">
        <v>88</v>
      </c>
      <c r="C2025" s="0" t="n">
        <v>56</v>
      </c>
      <c r="D2025" s="0" t="n">
        <v>15</v>
      </c>
      <c r="E2025" s="0" t="n">
        <v>14</v>
      </c>
      <c r="F2025" s="0" t="n">
        <f aca="false">AVERAGE(A2025:E2025)</f>
        <v>51.4</v>
      </c>
      <c r="G2025" s="0" t="n">
        <f aca="false">IF(COUNTIF(A2025:E2025,"&gt;"&amp;F2025)&gt;2,1,0)</f>
        <v>1</v>
      </c>
    </row>
    <row r="2026" customFormat="false" ht="15" hidden="false" customHeight="false" outlineLevel="0" collapsed="false">
      <c r="A2026" s="0" t="n">
        <v>100</v>
      </c>
      <c r="B2026" s="0" t="n">
        <v>93</v>
      </c>
      <c r="C2026" s="0" t="n">
        <v>47</v>
      </c>
      <c r="D2026" s="0" t="n">
        <v>5</v>
      </c>
      <c r="E2026" s="0" t="n">
        <v>23</v>
      </c>
      <c r="F2026" s="0" t="n">
        <f aca="false">AVERAGE(A2026:E2026)</f>
        <v>53.6</v>
      </c>
      <c r="G2026" s="0" t="n">
        <f aca="false">IF(COUNTIF(A2026:E2026,"&gt;"&amp;F2026)&gt;2,1,0)</f>
        <v>0</v>
      </c>
    </row>
    <row r="2027" customFormat="false" ht="15" hidden="false" customHeight="false" outlineLevel="0" collapsed="false">
      <c r="A2027" s="0" t="n">
        <v>61</v>
      </c>
      <c r="B2027" s="0" t="n">
        <v>42</v>
      </c>
      <c r="C2027" s="0" t="n">
        <v>90</v>
      </c>
      <c r="D2027" s="0" t="n">
        <v>42</v>
      </c>
      <c r="E2027" s="0" t="n">
        <v>13</v>
      </c>
      <c r="F2027" s="0" t="n">
        <f aca="false">AVERAGE(A2027:E2027)</f>
        <v>49.6</v>
      </c>
      <c r="G2027" s="0" t="n">
        <f aca="false">IF(COUNTIF(A2027:E2027,"&gt;"&amp;F2027)&gt;2,1,0)</f>
        <v>0</v>
      </c>
    </row>
    <row r="2028" customFormat="false" ht="15" hidden="false" customHeight="false" outlineLevel="0" collapsed="false">
      <c r="A2028" s="0" t="n">
        <v>55</v>
      </c>
      <c r="B2028" s="0" t="n">
        <v>47</v>
      </c>
      <c r="C2028" s="0" t="n">
        <v>25</v>
      </c>
      <c r="D2028" s="0" t="n">
        <v>30</v>
      </c>
      <c r="E2028" s="0" t="n">
        <v>34</v>
      </c>
      <c r="F2028" s="0" t="n">
        <f aca="false">AVERAGE(A2028:E2028)</f>
        <v>38.2</v>
      </c>
      <c r="G2028" s="0" t="n">
        <f aca="false">IF(COUNTIF(A2028:E2028,"&gt;"&amp;F2028)&gt;2,1,0)</f>
        <v>0</v>
      </c>
    </row>
    <row r="2029" customFormat="false" ht="15" hidden="false" customHeight="false" outlineLevel="0" collapsed="false">
      <c r="A2029" s="0" t="n">
        <v>66</v>
      </c>
      <c r="B2029" s="0" t="n">
        <v>46</v>
      </c>
      <c r="C2029" s="0" t="n">
        <v>15</v>
      </c>
      <c r="D2029" s="0" t="n">
        <v>10</v>
      </c>
      <c r="E2029" s="0" t="n">
        <v>8</v>
      </c>
      <c r="F2029" s="0" t="n">
        <f aca="false">AVERAGE(A2029:E2029)</f>
        <v>29</v>
      </c>
      <c r="G2029" s="0" t="n">
        <f aca="false">IF(COUNTIF(A2029:E2029,"&gt;"&amp;F2029)&gt;2,1,0)</f>
        <v>0</v>
      </c>
    </row>
    <row r="2030" customFormat="false" ht="15" hidden="false" customHeight="false" outlineLevel="0" collapsed="false">
      <c r="A2030" s="0" t="n">
        <v>2</v>
      </c>
      <c r="B2030" s="0" t="n">
        <v>9</v>
      </c>
      <c r="C2030" s="0" t="n">
        <v>72</v>
      </c>
      <c r="D2030" s="0" t="n">
        <v>45</v>
      </c>
      <c r="E2030" s="0" t="n">
        <v>12</v>
      </c>
      <c r="F2030" s="0" t="n">
        <f aca="false">AVERAGE(A2030:E2030)</f>
        <v>28</v>
      </c>
      <c r="G2030" s="0" t="n">
        <f aca="false">IF(COUNTIF(A2030:E2030,"&gt;"&amp;F2030)&gt;2,1,0)</f>
        <v>0</v>
      </c>
    </row>
    <row r="2031" customFormat="false" ht="15" hidden="false" customHeight="false" outlineLevel="0" collapsed="false">
      <c r="A2031" s="0" t="n">
        <v>36</v>
      </c>
      <c r="B2031" s="0" t="n">
        <v>52</v>
      </c>
      <c r="C2031" s="0" t="n">
        <v>2</v>
      </c>
      <c r="D2031" s="0" t="n">
        <v>28</v>
      </c>
      <c r="E2031" s="0" t="n">
        <v>37</v>
      </c>
      <c r="F2031" s="0" t="n">
        <f aca="false">AVERAGE(A2031:E2031)</f>
        <v>31</v>
      </c>
      <c r="G2031" s="0" t="n">
        <f aca="false">IF(COUNTIF(A2031:E2031,"&gt;"&amp;F2031)&gt;2,1,0)</f>
        <v>1</v>
      </c>
    </row>
    <row r="2032" customFormat="false" ht="15" hidden="false" customHeight="false" outlineLevel="0" collapsed="false">
      <c r="A2032" s="0" t="n">
        <v>32</v>
      </c>
      <c r="B2032" s="0" t="n">
        <v>46</v>
      </c>
      <c r="C2032" s="0" t="n">
        <v>82</v>
      </c>
      <c r="D2032" s="0" t="n">
        <v>44</v>
      </c>
      <c r="E2032" s="0" t="n">
        <v>25</v>
      </c>
      <c r="F2032" s="0" t="n">
        <f aca="false">AVERAGE(A2032:E2032)</f>
        <v>45.8</v>
      </c>
      <c r="G2032" s="0" t="n">
        <f aca="false">IF(COUNTIF(A2032:E2032,"&gt;"&amp;F2032)&gt;2,1,0)</f>
        <v>0</v>
      </c>
    </row>
    <row r="2033" customFormat="false" ht="15" hidden="false" customHeight="false" outlineLevel="0" collapsed="false">
      <c r="A2033" s="0" t="n">
        <v>96</v>
      </c>
      <c r="B2033" s="0" t="n">
        <v>67</v>
      </c>
      <c r="C2033" s="0" t="n">
        <v>41</v>
      </c>
      <c r="D2033" s="0" t="n">
        <v>39</v>
      </c>
      <c r="E2033" s="0" t="n">
        <v>28</v>
      </c>
      <c r="F2033" s="0" t="n">
        <f aca="false">AVERAGE(A2033:E2033)</f>
        <v>54.2</v>
      </c>
      <c r="G2033" s="0" t="n">
        <f aca="false">IF(COUNTIF(A2033:E2033,"&gt;"&amp;F2033)&gt;2,1,0)</f>
        <v>0</v>
      </c>
    </row>
    <row r="2034" customFormat="false" ht="15" hidden="false" customHeight="false" outlineLevel="0" collapsed="false">
      <c r="A2034" s="0" t="n">
        <v>11</v>
      </c>
      <c r="B2034" s="0" t="n">
        <v>85</v>
      </c>
      <c r="C2034" s="0" t="n">
        <v>59</v>
      </c>
      <c r="D2034" s="0" t="n">
        <v>19</v>
      </c>
      <c r="E2034" s="0" t="n">
        <v>46</v>
      </c>
      <c r="F2034" s="0" t="n">
        <f aca="false">AVERAGE(A2034:E2034)</f>
        <v>44</v>
      </c>
      <c r="G2034" s="0" t="n">
        <f aca="false">IF(COUNTIF(A2034:E2034,"&gt;"&amp;F2034)&gt;2,1,0)</f>
        <v>1</v>
      </c>
    </row>
    <row r="2035" customFormat="false" ht="15" hidden="false" customHeight="false" outlineLevel="0" collapsed="false">
      <c r="A2035" s="0" t="n">
        <v>15</v>
      </c>
      <c r="B2035" s="0" t="n">
        <v>100</v>
      </c>
      <c r="C2035" s="0" t="n">
        <v>84</v>
      </c>
      <c r="D2035" s="0" t="n">
        <v>35</v>
      </c>
      <c r="E2035" s="0" t="n">
        <v>26</v>
      </c>
      <c r="F2035" s="0" t="n">
        <f aca="false">AVERAGE(A2035:E2035)</f>
        <v>52</v>
      </c>
      <c r="G2035" s="0" t="n">
        <f aca="false">IF(COUNTIF(A2035:E2035,"&gt;"&amp;F2035)&gt;2,1,0)</f>
        <v>0</v>
      </c>
    </row>
    <row r="2036" customFormat="false" ht="15" hidden="false" customHeight="false" outlineLevel="0" collapsed="false">
      <c r="A2036" s="0" t="n">
        <v>73</v>
      </c>
      <c r="B2036" s="0" t="n">
        <v>65</v>
      </c>
      <c r="C2036" s="0" t="n">
        <v>44</v>
      </c>
      <c r="D2036" s="0" t="n">
        <v>8</v>
      </c>
      <c r="E2036" s="0" t="n">
        <v>20</v>
      </c>
      <c r="F2036" s="0" t="n">
        <f aca="false">AVERAGE(A2036:E2036)</f>
        <v>42</v>
      </c>
      <c r="G2036" s="0" t="n">
        <f aca="false">IF(COUNTIF(A2036:E2036,"&gt;"&amp;F2036)&gt;2,1,0)</f>
        <v>1</v>
      </c>
    </row>
    <row r="2037" customFormat="false" ht="15" hidden="false" customHeight="false" outlineLevel="0" collapsed="false">
      <c r="A2037" s="0" t="n">
        <v>10</v>
      </c>
      <c r="B2037" s="0" t="n">
        <v>94</v>
      </c>
      <c r="C2037" s="0" t="n">
        <v>64</v>
      </c>
      <c r="D2037" s="0" t="n">
        <v>26</v>
      </c>
      <c r="E2037" s="0" t="n">
        <v>35</v>
      </c>
      <c r="F2037" s="0" t="n">
        <f aca="false">AVERAGE(A2037:E2037)</f>
        <v>45.8</v>
      </c>
      <c r="G2037" s="0" t="n">
        <f aca="false">IF(COUNTIF(A2037:E2037,"&gt;"&amp;F2037)&gt;2,1,0)</f>
        <v>0</v>
      </c>
    </row>
    <row r="2038" customFormat="false" ht="15" hidden="false" customHeight="false" outlineLevel="0" collapsed="false">
      <c r="A2038" s="0" t="n">
        <v>51</v>
      </c>
      <c r="B2038" s="0" t="n">
        <v>56</v>
      </c>
      <c r="C2038" s="0" t="n">
        <v>62</v>
      </c>
      <c r="D2038" s="0" t="n">
        <v>28</v>
      </c>
      <c r="E2038" s="0" t="n">
        <v>27</v>
      </c>
      <c r="F2038" s="0" t="n">
        <f aca="false">AVERAGE(A2038:E2038)</f>
        <v>44.8</v>
      </c>
      <c r="G2038" s="0" t="n">
        <f aca="false">IF(COUNTIF(A2038:E2038,"&gt;"&amp;F2038)&gt;2,1,0)</f>
        <v>1</v>
      </c>
    </row>
    <row r="2039" customFormat="false" ht="15" hidden="false" customHeight="false" outlineLevel="0" collapsed="false">
      <c r="A2039" s="0" t="n">
        <v>18</v>
      </c>
      <c r="B2039" s="0" t="n">
        <v>32</v>
      </c>
      <c r="C2039" s="0" t="n">
        <v>22</v>
      </c>
      <c r="D2039" s="0" t="n">
        <v>15</v>
      </c>
      <c r="E2039" s="0" t="n">
        <v>20</v>
      </c>
      <c r="F2039" s="0" t="n">
        <f aca="false">AVERAGE(A2039:E2039)</f>
        <v>21.4</v>
      </c>
      <c r="G2039" s="0" t="n">
        <f aca="false">IF(COUNTIF(A2039:E2039,"&gt;"&amp;F2039)&gt;2,1,0)</f>
        <v>0</v>
      </c>
    </row>
    <row r="2040" customFormat="false" ht="15" hidden="false" customHeight="false" outlineLevel="0" collapsed="false">
      <c r="A2040" s="0" t="n">
        <v>47</v>
      </c>
      <c r="B2040" s="0" t="n">
        <v>58</v>
      </c>
      <c r="C2040" s="0" t="n">
        <v>71</v>
      </c>
      <c r="D2040" s="0" t="n">
        <v>24</v>
      </c>
      <c r="E2040" s="0" t="n">
        <v>32</v>
      </c>
      <c r="F2040" s="0" t="n">
        <f aca="false">AVERAGE(A2040:E2040)</f>
        <v>46.4</v>
      </c>
      <c r="G2040" s="0" t="n">
        <f aca="false">IF(COUNTIF(A2040:E2040,"&gt;"&amp;F2040)&gt;2,1,0)</f>
        <v>1</v>
      </c>
    </row>
    <row r="2041" customFormat="false" ht="15" hidden="false" customHeight="false" outlineLevel="0" collapsed="false">
      <c r="A2041" s="0" t="n">
        <v>87</v>
      </c>
      <c r="B2041" s="0" t="n">
        <v>38</v>
      </c>
      <c r="C2041" s="0" t="n">
        <v>8</v>
      </c>
      <c r="D2041" s="0" t="n">
        <v>29</v>
      </c>
      <c r="E2041" s="0" t="n">
        <v>30</v>
      </c>
      <c r="F2041" s="0" t="n">
        <f aca="false">AVERAGE(A2041:E2041)</f>
        <v>38.4</v>
      </c>
      <c r="G2041" s="0" t="n">
        <f aca="false">IF(COUNTIF(A2041:E2041,"&gt;"&amp;F2041)&gt;2,1,0)</f>
        <v>0</v>
      </c>
    </row>
    <row r="2042" customFormat="false" ht="15" hidden="false" customHeight="false" outlineLevel="0" collapsed="false">
      <c r="A2042" s="0" t="n">
        <v>66</v>
      </c>
      <c r="B2042" s="0" t="n">
        <v>55</v>
      </c>
      <c r="C2042" s="0" t="n">
        <v>99</v>
      </c>
      <c r="D2042" s="0" t="n">
        <v>21</v>
      </c>
      <c r="E2042" s="0" t="n">
        <v>46</v>
      </c>
      <c r="F2042" s="0" t="n">
        <f aca="false">AVERAGE(A2042:E2042)</f>
        <v>57.4</v>
      </c>
      <c r="G2042" s="0" t="n">
        <f aca="false">IF(COUNTIF(A2042:E2042,"&gt;"&amp;F2042)&gt;2,1,0)</f>
        <v>0</v>
      </c>
    </row>
    <row r="2043" customFormat="false" ht="15" hidden="false" customHeight="false" outlineLevel="0" collapsed="false">
      <c r="A2043" s="0" t="n">
        <v>35</v>
      </c>
      <c r="B2043" s="0" t="n">
        <v>21</v>
      </c>
      <c r="C2043" s="0" t="n">
        <v>100</v>
      </c>
      <c r="D2043" s="0" t="n">
        <v>45</v>
      </c>
      <c r="E2043" s="0" t="n">
        <v>2</v>
      </c>
      <c r="F2043" s="0" t="n">
        <f aca="false">AVERAGE(A2043:E2043)</f>
        <v>40.6</v>
      </c>
      <c r="G2043" s="0" t="n">
        <f aca="false">IF(COUNTIF(A2043:E2043,"&gt;"&amp;F2043)&gt;2,1,0)</f>
        <v>0</v>
      </c>
    </row>
    <row r="2044" customFormat="false" ht="15" hidden="false" customHeight="false" outlineLevel="0" collapsed="false">
      <c r="A2044" s="0" t="n">
        <v>85</v>
      </c>
      <c r="B2044" s="0" t="n">
        <v>46</v>
      </c>
      <c r="C2044" s="0" t="n">
        <v>24</v>
      </c>
      <c r="D2044" s="0" t="n">
        <v>41</v>
      </c>
      <c r="E2044" s="0" t="n">
        <v>3</v>
      </c>
      <c r="F2044" s="0" t="n">
        <f aca="false">AVERAGE(A2044:E2044)</f>
        <v>39.8</v>
      </c>
      <c r="G2044" s="0" t="n">
        <f aca="false">IF(COUNTIF(A2044:E2044,"&gt;"&amp;F2044)&gt;2,1,0)</f>
        <v>1</v>
      </c>
    </row>
    <row r="2045" customFormat="false" ht="15" hidden="false" customHeight="false" outlineLevel="0" collapsed="false">
      <c r="A2045" s="0" t="n">
        <v>100</v>
      </c>
      <c r="B2045" s="0" t="n">
        <v>9</v>
      </c>
      <c r="C2045" s="0" t="n">
        <v>30</v>
      </c>
      <c r="D2045" s="0" t="n">
        <v>29</v>
      </c>
      <c r="E2045" s="0" t="n">
        <v>20</v>
      </c>
      <c r="F2045" s="0" t="n">
        <f aca="false">AVERAGE(A2045:E2045)</f>
        <v>37.6</v>
      </c>
      <c r="G2045" s="0" t="n">
        <f aca="false">IF(COUNTIF(A2045:E2045,"&gt;"&amp;F2045)&gt;2,1,0)</f>
        <v>0</v>
      </c>
    </row>
    <row r="2046" customFormat="false" ht="15" hidden="false" customHeight="false" outlineLevel="0" collapsed="false">
      <c r="A2046" s="0" t="n">
        <v>75</v>
      </c>
      <c r="B2046" s="0" t="n">
        <v>15</v>
      </c>
      <c r="C2046" s="0" t="n">
        <v>58</v>
      </c>
      <c r="D2046" s="0" t="n">
        <v>10</v>
      </c>
      <c r="E2046" s="0" t="n">
        <v>5</v>
      </c>
      <c r="F2046" s="0" t="n">
        <f aca="false">AVERAGE(A2046:E2046)</f>
        <v>32.6</v>
      </c>
      <c r="G2046" s="0" t="n">
        <f aca="false">IF(COUNTIF(A2046:E2046,"&gt;"&amp;F2046)&gt;2,1,0)</f>
        <v>0</v>
      </c>
    </row>
    <row r="2047" customFormat="false" ht="15" hidden="false" customHeight="false" outlineLevel="0" collapsed="false">
      <c r="A2047" s="0" t="n">
        <v>29</v>
      </c>
      <c r="B2047" s="0" t="n">
        <v>89</v>
      </c>
      <c r="C2047" s="0" t="n">
        <v>42</v>
      </c>
      <c r="D2047" s="0" t="n">
        <v>45</v>
      </c>
      <c r="E2047" s="0" t="n">
        <v>41</v>
      </c>
      <c r="F2047" s="0" t="n">
        <f aca="false">AVERAGE(A2047:E2047)</f>
        <v>49.2</v>
      </c>
      <c r="G2047" s="0" t="n">
        <f aca="false">IF(COUNTIF(A2047:E2047,"&gt;"&amp;F2047)&gt;2,1,0)</f>
        <v>0</v>
      </c>
    </row>
    <row r="2048" customFormat="false" ht="15" hidden="false" customHeight="false" outlineLevel="0" collapsed="false">
      <c r="A2048" s="0" t="n">
        <v>49</v>
      </c>
      <c r="B2048" s="0" t="n">
        <v>6</v>
      </c>
      <c r="C2048" s="0" t="n">
        <v>65</v>
      </c>
      <c r="D2048" s="0" t="n">
        <v>14</v>
      </c>
      <c r="E2048" s="0" t="n">
        <v>38</v>
      </c>
      <c r="F2048" s="0" t="n">
        <f aca="false">AVERAGE(A2048:E2048)</f>
        <v>34.4</v>
      </c>
      <c r="G2048" s="0" t="n">
        <f aca="false">IF(COUNTIF(A2048:E2048,"&gt;"&amp;F2048)&gt;2,1,0)</f>
        <v>1</v>
      </c>
    </row>
    <row r="2049" customFormat="false" ht="15" hidden="false" customHeight="false" outlineLevel="0" collapsed="false">
      <c r="A2049" s="0" t="n">
        <v>26</v>
      </c>
      <c r="B2049" s="0" t="n">
        <v>80</v>
      </c>
      <c r="C2049" s="0" t="n">
        <v>8</v>
      </c>
      <c r="D2049" s="0" t="n">
        <v>2</v>
      </c>
      <c r="E2049" s="0" t="n">
        <v>32</v>
      </c>
      <c r="F2049" s="0" t="n">
        <f aca="false">AVERAGE(A2049:E2049)</f>
        <v>29.6</v>
      </c>
      <c r="G2049" s="0" t="n">
        <f aca="false">IF(COUNTIF(A2049:E2049,"&gt;"&amp;F2049)&gt;2,1,0)</f>
        <v>0</v>
      </c>
    </row>
    <row r="2050" customFormat="false" ht="15" hidden="false" customHeight="false" outlineLevel="0" collapsed="false">
      <c r="A2050" s="0" t="n">
        <v>51</v>
      </c>
      <c r="B2050" s="0" t="n">
        <v>14</v>
      </c>
      <c r="C2050" s="0" t="n">
        <v>100</v>
      </c>
      <c r="D2050" s="0" t="n">
        <v>13</v>
      </c>
      <c r="E2050" s="0" t="n">
        <v>11</v>
      </c>
      <c r="F2050" s="0" t="n">
        <f aca="false">AVERAGE(A2050:E2050)</f>
        <v>37.8</v>
      </c>
      <c r="G2050" s="0" t="n">
        <f aca="false">IF(COUNTIF(A2050:E2050,"&gt;"&amp;F2050)&gt;2,1,0)</f>
        <v>0</v>
      </c>
    </row>
    <row r="2051" customFormat="false" ht="15" hidden="false" customHeight="false" outlineLevel="0" collapsed="false">
      <c r="A2051" s="0" t="n">
        <v>47</v>
      </c>
      <c r="B2051" s="0" t="n">
        <v>43</v>
      </c>
      <c r="C2051" s="0" t="n">
        <v>59</v>
      </c>
      <c r="D2051" s="0" t="n">
        <v>43</v>
      </c>
      <c r="E2051" s="0" t="n">
        <v>40</v>
      </c>
      <c r="F2051" s="0" t="n">
        <f aca="false">AVERAGE(A2051:E2051)</f>
        <v>46.4</v>
      </c>
      <c r="G2051" s="0" t="n">
        <f aca="false">IF(COUNTIF(A2051:E2051,"&gt;"&amp;F2051)&gt;2,1,0)</f>
        <v>0</v>
      </c>
    </row>
    <row r="2052" customFormat="false" ht="15" hidden="false" customHeight="false" outlineLevel="0" collapsed="false">
      <c r="A2052" s="0" t="n">
        <v>35</v>
      </c>
      <c r="B2052" s="0" t="n">
        <v>66</v>
      </c>
      <c r="C2052" s="0" t="n">
        <v>60</v>
      </c>
      <c r="D2052" s="0" t="n">
        <v>27</v>
      </c>
      <c r="E2052" s="0" t="n">
        <v>29</v>
      </c>
      <c r="F2052" s="0" t="n">
        <f aca="false">AVERAGE(A2052:E2052)</f>
        <v>43.4</v>
      </c>
      <c r="G2052" s="0" t="n">
        <f aca="false">IF(COUNTIF(A2052:E2052,"&gt;"&amp;F2052)&gt;2,1,0)</f>
        <v>0</v>
      </c>
    </row>
    <row r="2053" customFormat="false" ht="15" hidden="false" customHeight="false" outlineLevel="0" collapsed="false">
      <c r="A2053" s="0" t="n">
        <v>36</v>
      </c>
      <c r="B2053" s="0" t="n">
        <v>8</v>
      </c>
      <c r="C2053" s="0" t="n">
        <v>90</v>
      </c>
      <c r="D2053" s="0" t="n">
        <v>45</v>
      </c>
      <c r="E2053" s="0" t="n">
        <v>13</v>
      </c>
      <c r="F2053" s="0" t="n">
        <f aca="false">AVERAGE(A2053:E2053)</f>
        <v>38.4</v>
      </c>
      <c r="G2053" s="0" t="n">
        <f aca="false">IF(COUNTIF(A2053:E2053,"&gt;"&amp;F2053)&gt;2,1,0)</f>
        <v>0</v>
      </c>
    </row>
    <row r="2054" customFormat="false" ht="15" hidden="false" customHeight="false" outlineLevel="0" collapsed="false">
      <c r="A2054" s="0" t="n">
        <v>85</v>
      </c>
      <c r="B2054" s="0" t="n">
        <v>3</v>
      </c>
      <c r="C2054" s="0" t="n">
        <v>6</v>
      </c>
      <c r="D2054" s="0" t="n">
        <v>22</v>
      </c>
      <c r="E2054" s="0" t="n">
        <v>26</v>
      </c>
      <c r="F2054" s="0" t="n">
        <f aca="false">AVERAGE(A2054:E2054)</f>
        <v>28.4</v>
      </c>
      <c r="G2054" s="0" t="n">
        <f aca="false">IF(COUNTIF(A2054:E2054,"&gt;"&amp;F2054)&gt;2,1,0)</f>
        <v>0</v>
      </c>
    </row>
    <row r="2055" customFormat="false" ht="15" hidden="false" customHeight="false" outlineLevel="0" collapsed="false">
      <c r="A2055" s="0" t="n">
        <v>20</v>
      </c>
      <c r="B2055" s="0" t="n">
        <v>5</v>
      </c>
      <c r="C2055" s="0" t="n">
        <v>53</v>
      </c>
      <c r="D2055" s="0" t="n">
        <v>40</v>
      </c>
      <c r="E2055" s="0" t="n">
        <v>48</v>
      </c>
      <c r="F2055" s="0" t="n">
        <f aca="false">AVERAGE(A2055:E2055)</f>
        <v>33.2</v>
      </c>
      <c r="G2055" s="0" t="n">
        <f aca="false">IF(COUNTIF(A2055:E2055,"&gt;"&amp;F2055)&gt;2,1,0)</f>
        <v>1</v>
      </c>
    </row>
    <row r="2056" customFormat="false" ht="15" hidden="false" customHeight="false" outlineLevel="0" collapsed="false">
      <c r="A2056" s="0" t="n">
        <v>36</v>
      </c>
      <c r="B2056" s="0" t="n">
        <v>95</v>
      </c>
      <c r="C2056" s="0" t="n">
        <v>13</v>
      </c>
      <c r="D2056" s="0" t="n">
        <v>17</v>
      </c>
      <c r="E2056" s="0" t="n">
        <v>1</v>
      </c>
      <c r="F2056" s="0" t="n">
        <f aca="false">AVERAGE(A2056:E2056)</f>
        <v>32.4</v>
      </c>
      <c r="G2056" s="0" t="n">
        <f aca="false">IF(COUNTIF(A2056:E2056,"&gt;"&amp;F2056)&gt;2,1,0)</f>
        <v>0</v>
      </c>
    </row>
    <row r="2057" customFormat="false" ht="15" hidden="false" customHeight="false" outlineLevel="0" collapsed="false">
      <c r="A2057" s="0" t="n">
        <v>2</v>
      </c>
      <c r="B2057" s="0" t="n">
        <v>22</v>
      </c>
      <c r="C2057" s="0" t="n">
        <v>56</v>
      </c>
      <c r="D2057" s="0" t="n">
        <v>14</v>
      </c>
      <c r="E2057" s="0" t="n">
        <v>9</v>
      </c>
      <c r="F2057" s="0" t="n">
        <f aca="false">AVERAGE(A2057:E2057)</f>
        <v>20.6</v>
      </c>
      <c r="G2057" s="0" t="n">
        <f aca="false">IF(COUNTIF(A2057:E2057,"&gt;"&amp;F2057)&gt;2,1,0)</f>
        <v>0</v>
      </c>
    </row>
    <row r="2058" customFormat="false" ht="15" hidden="false" customHeight="false" outlineLevel="0" collapsed="false">
      <c r="A2058" s="0" t="n">
        <v>39</v>
      </c>
      <c r="B2058" s="0" t="n">
        <v>79</v>
      </c>
      <c r="C2058" s="0" t="n">
        <v>17</v>
      </c>
      <c r="D2058" s="0" t="n">
        <v>32</v>
      </c>
      <c r="E2058" s="0" t="n">
        <v>48</v>
      </c>
      <c r="F2058" s="0" t="n">
        <f aca="false">AVERAGE(A2058:E2058)</f>
        <v>43</v>
      </c>
      <c r="G2058" s="0" t="n">
        <f aca="false">IF(COUNTIF(A2058:E2058,"&gt;"&amp;F2058)&gt;2,1,0)</f>
        <v>0</v>
      </c>
    </row>
    <row r="2059" customFormat="false" ht="15" hidden="false" customHeight="false" outlineLevel="0" collapsed="false">
      <c r="A2059" s="0" t="n">
        <v>31</v>
      </c>
      <c r="B2059" s="0" t="n">
        <v>26</v>
      </c>
      <c r="C2059" s="0" t="n">
        <v>11</v>
      </c>
      <c r="D2059" s="0" t="n">
        <v>23</v>
      </c>
      <c r="E2059" s="0" t="n">
        <v>12</v>
      </c>
      <c r="F2059" s="0" t="n">
        <f aca="false">AVERAGE(A2059:E2059)</f>
        <v>20.6</v>
      </c>
      <c r="G2059" s="0" t="n">
        <f aca="false">IF(COUNTIF(A2059:E2059,"&gt;"&amp;F2059)&gt;2,1,0)</f>
        <v>1</v>
      </c>
    </row>
    <row r="2060" customFormat="false" ht="15" hidden="false" customHeight="false" outlineLevel="0" collapsed="false">
      <c r="A2060" s="0" t="n">
        <v>83</v>
      </c>
      <c r="B2060" s="0" t="n">
        <v>34</v>
      </c>
      <c r="C2060" s="0" t="n">
        <v>29</v>
      </c>
      <c r="D2060" s="0" t="n">
        <v>4</v>
      </c>
      <c r="E2060" s="0" t="n">
        <v>8</v>
      </c>
      <c r="F2060" s="0" t="n">
        <f aca="false">AVERAGE(A2060:E2060)</f>
        <v>31.6</v>
      </c>
      <c r="G2060" s="0" t="n">
        <f aca="false">IF(COUNTIF(A2060:E2060,"&gt;"&amp;F2060)&gt;2,1,0)</f>
        <v>0</v>
      </c>
    </row>
    <row r="2061" customFormat="false" ht="15" hidden="false" customHeight="false" outlineLevel="0" collapsed="false">
      <c r="A2061" s="0" t="n">
        <v>67</v>
      </c>
      <c r="B2061" s="0" t="n">
        <v>88</v>
      </c>
      <c r="C2061" s="0" t="n">
        <v>49</v>
      </c>
      <c r="D2061" s="0" t="n">
        <v>35</v>
      </c>
      <c r="E2061" s="0" t="n">
        <v>18</v>
      </c>
      <c r="F2061" s="0" t="n">
        <f aca="false">AVERAGE(A2061:E2061)</f>
        <v>51.4</v>
      </c>
      <c r="G2061" s="0" t="n">
        <f aca="false">IF(COUNTIF(A2061:E2061,"&gt;"&amp;F2061)&gt;2,1,0)</f>
        <v>0</v>
      </c>
    </row>
    <row r="2062" customFormat="false" ht="15" hidden="false" customHeight="false" outlineLevel="0" collapsed="false">
      <c r="A2062" s="0" t="n">
        <v>6</v>
      </c>
      <c r="B2062" s="0" t="n">
        <v>67</v>
      </c>
      <c r="C2062" s="0" t="n">
        <v>68</v>
      </c>
      <c r="D2062" s="0" t="n">
        <v>29</v>
      </c>
      <c r="E2062" s="0" t="n">
        <v>21</v>
      </c>
      <c r="F2062" s="0" t="n">
        <f aca="false">AVERAGE(A2062:E2062)</f>
        <v>38.2</v>
      </c>
      <c r="G2062" s="0" t="n">
        <f aca="false">IF(COUNTIF(A2062:E2062,"&gt;"&amp;F2062)&gt;2,1,0)</f>
        <v>0</v>
      </c>
    </row>
    <row r="2063" customFormat="false" ht="15" hidden="false" customHeight="false" outlineLevel="0" collapsed="false">
      <c r="A2063" s="0" t="n">
        <v>54</v>
      </c>
      <c r="B2063" s="0" t="n">
        <v>42</v>
      </c>
      <c r="C2063" s="0" t="n">
        <v>43</v>
      </c>
      <c r="D2063" s="0" t="n">
        <v>18</v>
      </c>
      <c r="E2063" s="0" t="n">
        <v>50</v>
      </c>
      <c r="F2063" s="0" t="n">
        <f aca="false">AVERAGE(A2063:E2063)</f>
        <v>41.4</v>
      </c>
      <c r="G2063" s="0" t="n">
        <f aca="false">IF(COUNTIF(A2063:E2063,"&gt;"&amp;F2063)&gt;2,1,0)</f>
        <v>1</v>
      </c>
    </row>
    <row r="2064" customFormat="false" ht="15" hidden="false" customHeight="false" outlineLevel="0" collapsed="false">
      <c r="A2064" s="0" t="n">
        <v>52</v>
      </c>
      <c r="B2064" s="0" t="n">
        <v>84</v>
      </c>
      <c r="C2064" s="0" t="n">
        <v>4</v>
      </c>
      <c r="D2064" s="0" t="n">
        <v>49</v>
      </c>
      <c r="E2064" s="0" t="n">
        <v>35</v>
      </c>
      <c r="F2064" s="0" t="n">
        <f aca="false">AVERAGE(A2064:E2064)</f>
        <v>44.8</v>
      </c>
      <c r="G2064" s="0" t="n">
        <f aca="false">IF(COUNTIF(A2064:E2064,"&gt;"&amp;F2064)&gt;2,1,0)</f>
        <v>1</v>
      </c>
    </row>
    <row r="2065" customFormat="false" ht="15" hidden="false" customHeight="false" outlineLevel="0" collapsed="false">
      <c r="A2065" s="0" t="n">
        <v>88</v>
      </c>
      <c r="B2065" s="0" t="n">
        <v>46</v>
      </c>
      <c r="C2065" s="0" t="n">
        <v>14</v>
      </c>
      <c r="D2065" s="0" t="n">
        <v>31</v>
      </c>
      <c r="E2065" s="0" t="n">
        <v>41</v>
      </c>
      <c r="F2065" s="0" t="n">
        <f aca="false">AVERAGE(A2065:E2065)</f>
        <v>44</v>
      </c>
      <c r="G2065" s="0" t="n">
        <f aca="false">IF(COUNTIF(A2065:E2065,"&gt;"&amp;F2065)&gt;2,1,0)</f>
        <v>0</v>
      </c>
    </row>
    <row r="2066" customFormat="false" ht="15" hidden="false" customHeight="false" outlineLevel="0" collapsed="false">
      <c r="A2066" s="0" t="n">
        <v>55</v>
      </c>
      <c r="B2066" s="0" t="n">
        <v>13</v>
      </c>
      <c r="C2066" s="0" t="n">
        <v>19</v>
      </c>
      <c r="D2066" s="0" t="n">
        <v>28</v>
      </c>
      <c r="E2066" s="0" t="n">
        <v>18</v>
      </c>
      <c r="F2066" s="0" t="n">
        <f aca="false">AVERAGE(A2066:E2066)</f>
        <v>26.6</v>
      </c>
      <c r="G2066" s="0" t="n">
        <f aca="false">IF(COUNTIF(A2066:E2066,"&gt;"&amp;F2066)&gt;2,1,0)</f>
        <v>0</v>
      </c>
    </row>
    <row r="2067" customFormat="false" ht="15" hidden="false" customHeight="false" outlineLevel="0" collapsed="false">
      <c r="A2067" s="0" t="n">
        <v>5</v>
      </c>
      <c r="B2067" s="0" t="n">
        <v>5</v>
      </c>
      <c r="C2067" s="0" t="n">
        <v>54</v>
      </c>
      <c r="D2067" s="0" t="n">
        <v>29</v>
      </c>
      <c r="E2067" s="0" t="n">
        <v>38</v>
      </c>
      <c r="F2067" s="0" t="n">
        <f aca="false">AVERAGE(A2067:E2067)</f>
        <v>26.2</v>
      </c>
      <c r="G2067" s="0" t="n">
        <f aca="false">IF(COUNTIF(A2067:E2067,"&gt;"&amp;F2067)&gt;2,1,0)</f>
        <v>1</v>
      </c>
    </row>
    <row r="2068" customFormat="false" ht="15" hidden="false" customHeight="false" outlineLevel="0" collapsed="false">
      <c r="A2068" s="0" t="n">
        <v>20</v>
      </c>
      <c r="B2068" s="0" t="n">
        <v>60</v>
      </c>
      <c r="C2068" s="0" t="n">
        <v>2</v>
      </c>
      <c r="D2068" s="0" t="n">
        <v>2</v>
      </c>
      <c r="E2068" s="0" t="n">
        <v>17</v>
      </c>
      <c r="F2068" s="0" t="n">
        <f aca="false">AVERAGE(A2068:E2068)</f>
        <v>20.2</v>
      </c>
      <c r="G2068" s="0" t="n">
        <f aca="false">IF(COUNTIF(A2068:E2068,"&gt;"&amp;F2068)&gt;2,1,0)</f>
        <v>0</v>
      </c>
    </row>
    <row r="2069" customFormat="false" ht="15" hidden="false" customHeight="false" outlineLevel="0" collapsed="false">
      <c r="A2069" s="0" t="n">
        <v>23</v>
      </c>
      <c r="B2069" s="0" t="n">
        <v>2</v>
      </c>
      <c r="C2069" s="0" t="n">
        <v>58</v>
      </c>
      <c r="D2069" s="0" t="n">
        <v>33</v>
      </c>
      <c r="E2069" s="0" t="n">
        <v>18</v>
      </c>
      <c r="F2069" s="0" t="n">
        <f aca="false">AVERAGE(A2069:E2069)</f>
        <v>26.8</v>
      </c>
      <c r="G2069" s="0" t="n">
        <f aca="false">IF(COUNTIF(A2069:E2069,"&gt;"&amp;F2069)&gt;2,1,0)</f>
        <v>0</v>
      </c>
    </row>
    <row r="2070" customFormat="false" ht="15" hidden="false" customHeight="false" outlineLevel="0" collapsed="false">
      <c r="A2070" s="0" t="n">
        <v>89</v>
      </c>
      <c r="B2070" s="0" t="n">
        <v>9</v>
      </c>
      <c r="C2070" s="0" t="n">
        <v>51</v>
      </c>
      <c r="D2070" s="0" t="n">
        <v>38</v>
      </c>
      <c r="E2070" s="0" t="n">
        <v>7</v>
      </c>
      <c r="F2070" s="0" t="n">
        <f aca="false">AVERAGE(A2070:E2070)</f>
        <v>38.8</v>
      </c>
      <c r="G2070" s="0" t="n">
        <f aca="false">IF(COUNTIF(A2070:E2070,"&gt;"&amp;F2070)&gt;2,1,0)</f>
        <v>0</v>
      </c>
    </row>
    <row r="2071" customFormat="false" ht="15" hidden="false" customHeight="false" outlineLevel="0" collapsed="false">
      <c r="A2071" s="0" t="n">
        <v>76</v>
      </c>
      <c r="B2071" s="0" t="n">
        <v>87</v>
      </c>
      <c r="C2071" s="0" t="n">
        <v>39</v>
      </c>
      <c r="D2071" s="0" t="n">
        <v>5</v>
      </c>
      <c r="E2071" s="0" t="n">
        <v>10</v>
      </c>
      <c r="F2071" s="0" t="n">
        <f aca="false">AVERAGE(A2071:E2071)</f>
        <v>43.4</v>
      </c>
      <c r="G2071" s="0" t="n">
        <f aca="false">IF(COUNTIF(A2071:E2071,"&gt;"&amp;F2071)&gt;2,1,0)</f>
        <v>0</v>
      </c>
    </row>
    <row r="2072" customFormat="false" ht="15" hidden="false" customHeight="false" outlineLevel="0" collapsed="false">
      <c r="A2072" s="0" t="n">
        <v>76</v>
      </c>
      <c r="B2072" s="0" t="n">
        <v>87</v>
      </c>
      <c r="C2072" s="0" t="n">
        <v>50</v>
      </c>
      <c r="D2072" s="0" t="n">
        <v>44</v>
      </c>
      <c r="E2072" s="0" t="n">
        <v>19</v>
      </c>
      <c r="F2072" s="0" t="n">
        <f aca="false">AVERAGE(A2072:E2072)</f>
        <v>55.2</v>
      </c>
      <c r="G2072" s="0" t="n">
        <f aca="false">IF(COUNTIF(A2072:E2072,"&gt;"&amp;F2072)&gt;2,1,0)</f>
        <v>0</v>
      </c>
    </row>
    <row r="2073" customFormat="false" ht="15" hidden="false" customHeight="false" outlineLevel="0" collapsed="false">
      <c r="A2073" s="0" t="n">
        <v>85</v>
      </c>
      <c r="B2073" s="0" t="n">
        <v>34</v>
      </c>
      <c r="C2073" s="0" t="n">
        <v>80</v>
      </c>
      <c r="D2073" s="0" t="n">
        <v>17</v>
      </c>
      <c r="E2073" s="0" t="n">
        <v>31</v>
      </c>
      <c r="F2073" s="0" t="n">
        <f aca="false">AVERAGE(A2073:E2073)</f>
        <v>49.4</v>
      </c>
      <c r="G2073" s="0" t="n">
        <f aca="false">IF(COUNTIF(A2073:E2073,"&gt;"&amp;F2073)&gt;2,1,0)</f>
        <v>0</v>
      </c>
    </row>
    <row r="2074" customFormat="false" ht="15" hidden="false" customHeight="false" outlineLevel="0" collapsed="false">
      <c r="A2074" s="0" t="n">
        <v>44</v>
      </c>
      <c r="B2074" s="0" t="n">
        <v>12</v>
      </c>
      <c r="C2074" s="0" t="n">
        <v>64</v>
      </c>
      <c r="D2074" s="0" t="n">
        <v>30</v>
      </c>
      <c r="E2074" s="0" t="n">
        <v>33</v>
      </c>
      <c r="F2074" s="0" t="n">
        <f aca="false">AVERAGE(A2074:E2074)</f>
        <v>36.6</v>
      </c>
      <c r="G2074" s="0" t="n">
        <f aca="false">IF(COUNTIF(A2074:E2074,"&gt;"&amp;F2074)&gt;2,1,0)</f>
        <v>0</v>
      </c>
    </row>
    <row r="2075" customFormat="false" ht="15" hidden="false" customHeight="false" outlineLevel="0" collapsed="false">
      <c r="A2075" s="0" t="n">
        <v>32</v>
      </c>
      <c r="B2075" s="0" t="n">
        <v>21</v>
      </c>
      <c r="C2075" s="0" t="n">
        <v>99</v>
      </c>
      <c r="D2075" s="0" t="n">
        <v>1</v>
      </c>
      <c r="E2075" s="0" t="n">
        <v>10</v>
      </c>
      <c r="F2075" s="0" t="n">
        <f aca="false">AVERAGE(A2075:E2075)</f>
        <v>32.6</v>
      </c>
      <c r="G2075" s="0" t="n">
        <f aca="false">IF(COUNTIF(A2075:E2075,"&gt;"&amp;F2075)&gt;2,1,0)</f>
        <v>0</v>
      </c>
    </row>
    <row r="2076" customFormat="false" ht="15" hidden="false" customHeight="false" outlineLevel="0" collapsed="false">
      <c r="A2076" s="0" t="n">
        <v>3</v>
      </c>
      <c r="B2076" s="0" t="n">
        <v>40</v>
      </c>
      <c r="C2076" s="0" t="n">
        <v>77</v>
      </c>
      <c r="D2076" s="0" t="n">
        <v>50</v>
      </c>
      <c r="E2076" s="0" t="n">
        <v>49</v>
      </c>
      <c r="F2076" s="0" t="n">
        <f aca="false">AVERAGE(A2076:E2076)</f>
        <v>43.8</v>
      </c>
      <c r="G2076" s="0" t="n">
        <f aca="false">IF(COUNTIF(A2076:E2076,"&gt;"&amp;F2076)&gt;2,1,0)</f>
        <v>1</v>
      </c>
    </row>
    <row r="2077" customFormat="false" ht="15" hidden="false" customHeight="false" outlineLevel="0" collapsed="false">
      <c r="A2077" s="0" t="n">
        <v>83</v>
      </c>
      <c r="B2077" s="0" t="n">
        <v>21</v>
      </c>
      <c r="C2077" s="0" t="n">
        <v>31</v>
      </c>
      <c r="D2077" s="0" t="n">
        <v>28</v>
      </c>
      <c r="E2077" s="0" t="n">
        <v>2</v>
      </c>
      <c r="F2077" s="0" t="n">
        <f aca="false">AVERAGE(A2077:E2077)</f>
        <v>33</v>
      </c>
      <c r="G2077" s="0" t="n">
        <f aca="false">IF(COUNTIF(A2077:E2077,"&gt;"&amp;F2077)&gt;2,1,0)</f>
        <v>0</v>
      </c>
    </row>
    <row r="2078" customFormat="false" ht="15" hidden="false" customHeight="false" outlineLevel="0" collapsed="false">
      <c r="A2078" s="0" t="n">
        <v>10</v>
      </c>
      <c r="B2078" s="0" t="n">
        <v>22</v>
      </c>
      <c r="C2078" s="0" t="n">
        <v>89</v>
      </c>
      <c r="D2078" s="0" t="n">
        <v>7</v>
      </c>
      <c r="E2078" s="0" t="n">
        <v>16</v>
      </c>
      <c r="F2078" s="0" t="n">
        <f aca="false">AVERAGE(A2078:E2078)</f>
        <v>28.8</v>
      </c>
      <c r="G2078" s="0" t="n">
        <f aca="false">IF(COUNTIF(A2078:E2078,"&gt;"&amp;F2078)&gt;2,1,0)</f>
        <v>0</v>
      </c>
    </row>
    <row r="2079" customFormat="false" ht="15" hidden="false" customHeight="false" outlineLevel="0" collapsed="false">
      <c r="A2079" s="0" t="n">
        <v>29</v>
      </c>
      <c r="B2079" s="0" t="n">
        <v>77</v>
      </c>
      <c r="C2079" s="0" t="n">
        <v>12</v>
      </c>
      <c r="D2079" s="0" t="n">
        <v>38</v>
      </c>
      <c r="E2079" s="0" t="n">
        <v>46</v>
      </c>
      <c r="F2079" s="0" t="n">
        <f aca="false">AVERAGE(A2079:E2079)</f>
        <v>40.4</v>
      </c>
      <c r="G2079" s="0" t="n">
        <f aca="false">IF(COUNTIF(A2079:E2079,"&gt;"&amp;F2079)&gt;2,1,0)</f>
        <v>0</v>
      </c>
    </row>
    <row r="2080" customFormat="false" ht="15" hidden="false" customHeight="false" outlineLevel="0" collapsed="false">
      <c r="A2080" s="0" t="n">
        <v>74</v>
      </c>
      <c r="B2080" s="0" t="n">
        <v>99</v>
      </c>
      <c r="C2080" s="0" t="n">
        <v>32</v>
      </c>
      <c r="D2080" s="0" t="n">
        <v>16</v>
      </c>
      <c r="E2080" s="0" t="n">
        <v>6</v>
      </c>
      <c r="F2080" s="0" t="n">
        <f aca="false">AVERAGE(A2080:E2080)</f>
        <v>45.4</v>
      </c>
      <c r="G2080" s="0" t="n">
        <f aca="false">IF(COUNTIF(A2080:E2080,"&gt;"&amp;F2080)&gt;2,1,0)</f>
        <v>0</v>
      </c>
    </row>
    <row r="2081" customFormat="false" ht="15" hidden="false" customHeight="false" outlineLevel="0" collapsed="false">
      <c r="A2081" s="0" t="n">
        <v>63</v>
      </c>
      <c r="B2081" s="0" t="n">
        <v>63</v>
      </c>
      <c r="C2081" s="0" t="n">
        <v>75</v>
      </c>
      <c r="D2081" s="0" t="n">
        <v>16</v>
      </c>
      <c r="E2081" s="0" t="n">
        <v>30</v>
      </c>
      <c r="F2081" s="0" t="n">
        <f aca="false">AVERAGE(A2081:E2081)</f>
        <v>49.4</v>
      </c>
      <c r="G2081" s="0" t="n">
        <f aca="false">IF(COUNTIF(A2081:E2081,"&gt;"&amp;F2081)&gt;2,1,0)</f>
        <v>1</v>
      </c>
    </row>
    <row r="2082" customFormat="false" ht="15" hidden="false" customHeight="false" outlineLevel="0" collapsed="false">
      <c r="A2082" s="0" t="n">
        <v>55</v>
      </c>
      <c r="B2082" s="0" t="n">
        <v>45</v>
      </c>
      <c r="C2082" s="0" t="n">
        <v>12</v>
      </c>
      <c r="D2082" s="0" t="n">
        <v>18</v>
      </c>
      <c r="E2082" s="0" t="n">
        <v>14</v>
      </c>
      <c r="F2082" s="0" t="n">
        <f aca="false">AVERAGE(A2082:E2082)</f>
        <v>28.8</v>
      </c>
      <c r="G2082" s="0" t="n">
        <f aca="false">IF(COUNTIF(A2082:E2082,"&gt;"&amp;F2082)&gt;2,1,0)</f>
        <v>0</v>
      </c>
    </row>
    <row r="2083" customFormat="false" ht="15" hidden="false" customHeight="false" outlineLevel="0" collapsed="false">
      <c r="A2083" s="0" t="n">
        <v>97</v>
      </c>
      <c r="B2083" s="0" t="n">
        <v>17</v>
      </c>
      <c r="C2083" s="0" t="n">
        <v>7</v>
      </c>
      <c r="D2083" s="0" t="n">
        <v>16</v>
      </c>
      <c r="E2083" s="0" t="n">
        <v>28</v>
      </c>
      <c r="F2083" s="0" t="n">
        <f aca="false">AVERAGE(A2083:E2083)</f>
        <v>33</v>
      </c>
      <c r="G2083" s="0" t="n">
        <f aca="false">IF(COUNTIF(A2083:E2083,"&gt;"&amp;F2083)&gt;2,1,0)</f>
        <v>0</v>
      </c>
    </row>
    <row r="2084" customFormat="false" ht="15" hidden="false" customHeight="false" outlineLevel="0" collapsed="false">
      <c r="A2084" s="0" t="n">
        <v>7</v>
      </c>
      <c r="B2084" s="0" t="n">
        <v>64</v>
      </c>
      <c r="C2084" s="0" t="n">
        <v>46</v>
      </c>
      <c r="D2084" s="0" t="n">
        <v>49</v>
      </c>
      <c r="E2084" s="0" t="n">
        <v>50</v>
      </c>
      <c r="F2084" s="0" t="n">
        <f aca="false">AVERAGE(A2084:E2084)</f>
        <v>43.2</v>
      </c>
      <c r="G2084" s="0" t="n">
        <f aca="false">IF(COUNTIF(A2084:E2084,"&gt;"&amp;F2084)&gt;2,1,0)</f>
        <v>1</v>
      </c>
    </row>
    <row r="2085" customFormat="false" ht="15" hidden="false" customHeight="false" outlineLevel="0" collapsed="false">
      <c r="A2085" s="0" t="n">
        <v>53</v>
      </c>
      <c r="B2085" s="0" t="n">
        <v>44</v>
      </c>
      <c r="C2085" s="0" t="n">
        <v>11</v>
      </c>
      <c r="D2085" s="0" t="n">
        <v>47</v>
      </c>
      <c r="E2085" s="0" t="n">
        <v>14</v>
      </c>
      <c r="F2085" s="0" t="n">
        <f aca="false">AVERAGE(A2085:E2085)</f>
        <v>33.8</v>
      </c>
      <c r="G2085" s="0" t="n">
        <f aca="false">IF(COUNTIF(A2085:E2085,"&gt;"&amp;F2085)&gt;2,1,0)</f>
        <v>1</v>
      </c>
    </row>
    <row r="2086" customFormat="false" ht="15" hidden="false" customHeight="false" outlineLevel="0" collapsed="false">
      <c r="A2086" s="0" t="n">
        <v>13</v>
      </c>
      <c r="B2086" s="0" t="n">
        <v>79</v>
      </c>
      <c r="C2086" s="0" t="n">
        <v>93</v>
      </c>
      <c r="D2086" s="0" t="n">
        <v>46</v>
      </c>
      <c r="E2086" s="0" t="n">
        <v>11</v>
      </c>
      <c r="F2086" s="0" t="n">
        <f aca="false">AVERAGE(A2086:E2086)</f>
        <v>48.4</v>
      </c>
      <c r="G2086" s="0" t="n">
        <f aca="false">IF(COUNTIF(A2086:E2086,"&gt;"&amp;F2086)&gt;2,1,0)</f>
        <v>0</v>
      </c>
    </row>
    <row r="2087" customFormat="false" ht="15" hidden="false" customHeight="false" outlineLevel="0" collapsed="false">
      <c r="A2087" s="0" t="n">
        <v>80</v>
      </c>
      <c r="B2087" s="0" t="n">
        <v>62</v>
      </c>
      <c r="C2087" s="0" t="n">
        <v>85</v>
      </c>
      <c r="D2087" s="0" t="n">
        <v>30</v>
      </c>
      <c r="E2087" s="0" t="n">
        <v>26</v>
      </c>
      <c r="F2087" s="0" t="n">
        <f aca="false">AVERAGE(A2087:E2087)</f>
        <v>56.6</v>
      </c>
      <c r="G2087" s="0" t="n">
        <f aca="false">IF(COUNTIF(A2087:E2087,"&gt;"&amp;F2087)&gt;2,1,0)</f>
        <v>1</v>
      </c>
    </row>
    <row r="2088" customFormat="false" ht="15" hidden="false" customHeight="false" outlineLevel="0" collapsed="false">
      <c r="A2088" s="0" t="n">
        <v>98</v>
      </c>
      <c r="B2088" s="0" t="n">
        <v>74</v>
      </c>
      <c r="C2088" s="0" t="n">
        <v>20</v>
      </c>
      <c r="D2088" s="0" t="n">
        <v>47</v>
      </c>
      <c r="E2088" s="0" t="n">
        <v>11</v>
      </c>
      <c r="F2088" s="0" t="n">
        <f aca="false">AVERAGE(A2088:E2088)</f>
        <v>50</v>
      </c>
      <c r="G2088" s="0" t="n">
        <f aca="false">IF(COUNTIF(A2088:E2088,"&gt;"&amp;F2088)&gt;2,1,0)</f>
        <v>0</v>
      </c>
    </row>
    <row r="2089" customFormat="false" ht="15" hidden="false" customHeight="false" outlineLevel="0" collapsed="false">
      <c r="A2089" s="0" t="n">
        <v>4</v>
      </c>
      <c r="B2089" s="0" t="n">
        <v>52</v>
      </c>
      <c r="C2089" s="0" t="n">
        <v>44</v>
      </c>
      <c r="D2089" s="0" t="n">
        <v>5</v>
      </c>
      <c r="E2089" s="0" t="n">
        <v>22</v>
      </c>
      <c r="F2089" s="0" t="n">
        <f aca="false">AVERAGE(A2089:E2089)</f>
        <v>25.4</v>
      </c>
      <c r="G2089" s="0" t="n">
        <f aca="false">IF(COUNTIF(A2089:E2089,"&gt;"&amp;F2089)&gt;2,1,0)</f>
        <v>0</v>
      </c>
    </row>
    <row r="2090" customFormat="false" ht="15" hidden="false" customHeight="false" outlineLevel="0" collapsed="false">
      <c r="A2090" s="0" t="n">
        <v>13</v>
      </c>
      <c r="B2090" s="0" t="n">
        <v>98</v>
      </c>
      <c r="C2090" s="0" t="n">
        <v>14</v>
      </c>
      <c r="D2090" s="0" t="n">
        <v>13</v>
      </c>
      <c r="E2090" s="0" t="n">
        <v>18</v>
      </c>
      <c r="F2090" s="0" t="n">
        <f aca="false">AVERAGE(A2090:E2090)</f>
        <v>31.2</v>
      </c>
      <c r="G2090" s="0" t="n">
        <f aca="false">IF(COUNTIF(A2090:E2090,"&gt;"&amp;F2090)&gt;2,1,0)</f>
        <v>0</v>
      </c>
    </row>
    <row r="2091" customFormat="false" ht="15" hidden="false" customHeight="false" outlineLevel="0" collapsed="false">
      <c r="A2091" s="0" t="n">
        <v>3</v>
      </c>
      <c r="B2091" s="0" t="n">
        <v>69</v>
      </c>
      <c r="C2091" s="0" t="n">
        <v>1</v>
      </c>
      <c r="D2091" s="0" t="n">
        <v>48</v>
      </c>
      <c r="E2091" s="0" t="n">
        <v>30</v>
      </c>
      <c r="F2091" s="0" t="n">
        <f aca="false">AVERAGE(A2091:E2091)</f>
        <v>30.2</v>
      </c>
      <c r="G2091" s="0" t="n">
        <f aca="false">IF(COUNTIF(A2091:E2091,"&gt;"&amp;F2091)&gt;2,1,0)</f>
        <v>0</v>
      </c>
    </row>
    <row r="2092" customFormat="false" ht="15" hidden="false" customHeight="false" outlineLevel="0" collapsed="false">
      <c r="A2092" s="0" t="n">
        <v>81</v>
      </c>
      <c r="B2092" s="0" t="n">
        <v>1</v>
      </c>
      <c r="C2092" s="0" t="n">
        <v>69</v>
      </c>
      <c r="D2092" s="0" t="n">
        <v>17</v>
      </c>
      <c r="E2092" s="0" t="n">
        <v>23</v>
      </c>
      <c r="F2092" s="0" t="n">
        <f aca="false">AVERAGE(A2092:E2092)</f>
        <v>38.2</v>
      </c>
      <c r="G2092" s="0" t="n">
        <f aca="false">IF(COUNTIF(A2092:E2092,"&gt;"&amp;F2092)&gt;2,1,0)</f>
        <v>0</v>
      </c>
    </row>
    <row r="2093" customFormat="false" ht="15" hidden="false" customHeight="false" outlineLevel="0" collapsed="false">
      <c r="A2093" s="0" t="n">
        <v>96</v>
      </c>
      <c r="B2093" s="0" t="n">
        <v>88</v>
      </c>
      <c r="C2093" s="0" t="n">
        <v>44</v>
      </c>
      <c r="D2093" s="0" t="n">
        <v>33</v>
      </c>
      <c r="E2093" s="0" t="n">
        <v>23</v>
      </c>
      <c r="F2093" s="0" t="n">
        <f aca="false">AVERAGE(A2093:E2093)</f>
        <v>56.8</v>
      </c>
      <c r="G2093" s="0" t="n">
        <f aca="false">IF(COUNTIF(A2093:E2093,"&gt;"&amp;F2093)&gt;2,1,0)</f>
        <v>0</v>
      </c>
    </row>
    <row r="2094" customFormat="false" ht="15" hidden="false" customHeight="false" outlineLevel="0" collapsed="false">
      <c r="A2094" s="0" t="n">
        <v>6</v>
      </c>
      <c r="B2094" s="0" t="n">
        <v>83</v>
      </c>
      <c r="C2094" s="0" t="n">
        <v>89</v>
      </c>
      <c r="D2094" s="0" t="n">
        <v>17</v>
      </c>
      <c r="E2094" s="0" t="n">
        <v>16</v>
      </c>
      <c r="F2094" s="0" t="n">
        <f aca="false">AVERAGE(A2094:E2094)</f>
        <v>42.2</v>
      </c>
      <c r="G2094" s="0" t="n">
        <f aca="false">IF(COUNTIF(A2094:E2094,"&gt;"&amp;F2094)&gt;2,1,0)</f>
        <v>0</v>
      </c>
    </row>
    <row r="2095" customFormat="false" ht="15" hidden="false" customHeight="false" outlineLevel="0" collapsed="false">
      <c r="A2095" s="0" t="n">
        <v>38</v>
      </c>
      <c r="B2095" s="0" t="n">
        <v>68</v>
      </c>
      <c r="C2095" s="0" t="n">
        <v>31</v>
      </c>
      <c r="D2095" s="0" t="n">
        <v>18</v>
      </c>
      <c r="E2095" s="0" t="n">
        <v>26</v>
      </c>
      <c r="F2095" s="0" t="n">
        <f aca="false">AVERAGE(A2095:E2095)</f>
        <v>36.2</v>
      </c>
      <c r="G2095" s="0" t="n">
        <f aca="false">IF(COUNTIF(A2095:E2095,"&gt;"&amp;F2095)&gt;2,1,0)</f>
        <v>0</v>
      </c>
    </row>
    <row r="2096" customFormat="false" ht="15" hidden="false" customHeight="false" outlineLevel="0" collapsed="false">
      <c r="A2096" s="0" t="n">
        <v>52</v>
      </c>
      <c r="B2096" s="0" t="n">
        <v>4</v>
      </c>
      <c r="C2096" s="0" t="n">
        <v>8</v>
      </c>
      <c r="D2096" s="0" t="n">
        <v>9</v>
      </c>
      <c r="E2096" s="0" t="n">
        <v>46</v>
      </c>
      <c r="F2096" s="0" t="n">
        <f aca="false">AVERAGE(A2096:E2096)</f>
        <v>23.8</v>
      </c>
      <c r="G2096" s="0" t="n">
        <f aca="false">IF(COUNTIF(A2096:E2096,"&gt;"&amp;F2096)&gt;2,1,0)</f>
        <v>0</v>
      </c>
    </row>
    <row r="2097" customFormat="false" ht="15" hidden="false" customHeight="false" outlineLevel="0" collapsed="false">
      <c r="A2097" s="0" t="n">
        <v>4</v>
      </c>
      <c r="B2097" s="0" t="n">
        <v>84</v>
      </c>
      <c r="C2097" s="0" t="n">
        <v>24</v>
      </c>
      <c r="D2097" s="0" t="n">
        <v>19</v>
      </c>
      <c r="E2097" s="0" t="n">
        <v>28</v>
      </c>
      <c r="F2097" s="0" t="n">
        <f aca="false">AVERAGE(A2097:E2097)</f>
        <v>31.8</v>
      </c>
      <c r="G2097" s="0" t="n">
        <f aca="false">IF(COUNTIF(A2097:E2097,"&gt;"&amp;F2097)&gt;2,1,0)</f>
        <v>0</v>
      </c>
    </row>
    <row r="2098" customFormat="false" ht="15" hidden="false" customHeight="false" outlineLevel="0" collapsed="false">
      <c r="A2098" s="0" t="n">
        <v>91</v>
      </c>
      <c r="B2098" s="0" t="n">
        <v>96</v>
      </c>
      <c r="C2098" s="0" t="n">
        <v>76</v>
      </c>
      <c r="D2098" s="0" t="n">
        <v>10</v>
      </c>
      <c r="E2098" s="0" t="n">
        <v>30</v>
      </c>
      <c r="F2098" s="0" t="n">
        <f aca="false">AVERAGE(A2098:E2098)</f>
        <v>60.6</v>
      </c>
      <c r="G2098" s="0" t="n">
        <f aca="false">IF(COUNTIF(A2098:E2098,"&gt;"&amp;F2098)&gt;2,1,0)</f>
        <v>1</v>
      </c>
    </row>
    <row r="2099" customFormat="false" ht="15" hidden="false" customHeight="false" outlineLevel="0" collapsed="false">
      <c r="A2099" s="0" t="n">
        <v>19</v>
      </c>
      <c r="B2099" s="0" t="n">
        <v>53</v>
      </c>
      <c r="C2099" s="0" t="n">
        <v>52</v>
      </c>
      <c r="D2099" s="0" t="n">
        <v>8</v>
      </c>
      <c r="E2099" s="0" t="n">
        <v>10</v>
      </c>
      <c r="F2099" s="0" t="n">
        <f aca="false">AVERAGE(A2099:E2099)</f>
        <v>28.4</v>
      </c>
      <c r="G2099" s="0" t="n">
        <f aca="false">IF(COUNTIF(A2099:E2099,"&gt;"&amp;F2099)&gt;2,1,0)</f>
        <v>0</v>
      </c>
    </row>
    <row r="2100" customFormat="false" ht="15" hidden="false" customHeight="false" outlineLevel="0" collapsed="false">
      <c r="A2100" s="0" t="n">
        <v>39</v>
      </c>
      <c r="B2100" s="0" t="n">
        <v>62</v>
      </c>
      <c r="C2100" s="0" t="n">
        <v>17</v>
      </c>
      <c r="D2100" s="0" t="n">
        <v>25</v>
      </c>
      <c r="E2100" s="0" t="n">
        <v>28</v>
      </c>
      <c r="F2100" s="0" t="n">
        <f aca="false">AVERAGE(A2100:E2100)</f>
        <v>34.2</v>
      </c>
      <c r="G2100" s="0" t="n">
        <f aca="false">IF(COUNTIF(A2100:E2100,"&gt;"&amp;F2100)&gt;2,1,0)</f>
        <v>0</v>
      </c>
    </row>
    <row r="2101" customFormat="false" ht="15" hidden="false" customHeight="false" outlineLevel="0" collapsed="false">
      <c r="A2101" s="0" t="n">
        <v>49</v>
      </c>
      <c r="B2101" s="0" t="n">
        <v>45</v>
      </c>
      <c r="C2101" s="0" t="n">
        <v>4</v>
      </c>
      <c r="D2101" s="0" t="n">
        <v>34</v>
      </c>
      <c r="E2101" s="0" t="n">
        <v>28</v>
      </c>
      <c r="F2101" s="0" t="n">
        <f aca="false">AVERAGE(A2101:E2101)</f>
        <v>32</v>
      </c>
      <c r="G2101" s="0" t="n">
        <f aca="false">IF(COUNTIF(A2101:E2101,"&gt;"&amp;F2101)&gt;2,1,0)</f>
        <v>1</v>
      </c>
    </row>
    <row r="2102" customFormat="false" ht="15" hidden="false" customHeight="false" outlineLevel="0" collapsed="false">
      <c r="A2102" s="0" t="n">
        <v>93</v>
      </c>
      <c r="B2102" s="0" t="n">
        <v>93</v>
      </c>
      <c r="C2102" s="0" t="n">
        <v>85</v>
      </c>
      <c r="D2102" s="0" t="n">
        <v>6</v>
      </c>
      <c r="E2102" s="0" t="n">
        <v>45</v>
      </c>
      <c r="F2102" s="0" t="n">
        <f aca="false">AVERAGE(A2102:E2102)</f>
        <v>64.4</v>
      </c>
      <c r="G2102" s="0" t="n">
        <f aca="false">IF(COUNTIF(A2102:E2102,"&gt;"&amp;F2102)&gt;2,1,0)</f>
        <v>1</v>
      </c>
    </row>
    <row r="2103" customFormat="false" ht="15" hidden="false" customHeight="false" outlineLevel="0" collapsed="false">
      <c r="A2103" s="0" t="n">
        <v>81</v>
      </c>
      <c r="B2103" s="0" t="n">
        <v>6</v>
      </c>
      <c r="C2103" s="0" t="n">
        <v>45</v>
      </c>
      <c r="D2103" s="0" t="n">
        <v>44</v>
      </c>
      <c r="E2103" s="0" t="n">
        <v>23</v>
      </c>
      <c r="F2103" s="0" t="n">
        <f aca="false">AVERAGE(A2103:E2103)</f>
        <v>39.8</v>
      </c>
      <c r="G2103" s="0" t="n">
        <f aca="false">IF(COUNTIF(A2103:E2103,"&gt;"&amp;F2103)&gt;2,1,0)</f>
        <v>1</v>
      </c>
    </row>
    <row r="2104" customFormat="false" ht="15" hidden="false" customHeight="false" outlineLevel="0" collapsed="false">
      <c r="A2104" s="0" t="n">
        <v>7</v>
      </c>
      <c r="B2104" s="0" t="n">
        <v>35</v>
      </c>
      <c r="C2104" s="0" t="n">
        <v>35</v>
      </c>
      <c r="D2104" s="0" t="n">
        <v>12</v>
      </c>
      <c r="E2104" s="0" t="n">
        <v>26</v>
      </c>
      <c r="F2104" s="0" t="n">
        <f aca="false">AVERAGE(A2104:E2104)</f>
        <v>23</v>
      </c>
      <c r="G2104" s="0" t="n">
        <f aca="false">IF(COUNTIF(A2104:E2104,"&gt;"&amp;F2104)&gt;2,1,0)</f>
        <v>1</v>
      </c>
    </row>
    <row r="2105" customFormat="false" ht="15" hidden="false" customHeight="false" outlineLevel="0" collapsed="false">
      <c r="A2105" s="0" t="n">
        <v>61</v>
      </c>
      <c r="B2105" s="0" t="n">
        <v>81</v>
      </c>
      <c r="C2105" s="0" t="n">
        <v>68</v>
      </c>
      <c r="D2105" s="0" t="n">
        <v>19</v>
      </c>
      <c r="E2105" s="0" t="n">
        <v>13</v>
      </c>
      <c r="F2105" s="0" t="n">
        <f aca="false">AVERAGE(A2105:E2105)</f>
        <v>48.4</v>
      </c>
      <c r="G2105" s="0" t="n">
        <f aca="false">IF(COUNTIF(A2105:E2105,"&gt;"&amp;F2105)&gt;2,1,0)</f>
        <v>1</v>
      </c>
    </row>
    <row r="2106" customFormat="false" ht="15" hidden="false" customHeight="false" outlineLevel="0" collapsed="false">
      <c r="A2106" s="0" t="n">
        <v>16</v>
      </c>
      <c r="B2106" s="0" t="n">
        <v>71</v>
      </c>
      <c r="C2106" s="0" t="n">
        <v>57</v>
      </c>
      <c r="D2106" s="0" t="n">
        <v>4</v>
      </c>
      <c r="E2106" s="0" t="n">
        <v>44</v>
      </c>
      <c r="F2106" s="0" t="n">
        <f aca="false">AVERAGE(A2106:E2106)</f>
        <v>38.4</v>
      </c>
      <c r="G2106" s="0" t="n">
        <f aca="false">IF(COUNTIF(A2106:E2106,"&gt;"&amp;F2106)&gt;2,1,0)</f>
        <v>1</v>
      </c>
    </row>
    <row r="2107" customFormat="false" ht="15" hidden="false" customHeight="false" outlineLevel="0" collapsed="false">
      <c r="A2107" s="0" t="n">
        <v>12</v>
      </c>
      <c r="B2107" s="0" t="n">
        <v>69</v>
      </c>
      <c r="C2107" s="0" t="n">
        <v>62</v>
      </c>
      <c r="D2107" s="0" t="n">
        <v>3</v>
      </c>
      <c r="E2107" s="0" t="n">
        <v>23</v>
      </c>
      <c r="F2107" s="0" t="n">
        <f aca="false">AVERAGE(A2107:E2107)</f>
        <v>33.8</v>
      </c>
      <c r="G2107" s="0" t="n">
        <f aca="false">IF(COUNTIF(A2107:E2107,"&gt;"&amp;F2107)&gt;2,1,0)</f>
        <v>0</v>
      </c>
    </row>
    <row r="2108" customFormat="false" ht="15" hidden="false" customHeight="false" outlineLevel="0" collapsed="false">
      <c r="A2108" s="0" t="n">
        <v>95</v>
      </c>
      <c r="B2108" s="0" t="n">
        <v>95</v>
      </c>
      <c r="C2108" s="0" t="n">
        <v>18</v>
      </c>
      <c r="D2108" s="0" t="n">
        <v>19</v>
      </c>
      <c r="E2108" s="0" t="n">
        <v>39</v>
      </c>
      <c r="F2108" s="0" t="n">
        <f aca="false">AVERAGE(A2108:E2108)</f>
        <v>53.2</v>
      </c>
      <c r="G2108" s="0" t="n">
        <f aca="false">IF(COUNTIF(A2108:E2108,"&gt;"&amp;F2108)&gt;2,1,0)</f>
        <v>0</v>
      </c>
    </row>
    <row r="2109" customFormat="false" ht="15" hidden="false" customHeight="false" outlineLevel="0" collapsed="false">
      <c r="A2109" s="0" t="n">
        <v>3</v>
      </c>
      <c r="B2109" s="0" t="n">
        <v>45</v>
      </c>
      <c r="C2109" s="0" t="n">
        <v>53</v>
      </c>
      <c r="D2109" s="0" t="n">
        <v>11</v>
      </c>
      <c r="E2109" s="0" t="n">
        <v>8</v>
      </c>
      <c r="F2109" s="0" t="n">
        <f aca="false">AVERAGE(A2109:E2109)</f>
        <v>24</v>
      </c>
      <c r="G2109" s="0" t="n">
        <f aca="false">IF(COUNTIF(A2109:E2109,"&gt;"&amp;F2109)&gt;2,1,0)</f>
        <v>0</v>
      </c>
    </row>
    <row r="2110" customFormat="false" ht="15" hidden="false" customHeight="false" outlineLevel="0" collapsed="false">
      <c r="A2110" s="0" t="n">
        <v>29</v>
      </c>
      <c r="B2110" s="0" t="n">
        <v>36</v>
      </c>
      <c r="C2110" s="0" t="n">
        <v>92</v>
      </c>
      <c r="D2110" s="0" t="n">
        <v>27</v>
      </c>
      <c r="E2110" s="0" t="n">
        <v>18</v>
      </c>
      <c r="F2110" s="0" t="n">
        <f aca="false">AVERAGE(A2110:E2110)</f>
        <v>40.4</v>
      </c>
      <c r="G2110" s="0" t="n">
        <f aca="false">IF(COUNTIF(A2110:E2110,"&gt;"&amp;F2110)&gt;2,1,0)</f>
        <v>0</v>
      </c>
    </row>
    <row r="2111" customFormat="false" ht="15" hidden="false" customHeight="false" outlineLevel="0" collapsed="false">
      <c r="A2111" s="0" t="n">
        <v>94</v>
      </c>
      <c r="B2111" s="0" t="n">
        <v>26</v>
      </c>
      <c r="C2111" s="0" t="n">
        <v>54</v>
      </c>
      <c r="D2111" s="0" t="n">
        <v>30</v>
      </c>
      <c r="E2111" s="0" t="n">
        <v>44</v>
      </c>
      <c r="F2111" s="0" t="n">
        <f aca="false">AVERAGE(A2111:E2111)</f>
        <v>49.6</v>
      </c>
      <c r="G2111" s="0" t="n">
        <f aca="false">IF(COUNTIF(A2111:E2111,"&gt;"&amp;F2111)&gt;2,1,0)</f>
        <v>0</v>
      </c>
    </row>
    <row r="2112" customFormat="false" ht="15" hidden="false" customHeight="false" outlineLevel="0" collapsed="false">
      <c r="A2112" s="0" t="n">
        <v>18</v>
      </c>
      <c r="B2112" s="0" t="n">
        <v>74</v>
      </c>
      <c r="C2112" s="0" t="n">
        <v>58</v>
      </c>
      <c r="D2112" s="0" t="n">
        <v>4</v>
      </c>
      <c r="E2112" s="0" t="n">
        <v>11</v>
      </c>
      <c r="F2112" s="0" t="n">
        <f aca="false">AVERAGE(A2112:E2112)</f>
        <v>33</v>
      </c>
      <c r="G2112" s="0" t="n">
        <f aca="false">IF(COUNTIF(A2112:E2112,"&gt;"&amp;F2112)&gt;2,1,0)</f>
        <v>0</v>
      </c>
    </row>
    <row r="2113" customFormat="false" ht="15" hidden="false" customHeight="false" outlineLevel="0" collapsed="false">
      <c r="A2113" s="0" t="n">
        <v>15</v>
      </c>
      <c r="B2113" s="0" t="n">
        <v>44</v>
      </c>
      <c r="C2113" s="0" t="n">
        <v>43</v>
      </c>
      <c r="D2113" s="0" t="n">
        <v>8</v>
      </c>
      <c r="E2113" s="0" t="n">
        <v>16</v>
      </c>
      <c r="F2113" s="0" t="n">
        <f aca="false">AVERAGE(A2113:E2113)</f>
        <v>25.2</v>
      </c>
      <c r="G2113" s="0" t="n">
        <f aca="false">IF(COUNTIF(A2113:E2113,"&gt;"&amp;F2113)&gt;2,1,0)</f>
        <v>0</v>
      </c>
    </row>
    <row r="2114" customFormat="false" ht="15" hidden="false" customHeight="false" outlineLevel="0" collapsed="false">
      <c r="A2114" s="0" t="n">
        <v>2</v>
      </c>
      <c r="B2114" s="0" t="n">
        <v>72</v>
      </c>
      <c r="C2114" s="0" t="n">
        <v>80</v>
      </c>
      <c r="D2114" s="0" t="n">
        <v>23</v>
      </c>
      <c r="E2114" s="0" t="n">
        <v>49</v>
      </c>
      <c r="F2114" s="0" t="n">
        <f aca="false">AVERAGE(A2114:E2114)</f>
        <v>45.2</v>
      </c>
      <c r="G2114" s="0" t="n">
        <f aca="false">IF(COUNTIF(A2114:E2114,"&gt;"&amp;F2114)&gt;2,1,0)</f>
        <v>1</v>
      </c>
    </row>
    <row r="2115" customFormat="false" ht="15" hidden="false" customHeight="false" outlineLevel="0" collapsed="false">
      <c r="A2115" s="0" t="n">
        <v>100</v>
      </c>
      <c r="B2115" s="0" t="n">
        <v>46</v>
      </c>
      <c r="C2115" s="0" t="n">
        <v>66</v>
      </c>
      <c r="D2115" s="0" t="n">
        <v>41</v>
      </c>
      <c r="E2115" s="0" t="n">
        <v>49</v>
      </c>
      <c r="F2115" s="0" t="n">
        <f aca="false">AVERAGE(A2115:E2115)</f>
        <v>60.4</v>
      </c>
      <c r="G2115" s="0" t="n">
        <f aca="false">IF(COUNTIF(A2115:E2115,"&gt;"&amp;F2115)&gt;2,1,0)</f>
        <v>0</v>
      </c>
    </row>
    <row r="2116" customFormat="false" ht="15" hidden="false" customHeight="false" outlineLevel="0" collapsed="false">
      <c r="A2116" s="0" t="n">
        <v>88</v>
      </c>
      <c r="B2116" s="0" t="n">
        <v>71</v>
      </c>
      <c r="C2116" s="0" t="n">
        <v>44</v>
      </c>
      <c r="D2116" s="0" t="n">
        <v>23</v>
      </c>
      <c r="E2116" s="0" t="n">
        <v>32</v>
      </c>
      <c r="F2116" s="0" t="n">
        <f aca="false">AVERAGE(A2116:E2116)</f>
        <v>51.6</v>
      </c>
      <c r="G2116" s="0" t="n">
        <f aca="false">IF(COUNTIF(A2116:E2116,"&gt;"&amp;F2116)&gt;2,1,0)</f>
        <v>0</v>
      </c>
    </row>
    <row r="2117" customFormat="false" ht="15" hidden="false" customHeight="false" outlineLevel="0" collapsed="false">
      <c r="A2117" s="0" t="n">
        <v>85</v>
      </c>
      <c r="B2117" s="0" t="n">
        <v>98</v>
      </c>
      <c r="C2117" s="0" t="n">
        <v>34</v>
      </c>
      <c r="D2117" s="0" t="n">
        <v>17</v>
      </c>
      <c r="E2117" s="0" t="n">
        <v>10</v>
      </c>
      <c r="F2117" s="0" t="n">
        <f aca="false">AVERAGE(A2117:E2117)</f>
        <v>48.8</v>
      </c>
      <c r="G2117" s="0" t="n">
        <f aca="false">IF(COUNTIF(A2117:E2117,"&gt;"&amp;F2117)&gt;2,1,0)</f>
        <v>0</v>
      </c>
    </row>
    <row r="2118" customFormat="false" ht="15" hidden="false" customHeight="false" outlineLevel="0" collapsed="false">
      <c r="A2118" s="0" t="n">
        <v>94</v>
      </c>
      <c r="B2118" s="0" t="n">
        <v>42</v>
      </c>
      <c r="C2118" s="0" t="n">
        <v>66</v>
      </c>
      <c r="D2118" s="0" t="n">
        <v>16</v>
      </c>
      <c r="E2118" s="0" t="n">
        <v>1</v>
      </c>
      <c r="F2118" s="0" t="n">
        <f aca="false">AVERAGE(A2118:E2118)</f>
        <v>43.8</v>
      </c>
      <c r="G2118" s="0" t="n">
        <f aca="false">IF(COUNTIF(A2118:E2118,"&gt;"&amp;F2118)&gt;2,1,0)</f>
        <v>0</v>
      </c>
    </row>
    <row r="2119" customFormat="false" ht="15" hidden="false" customHeight="false" outlineLevel="0" collapsed="false">
      <c r="A2119" s="0" t="n">
        <v>48</v>
      </c>
      <c r="B2119" s="0" t="n">
        <v>48</v>
      </c>
      <c r="C2119" s="0" t="n">
        <v>61</v>
      </c>
      <c r="D2119" s="0" t="n">
        <v>26</v>
      </c>
      <c r="E2119" s="0" t="n">
        <v>23</v>
      </c>
      <c r="F2119" s="0" t="n">
        <f aca="false">AVERAGE(A2119:E2119)</f>
        <v>41.2</v>
      </c>
      <c r="G2119" s="0" t="n">
        <f aca="false">IF(COUNTIF(A2119:E2119,"&gt;"&amp;F2119)&gt;2,1,0)</f>
        <v>1</v>
      </c>
    </row>
    <row r="2120" customFormat="false" ht="15" hidden="false" customHeight="false" outlineLevel="0" collapsed="false">
      <c r="A2120" s="0" t="n">
        <v>81</v>
      </c>
      <c r="B2120" s="0" t="n">
        <v>47</v>
      </c>
      <c r="C2120" s="0" t="n">
        <v>74</v>
      </c>
      <c r="D2120" s="0" t="n">
        <v>45</v>
      </c>
      <c r="E2120" s="0" t="n">
        <v>36</v>
      </c>
      <c r="F2120" s="0" t="n">
        <f aca="false">AVERAGE(A2120:E2120)</f>
        <v>56.6</v>
      </c>
      <c r="G2120" s="0" t="n">
        <f aca="false">IF(COUNTIF(A2120:E2120,"&gt;"&amp;F2120)&gt;2,1,0)</f>
        <v>0</v>
      </c>
    </row>
    <row r="2121" customFormat="false" ht="15" hidden="false" customHeight="false" outlineLevel="0" collapsed="false">
      <c r="A2121" s="0" t="n">
        <v>9</v>
      </c>
      <c r="B2121" s="0" t="n">
        <v>22</v>
      </c>
      <c r="C2121" s="0" t="n">
        <v>76</v>
      </c>
      <c r="D2121" s="0" t="n">
        <v>44</v>
      </c>
      <c r="E2121" s="0" t="n">
        <v>18</v>
      </c>
      <c r="F2121" s="0" t="n">
        <f aca="false">AVERAGE(A2121:E2121)</f>
        <v>33.8</v>
      </c>
      <c r="G2121" s="0" t="n">
        <f aca="false">IF(COUNTIF(A2121:E2121,"&gt;"&amp;F2121)&gt;2,1,0)</f>
        <v>0</v>
      </c>
    </row>
    <row r="2122" customFormat="false" ht="15" hidden="false" customHeight="false" outlineLevel="0" collapsed="false">
      <c r="A2122" s="0" t="n">
        <v>41</v>
      </c>
      <c r="B2122" s="0" t="n">
        <v>62</v>
      </c>
      <c r="C2122" s="0" t="n">
        <v>78</v>
      </c>
      <c r="D2122" s="0" t="n">
        <v>33</v>
      </c>
      <c r="E2122" s="0" t="n">
        <v>6</v>
      </c>
      <c r="F2122" s="0" t="n">
        <f aca="false">AVERAGE(A2122:E2122)</f>
        <v>44</v>
      </c>
      <c r="G2122" s="0" t="n">
        <f aca="false">IF(COUNTIF(A2122:E2122,"&gt;"&amp;F2122)&gt;2,1,0)</f>
        <v>0</v>
      </c>
    </row>
    <row r="2123" customFormat="false" ht="15" hidden="false" customHeight="false" outlineLevel="0" collapsed="false">
      <c r="A2123" s="0" t="n">
        <v>12</v>
      </c>
      <c r="B2123" s="0" t="n">
        <v>88</v>
      </c>
      <c r="C2123" s="0" t="n">
        <v>99</v>
      </c>
      <c r="D2123" s="0" t="n">
        <v>11</v>
      </c>
      <c r="E2123" s="0" t="n">
        <v>31</v>
      </c>
      <c r="F2123" s="0" t="n">
        <f aca="false">AVERAGE(A2123:E2123)</f>
        <v>48.2</v>
      </c>
      <c r="G2123" s="0" t="n">
        <f aca="false">IF(COUNTIF(A2123:E2123,"&gt;"&amp;F2123)&gt;2,1,0)</f>
        <v>0</v>
      </c>
    </row>
    <row r="2124" customFormat="false" ht="15" hidden="false" customHeight="false" outlineLevel="0" collapsed="false">
      <c r="A2124" s="0" t="n">
        <v>11</v>
      </c>
      <c r="B2124" s="0" t="n">
        <v>75</v>
      </c>
      <c r="C2124" s="0" t="n">
        <v>34</v>
      </c>
      <c r="D2124" s="0" t="n">
        <v>26</v>
      </c>
      <c r="E2124" s="0" t="n">
        <v>15</v>
      </c>
      <c r="F2124" s="0" t="n">
        <f aca="false">AVERAGE(A2124:E2124)</f>
        <v>32.2</v>
      </c>
      <c r="G2124" s="0" t="n">
        <f aca="false">IF(COUNTIF(A2124:E2124,"&gt;"&amp;F2124)&gt;2,1,0)</f>
        <v>0</v>
      </c>
    </row>
    <row r="2125" customFormat="false" ht="15" hidden="false" customHeight="false" outlineLevel="0" collapsed="false">
      <c r="A2125" s="0" t="n">
        <v>72</v>
      </c>
      <c r="B2125" s="0" t="n">
        <v>29</v>
      </c>
      <c r="C2125" s="0" t="n">
        <v>4</v>
      </c>
      <c r="D2125" s="0" t="n">
        <v>20</v>
      </c>
      <c r="E2125" s="0" t="n">
        <v>7</v>
      </c>
      <c r="F2125" s="0" t="n">
        <f aca="false">AVERAGE(A2125:E2125)</f>
        <v>26.4</v>
      </c>
      <c r="G2125" s="0" t="n">
        <f aca="false">IF(COUNTIF(A2125:E2125,"&gt;"&amp;F2125)&gt;2,1,0)</f>
        <v>0</v>
      </c>
    </row>
    <row r="2126" customFormat="false" ht="15" hidden="false" customHeight="false" outlineLevel="0" collapsed="false">
      <c r="A2126" s="0" t="n">
        <v>24</v>
      </c>
      <c r="B2126" s="0" t="n">
        <v>31</v>
      </c>
      <c r="C2126" s="0" t="n">
        <v>95</v>
      </c>
      <c r="D2126" s="0" t="n">
        <v>23</v>
      </c>
      <c r="E2126" s="0" t="n">
        <v>36</v>
      </c>
      <c r="F2126" s="0" t="n">
        <f aca="false">AVERAGE(A2126:E2126)</f>
        <v>41.8</v>
      </c>
      <c r="G2126" s="0" t="n">
        <f aca="false">IF(COUNTIF(A2126:E2126,"&gt;"&amp;F2126)&gt;2,1,0)</f>
        <v>0</v>
      </c>
    </row>
    <row r="2127" customFormat="false" ht="15" hidden="false" customHeight="false" outlineLevel="0" collapsed="false">
      <c r="A2127" s="0" t="n">
        <v>4</v>
      </c>
      <c r="B2127" s="0" t="n">
        <v>35</v>
      </c>
      <c r="C2127" s="0" t="n">
        <v>9</v>
      </c>
      <c r="D2127" s="0" t="n">
        <v>16</v>
      </c>
      <c r="E2127" s="0" t="n">
        <v>17</v>
      </c>
      <c r="F2127" s="0" t="n">
        <f aca="false">AVERAGE(A2127:E2127)</f>
        <v>16.2</v>
      </c>
      <c r="G2127" s="0" t="n">
        <f aca="false">IF(COUNTIF(A2127:E2127,"&gt;"&amp;F2127)&gt;2,1,0)</f>
        <v>0</v>
      </c>
    </row>
    <row r="2128" customFormat="false" ht="15" hidden="false" customHeight="false" outlineLevel="0" collapsed="false">
      <c r="A2128" s="0" t="n">
        <v>62</v>
      </c>
      <c r="B2128" s="0" t="n">
        <v>81</v>
      </c>
      <c r="C2128" s="0" t="n">
        <v>12</v>
      </c>
      <c r="D2128" s="0" t="n">
        <v>33</v>
      </c>
      <c r="E2128" s="0" t="n">
        <v>47</v>
      </c>
      <c r="F2128" s="0" t="n">
        <f aca="false">AVERAGE(A2128:E2128)</f>
        <v>47</v>
      </c>
      <c r="G2128" s="0" t="n">
        <f aca="false">IF(COUNTIF(A2128:E2128,"&gt;"&amp;F2128)&gt;2,1,0)</f>
        <v>0</v>
      </c>
    </row>
    <row r="2129" customFormat="false" ht="15" hidden="false" customHeight="false" outlineLevel="0" collapsed="false">
      <c r="A2129" s="0" t="n">
        <v>100</v>
      </c>
      <c r="B2129" s="0" t="n">
        <v>16</v>
      </c>
      <c r="C2129" s="0" t="n">
        <v>3</v>
      </c>
      <c r="D2129" s="0" t="n">
        <v>22</v>
      </c>
      <c r="E2129" s="0" t="n">
        <v>36</v>
      </c>
      <c r="F2129" s="0" t="n">
        <f aca="false">AVERAGE(A2129:E2129)</f>
        <v>35.4</v>
      </c>
      <c r="G2129" s="0" t="n">
        <f aca="false">IF(COUNTIF(A2129:E2129,"&gt;"&amp;F2129)&gt;2,1,0)</f>
        <v>0</v>
      </c>
    </row>
    <row r="2130" customFormat="false" ht="15" hidden="false" customHeight="false" outlineLevel="0" collapsed="false">
      <c r="A2130" s="0" t="n">
        <v>92</v>
      </c>
      <c r="B2130" s="0" t="n">
        <v>54</v>
      </c>
      <c r="C2130" s="0" t="n">
        <v>61</v>
      </c>
      <c r="D2130" s="0" t="n">
        <v>5</v>
      </c>
      <c r="E2130" s="0" t="n">
        <v>44</v>
      </c>
      <c r="F2130" s="0" t="n">
        <f aca="false">AVERAGE(A2130:E2130)</f>
        <v>51.2</v>
      </c>
      <c r="G2130" s="0" t="n">
        <f aca="false">IF(COUNTIF(A2130:E2130,"&gt;"&amp;F2130)&gt;2,1,0)</f>
        <v>1</v>
      </c>
    </row>
    <row r="2131" customFormat="false" ht="15" hidden="false" customHeight="false" outlineLevel="0" collapsed="false">
      <c r="A2131" s="0" t="n">
        <v>1</v>
      </c>
      <c r="B2131" s="0" t="n">
        <v>94</v>
      </c>
      <c r="C2131" s="0" t="n">
        <v>13</v>
      </c>
      <c r="D2131" s="0" t="n">
        <v>22</v>
      </c>
      <c r="E2131" s="0" t="n">
        <v>24</v>
      </c>
      <c r="F2131" s="0" t="n">
        <f aca="false">AVERAGE(A2131:E2131)</f>
        <v>30.8</v>
      </c>
      <c r="G2131" s="0" t="n">
        <f aca="false">IF(COUNTIF(A2131:E2131,"&gt;"&amp;F2131)&gt;2,1,0)</f>
        <v>0</v>
      </c>
    </row>
    <row r="2132" customFormat="false" ht="15" hidden="false" customHeight="false" outlineLevel="0" collapsed="false">
      <c r="A2132" s="0" t="n">
        <v>71</v>
      </c>
      <c r="B2132" s="0" t="n">
        <v>73</v>
      </c>
      <c r="C2132" s="0" t="n">
        <v>39</v>
      </c>
      <c r="D2132" s="0" t="n">
        <v>28</v>
      </c>
      <c r="E2132" s="0" t="n">
        <v>17</v>
      </c>
      <c r="F2132" s="0" t="n">
        <f aca="false">AVERAGE(A2132:E2132)</f>
        <v>45.6</v>
      </c>
      <c r="G2132" s="0" t="n">
        <f aca="false">IF(COUNTIF(A2132:E2132,"&gt;"&amp;F2132)&gt;2,1,0)</f>
        <v>0</v>
      </c>
    </row>
    <row r="2133" customFormat="false" ht="15" hidden="false" customHeight="false" outlineLevel="0" collapsed="false">
      <c r="A2133" s="0" t="n">
        <v>17</v>
      </c>
      <c r="B2133" s="0" t="n">
        <v>27</v>
      </c>
      <c r="C2133" s="0" t="n">
        <v>95</v>
      </c>
      <c r="D2133" s="0" t="n">
        <v>31</v>
      </c>
      <c r="E2133" s="0" t="n">
        <v>22</v>
      </c>
      <c r="F2133" s="0" t="n">
        <f aca="false">AVERAGE(A2133:E2133)</f>
        <v>38.4</v>
      </c>
      <c r="G2133" s="0" t="n">
        <f aca="false">IF(COUNTIF(A2133:E2133,"&gt;"&amp;F2133)&gt;2,1,0)</f>
        <v>0</v>
      </c>
    </row>
    <row r="2134" customFormat="false" ht="15" hidden="false" customHeight="false" outlineLevel="0" collapsed="false">
      <c r="A2134" s="0" t="n">
        <v>28</v>
      </c>
      <c r="B2134" s="0" t="n">
        <v>96</v>
      </c>
      <c r="C2134" s="0" t="n">
        <v>16</v>
      </c>
      <c r="D2134" s="0" t="n">
        <v>31</v>
      </c>
      <c r="E2134" s="0" t="n">
        <v>13</v>
      </c>
      <c r="F2134" s="0" t="n">
        <f aca="false">AVERAGE(A2134:E2134)</f>
        <v>36.8</v>
      </c>
      <c r="G2134" s="0" t="n">
        <f aca="false">IF(COUNTIF(A2134:E2134,"&gt;"&amp;F2134)&gt;2,1,0)</f>
        <v>0</v>
      </c>
    </row>
    <row r="2135" customFormat="false" ht="15" hidden="false" customHeight="false" outlineLevel="0" collapsed="false">
      <c r="A2135" s="0" t="n">
        <v>100</v>
      </c>
      <c r="B2135" s="0" t="n">
        <v>50</v>
      </c>
      <c r="C2135" s="0" t="n">
        <v>20</v>
      </c>
      <c r="D2135" s="0" t="n">
        <v>3</v>
      </c>
      <c r="E2135" s="0" t="n">
        <v>37</v>
      </c>
      <c r="F2135" s="0" t="n">
        <f aca="false">AVERAGE(A2135:E2135)</f>
        <v>42</v>
      </c>
      <c r="G2135" s="0" t="n">
        <f aca="false">IF(COUNTIF(A2135:E2135,"&gt;"&amp;F2135)&gt;2,1,0)</f>
        <v>0</v>
      </c>
    </row>
    <row r="2136" customFormat="false" ht="15" hidden="false" customHeight="false" outlineLevel="0" collapsed="false">
      <c r="A2136" s="0" t="n">
        <v>88</v>
      </c>
      <c r="B2136" s="0" t="n">
        <v>77</v>
      </c>
      <c r="C2136" s="0" t="n">
        <v>52</v>
      </c>
      <c r="D2136" s="0" t="n">
        <v>6</v>
      </c>
      <c r="E2136" s="0" t="n">
        <v>8</v>
      </c>
      <c r="F2136" s="0" t="n">
        <f aca="false">AVERAGE(A2136:E2136)</f>
        <v>46.2</v>
      </c>
      <c r="G2136" s="0" t="n">
        <f aca="false">IF(COUNTIF(A2136:E2136,"&gt;"&amp;F2136)&gt;2,1,0)</f>
        <v>1</v>
      </c>
    </row>
    <row r="2137" customFormat="false" ht="15" hidden="false" customHeight="false" outlineLevel="0" collapsed="false">
      <c r="A2137" s="0" t="n">
        <v>98</v>
      </c>
      <c r="B2137" s="0" t="n">
        <v>37</v>
      </c>
      <c r="C2137" s="0" t="n">
        <v>21</v>
      </c>
      <c r="D2137" s="0" t="n">
        <v>34</v>
      </c>
      <c r="E2137" s="0" t="n">
        <v>35</v>
      </c>
      <c r="F2137" s="0" t="n">
        <f aca="false">AVERAGE(A2137:E2137)</f>
        <v>45</v>
      </c>
      <c r="G2137" s="0" t="n">
        <f aca="false">IF(COUNTIF(A2137:E2137,"&gt;"&amp;F2137)&gt;2,1,0)</f>
        <v>0</v>
      </c>
    </row>
    <row r="2138" customFormat="false" ht="15" hidden="false" customHeight="false" outlineLevel="0" collapsed="false">
      <c r="A2138" s="0" t="n">
        <v>56</v>
      </c>
      <c r="B2138" s="0" t="n">
        <v>93</v>
      </c>
      <c r="C2138" s="0" t="n">
        <v>88</v>
      </c>
      <c r="D2138" s="0" t="n">
        <v>8</v>
      </c>
      <c r="E2138" s="0" t="n">
        <v>15</v>
      </c>
      <c r="F2138" s="0" t="n">
        <f aca="false">AVERAGE(A2138:E2138)</f>
        <v>52</v>
      </c>
      <c r="G2138" s="0" t="n">
        <f aca="false">IF(COUNTIF(A2138:E2138,"&gt;"&amp;F2138)&gt;2,1,0)</f>
        <v>1</v>
      </c>
    </row>
    <row r="2139" customFormat="false" ht="15" hidden="false" customHeight="false" outlineLevel="0" collapsed="false">
      <c r="A2139" s="0" t="n">
        <v>43</v>
      </c>
      <c r="B2139" s="0" t="n">
        <v>39</v>
      </c>
      <c r="C2139" s="0" t="n">
        <v>25</v>
      </c>
      <c r="D2139" s="0" t="n">
        <v>47</v>
      </c>
      <c r="E2139" s="0" t="n">
        <v>12</v>
      </c>
      <c r="F2139" s="0" t="n">
        <f aca="false">AVERAGE(A2139:E2139)</f>
        <v>33.2</v>
      </c>
      <c r="G2139" s="0" t="n">
        <f aca="false">IF(COUNTIF(A2139:E2139,"&gt;"&amp;F2139)&gt;2,1,0)</f>
        <v>1</v>
      </c>
    </row>
    <row r="2140" customFormat="false" ht="15" hidden="false" customHeight="false" outlineLevel="0" collapsed="false">
      <c r="A2140" s="0" t="n">
        <v>91</v>
      </c>
      <c r="B2140" s="0" t="n">
        <v>24</v>
      </c>
      <c r="C2140" s="0" t="n">
        <v>73</v>
      </c>
      <c r="D2140" s="0" t="n">
        <v>15</v>
      </c>
      <c r="E2140" s="0" t="n">
        <v>14</v>
      </c>
      <c r="F2140" s="0" t="n">
        <f aca="false">AVERAGE(A2140:E2140)</f>
        <v>43.4</v>
      </c>
      <c r="G2140" s="0" t="n">
        <f aca="false">IF(COUNTIF(A2140:E2140,"&gt;"&amp;F2140)&gt;2,1,0)</f>
        <v>0</v>
      </c>
    </row>
    <row r="2141" customFormat="false" ht="15" hidden="false" customHeight="false" outlineLevel="0" collapsed="false">
      <c r="A2141" s="0" t="n">
        <v>59</v>
      </c>
      <c r="B2141" s="0" t="n">
        <v>24</v>
      </c>
      <c r="C2141" s="0" t="n">
        <v>65</v>
      </c>
      <c r="D2141" s="0" t="n">
        <v>38</v>
      </c>
      <c r="E2141" s="0" t="n">
        <v>22</v>
      </c>
      <c r="F2141" s="0" t="n">
        <f aca="false">AVERAGE(A2141:E2141)</f>
        <v>41.6</v>
      </c>
      <c r="G2141" s="0" t="n">
        <f aca="false">IF(COUNTIF(A2141:E2141,"&gt;"&amp;F2141)&gt;2,1,0)</f>
        <v>0</v>
      </c>
    </row>
    <row r="2142" customFormat="false" ht="15" hidden="false" customHeight="false" outlineLevel="0" collapsed="false">
      <c r="A2142" s="0" t="n">
        <v>94</v>
      </c>
      <c r="B2142" s="0" t="n">
        <v>52</v>
      </c>
      <c r="C2142" s="0" t="n">
        <v>62</v>
      </c>
      <c r="D2142" s="0" t="n">
        <v>48</v>
      </c>
      <c r="E2142" s="0" t="n">
        <v>15</v>
      </c>
      <c r="F2142" s="0" t="n">
        <f aca="false">AVERAGE(A2142:E2142)</f>
        <v>54.2</v>
      </c>
      <c r="G2142" s="0" t="n">
        <f aca="false">IF(COUNTIF(A2142:E2142,"&gt;"&amp;F2142)&gt;2,1,0)</f>
        <v>0</v>
      </c>
    </row>
    <row r="2143" customFormat="false" ht="15" hidden="false" customHeight="false" outlineLevel="0" collapsed="false">
      <c r="A2143" s="0" t="n">
        <v>44</v>
      </c>
      <c r="B2143" s="0" t="n">
        <v>57</v>
      </c>
      <c r="C2143" s="0" t="n">
        <v>24</v>
      </c>
      <c r="D2143" s="0" t="n">
        <v>14</v>
      </c>
      <c r="E2143" s="0" t="n">
        <v>24</v>
      </c>
      <c r="F2143" s="0" t="n">
        <f aca="false">AVERAGE(A2143:E2143)</f>
        <v>32.6</v>
      </c>
      <c r="G2143" s="0" t="n">
        <f aca="false">IF(COUNTIF(A2143:E2143,"&gt;"&amp;F2143)&gt;2,1,0)</f>
        <v>0</v>
      </c>
    </row>
    <row r="2144" customFormat="false" ht="15" hidden="false" customHeight="false" outlineLevel="0" collapsed="false">
      <c r="A2144" s="0" t="n">
        <v>11</v>
      </c>
      <c r="B2144" s="0" t="n">
        <v>67</v>
      </c>
      <c r="C2144" s="0" t="n">
        <v>52</v>
      </c>
      <c r="D2144" s="0" t="n">
        <v>9</v>
      </c>
      <c r="E2144" s="0" t="n">
        <v>50</v>
      </c>
      <c r="F2144" s="0" t="n">
        <f aca="false">AVERAGE(A2144:E2144)</f>
        <v>37.8</v>
      </c>
      <c r="G2144" s="0" t="n">
        <f aca="false">IF(COUNTIF(A2144:E2144,"&gt;"&amp;F2144)&gt;2,1,0)</f>
        <v>1</v>
      </c>
    </row>
    <row r="2145" customFormat="false" ht="15" hidden="false" customHeight="false" outlineLevel="0" collapsed="false">
      <c r="A2145" s="0" t="n">
        <v>34</v>
      </c>
      <c r="B2145" s="0" t="n">
        <v>96</v>
      </c>
      <c r="C2145" s="0" t="n">
        <v>19</v>
      </c>
      <c r="D2145" s="0" t="n">
        <v>19</v>
      </c>
      <c r="E2145" s="0" t="n">
        <v>46</v>
      </c>
      <c r="F2145" s="0" t="n">
        <f aca="false">AVERAGE(A2145:E2145)</f>
        <v>42.8</v>
      </c>
      <c r="G2145" s="0" t="n">
        <f aca="false">IF(COUNTIF(A2145:E2145,"&gt;"&amp;F2145)&gt;2,1,0)</f>
        <v>0</v>
      </c>
    </row>
    <row r="2146" customFormat="false" ht="15" hidden="false" customHeight="false" outlineLevel="0" collapsed="false">
      <c r="A2146" s="0" t="n">
        <v>56</v>
      </c>
      <c r="B2146" s="0" t="n">
        <v>3</v>
      </c>
      <c r="C2146" s="0" t="n">
        <v>44</v>
      </c>
      <c r="D2146" s="0" t="n">
        <v>3</v>
      </c>
      <c r="E2146" s="0" t="n">
        <v>44</v>
      </c>
      <c r="F2146" s="0" t="n">
        <f aca="false">AVERAGE(A2146:E2146)</f>
        <v>30</v>
      </c>
      <c r="G2146" s="0" t="n">
        <f aca="false">IF(COUNTIF(A2146:E2146,"&gt;"&amp;F2146)&gt;2,1,0)</f>
        <v>1</v>
      </c>
    </row>
    <row r="2147" customFormat="false" ht="15" hidden="false" customHeight="false" outlineLevel="0" collapsed="false">
      <c r="A2147" s="0" t="n">
        <v>18</v>
      </c>
      <c r="B2147" s="0" t="n">
        <v>71</v>
      </c>
      <c r="C2147" s="0" t="n">
        <v>26</v>
      </c>
      <c r="D2147" s="0" t="n">
        <v>9</v>
      </c>
      <c r="E2147" s="0" t="n">
        <v>13</v>
      </c>
      <c r="F2147" s="0" t="n">
        <f aca="false">AVERAGE(A2147:E2147)</f>
        <v>27.4</v>
      </c>
      <c r="G2147" s="0" t="n">
        <f aca="false">IF(COUNTIF(A2147:E2147,"&gt;"&amp;F2147)&gt;2,1,0)</f>
        <v>0</v>
      </c>
    </row>
    <row r="2148" customFormat="false" ht="15" hidden="false" customHeight="false" outlineLevel="0" collapsed="false">
      <c r="A2148" s="0" t="n">
        <v>44</v>
      </c>
      <c r="B2148" s="0" t="n">
        <v>25</v>
      </c>
      <c r="C2148" s="0" t="n">
        <v>48</v>
      </c>
      <c r="D2148" s="0" t="n">
        <v>31</v>
      </c>
      <c r="E2148" s="0" t="n">
        <v>9</v>
      </c>
      <c r="F2148" s="0" t="n">
        <f aca="false">AVERAGE(A2148:E2148)</f>
        <v>31.4</v>
      </c>
      <c r="G2148" s="0" t="n">
        <f aca="false">IF(COUNTIF(A2148:E2148,"&gt;"&amp;F2148)&gt;2,1,0)</f>
        <v>0</v>
      </c>
    </row>
    <row r="2149" customFormat="false" ht="15" hidden="false" customHeight="false" outlineLevel="0" collapsed="false">
      <c r="A2149" s="0" t="n">
        <v>57</v>
      </c>
      <c r="B2149" s="0" t="n">
        <v>67</v>
      </c>
      <c r="C2149" s="0" t="n">
        <v>12</v>
      </c>
      <c r="D2149" s="0" t="n">
        <v>47</v>
      </c>
      <c r="E2149" s="0" t="n">
        <v>29</v>
      </c>
      <c r="F2149" s="0" t="n">
        <f aca="false">AVERAGE(A2149:E2149)</f>
        <v>42.4</v>
      </c>
      <c r="G2149" s="0" t="n">
        <f aca="false">IF(COUNTIF(A2149:E2149,"&gt;"&amp;F2149)&gt;2,1,0)</f>
        <v>1</v>
      </c>
    </row>
    <row r="2150" customFormat="false" ht="15" hidden="false" customHeight="false" outlineLevel="0" collapsed="false">
      <c r="A2150" s="0" t="n">
        <v>55</v>
      </c>
      <c r="B2150" s="0" t="n">
        <v>46</v>
      </c>
      <c r="C2150" s="0" t="n">
        <v>38</v>
      </c>
      <c r="D2150" s="0" t="n">
        <v>27</v>
      </c>
      <c r="E2150" s="0" t="n">
        <v>40</v>
      </c>
      <c r="F2150" s="0" t="n">
        <f aca="false">AVERAGE(A2150:E2150)</f>
        <v>41.2</v>
      </c>
      <c r="G2150" s="0" t="n">
        <f aca="false">IF(COUNTIF(A2150:E2150,"&gt;"&amp;F2150)&gt;2,1,0)</f>
        <v>0</v>
      </c>
    </row>
    <row r="2151" customFormat="false" ht="15" hidden="false" customHeight="false" outlineLevel="0" collapsed="false">
      <c r="A2151" s="0" t="n">
        <v>52</v>
      </c>
      <c r="B2151" s="0" t="n">
        <v>35</v>
      </c>
      <c r="C2151" s="0" t="n">
        <v>1</v>
      </c>
      <c r="D2151" s="0" t="n">
        <v>44</v>
      </c>
      <c r="E2151" s="0" t="n">
        <v>26</v>
      </c>
      <c r="F2151" s="0" t="n">
        <f aca="false">AVERAGE(A2151:E2151)</f>
        <v>31.6</v>
      </c>
      <c r="G2151" s="0" t="n">
        <f aca="false">IF(COUNTIF(A2151:E2151,"&gt;"&amp;F2151)&gt;2,1,0)</f>
        <v>1</v>
      </c>
    </row>
    <row r="2152" customFormat="false" ht="15" hidden="false" customHeight="false" outlineLevel="0" collapsed="false">
      <c r="A2152" s="0" t="n">
        <v>63</v>
      </c>
      <c r="B2152" s="0" t="n">
        <v>47</v>
      </c>
      <c r="C2152" s="0" t="n">
        <v>61</v>
      </c>
      <c r="D2152" s="0" t="n">
        <v>38</v>
      </c>
      <c r="E2152" s="0" t="n">
        <v>27</v>
      </c>
      <c r="F2152" s="0" t="n">
        <f aca="false">AVERAGE(A2152:E2152)</f>
        <v>47.2</v>
      </c>
      <c r="G2152" s="0" t="n">
        <f aca="false">IF(COUNTIF(A2152:E2152,"&gt;"&amp;F2152)&gt;2,1,0)</f>
        <v>0</v>
      </c>
    </row>
    <row r="2153" customFormat="false" ht="15" hidden="false" customHeight="false" outlineLevel="0" collapsed="false">
      <c r="A2153" s="0" t="n">
        <v>32</v>
      </c>
      <c r="B2153" s="0" t="n">
        <v>38</v>
      </c>
      <c r="C2153" s="0" t="n">
        <v>23</v>
      </c>
      <c r="D2153" s="0" t="n">
        <v>34</v>
      </c>
      <c r="E2153" s="0" t="n">
        <v>19</v>
      </c>
      <c r="F2153" s="0" t="n">
        <f aca="false">AVERAGE(A2153:E2153)</f>
        <v>29.2</v>
      </c>
      <c r="G2153" s="0" t="n">
        <f aca="false">IF(COUNTIF(A2153:E2153,"&gt;"&amp;F2153)&gt;2,1,0)</f>
        <v>1</v>
      </c>
    </row>
    <row r="2154" customFormat="false" ht="15" hidden="false" customHeight="false" outlineLevel="0" collapsed="false">
      <c r="A2154" s="0" t="n">
        <v>43</v>
      </c>
      <c r="B2154" s="0" t="n">
        <v>24</v>
      </c>
      <c r="C2154" s="0" t="n">
        <v>78</v>
      </c>
      <c r="D2154" s="0" t="n">
        <v>40</v>
      </c>
      <c r="E2154" s="0" t="n">
        <v>47</v>
      </c>
      <c r="F2154" s="0" t="n">
        <f aca="false">AVERAGE(A2154:E2154)</f>
        <v>46.4</v>
      </c>
      <c r="G2154" s="0" t="n">
        <f aca="false">IF(COUNTIF(A2154:E2154,"&gt;"&amp;F2154)&gt;2,1,0)</f>
        <v>0</v>
      </c>
    </row>
    <row r="2155" customFormat="false" ht="15" hidden="false" customHeight="false" outlineLevel="0" collapsed="false">
      <c r="A2155" s="0" t="n">
        <v>37</v>
      </c>
      <c r="B2155" s="0" t="n">
        <v>24</v>
      </c>
      <c r="C2155" s="0" t="n">
        <v>51</v>
      </c>
      <c r="D2155" s="0" t="n">
        <v>13</v>
      </c>
      <c r="E2155" s="0" t="n">
        <v>32</v>
      </c>
      <c r="F2155" s="0" t="n">
        <f aca="false">AVERAGE(A2155:E2155)</f>
        <v>31.4</v>
      </c>
      <c r="G2155" s="0" t="n">
        <f aca="false">IF(COUNTIF(A2155:E2155,"&gt;"&amp;F2155)&gt;2,1,0)</f>
        <v>1</v>
      </c>
    </row>
    <row r="2156" customFormat="false" ht="15" hidden="false" customHeight="false" outlineLevel="0" collapsed="false">
      <c r="A2156" s="0" t="n">
        <v>89</v>
      </c>
      <c r="B2156" s="0" t="n">
        <v>16</v>
      </c>
      <c r="C2156" s="0" t="n">
        <v>24</v>
      </c>
      <c r="D2156" s="0" t="n">
        <v>48</v>
      </c>
      <c r="E2156" s="0" t="n">
        <v>13</v>
      </c>
      <c r="F2156" s="0" t="n">
        <f aca="false">AVERAGE(A2156:E2156)</f>
        <v>38</v>
      </c>
      <c r="G2156" s="0" t="n">
        <f aca="false">IF(COUNTIF(A2156:E2156,"&gt;"&amp;F2156)&gt;2,1,0)</f>
        <v>0</v>
      </c>
    </row>
    <row r="2157" customFormat="false" ht="15" hidden="false" customHeight="false" outlineLevel="0" collapsed="false">
      <c r="A2157" s="0" t="n">
        <v>31</v>
      </c>
      <c r="B2157" s="0" t="n">
        <v>47</v>
      </c>
      <c r="C2157" s="0" t="n">
        <v>56</v>
      </c>
      <c r="D2157" s="0" t="n">
        <v>3</v>
      </c>
      <c r="E2157" s="0" t="n">
        <v>43</v>
      </c>
      <c r="F2157" s="0" t="n">
        <f aca="false">AVERAGE(A2157:E2157)</f>
        <v>36</v>
      </c>
      <c r="G2157" s="0" t="n">
        <f aca="false">IF(COUNTIF(A2157:E2157,"&gt;"&amp;F2157)&gt;2,1,0)</f>
        <v>1</v>
      </c>
    </row>
    <row r="2158" customFormat="false" ht="15" hidden="false" customHeight="false" outlineLevel="0" collapsed="false">
      <c r="A2158" s="0" t="n">
        <v>24</v>
      </c>
      <c r="B2158" s="0" t="n">
        <v>23</v>
      </c>
      <c r="C2158" s="0" t="n">
        <v>80</v>
      </c>
      <c r="D2158" s="0" t="n">
        <v>41</v>
      </c>
      <c r="E2158" s="0" t="n">
        <v>29</v>
      </c>
      <c r="F2158" s="0" t="n">
        <f aca="false">AVERAGE(A2158:E2158)</f>
        <v>39.4</v>
      </c>
      <c r="G2158" s="0" t="n">
        <f aca="false">IF(COUNTIF(A2158:E2158,"&gt;"&amp;F2158)&gt;2,1,0)</f>
        <v>0</v>
      </c>
    </row>
    <row r="2159" customFormat="false" ht="15" hidden="false" customHeight="false" outlineLevel="0" collapsed="false">
      <c r="A2159" s="0" t="n">
        <v>3</v>
      </c>
      <c r="B2159" s="0" t="n">
        <v>65</v>
      </c>
      <c r="C2159" s="0" t="n">
        <v>44</v>
      </c>
      <c r="D2159" s="0" t="n">
        <v>47</v>
      </c>
      <c r="E2159" s="0" t="n">
        <v>46</v>
      </c>
      <c r="F2159" s="0" t="n">
        <f aca="false">AVERAGE(A2159:E2159)</f>
        <v>41</v>
      </c>
      <c r="G2159" s="0" t="n">
        <f aca="false">IF(COUNTIF(A2159:E2159,"&gt;"&amp;F2159)&gt;2,1,0)</f>
        <v>1</v>
      </c>
    </row>
    <row r="2160" customFormat="false" ht="15" hidden="false" customHeight="false" outlineLevel="0" collapsed="false">
      <c r="A2160" s="0" t="n">
        <v>82</v>
      </c>
      <c r="B2160" s="0" t="n">
        <v>92</v>
      </c>
      <c r="C2160" s="0" t="n">
        <v>77</v>
      </c>
      <c r="D2160" s="0" t="n">
        <v>19</v>
      </c>
      <c r="E2160" s="0" t="n">
        <v>8</v>
      </c>
      <c r="F2160" s="0" t="n">
        <f aca="false">AVERAGE(A2160:E2160)</f>
        <v>55.6</v>
      </c>
      <c r="G2160" s="0" t="n">
        <f aca="false">IF(COUNTIF(A2160:E2160,"&gt;"&amp;F2160)&gt;2,1,0)</f>
        <v>1</v>
      </c>
    </row>
    <row r="2161" customFormat="false" ht="15" hidden="false" customHeight="false" outlineLevel="0" collapsed="false">
      <c r="A2161" s="0" t="n">
        <v>80</v>
      </c>
      <c r="B2161" s="0" t="n">
        <v>17</v>
      </c>
      <c r="C2161" s="0" t="n">
        <v>60</v>
      </c>
      <c r="D2161" s="0" t="n">
        <v>24</v>
      </c>
      <c r="E2161" s="0" t="n">
        <v>43</v>
      </c>
      <c r="F2161" s="0" t="n">
        <f aca="false">AVERAGE(A2161:E2161)</f>
        <v>44.8</v>
      </c>
      <c r="G2161" s="0" t="n">
        <f aca="false">IF(COUNTIF(A2161:E2161,"&gt;"&amp;F2161)&gt;2,1,0)</f>
        <v>0</v>
      </c>
    </row>
    <row r="2162" customFormat="false" ht="15" hidden="false" customHeight="false" outlineLevel="0" collapsed="false">
      <c r="A2162" s="0" t="n">
        <v>82</v>
      </c>
      <c r="B2162" s="0" t="n">
        <v>89</v>
      </c>
      <c r="C2162" s="0" t="n">
        <v>38</v>
      </c>
      <c r="D2162" s="0" t="n">
        <v>39</v>
      </c>
      <c r="E2162" s="0" t="n">
        <v>9</v>
      </c>
      <c r="F2162" s="0" t="n">
        <f aca="false">AVERAGE(A2162:E2162)</f>
        <v>51.4</v>
      </c>
      <c r="G2162" s="0" t="n">
        <f aca="false">IF(COUNTIF(A2162:E2162,"&gt;"&amp;F2162)&gt;2,1,0)</f>
        <v>0</v>
      </c>
    </row>
    <row r="2163" customFormat="false" ht="15" hidden="false" customHeight="false" outlineLevel="0" collapsed="false">
      <c r="A2163" s="0" t="n">
        <v>31</v>
      </c>
      <c r="B2163" s="0" t="n">
        <v>28</v>
      </c>
      <c r="C2163" s="0" t="n">
        <v>56</v>
      </c>
      <c r="D2163" s="0" t="n">
        <v>44</v>
      </c>
      <c r="E2163" s="0" t="n">
        <v>21</v>
      </c>
      <c r="F2163" s="0" t="n">
        <f aca="false">AVERAGE(A2163:E2163)</f>
        <v>36</v>
      </c>
      <c r="G2163" s="0" t="n">
        <f aca="false">IF(COUNTIF(A2163:E2163,"&gt;"&amp;F2163)&gt;2,1,0)</f>
        <v>0</v>
      </c>
    </row>
    <row r="2164" customFormat="false" ht="15" hidden="false" customHeight="false" outlineLevel="0" collapsed="false">
      <c r="A2164" s="0" t="n">
        <v>60</v>
      </c>
      <c r="B2164" s="0" t="n">
        <v>55</v>
      </c>
      <c r="C2164" s="0" t="n">
        <v>59</v>
      </c>
      <c r="D2164" s="0" t="n">
        <v>25</v>
      </c>
      <c r="E2164" s="0" t="n">
        <v>28</v>
      </c>
      <c r="F2164" s="0" t="n">
        <f aca="false">AVERAGE(A2164:E2164)</f>
        <v>45.4</v>
      </c>
      <c r="G2164" s="0" t="n">
        <f aca="false">IF(COUNTIF(A2164:E2164,"&gt;"&amp;F2164)&gt;2,1,0)</f>
        <v>1</v>
      </c>
    </row>
    <row r="2165" customFormat="false" ht="15" hidden="false" customHeight="false" outlineLevel="0" collapsed="false">
      <c r="A2165" s="0" t="n">
        <v>88</v>
      </c>
      <c r="B2165" s="0" t="n">
        <v>7</v>
      </c>
      <c r="C2165" s="0" t="n">
        <v>68</v>
      </c>
      <c r="D2165" s="0" t="n">
        <v>5</v>
      </c>
      <c r="E2165" s="0" t="n">
        <v>6</v>
      </c>
      <c r="F2165" s="0" t="n">
        <f aca="false">AVERAGE(A2165:E2165)</f>
        <v>34.8</v>
      </c>
      <c r="G2165" s="0" t="n">
        <f aca="false">IF(COUNTIF(A2165:E2165,"&gt;"&amp;F2165)&gt;2,1,0)</f>
        <v>0</v>
      </c>
    </row>
    <row r="2166" customFormat="false" ht="15" hidden="false" customHeight="false" outlineLevel="0" collapsed="false">
      <c r="A2166" s="0" t="n">
        <v>85</v>
      </c>
      <c r="B2166" s="0" t="n">
        <v>3</v>
      </c>
      <c r="C2166" s="0" t="n">
        <v>62</v>
      </c>
      <c r="D2166" s="0" t="n">
        <v>8</v>
      </c>
      <c r="E2166" s="0" t="n">
        <v>19</v>
      </c>
      <c r="F2166" s="0" t="n">
        <f aca="false">AVERAGE(A2166:E2166)</f>
        <v>35.4</v>
      </c>
      <c r="G2166" s="0" t="n">
        <f aca="false">IF(COUNTIF(A2166:E2166,"&gt;"&amp;F2166)&gt;2,1,0)</f>
        <v>0</v>
      </c>
    </row>
    <row r="2167" customFormat="false" ht="15" hidden="false" customHeight="false" outlineLevel="0" collapsed="false">
      <c r="A2167" s="0" t="n">
        <v>62</v>
      </c>
      <c r="B2167" s="0" t="n">
        <v>7</v>
      </c>
      <c r="C2167" s="0" t="n">
        <v>23</v>
      </c>
      <c r="D2167" s="0" t="n">
        <v>22</v>
      </c>
      <c r="E2167" s="0" t="n">
        <v>3</v>
      </c>
      <c r="F2167" s="0" t="n">
        <f aca="false">AVERAGE(A2167:E2167)</f>
        <v>23.4</v>
      </c>
      <c r="G2167" s="0" t="n">
        <f aca="false">IF(COUNTIF(A2167:E2167,"&gt;"&amp;F2167)&gt;2,1,0)</f>
        <v>0</v>
      </c>
    </row>
    <row r="2168" customFormat="false" ht="15" hidden="false" customHeight="false" outlineLevel="0" collapsed="false">
      <c r="A2168" s="0" t="n">
        <v>83</v>
      </c>
      <c r="B2168" s="0" t="n">
        <v>13</v>
      </c>
      <c r="C2168" s="0" t="n">
        <v>97</v>
      </c>
      <c r="D2168" s="0" t="n">
        <v>43</v>
      </c>
      <c r="E2168" s="0" t="n">
        <v>34</v>
      </c>
      <c r="F2168" s="0" t="n">
        <f aca="false">AVERAGE(A2168:E2168)</f>
        <v>54</v>
      </c>
      <c r="G2168" s="0" t="n">
        <f aca="false">IF(COUNTIF(A2168:E2168,"&gt;"&amp;F2168)&gt;2,1,0)</f>
        <v>0</v>
      </c>
    </row>
    <row r="2169" customFormat="false" ht="15" hidden="false" customHeight="false" outlineLevel="0" collapsed="false">
      <c r="A2169" s="0" t="n">
        <v>83</v>
      </c>
      <c r="B2169" s="0" t="n">
        <v>2</v>
      </c>
      <c r="C2169" s="0" t="n">
        <v>65</v>
      </c>
      <c r="D2169" s="0" t="n">
        <v>27</v>
      </c>
      <c r="E2169" s="0" t="n">
        <v>30</v>
      </c>
      <c r="F2169" s="0" t="n">
        <f aca="false">AVERAGE(A2169:E2169)</f>
        <v>41.4</v>
      </c>
      <c r="G2169" s="0" t="n">
        <f aca="false">IF(COUNTIF(A2169:E2169,"&gt;"&amp;F2169)&gt;2,1,0)</f>
        <v>0</v>
      </c>
    </row>
    <row r="2170" customFormat="false" ht="15" hidden="false" customHeight="false" outlineLevel="0" collapsed="false">
      <c r="A2170" s="0" t="n">
        <v>89</v>
      </c>
      <c r="B2170" s="0" t="n">
        <v>97</v>
      </c>
      <c r="C2170" s="0" t="n">
        <v>95</v>
      </c>
      <c r="D2170" s="0" t="n">
        <v>29</v>
      </c>
      <c r="E2170" s="0" t="n">
        <v>41</v>
      </c>
      <c r="F2170" s="0" t="n">
        <f aca="false">AVERAGE(A2170:E2170)</f>
        <v>70.2</v>
      </c>
      <c r="G2170" s="0" t="n">
        <f aca="false">IF(COUNTIF(A2170:E2170,"&gt;"&amp;F2170)&gt;2,1,0)</f>
        <v>1</v>
      </c>
    </row>
    <row r="2171" customFormat="false" ht="15" hidden="false" customHeight="false" outlineLevel="0" collapsed="false">
      <c r="A2171" s="0" t="n">
        <v>55</v>
      </c>
      <c r="B2171" s="0" t="n">
        <v>65</v>
      </c>
      <c r="C2171" s="0" t="n">
        <v>19</v>
      </c>
      <c r="D2171" s="0" t="n">
        <v>25</v>
      </c>
      <c r="E2171" s="0" t="n">
        <v>14</v>
      </c>
      <c r="F2171" s="0" t="n">
        <f aca="false">AVERAGE(A2171:E2171)</f>
        <v>35.6</v>
      </c>
      <c r="G2171" s="0" t="n">
        <f aca="false">IF(COUNTIF(A2171:E2171,"&gt;"&amp;F2171)&gt;2,1,0)</f>
        <v>0</v>
      </c>
    </row>
    <row r="2172" customFormat="false" ht="15" hidden="false" customHeight="false" outlineLevel="0" collapsed="false">
      <c r="A2172" s="0" t="n">
        <v>73</v>
      </c>
      <c r="B2172" s="0" t="n">
        <v>99</v>
      </c>
      <c r="C2172" s="0" t="n">
        <v>87</v>
      </c>
      <c r="D2172" s="0" t="n">
        <v>4</v>
      </c>
      <c r="E2172" s="0" t="n">
        <v>28</v>
      </c>
      <c r="F2172" s="0" t="n">
        <f aca="false">AVERAGE(A2172:E2172)</f>
        <v>58.2</v>
      </c>
      <c r="G2172" s="0" t="n">
        <f aca="false">IF(COUNTIF(A2172:E2172,"&gt;"&amp;F2172)&gt;2,1,0)</f>
        <v>1</v>
      </c>
    </row>
    <row r="2173" customFormat="false" ht="15" hidden="false" customHeight="false" outlineLevel="0" collapsed="false">
      <c r="A2173" s="0" t="n">
        <v>89</v>
      </c>
      <c r="B2173" s="0" t="n">
        <v>21</v>
      </c>
      <c r="C2173" s="0" t="n">
        <v>14</v>
      </c>
      <c r="D2173" s="0" t="n">
        <v>36</v>
      </c>
      <c r="E2173" s="0" t="n">
        <v>48</v>
      </c>
      <c r="F2173" s="0" t="n">
        <f aca="false">AVERAGE(A2173:E2173)</f>
        <v>41.6</v>
      </c>
      <c r="G2173" s="0" t="n">
        <f aca="false">IF(COUNTIF(A2173:E2173,"&gt;"&amp;F2173)&gt;2,1,0)</f>
        <v>0</v>
      </c>
    </row>
    <row r="2174" customFormat="false" ht="15" hidden="false" customHeight="false" outlineLevel="0" collapsed="false">
      <c r="A2174" s="0" t="n">
        <v>44</v>
      </c>
      <c r="B2174" s="0" t="n">
        <v>37</v>
      </c>
      <c r="C2174" s="0" t="n">
        <v>47</v>
      </c>
      <c r="D2174" s="0" t="n">
        <v>32</v>
      </c>
      <c r="E2174" s="0" t="n">
        <v>46</v>
      </c>
      <c r="F2174" s="0" t="n">
        <f aca="false">AVERAGE(A2174:E2174)</f>
        <v>41.2</v>
      </c>
      <c r="G2174" s="0" t="n">
        <f aca="false">IF(COUNTIF(A2174:E2174,"&gt;"&amp;F2174)&gt;2,1,0)</f>
        <v>1</v>
      </c>
    </row>
    <row r="2175" customFormat="false" ht="15" hidden="false" customHeight="false" outlineLevel="0" collapsed="false">
      <c r="A2175" s="0" t="n">
        <v>33</v>
      </c>
      <c r="B2175" s="0" t="n">
        <v>96</v>
      </c>
      <c r="C2175" s="0" t="n">
        <v>75</v>
      </c>
      <c r="D2175" s="0" t="n">
        <v>45</v>
      </c>
      <c r="E2175" s="0" t="n">
        <v>26</v>
      </c>
      <c r="F2175" s="0" t="n">
        <f aca="false">AVERAGE(A2175:E2175)</f>
        <v>55</v>
      </c>
      <c r="G2175" s="0" t="n">
        <f aca="false">IF(COUNTIF(A2175:E2175,"&gt;"&amp;F2175)&gt;2,1,0)</f>
        <v>0</v>
      </c>
    </row>
    <row r="2176" customFormat="false" ht="15" hidden="false" customHeight="false" outlineLevel="0" collapsed="false">
      <c r="A2176" s="0" t="n">
        <v>38</v>
      </c>
      <c r="B2176" s="0" t="n">
        <v>92</v>
      </c>
      <c r="C2176" s="0" t="n">
        <v>72</v>
      </c>
      <c r="D2176" s="0" t="n">
        <v>28</v>
      </c>
      <c r="E2176" s="0" t="n">
        <v>28</v>
      </c>
      <c r="F2176" s="0" t="n">
        <f aca="false">AVERAGE(A2176:E2176)</f>
        <v>51.6</v>
      </c>
      <c r="G2176" s="0" t="n">
        <f aca="false">IF(COUNTIF(A2176:E2176,"&gt;"&amp;F2176)&gt;2,1,0)</f>
        <v>0</v>
      </c>
    </row>
    <row r="2177" customFormat="false" ht="15" hidden="false" customHeight="false" outlineLevel="0" collapsed="false">
      <c r="A2177" s="0" t="n">
        <v>5</v>
      </c>
      <c r="B2177" s="0" t="n">
        <v>46</v>
      </c>
      <c r="C2177" s="0" t="n">
        <v>91</v>
      </c>
      <c r="D2177" s="0" t="n">
        <v>25</v>
      </c>
      <c r="E2177" s="0" t="n">
        <v>18</v>
      </c>
      <c r="F2177" s="0" t="n">
        <f aca="false">AVERAGE(A2177:E2177)</f>
        <v>37</v>
      </c>
      <c r="G2177" s="0" t="n">
        <f aca="false">IF(COUNTIF(A2177:E2177,"&gt;"&amp;F2177)&gt;2,1,0)</f>
        <v>0</v>
      </c>
    </row>
    <row r="2178" customFormat="false" ht="15" hidden="false" customHeight="false" outlineLevel="0" collapsed="false">
      <c r="A2178" s="0" t="n">
        <v>26</v>
      </c>
      <c r="B2178" s="0" t="n">
        <v>39</v>
      </c>
      <c r="C2178" s="0" t="n">
        <v>72</v>
      </c>
      <c r="D2178" s="0" t="n">
        <v>27</v>
      </c>
      <c r="E2178" s="0" t="n">
        <v>39</v>
      </c>
      <c r="F2178" s="0" t="n">
        <f aca="false">AVERAGE(A2178:E2178)</f>
        <v>40.6</v>
      </c>
      <c r="G2178" s="0" t="n">
        <f aca="false">IF(COUNTIF(A2178:E2178,"&gt;"&amp;F2178)&gt;2,1,0)</f>
        <v>0</v>
      </c>
    </row>
    <row r="2179" customFormat="false" ht="15" hidden="false" customHeight="false" outlineLevel="0" collapsed="false">
      <c r="A2179" s="0" t="n">
        <v>85</v>
      </c>
      <c r="B2179" s="0" t="n">
        <v>67</v>
      </c>
      <c r="C2179" s="0" t="n">
        <v>65</v>
      </c>
      <c r="D2179" s="0" t="n">
        <v>43</v>
      </c>
      <c r="E2179" s="0" t="n">
        <v>2</v>
      </c>
      <c r="F2179" s="0" t="n">
        <f aca="false">AVERAGE(A2179:E2179)</f>
        <v>52.4</v>
      </c>
      <c r="G2179" s="0" t="n">
        <f aca="false">IF(COUNTIF(A2179:E2179,"&gt;"&amp;F2179)&gt;2,1,0)</f>
        <v>1</v>
      </c>
    </row>
    <row r="2180" customFormat="false" ht="15" hidden="false" customHeight="false" outlineLevel="0" collapsed="false">
      <c r="A2180" s="0" t="n">
        <v>45</v>
      </c>
      <c r="B2180" s="0" t="n">
        <v>83</v>
      </c>
      <c r="C2180" s="0" t="n">
        <v>28</v>
      </c>
      <c r="D2180" s="0" t="n">
        <v>33</v>
      </c>
      <c r="E2180" s="0" t="n">
        <v>2</v>
      </c>
      <c r="F2180" s="0" t="n">
        <f aca="false">AVERAGE(A2180:E2180)</f>
        <v>38.2</v>
      </c>
      <c r="G2180" s="0" t="n">
        <f aca="false">IF(COUNTIF(A2180:E2180,"&gt;"&amp;F2180)&gt;2,1,0)</f>
        <v>0</v>
      </c>
    </row>
    <row r="2181" customFormat="false" ht="15" hidden="false" customHeight="false" outlineLevel="0" collapsed="false">
      <c r="A2181" s="0" t="n">
        <v>34</v>
      </c>
      <c r="B2181" s="0" t="n">
        <v>95</v>
      </c>
      <c r="C2181" s="0" t="n">
        <v>41</v>
      </c>
      <c r="D2181" s="0" t="n">
        <v>14</v>
      </c>
      <c r="E2181" s="0" t="n">
        <v>27</v>
      </c>
      <c r="F2181" s="0" t="n">
        <f aca="false">AVERAGE(A2181:E2181)</f>
        <v>42.2</v>
      </c>
      <c r="G2181" s="0" t="n">
        <f aca="false">IF(COUNTIF(A2181:E2181,"&gt;"&amp;F2181)&gt;2,1,0)</f>
        <v>0</v>
      </c>
    </row>
    <row r="2182" customFormat="false" ht="15" hidden="false" customHeight="false" outlineLevel="0" collapsed="false">
      <c r="A2182" s="0" t="n">
        <v>21</v>
      </c>
      <c r="B2182" s="0" t="n">
        <v>96</v>
      </c>
      <c r="C2182" s="0" t="n">
        <v>63</v>
      </c>
      <c r="D2182" s="0" t="n">
        <v>22</v>
      </c>
      <c r="E2182" s="0" t="n">
        <v>48</v>
      </c>
      <c r="F2182" s="0" t="n">
        <f aca="false">AVERAGE(A2182:E2182)</f>
        <v>50</v>
      </c>
      <c r="G2182" s="0" t="n">
        <f aca="false">IF(COUNTIF(A2182:E2182,"&gt;"&amp;F2182)&gt;2,1,0)</f>
        <v>0</v>
      </c>
    </row>
    <row r="2183" customFormat="false" ht="15" hidden="false" customHeight="false" outlineLevel="0" collapsed="false">
      <c r="A2183" s="0" t="n">
        <v>18</v>
      </c>
      <c r="B2183" s="0" t="n">
        <v>55</v>
      </c>
      <c r="C2183" s="0" t="n">
        <v>40</v>
      </c>
      <c r="D2183" s="0" t="n">
        <v>6</v>
      </c>
      <c r="E2183" s="0" t="n">
        <v>50</v>
      </c>
      <c r="F2183" s="0" t="n">
        <f aca="false">AVERAGE(A2183:E2183)</f>
        <v>33.8</v>
      </c>
      <c r="G2183" s="0" t="n">
        <f aca="false">IF(COUNTIF(A2183:E2183,"&gt;"&amp;F2183)&gt;2,1,0)</f>
        <v>1</v>
      </c>
    </row>
    <row r="2184" customFormat="false" ht="15" hidden="false" customHeight="false" outlineLevel="0" collapsed="false">
      <c r="A2184" s="0" t="n">
        <v>67</v>
      </c>
      <c r="B2184" s="0" t="n">
        <v>95</v>
      </c>
      <c r="C2184" s="0" t="n">
        <v>56</v>
      </c>
      <c r="D2184" s="0" t="n">
        <v>25</v>
      </c>
      <c r="E2184" s="0" t="n">
        <v>43</v>
      </c>
      <c r="F2184" s="0" t="n">
        <f aca="false">AVERAGE(A2184:E2184)</f>
        <v>57.2</v>
      </c>
      <c r="G2184" s="0" t="n">
        <f aca="false">IF(COUNTIF(A2184:E2184,"&gt;"&amp;F2184)&gt;2,1,0)</f>
        <v>0</v>
      </c>
    </row>
    <row r="2185" customFormat="false" ht="15" hidden="false" customHeight="false" outlineLevel="0" collapsed="false">
      <c r="A2185" s="0" t="n">
        <v>13</v>
      </c>
      <c r="B2185" s="0" t="n">
        <v>74</v>
      </c>
      <c r="C2185" s="0" t="n">
        <v>8</v>
      </c>
      <c r="D2185" s="0" t="n">
        <v>18</v>
      </c>
      <c r="E2185" s="0" t="n">
        <v>36</v>
      </c>
      <c r="F2185" s="0" t="n">
        <f aca="false">AVERAGE(A2185:E2185)</f>
        <v>29.8</v>
      </c>
      <c r="G2185" s="0" t="n">
        <f aca="false">IF(COUNTIF(A2185:E2185,"&gt;"&amp;F2185)&gt;2,1,0)</f>
        <v>0</v>
      </c>
    </row>
    <row r="2186" customFormat="false" ht="15" hidden="false" customHeight="false" outlineLevel="0" collapsed="false">
      <c r="A2186" s="0" t="n">
        <v>100</v>
      </c>
      <c r="B2186" s="0" t="n">
        <v>37</v>
      </c>
      <c r="C2186" s="0" t="n">
        <v>54</v>
      </c>
      <c r="D2186" s="0" t="n">
        <v>23</v>
      </c>
      <c r="E2186" s="0" t="n">
        <v>5</v>
      </c>
      <c r="F2186" s="0" t="n">
        <f aca="false">AVERAGE(A2186:E2186)</f>
        <v>43.8</v>
      </c>
      <c r="G2186" s="0" t="n">
        <f aca="false">IF(COUNTIF(A2186:E2186,"&gt;"&amp;F2186)&gt;2,1,0)</f>
        <v>0</v>
      </c>
    </row>
    <row r="2187" customFormat="false" ht="15" hidden="false" customHeight="false" outlineLevel="0" collapsed="false">
      <c r="A2187" s="0" t="n">
        <v>55</v>
      </c>
      <c r="B2187" s="0" t="n">
        <v>96</v>
      </c>
      <c r="C2187" s="0" t="n">
        <v>2</v>
      </c>
      <c r="D2187" s="0" t="n">
        <v>34</v>
      </c>
      <c r="E2187" s="0" t="n">
        <v>3</v>
      </c>
      <c r="F2187" s="0" t="n">
        <f aca="false">AVERAGE(A2187:E2187)</f>
        <v>38</v>
      </c>
      <c r="G2187" s="0" t="n">
        <f aca="false">IF(COUNTIF(A2187:E2187,"&gt;"&amp;F2187)&gt;2,1,0)</f>
        <v>0</v>
      </c>
    </row>
    <row r="2188" customFormat="false" ht="15" hidden="false" customHeight="false" outlineLevel="0" collapsed="false">
      <c r="A2188" s="0" t="n">
        <v>96</v>
      </c>
      <c r="B2188" s="0" t="n">
        <v>38</v>
      </c>
      <c r="C2188" s="0" t="n">
        <v>48</v>
      </c>
      <c r="D2188" s="0" t="n">
        <v>36</v>
      </c>
      <c r="E2188" s="0" t="n">
        <v>18</v>
      </c>
      <c r="F2188" s="0" t="n">
        <f aca="false">AVERAGE(A2188:E2188)</f>
        <v>47.2</v>
      </c>
      <c r="G2188" s="0" t="n">
        <f aca="false">IF(COUNTIF(A2188:E2188,"&gt;"&amp;F2188)&gt;2,1,0)</f>
        <v>0</v>
      </c>
    </row>
    <row r="2189" customFormat="false" ht="15" hidden="false" customHeight="false" outlineLevel="0" collapsed="false">
      <c r="A2189" s="0" t="n">
        <v>14</v>
      </c>
      <c r="B2189" s="0" t="n">
        <v>52</v>
      </c>
      <c r="C2189" s="0" t="n">
        <v>54</v>
      </c>
      <c r="D2189" s="0" t="n">
        <v>14</v>
      </c>
      <c r="E2189" s="0" t="n">
        <v>16</v>
      </c>
      <c r="F2189" s="0" t="n">
        <f aca="false">AVERAGE(A2189:E2189)</f>
        <v>30</v>
      </c>
      <c r="G2189" s="0" t="n">
        <f aca="false">IF(COUNTIF(A2189:E2189,"&gt;"&amp;F2189)&gt;2,1,0)</f>
        <v>0</v>
      </c>
    </row>
    <row r="2190" customFormat="false" ht="15" hidden="false" customHeight="false" outlineLevel="0" collapsed="false">
      <c r="A2190" s="0" t="n">
        <v>20</v>
      </c>
      <c r="B2190" s="0" t="n">
        <v>30</v>
      </c>
      <c r="C2190" s="0" t="n">
        <v>63</v>
      </c>
      <c r="D2190" s="0" t="n">
        <v>48</v>
      </c>
      <c r="E2190" s="0" t="n">
        <v>45</v>
      </c>
      <c r="F2190" s="0" t="n">
        <f aca="false">AVERAGE(A2190:E2190)</f>
        <v>41.2</v>
      </c>
      <c r="G2190" s="0" t="n">
        <f aca="false">IF(COUNTIF(A2190:E2190,"&gt;"&amp;F2190)&gt;2,1,0)</f>
        <v>1</v>
      </c>
    </row>
    <row r="2191" customFormat="false" ht="15" hidden="false" customHeight="false" outlineLevel="0" collapsed="false">
      <c r="A2191" s="0" t="n">
        <v>26</v>
      </c>
      <c r="B2191" s="0" t="n">
        <v>9</v>
      </c>
      <c r="C2191" s="0" t="n">
        <v>3</v>
      </c>
      <c r="D2191" s="0" t="n">
        <v>20</v>
      </c>
      <c r="E2191" s="0" t="n">
        <v>18</v>
      </c>
      <c r="F2191" s="0" t="n">
        <f aca="false">AVERAGE(A2191:E2191)</f>
        <v>15.2</v>
      </c>
      <c r="G2191" s="0" t="n">
        <f aca="false">IF(COUNTIF(A2191:E2191,"&gt;"&amp;F2191)&gt;2,1,0)</f>
        <v>1</v>
      </c>
    </row>
    <row r="2192" customFormat="false" ht="15" hidden="false" customHeight="false" outlineLevel="0" collapsed="false">
      <c r="A2192" s="0" t="n">
        <v>63</v>
      </c>
      <c r="B2192" s="0" t="n">
        <v>11</v>
      </c>
      <c r="C2192" s="0" t="n">
        <v>74</v>
      </c>
      <c r="D2192" s="0" t="n">
        <v>27</v>
      </c>
      <c r="E2192" s="0" t="n">
        <v>27</v>
      </c>
      <c r="F2192" s="0" t="n">
        <f aca="false">AVERAGE(A2192:E2192)</f>
        <v>40.4</v>
      </c>
      <c r="G2192" s="0" t="n">
        <f aca="false">IF(COUNTIF(A2192:E2192,"&gt;"&amp;F2192)&gt;2,1,0)</f>
        <v>0</v>
      </c>
    </row>
    <row r="2193" customFormat="false" ht="15" hidden="false" customHeight="false" outlineLevel="0" collapsed="false">
      <c r="A2193" s="0" t="n">
        <v>68</v>
      </c>
      <c r="B2193" s="0" t="n">
        <v>27</v>
      </c>
      <c r="C2193" s="0" t="n">
        <v>27</v>
      </c>
      <c r="D2193" s="0" t="n">
        <v>6</v>
      </c>
      <c r="E2193" s="0" t="n">
        <v>35</v>
      </c>
      <c r="F2193" s="0" t="n">
        <f aca="false">AVERAGE(A2193:E2193)</f>
        <v>32.6</v>
      </c>
      <c r="G2193" s="0" t="n">
        <f aca="false">IF(COUNTIF(A2193:E2193,"&gt;"&amp;F2193)&gt;2,1,0)</f>
        <v>0</v>
      </c>
    </row>
    <row r="2194" customFormat="false" ht="15" hidden="false" customHeight="false" outlineLevel="0" collapsed="false">
      <c r="A2194" s="0" t="n">
        <v>80</v>
      </c>
      <c r="B2194" s="0" t="n">
        <v>90</v>
      </c>
      <c r="C2194" s="0" t="n">
        <v>33</v>
      </c>
      <c r="D2194" s="0" t="n">
        <v>43</v>
      </c>
      <c r="E2194" s="0" t="n">
        <v>8</v>
      </c>
      <c r="F2194" s="0" t="n">
        <f aca="false">AVERAGE(A2194:E2194)</f>
        <v>50.8</v>
      </c>
      <c r="G2194" s="0" t="n">
        <f aca="false">IF(COUNTIF(A2194:E2194,"&gt;"&amp;F2194)&gt;2,1,0)</f>
        <v>0</v>
      </c>
    </row>
    <row r="2195" customFormat="false" ht="15" hidden="false" customHeight="false" outlineLevel="0" collapsed="false">
      <c r="A2195" s="0" t="n">
        <v>52</v>
      </c>
      <c r="B2195" s="0" t="n">
        <v>60</v>
      </c>
      <c r="C2195" s="0" t="n">
        <v>45</v>
      </c>
      <c r="D2195" s="0" t="n">
        <v>40</v>
      </c>
      <c r="E2195" s="0" t="n">
        <v>14</v>
      </c>
      <c r="F2195" s="0" t="n">
        <f aca="false">AVERAGE(A2195:E2195)</f>
        <v>42.2</v>
      </c>
      <c r="G2195" s="0" t="n">
        <f aca="false">IF(COUNTIF(A2195:E2195,"&gt;"&amp;F2195)&gt;2,1,0)</f>
        <v>1</v>
      </c>
    </row>
    <row r="2196" customFormat="false" ht="15" hidden="false" customHeight="false" outlineLevel="0" collapsed="false">
      <c r="A2196" s="0" t="n">
        <v>88</v>
      </c>
      <c r="B2196" s="0" t="n">
        <v>68</v>
      </c>
      <c r="C2196" s="0" t="n">
        <v>83</v>
      </c>
      <c r="D2196" s="0" t="n">
        <v>40</v>
      </c>
      <c r="E2196" s="0" t="n">
        <v>40</v>
      </c>
      <c r="F2196" s="0" t="n">
        <f aca="false">AVERAGE(A2196:E2196)</f>
        <v>63.8</v>
      </c>
      <c r="G2196" s="0" t="n">
        <f aca="false">IF(COUNTIF(A2196:E2196,"&gt;"&amp;F2196)&gt;2,1,0)</f>
        <v>1</v>
      </c>
    </row>
    <row r="2197" customFormat="false" ht="15" hidden="false" customHeight="false" outlineLevel="0" collapsed="false">
      <c r="A2197" s="0" t="n">
        <v>13</v>
      </c>
      <c r="B2197" s="0" t="n">
        <v>46</v>
      </c>
      <c r="C2197" s="0" t="n">
        <v>54</v>
      </c>
      <c r="D2197" s="0" t="n">
        <v>45</v>
      </c>
      <c r="E2197" s="0" t="n">
        <v>37</v>
      </c>
      <c r="F2197" s="0" t="n">
        <f aca="false">AVERAGE(A2197:E2197)</f>
        <v>39</v>
      </c>
      <c r="G2197" s="0" t="n">
        <f aca="false">IF(COUNTIF(A2197:E2197,"&gt;"&amp;F2197)&gt;2,1,0)</f>
        <v>1</v>
      </c>
    </row>
    <row r="2198" customFormat="false" ht="15" hidden="false" customHeight="false" outlineLevel="0" collapsed="false">
      <c r="A2198" s="0" t="n">
        <v>24</v>
      </c>
      <c r="B2198" s="0" t="n">
        <v>11</v>
      </c>
      <c r="C2198" s="0" t="n">
        <v>65</v>
      </c>
      <c r="D2198" s="0" t="n">
        <v>21</v>
      </c>
      <c r="E2198" s="0" t="n">
        <v>29</v>
      </c>
      <c r="F2198" s="0" t="n">
        <f aca="false">AVERAGE(A2198:E2198)</f>
        <v>30</v>
      </c>
      <c r="G2198" s="0" t="n">
        <f aca="false">IF(COUNTIF(A2198:E2198,"&gt;"&amp;F2198)&gt;2,1,0)</f>
        <v>0</v>
      </c>
    </row>
    <row r="2199" customFormat="false" ht="15" hidden="false" customHeight="false" outlineLevel="0" collapsed="false">
      <c r="A2199" s="0" t="n">
        <v>25</v>
      </c>
      <c r="B2199" s="0" t="n">
        <v>99</v>
      </c>
      <c r="C2199" s="0" t="n">
        <v>19</v>
      </c>
      <c r="D2199" s="0" t="n">
        <v>24</v>
      </c>
      <c r="E2199" s="0" t="n">
        <v>40</v>
      </c>
      <c r="F2199" s="0" t="n">
        <f aca="false">AVERAGE(A2199:E2199)</f>
        <v>41.4</v>
      </c>
      <c r="G2199" s="0" t="n">
        <f aca="false">IF(COUNTIF(A2199:E2199,"&gt;"&amp;F2199)&gt;2,1,0)</f>
        <v>0</v>
      </c>
    </row>
    <row r="2200" customFormat="false" ht="15" hidden="false" customHeight="false" outlineLevel="0" collapsed="false">
      <c r="A2200" s="0" t="n">
        <v>9</v>
      </c>
      <c r="B2200" s="0" t="n">
        <v>20</v>
      </c>
      <c r="C2200" s="0" t="n">
        <v>28</v>
      </c>
      <c r="D2200" s="0" t="n">
        <v>23</v>
      </c>
      <c r="E2200" s="0" t="n">
        <v>35</v>
      </c>
      <c r="F2200" s="0" t="n">
        <f aca="false">AVERAGE(A2200:E2200)</f>
        <v>23</v>
      </c>
      <c r="G2200" s="0" t="n">
        <f aca="false">IF(COUNTIF(A2200:E2200,"&gt;"&amp;F2200)&gt;2,1,0)</f>
        <v>0</v>
      </c>
    </row>
    <row r="2201" customFormat="false" ht="15" hidden="false" customHeight="false" outlineLevel="0" collapsed="false">
      <c r="A2201" s="0" t="n">
        <v>4</v>
      </c>
      <c r="B2201" s="0" t="n">
        <v>67</v>
      </c>
      <c r="C2201" s="0" t="n">
        <v>65</v>
      </c>
      <c r="D2201" s="0" t="n">
        <v>47</v>
      </c>
      <c r="E2201" s="0" t="n">
        <v>49</v>
      </c>
      <c r="F2201" s="0" t="n">
        <f aca="false">AVERAGE(A2201:E2201)</f>
        <v>46.4</v>
      </c>
      <c r="G2201" s="0" t="n">
        <f aca="false">IF(COUNTIF(A2201:E2201,"&gt;"&amp;F2201)&gt;2,1,0)</f>
        <v>1</v>
      </c>
    </row>
    <row r="2202" customFormat="false" ht="15" hidden="false" customHeight="false" outlineLevel="0" collapsed="false">
      <c r="A2202" s="0" t="n">
        <v>25</v>
      </c>
      <c r="B2202" s="0" t="n">
        <v>32</v>
      </c>
      <c r="C2202" s="0" t="n">
        <v>72</v>
      </c>
      <c r="D2202" s="0" t="n">
        <v>21</v>
      </c>
      <c r="E2202" s="0" t="n">
        <v>50</v>
      </c>
      <c r="F2202" s="0" t="n">
        <f aca="false">AVERAGE(A2202:E2202)</f>
        <v>40</v>
      </c>
      <c r="G2202" s="0" t="n">
        <f aca="false">IF(COUNTIF(A2202:E2202,"&gt;"&amp;F2202)&gt;2,1,0)</f>
        <v>0</v>
      </c>
    </row>
    <row r="2203" customFormat="false" ht="15" hidden="false" customHeight="false" outlineLevel="0" collapsed="false">
      <c r="A2203" s="0" t="n">
        <v>40</v>
      </c>
      <c r="B2203" s="0" t="n">
        <v>12</v>
      </c>
      <c r="C2203" s="0" t="n">
        <v>54</v>
      </c>
      <c r="D2203" s="0" t="n">
        <v>42</v>
      </c>
      <c r="E2203" s="0" t="n">
        <v>39</v>
      </c>
      <c r="F2203" s="0" t="n">
        <f aca="false">AVERAGE(A2203:E2203)</f>
        <v>37.4</v>
      </c>
      <c r="G2203" s="0" t="n">
        <f aca="false">IF(COUNTIF(A2203:E2203,"&gt;"&amp;F2203)&gt;2,1,0)</f>
        <v>1</v>
      </c>
    </row>
    <row r="2204" customFormat="false" ht="15" hidden="false" customHeight="false" outlineLevel="0" collapsed="false">
      <c r="A2204" s="0" t="n">
        <v>24</v>
      </c>
      <c r="B2204" s="0" t="n">
        <v>97</v>
      </c>
      <c r="C2204" s="0" t="n">
        <v>51</v>
      </c>
      <c r="D2204" s="0" t="n">
        <v>17</v>
      </c>
      <c r="E2204" s="0" t="n">
        <v>48</v>
      </c>
      <c r="F2204" s="0" t="n">
        <f aca="false">AVERAGE(A2204:E2204)</f>
        <v>47.4</v>
      </c>
      <c r="G2204" s="0" t="n">
        <f aca="false">IF(COUNTIF(A2204:E2204,"&gt;"&amp;F2204)&gt;2,1,0)</f>
        <v>1</v>
      </c>
    </row>
    <row r="2205" customFormat="false" ht="15" hidden="false" customHeight="false" outlineLevel="0" collapsed="false">
      <c r="A2205" s="0" t="n">
        <v>49</v>
      </c>
      <c r="B2205" s="0" t="n">
        <v>54</v>
      </c>
      <c r="C2205" s="0" t="n">
        <v>20</v>
      </c>
      <c r="D2205" s="0" t="n">
        <v>35</v>
      </c>
      <c r="E2205" s="0" t="n">
        <v>11</v>
      </c>
      <c r="F2205" s="0" t="n">
        <f aca="false">AVERAGE(A2205:E2205)</f>
        <v>33.8</v>
      </c>
      <c r="G2205" s="0" t="n">
        <f aca="false">IF(COUNTIF(A2205:E2205,"&gt;"&amp;F2205)&gt;2,1,0)</f>
        <v>1</v>
      </c>
    </row>
    <row r="2206" customFormat="false" ht="15" hidden="false" customHeight="false" outlineLevel="0" collapsed="false">
      <c r="A2206" s="0" t="n">
        <v>24</v>
      </c>
      <c r="B2206" s="0" t="n">
        <v>2</v>
      </c>
      <c r="C2206" s="0" t="n">
        <v>77</v>
      </c>
      <c r="D2206" s="0" t="n">
        <v>49</v>
      </c>
      <c r="E2206" s="0" t="n">
        <v>44</v>
      </c>
      <c r="F2206" s="0" t="n">
        <f aca="false">AVERAGE(A2206:E2206)</f>
        <v>39.2</v>
      </c>
      <c r="G2206" s="0" t="n">
        <f aca="false">IF(COUNTIF(A2206:E2206,"&gt;"&amp;F2206)&gt;2,1,0)</f>
        <v>1</v>
      </c>
    </row>
    <row r="2207" customFormat="false" ht="15" hidden="false" customHeight="false" outlineLevel="0" collapsed="false">
      <c r="A2207" s="0" t="n">
        <v>6</v>
      </c>
      <c r="B2207" s="0" t="n">
        <v>4</v>
      </c>
      <c r="C2207" s="0" t="n">
        <v>58</v>
      </c>
      <c r="D2207" s="0" t="n">
        <v>31</v>
      </c>
      <c r="E2207" s="0" t="n">
        <v>47</v>
      </c>
      <c r="F2207" s="0" t="n">
        <f aca="false">AVERAGE(A2207:E2207)</f>
        <v>29.2</v>
      </c>
      <c r="G2207" s="0" t="n">
        <f aca="false">IF(COUNTIF(A2207:E2207,"&gt;"&amp;F2207)&gt;2,1,0)</f>
        <v>1</v>
      </c>
    </row>
    <row r="2208" customFormat="false" ht="15" hidden="false" customHeight="false" outlineLevel="0" collapsed="false">
      <c r="A2208" s="0" t="n">
        <v>7</v>
      </c>
      <c r="B2208" s="0" t="n">
        <v>18</v>
      </c>
      <c r="C2208" s="0" t="n">
        <v>86</v>
      </c>
      <c r="D2208" s="0" t="n">
        <v>36</v>
      </c>
      <c r="E2208" s="0" t="n">
        <v>28</v>
      </c>
      <c r="F2208" s="0" t="n">
        <f aca="false">AVERAGE(A2208:E2208)</f>
        <v>35</v>
      </c>
      <c r="G2208" s="0" t="n">
        <f aca="false">IF(COUNTIF(A2208:E2208,"&gt;"&amp;F2208)&gt;2,1,0)</f>
        <v>0</v>
      </c>
    </row>
    <row r="2209" customFormat="false" ht="15" hidden="false" customHeight="false" outlineLevel="0" collapsed="false">
      <c r="A2209" s="0" t="n">
        <v>25</v>
      </c>
      <c r="B2209" s="0" t="n">
        <v>91</v>
      </c>
      <c r="C2209" s="0" t="n">
        <v>2</v>
      </c>
      <c r="D2209" s="0" t="n">
        <v>50</v>
      </c>
      <c r="E2209" s="0" t="n">
        <v>37</v>
      </c>
      <c r="F2209" s="0" t="n">
        <f aca="false">AVERAGE(A2209:E2209)</f>
        <v>41</v>
      </c>
      <c r="G2209" s="0" t="n">
        <f aca="false">IF(COUNTIF(A2209:E2209,"&gt;"&amp;F2209)&gt;2,1,0)</f>
        <v>0</v>
      </c>
    </row>
    <row r="2210" customFormat="false" ht="15" hidden="false" customHeight="false" outlineLevel="0" collapsed="false">
      <c r="A2210" s="0" t="n">
        <v>92</v>
      </c>
      <c r="B2210" s="0" t="n">
        <v>43</v>
      </c>
      <c r="C2210" s="0" t="n">
        <v>82</v>
      </c>
      <c r="D2210" s="0" t="n">
        <v>12</v>
      </c>
      <c r="E2210" s="0" t="n">
        <v>24</v>
      </c>
      <c r="F2210" s="0" t="n">
        <f aca="false">AVERAGE(A2210:E2210)</f>
        <v>50.6</v>
      </c>
      <c r="G2210" s="0" t="n">
        <f aca="false">IF(COUNTIF(A2210:E2210,"&gt;"&amp;F2210)&gt;2,1,0)</f>
        <v>0</v>
      </c>
    </row>
    <row r="2211" customFormat="false" ht="15" hidden="false" customHeight="false" outlineLevel="0" collapsed="false">
      <c r="A2211" s="0" t="n">
        <v>35</v>
      </c>
      <c r="B2211" s="0" t="n">
        <v>49</v>
      </c>
      <c r="C2211" s="0" t="n">
        <v>39</v>
      </c>
      <c r="D2211" s="0" t="n">
        <v>22</v>
      </c>
      <c r="E2211" s="0" t="n">
        <v>42</v>
      </c>
      <c r="F2211" s="0" t="n">
        <f aca="false">AVERAGE(A2211:E2211)</f>
        <v>37.4</v>
      </c>
      <c r="G2211" s="0" t="n">
        <f aca="false">IF(COUNTIF(A2211:E2211,"&gt;"&amp;F2211)&gt;2,1,0)</f>
        <v>1</v>
      </c>
    </row>
    <row r="2212" customFormat="false" ht="15" hidden="false" customHeight="false" outlineLevel="0" collapsed="false">
      <c r="A2212" s="0" t="n">
        <v>89</v>
      </c>
      <c r="B2212" s="0" t="n">
        <v>96</v>
      </c>
      <c r="C2212" s="0" t="n">
        <v>86</v>
      </c>
      <c r="D2212" s="0" t="n">
        <v>7</v>
      </c>
      <c r="E2212" s="0" t="n">
        <v>6</v>
      </c>
      <c r="F2212" s="0" t="n">
        <f aca="false">AVERAGE(A2212:E2212)</f>
        <v>56.8</v>
      </c>
      <c r="G2212" s="0" t="n">
        <f aca="false">IF(COUNTIF(A2212:E2212,"&gt;"&amp;F2212)&gt;2,1,0)</f>
        <v>1</v>
      </c>
    </row>
    <row r="2213" customFormat="false" ht="15" hidden="false" customHeight="false" outlineLevel="0" collapsed="false">
      <c r="A2213" s="0" t="n">
        <v>83</v>
      </c>
      <c r="B2213" s="0" t="n">
        <v>62</v>
      </c>
      <c r="C2213" s="0" t="n">
        <v>93</v>
      </c>
      <c r="D2213" s="0" t="n">
        <v>30</v>
      </c>
      <c r="E2213" s="0" t="n">
        <v>33</v>
      </c>
      <c r="F2213" s="0" t="n">
        <f aca="false">AVERAGE(A2213:E2213)</f>
        <v>60.2</v>
      </c>
      <c r="G2213" s="0" t="n">
        <f aca="false">IF(COUNTIF(A2213:E2213,"&gt;"&amp;F2213)&gt;2,1,0)</f>
        <v>1</v>
      </c>
    </row>
    <row r="2214" customFormat="false" ht="15" hidden="false" customHeight="false" outlineLevel="0" collapsed="false">
      <c r="A2214" s="0" t="n">
        <v>95</v>
      </c>
      <c r="B2214" s="0" t="n">
        <v>100</v>
      </c>
      <c r="C2214" s="0" t="n">
        <v>78</v>
      </c>
      <c r="D2214" s="0" t="n">
        <v>1</v>
      </c>
      <c r="E2214" s="0" t="n">
        <v>23</v>
      </c>
      <c r="F2214" s="0" t="n">
        <f aca="false">AVERAGE(A2214:E2214)</f>
        <v>59.4</v>
      </c>
      <c r="G2214" s="0" t="n">
        <f aca="false">IF(COUNTIF(A2214:E2214,"&gt;"&amp;F2214)&gt;2,1,0)</f>
        <v>1</v>
      </c>
    </row>
    <row r="2215" customFormat="false" ht="15" hidden="false" customHeight="false" outlineLevel="0" collapsed="false">
      <c r="A2215" s="0" t="n">
        <v>19</v>
      </c>
      <c r="B2215" s="0" t="n">
        <v>92</v>
      </c>
      <c r="C2215" s="0" t="n">
        <v>76</v>
      </c>
      <c r="D2215" s="0" t="n">
        <v>21</v>
      </c>
      <c r="E2215" s="0" t="n">
        <v>32</v>
      </c>
      <c r="F2215" s="0" t="n">
        <f aca="false">AVERAGE(A2215:E2215)</f>
        <v>48</v>
      </c>
      <c r="G2215" s="0" t="n">
        <f aca="false">IF(COUNTIF(A2215:E2215,"&gt;"&amp;F2215)&gt;2,1,0)</f>
        <v>0</v>
      </c>
    </row>
    <row r="2216" customFormat="false" ht="15" hidden="false" customHeight="false" outlineLevel="0" collapsed="false">
      <c r="A2216" s="0" t="n">
        <v>73</v>
      </c>
      <c r="B2216" s="0" t="n">
        <v>56</v>
      </c>
      <c r="C2216" s="0" t="n">
        <v>32</v>
      </c>
      <c r="D2216" s="0" t="n">
        <v>35</v>
      </c>
      <c r="E2216" s="0" t="n">
        <v>37</v>
      </c>
      <c r="F2216" s="0" t="n">
        <f aca="false">AVERAGE(A2216:E2216)</f>
        <v>46.6</v>
      </c>
      <c r="G2216" s="0" t="n">
        <f aca="false">IF(COUNTIF(A2216:E2216,"&gt;"&amp;F2216)&gt;2,1,0)</f>
        <v>0</v>
      </c>
    </row>
    <row r="2217" customFormat="false" ht="15" hidden="false" customHeight="false" outlineLevel="0" collapsed="false">
      <c r="A2217" s="0" t="n">
        <v>85</v>
      </c>
      <c r="B2217" s="0" t="n">
        <v>35</v>
      </c>
      <c r="C2217" s="0" t="n">
        <v>86</v>
      </c>
      <c r="D2217" s="0" t="n">
        <v>23</v>
      </c>
      <c r="E2217" s="0" t="n">
        <v>38</v>
      </c>
      <c r="F2217" s="0" t="n">
        <f aca="false">AVERAGE(A2217:E2217)</f>
        <v>53.4</v>
      </c>
      <c r="G2217" s="0" t="n">
        <f aca="false">IF(COUNTIF(A2217:E2217,"&gt;"&amp;F2217)&gt;2,1,0)</f>
        <v>0</v>
      </c>
    </row>
    <row r="2218" customFormat="false" ht="15" hidden="false" customHeight="false" outlineLevel="0" collapsed="false">
      <c r="A2218" s="0" t="n">
        <v>63</v>
      </c>
      <c r="B2218" s="0" t="n">
        <v>21</v>
      </c>
      <c r="C2218" s="0" t="n">
        <v>78</v>
      </c>
      <c r="D2218" s="0" t="n">
        <v>19</v>
      </c>
      <c r="E2218" s="0" t="n">
        <v>34</v>
      </c>
      <c r="F2218" s="0" t="n">
        <f aca="false">AVERAGE(A2218:E2218)</f>
        <v>43</v>
      </c>
      <c r="G2218" s="0" t="n">
        <f aca="false">IF(COUNTIF(A2218:E2218,"&gt;"&amp;F2218)&gt;2,1,0)</f>
        <v>0</v>
      </c>
    </row>
    <row r="2219" customFormat="false" ht="15" hidden="false" customHeight="false" outlineLevel="0" collapsed="false">
      <c r="A2219" s="0" t="n">
        <v>59</v>
      </c>
      <c r="B2219" s="0" t="n">
        <v>48</v>
      </c>
      <c r="C2219" s="0" t="n">
        <v>76</v>
      </c>
      <c r="D2219" s="0" t="n">
        <v>17</v>
      </c>
      <c r="E2219" s="0" t="n">
        <v>40</v>
      </c>
      <c r="F2219" s="0" t="n">
        <f aca="false">AVERAGE(A2219:E2219)</f>
        <v>48</v>
      </c>
      <c r="G2219" s="0" t="n">
        <f aca="false">IF(COUNTIF(A2219:E2219,"&gt;"&amp;F2219)&gt;2,1,0)</f>
        <v>0</v>
      </c>
    </row>
    <row r="2220" customFormat="false" ht="15" hidden="false" customHeight="false" outlineLevel="0" collapsed="false">
      <c r="A2220" s="0" t="n">
        <v>65</v>
      </c>
      <c r="B2220" s="0" t="n">
        <v>7</v>
      </c>
      <c r="C2220" s="0" t="n">
        <v>66</v>
      </c>
      <c r="D2220" s="0" t="n">
        <v>46</v>
      </c>
      <c r="E2220" s="0" t="n">
        <v>14</v>
      </c>
      <c r="F2220" s="0" t="n">
        <f aca="false">AVERAGE(A2220:E2220)</f>
        <v>39.6</v>
      </c>
      <c r="G2220" s="0" t="n">
        <f aca="false">IF(COUNTIF(A2220:E2220,"&gt;"&amp;F2220)&gt;2,1,0)</f>
        <v>1</v>
      </c>
    </row>
    <row r="2221" customFormat="false" ht="15" hidden="false" customHeight="false" outlineLevel="0" collapsed="false">
      <c r="A2221" s="0" t="n">
        <v>21</v>
      </c>
      <c r="B2221" s="0" t="n">
        <v>62</v>
      </c>
      <c r="C2221" s="0" t="n">
        <v>51</v>
      </c>
      <c r="D2221" s="0" t="n">
        <v>2</v>
      </c>
      <c r="E2221" s="0" t="n">
        <v>19</v>
      </c>
      <c r="F2221" s="0" t="n">
        <f aca="false">AVERAGE(A2221:E2221)</f>
        <v>31</v>
      </c>
      <c r="G2221" s="0" t="n">
        <f aca="false">IF(COUNTIF(A2221:E2221,"&gt;"&amp;F2221)&gt;2,1,0)</f>
        <v>0</v>
      </c>
    </row>
    <row r="2222" customFormat="false" ht="15" hidden="false" customHeight="false" outlineLevel="0" collapsed="false">
      <c r="A2222" s="0" t="n">
        <v>64</v>
      </c>
      <c r="B2222" s="0" t="n">
        <v>58</v>
      </c>
      <c r="C2222" s="0" t="n">
        <v>32</v>
      </c>
      <c r="D2222" s="0" t="n">
        <v>9</v>
      </c>
      <c r="E2222" s="0" t="n">
        <v>19</v>
      </c>
      <c r="F2222" s="0" t="n">
        <f aca="false">AVERAGE(A2222:E2222)</f>
        <v>36.4</v>
      </c>
      <c r="G2222" s="0" t="n">
        <f aca="false">IF(COUNTIF(A2222:E2222,"&gt;"&amp;F2222)&gt;2,1,0)</f>
        <v>0</v>
      </c>
    </row>
    <row r="2223" customFormat="false" ht="15" hidden="false" customHeight="false" outlineLevel="0" collapsed="false">
      <c r="A2223" s="0" t="n">
        <v>53</v>
      </c>
      <c r="B2223" s="0" t="n">
        <v>96</v>
      </c>
      <c r="C2223" s="0" t="n">
        <v>30</v>
      </c>
      <c r="D2223" s="0" t="n">
        <v>50</v>
      </c>
      <c r="E2223" s="0" t="n">
        <v>43</v>
      </c>
      <c r="F2223" s="0" t="n">
        <f aca="false">AVERAGE(A2223:E2223)</f>
        <v>54.4</v>
      </c>
      <c r="G2223" s="0" t="n">
        <f aca="false">IF(COUNTIF(A2223:E2223,"&gt;"&amp;F2223)&gt;2,1,0)</f>
        <v>0</v>
      </c>
    </row>
    <row r="2224" customFormat="false" ht="15" hidden="false" customHeight="false" outlineLevel="0" collapsed="false">
      <c r="A2224" s="0" t="n">
        <v>66</v>
      </c>
      <c r="B2224" s="0" t="n">
        <v>54</v>
      </c>
      <c r="C2224" s="0" t="n">
        <v>84</v>
      </c>
      <c r="D2224" s="0" t="n">
        <v>6</v>
      </c>
      <c r="E2224" s="0" t="n">
        <v>6</v>
      </c>
      <c r="F2224" s="0" t="n">
        <f aca="false">AVERAGE(A2224:E2224)</f>
        <v>43.2</v>
      </c>
      <c r="G2224" s="0" t="n">
        <f aca="false">IF(COUNTIF(A2224:E2224,"&gt;"&amp;F2224)&gt;2,1,0)</f>
        <v>1</v>
      </c>
    </row>
    <row r="2225" customFormat="false" ht="15" hidden="false" customHeight="false" outlineLevel="0" collapsed="false">
      <c r="A2225" s="0" t="n">
        <v>4</v>
      </c>
      <c r="B2225" s="0" t="n">
        <v>81</v>
      </c>
      <c r="C2225" s="0" t="n">
        <v>47</v>
      </c>
      <c r="D2225" s="0" t="n">
        <v>49</v>
      </c>
      <c r="E2225" s="0" t="n">
        <v>38</v>
      </c>
      <c r="F2225" s="0" t="n">
        <f aca="false">AVERAGE(A2225:E2225)</f>
        <v>43.8</v>
      </c>
      <c r="G2225" s="0" t="n">
        <f aca="false">IF(COUNTIF(A2225:E2225,"&gt;"&amp;F2225)&gt;2,1,0)</f>
        <v>1</v>
      </c>
    </row>
    <row r="2226" customFormat="false" ht="15" hidden="false" customHeight="false" outlineLevel="0" collapsed="false">
      <c r="A2226" s="0" t="n">
        <v>69</v>
      </c>
      <c r="B2226" s="0" t="n">
        <v>65</v>
      </c>
      <c r="C2226" s="0" t="n">
        <v>38</v>
      </c>
      <c r="D2226" s="0" t="n">
        <v>12</v>
      </c>
      <c r="E2226" s="0" t="n">
        <v>11</v>
      </c>
      <c r="F2226" s="0" t="n">
        <f aca="false">AVERAGE(A2226:E2226)</f>
        <v>39</v>
      </c>
      <c r="G2226" s="0" t="n">
        <f aca="false">IF(COUNTIF(A2226:E2226,"&gt;"&amp;F2226)&gt;2,1,0)</f>
        <v>0</v>
      </c>
    </row>
    <row r="2227" customFormat="false" ht="15" hidden="false" customHeight="false" outlineLevel="0" collapsed="false">
      <c r="A2227" s="0" t="n">
        <v>46</v>
      </c>
      <c r="B2227" s="0" t="n">
        <v>63</v>
      </c>
      <c r="C2227" s="0" t="n">
        <v>31</v>
      </c>
      <c r="D2227" s="0" t="n">
        <v>28</v>
      </c>
      <c r="E2227" s="0" t="n">
        <v>21</v>
      </c>
      <c r="F2227" s="0" t="n">
        <f aca="false">AVERAGE(A2227:E2227)</f>
        <v>37.8</v>
      </c>
      <c r="G2227" s="0" t="n">
        <f aca="false">IF(COUNTIF(A2227:E2227,"&gt;"&amp;F2227)&gt;2,1,0)</f>
        <v>0</v>
      </c>
    </row>
    <row r="2228" customFormat="false" ht="15" hidden="false" customHeight="false" outlineLevel="0" collapsed="false">
      <c r="A2228" s="0" t="n">
        <v>4</v>
      </c>
      <c r="B2228" s="0" t="n">
        <v>100</v>
      </c>
      <c r="C2228" s="0" t="n">
        <v>80</v>
      </c>
      <c r="D2228" s="0" t="n">
        <v>2</v>
      </c>
      <c r="E2228" s="0" t="n">
        <v>24</v>
      </c>
      <c r="F2228" s="0" t="n">
        <f aca="false">AVERAGE(A2228:E2228)</f>
        <v>42</v>
      </c>
      <c r="G2228" s="0" t="n">
        <f aca="false">IF(COUNTIF(A2228:E2228,"&gt;"&amp;F2228)&gt;2,1,0)</f>
        <v>0</v>
      </c>
    </row>
    <row r="2229" customFormat="false" ht="15" hidden="false" customHeight="false" outlineLevel="0" collapsed="false">
      <c r="A2229" s="0" t="n">
        <v>32</v>
      </c>
      <c r="B2229" s="0" t="n">
        <v>28</v>
      </c>
      <c r="C2229" s="0" t="n">
        <v>63</v>
      </c>
      <c r="D2229" s="0" t="n">
        <v>24</v>
      </c>
      <c r="E2229" s="0" t="n">
        <v>4</v>
      </c>
      <c r="F2229" s="0" t="n">
        <f aca="false">AVERAGE(A2229:E2229)</f>
        <v>30.2</v>
      </c>
      <c r="G2229" s="0" t="n">
        <f aca="false">IF(COUNTIF(A2229:E2229,"&gt;"&amp;F2229)&gt;2,1,0)</f>
        <v>0</v>
      </c>
    </row>
    <row r="2230" customFormat="false" ht="15" hidden="false" customHeight="false" outlineLevel="0" collapsed="false">
      <c r="A2230" s="0" t="n">
        <v>38</v>
      </c>
      <c r="B2230" s="0" t="n">
        <v>1</v>
      </c>
      <c r="C2230" s="0" t="n">
        <v>25</v>
      </c>
      <c r="D2230" s="0" t="n">
        <v>30</v>
      </c>
      <c r="E2230" s="0" t="n">
        <v>38</v>
      </c>
      <c r="F2230" s="0" t="n">
        <f aca="false">AVERAGE(A2230:E2230)</f>
        <v>26.4</v>
      </c>
      <c r="G2230" s="0" t="n">
        <f aca="false">IF(COUNTIF(A2230:E2230,"&gt;"&amp;F2230)&gt;2,1,0)</f>
        <v>1</v>
      </c>
    </row>
    <row r="2231" customFormat="false" ht="15" hidden="false" customHeight="false" outlineLevel="0" collapsed="false">
      <c r="A2231" s="0" t="n">
        <v>20</v>
      </c>
      <c r="B2231" s="0" t="n">
        <v>20</v>
      </c>
      <c r="C2231" s="0" t="n">
        <v>16</v>
      </c>
      <c r="D2231" s="0" t="n">
        <v>27</v>
      </c>
      <c r="E2231" s="0" t="n">
        <v>21</v>
      </c>
      <c r="F2231" s="0" t="n">
        <f aca="false">AVERAGE(A2231:E2231)</f>
        <v>20.8</v>
      </c>
      <c r="G2231" s="0" t="n">
        <f aca="false">IF(COUNTIF(A2231:E2231,"&gt;"&amp;F2231)&gt;2,1,0)</f>
        <v>0</v>
      </c>
    </row>
    <row r="2232" customFormat="false" ht="15" hidden="false" customHeight="false" outlineLevel="0" collapsed="false">
      <c r="A2232" s="0" t="n">
        <v>5</v>
      </c>
      <c r="B2232" s="0" t="n">
        <v>72</v>
      </c>
      <c r="C2232" s="0" t="n">
        <v>24</v>
      </c>
      <c r="D2232" s="0" t="n">
        <v>44</v>
      </c>
      <c r="E2232" s="0" t="n">
        <v>13</v>
      </c>
      <c r="F2232" s="0" t="n">
        <f aca="false">AVERAGE(A2232:E2232)</f>
        <v>31.6</v>
      </c>
      <c r="G2232" s="0" t="n">
        <f aca="false">IF(COUNTIF(A2232:E2232,"&gt;"&amp;F2232)&gt;2,1,0)</f>
        <v>0</v>
      </c>
    </row>
    <row r="2233" customFormat="false" ht="15" hidden="false" customHeight="false" outlineLevel="0" collapsed="false">
      <c r="A2233" s="0" t="n">
        <v>48</v>
      </c>
      <c r="B2233" s="0" t="n">
        <v>94</v>
      </c>
      <c r="C2233" s="0" t="n">
        <v>89</v>
      </c>
      <c r="D2233" s="0" t="n">
        <v>14</v>
      </c>
      <c r="E2233" s="0" t="n">
        <v>14</v>
      </c>
      <c r="F2233" s="0" t="n">
        <f aca="false">AVERAGE(A2233:E2233)</f>
        <v>51.8</v>
      </c>
      <c r="G2233" s="0" t="n">
        <f aca="false">IF(COUNTIF(A2233:E2233,"&gt;"&amp;F2233)&gt;2,1,0)</f>
        <v>0</v>
      </c>
    </row>
    <row r="2234" customFormat="false" ht="15" hidden="false" customHeight="false" outlineLevel="0" collapsed="false">
      <c r="A2234" s="0" t="n">
        <v>48</v>
      </c>
      <c r="B2234" s="0" t="n">
        <v>23</v>
      </c>
      <c r="C2234" s="0" t="n">
        <v>66</v>
      </c>
      <c r="D2234" s="0" t="n">
        <v>12</v>
      </c>
      <c r="E2234" s="0" t="n">
        <v>4</v>
      </c>
      <c r="F2234" s="0" t="n">
        <f aca="false">AVERAGE(A2234:E2234)</f>
        <v>30.6</v>
      </c>
      <c r="G2234" s="0" t="n">
        <f aca="false">IF(COUNTIF(A2234:E2234,"&gt;"&amp;F2234)&gt;2,1,0)</f>
        <v>0</v>
      </c>
    </row>
    <row r="2235" customFormat="false" ht="15" hidden="false" customHeight="false" outlineLevel="0" collapsed="false">
      <c r="A2235" s="0" t="n">
        <v>11</v>
      </c>
      <c r="B2235" s="0" t="n">
        <v>70</v>
      </c>
      <c r="C2235" s="0" t="n">
        <v>18</v>
      </c>
      <c r="D2235" s="0" t="n">
        <v>34</v>
      </c>
      <c r="E2235" s="0" t="n">
        <v>12</v>
      </c>
      <c r="F2235" s="0" t="n">
        <f aca="false">AVERAGE(A2235:E2235)</f>
        <v>29</v>
      </c>
      <c r="G2235" s="0" t="n">
        <f aca="false">IF(COUNTIF(A2235:E2235,"&gt;"&amp;F2235)&gt;2,1,0)</f>
        <v>0</v>
      </c>
    </row>
    <row r="2236" customFormat="false" ht="15" hidden="false" customHeight="false" outlineLevel="0" collapsed="false">
      <c r="A2236" s="0" t="n">
        <v>17</v>
      </c>
      <c r="B2236" s="0" t="n">
        <v>71</v>
      </c>
      <c r="C2236" s="0" t="n">
        <v>37</v>
      </c>
      <c r="D2236" s="0" t="n">
        <v>50</v>
      </c>
      <c r="E2236" s="0" t="n">
        <v>13</v>
      </c>
      <c r="F2236" s="0" t="n">
        <f aca="false">AVERAGE(A2236:E2236)</f>
        <v>37.6</v>
      </c>
      <c r="G2236" s="0" t="n">
        <f aca="false">IF(COUNTIF(A2236:E2236,"&gt;"&amp;F2236)&gt;2,1,0)</f>
        <v>0</v>
      </c>
    </row>
    <row r="2237" customFormat="false" ht="15" hidden="false" customHeight="false" outlineLevel="0" collapsed="false">
      <c r="A2237" s="0" t="n">
        <v>72</v>
      </c>
      <c r="B2237" s="0" t="n">
        <v>11</v>
      </c>
      <c r="C2237" s="0" t="n">
        <v>67</v>
      </c>
      <c r="D2237" s="0" t="n">
        <v>42</v>
      </c>
      <c r="E2237" s="0" t="n">
        <v>31</v>
      </c>
      <c r="F2237" s="0" t="n">
        <f aca="false">AVERAGE(A2237:E2237)</f>
        <v>44.6</v>
      </c>
      <c r="G2237" s="0" t="n">
        <f aca="false">IF(COUNTIF(A2237:E2237,"&gt;"&amp;F2237)&gt;2,1,0)</f>
        <v>0</v>
      </c>
    </row>
    <row r="2238" customFormat="false" ht="15" hidden="false" customHeight="false" outlineLevel="0" collapsed="false">
      <c r="A2238" s="0" t="n">
        <v>68</v>
      </c>
      <c r="B2238" s="0" t="n">
        <v>83</v>
      </c>
      <c r="C2238" s="0" t="n">
        <v>40</v>
      </c>
      <c r="D2238" s="0" t="n">
        <v>38</v>
      </c>
      <c r="E2238" s="0" t="n">
        <v>6</v>
      </c>
      <c r="F2238" s="0" t="n">
        <f aca="false">AVERAGE(A2238:E2238)</f>
        <v>47</v>
      </c>
      <c r="G2238" s="0" t="n">
        <f aca="false">IF(COUNTIF(A2238:E2238,"&gt;"&amp;F2238)&gt;2,1,0)</f>
        <v>0</v>
      </c>
    </row>
    <row r="2239" customFormat="false" ht="15" hidden="false" customHeight="false" outlineLevel="0" collapsed="false">
      <c r="A2239" s="0" t="n">
        <v>58</v>
      </c>
      <c r="B2239" s="0" t="n">
        <v>42</v>
      </c>
      <c r="C2239" s="0" t="n">
        <v>75</v>
      </c>
      <c r="D2239" s="0" t="n">
        <v>42</v>
      </c>
      <c r="E2239" s="0" t="n">
        <v>4</v>
      </c>
      <c r="F2239" s="0" t="n">
        <f aca="false">AVERAGE(A2239:E2239)</f>
        <v>44.2</v>
      </c>
      <c r="G2239" s="0" t="n">
        <f aca="false">IF(COUNTIF(A2239:E2239,"&gt;"&amp;F2239)&gt;2,1,0)</f>
        <v>0</v>
      </c>
    </row>
    <row r="2240" customFormat="false" ht="15" hidden="false" customHeight="false" outlineLevel="0" collapsed="false">
      <c r="A2240" s="0" t="n">
        <v>90</v>
      </c>
      <c r="B2240" s="0" t="n">
        <v>75</v>
      </c>
      <c r="C2240" s="0" t="n">
        <v>23</v>
      </c>
      <c r="D2240" s="0" t="n">
        <v>45</v>
      </c>
      <c r="E2240" s="0" t="n">
        <v>43</v>
      </c>
      <c r="F2240" s="0" t="n">
        <f aca="false">AVERAGE(A2240:E2240)</f>
        <v>55.2</v>
      </c>
      <c r="G2240" s="0" t="n">
        <f aca="false">IF(COUNTIF(A2240:E2240,"&gt;"&amp;F2240)&gt;2,1,0)</f>
        <v>0</v>
      </c>
    </row>
    <row r="2241" customFormat="false" ht="15" hidden="false" customHeight="false" outlineLevel="0" collapsed="false">
      <c r="A2241" s="0" t="n">
        <v>48</v>
      </c>
      <c r="B2241" s="0" t="n">
        <v>27</v>
      </c>
      <c r="C2241" s="0" t="n">
        <v>3</v>
      </c>
      <c r="D2241" s="0" t="n">
        <v>28</v>
      </c>
      <c r="E2241" s="0" t="n">
        <v>24</v>
      </c>
      <c r="F2241" s="0" t="n">
        <f aca="false">AVERAGE(A2241:E2241)</f>
        <v>26</v>
      </c>
      <c r="G2241" s="0" t="n">
        <f aca="false">IF(COUNTIF(A2241:E2241,"&gt;"&amp;F2241)&gt;2,1,0)</f>
        <v>1</v>
      </c>
    </row>
    <row r="2242" customFormat="false" ht="15" hidden="false" customHeight="false" outlineLevel="0" collapsed="false">
      <c r="A2242" s="0" t="n">
        <v>49</v>
      </c>
      <c r="B2242" s="0" t="n">
        <v>39</v>
      </c>
      <c r="C2242" s="0" t="n">
        <v>79</v>
      </c>
      <c r="D2242" s="0" t="n">
        <v>6</v>
      </c>
      <c r="E2242" s="0" t="n">
        <v>22</v>
      </c>
      <c r="F2242" s="0" t="n">
        <f aca="false">AVERAGE(A2242:E2242)</f>
        <v>39</v>
      </c>
      <c r="G2242" s="0" t="n">
        <f aca="false">IF(COUNTIF(A2242:E2242,"&gt;"&amp;F2242)&gt;2,1,0)</f>
        <v>0</v>
      </c>
    </row>
    <row r="2243" customFormat="false" ht="15" hidden="false" customHeight="false" outlineLevel="0" collapsed="false">
      <c r="A2243" s="0" t="n">
        <v>72</v>
      </c>
      <c r="B2243" s="0" t="n">
        <v>72</v>
      </c>
      <c r="C2243" s="0" t="n">
        <v>95</v>
      </c>
      <c r="D2243" s="0" t="n">
        <v>19</v>
      </c>
      <c r="E2243" s="0" t="n">
        <v>20</v>
      </c>
      <c r="F2243" s="0" t="n">
        <f aca="false">AVERAGE(A2243:E2243)</f>
        <v>55.6</v>
      </c>
      <c r="G2243" s="0" t="n">
        <f aca="false">IF(COUNTIF(A2243:E2243,"&gt;"&amp;F2243)&gt;2,1,0)</f>
        <v>1</v>
      </c>
    </row>
    <row r="2244" customFormat="false" ht="15" hidden="false" customHeight="false" outlineLevel="0" collapsed="false">
      <c r="A2244" s="0" t="n">
        <v>58</v>
      </c>
      <c r="B2244" s="0" t="n">
        <v>76</v>
      </c>
      <c r="C2244" s="0" t="n">
        <v>83</v>
      </c>
      <c r="D2244" s="0" t="n">
        <v>7</v>
      </c>
      <c r="E2244" s="0" t="n">
        <v>49</v>
      </c>
      <c r="F2244" s="0" t="n">
        <f aca="false">AVERAGE(A2244:E2244)</f>
        <v>54.6</v>
      </c>
      <c r="G2244" s="0" t="n">
        <f aca="false">IF(COUNTIF(A2244:E2244,"&gt;"&amp;F2244)&gt;2,1,0)</f>
        <v>1</v>
      </c>
    </row>
    <row r="2245" customFormat="false" ht="15" hidden="false" customHeight="false" outlineLevel="0" collapsed="false">
      <c r="A2245" s="0" t="n">
        <v>56</v>
      </c>
      <c r="B2245" s="0" t="n">
        <v>1</v>
      </c>
      <c r="C2245" s="0" t="n">
        <v>46</v>
      </c>
      <c r="D2245" s="0" t="n">
        <v>38</v>
      </c>
      <c r="E2245" s="0" t="n">
        <v>24</v>
      </c>
      <c r="F2245" s="0" t="n">
        <f aca="false">AVERAGE(A2245:E2245)</f>
        <v>33</v>
      </c>
      <c r="G2245" s="0" t="n">
        <f aca="false">IF(COUNTIF(A2245:E2245,"&gt;"&amp;F2245)&gt;2,1,0)</f>
        <v>1</v>
      </c>
    </row>
    <row r="2246" customFormat="false" ht="15" hidden="false" customHeight="false" outlineLevel="0" collapsed="false">
      <c r="A2246" s="0" t="n">
        <v>24</v>
      </c>
      <c r="B2246" s="0" t="n">
        <v>10</v>
      </c>
      <c r="C2246" s="0" t="n">
        <v>1</v>
      </c>
      <c r="D2246" s="0" t="n">
        <v>31</v>
      </c>
      <c r="E2246" s="0" t="n">
        <v>2</v>
      </c>
      <c r="F2246" s="0" t="n">
        <f aca="false">AVERAGE(A2246:E2246)</f>
        <v>13.6</v>
      </c>
      <c r="G2246" s="0" t="n">
        <f aca="false">IF(COUNTIF(A2246:E2246,"&gt;"&amp;F2246)&gt;2,1,0)</f>
        <v>0</v>
      </c>
    </row>
    <row r="2247" customFormat="false" ht="15" hidden="false" customHeight="false" outlineLevel="0" collapsed="false">
      <c r="A2247" s="0" t="n">
        <v>91</v>
      </c>
      <c r="B2247" s="0" t="n">
        <v>53</v>
      </c>
      <c r="C2247" s="0" t="n">
        <v>67</v>
      </c>
      <c r="D2247" s="0" t="n">
        <v>9</v>
      </c>
      <c r="E2247" s="0" t="n">
        <v>24</v>
      </c>
      <c r="F2247" s="0" t="n">
        <f aca="false">AVERAGE(A2247:E2247)</f>
        <v>48.8</v>
      </c>
      <c r="G2247" s="0" t="n">
        <f aca="false">IF(COUNTIF(A2247:E2247,"&gt;"&amp;F2247)&gt;2,1,0)</f>
        <v>1</v>
      </c>
    </row>
    <row r="2248" customFormat="false" ht="15" hidden="false" customHeight="false" outlineLevel="0" collapsed="false">
      <c r="A2248" s="0" t="n">
        <v>69</v>
      </c>
      <c r="B2248" s="0" t="n">
        <v>75</v>
      </c>
      <c r="C2248" s="0" t="n">
        <v>31</v>
      </c>
      <c r="D2248" s="0" t="n">
        <v>34</v>
      </c>
      <c r="E2248" s="0" t="n">
        <v>1</v>
      </c>
      <c r="F2248" s="0" t="n">
        <f aca="false">AVERAGE(A2248:E2248)</f>
        <v>42</v>
      </c>
      <c r="G2248" s="0" t="n">
        <f aca="false">IF(COUNTIF(A2248:E2248,"&gt;"&amp;F2248)&gt;2,1,0)</f>
        <v>0</v>
      </c>
    </row>
    <row r="2249" customFormat="false" ht="15" hidden="false" customHeight="false" outlineLevel="0" collapsed="false">
      <c r="A2249" s="0" t="n">
        <v>38</v>
      </c>
      <c r="B2249" s="0" t="n">
        <v>72</v>
      </c>
      <c r="C2249" s="0" t="n">
        <v>12</v>
      </c>
      <c r="D2249" s="0" t="n">
        <v>33</v>
      </c>
      <c r="E2249" s="0" t="n">
        <v>10</v>
      </c>
      <c r="F2249" s="0" t="n">
        <f aca="false">AVERAGE(A2249:E2249)</f>
        <v>33</v>
      </c>
      <c r="G2249" s="0" t="n">
        <f aca="false">IF(COUNTIF(A2249:E2249,"&gt;"&amp;F2249)&gt;2,1,0)</f>
        <v>0</v>
      </c>
    </row>
    <row r="2250" customFormat="false" ht="15" hidden="false" customHeight="false" outlineLevel="0" collapsed="false">
      <c r="A2250" s="0" t="n">
        <v>70</v>
      </c>
      <c r="B2250" s="0" t="n">
        <v>54</v>
      </c>
      <c r="C2250" s="0" t="n">
        <v>31</v>
      </c>
      <c r="D2250" s="0" t="n">
        <v>2</v>
      </c>
      <c r="E2250" s="0" t="n">
        <v>2</v>
      </c>
      <c r="F2250" s="0" t="n">
        <f aca="false">AVERAGE(A2250:E2250)</f>
        <v>31.8</v>
      </c>
      <c r="G2250" s="0" t="n">
        <f aca="false">IF(COUNTIF(A2250:E2250,"&gt;"&amp;F2250)&gt;2,1,0)</f>
        <v>0</v>
      </c>
    </row>
    <row r="2251" customFormat="false" ht="15" hidden="false" customHeight="false" outlineLevel="0" collapsed="false">
      <c r="A2251" s="0" t="n">
        <v>69</v>
      </c>
      <c r="B2251" s="0" t="n">
        <v>93</v>
      </c>
      <c r="C2251" s="0" t="n">
        <v>55</v>
      </c>
      <c r="D2251" s="0" t="n">
        <v>49</v>
      </c>
      <c r="E2251" s="0" t="n">
        <v>42</v>
      </c>
      <c r="F2251" s="0" t="n">
        <f aca="false">AVERAGE(A2251:E2251)</f>
        <v>61.6</v>
      </c>
      <c r="G2251" s="0" t="n">
        <f aca="false">IF(COUNTIF(A2251:E2251,"&gt;"&amp;F2251)&gt;2,1,0)</f>
        <v>0</v>
      </c>
    </row>
    <row r="2252" customFormat="false" ht="15" hidden="false" customHeight="false" outlineLevel="0" collapsed="false">
      <c r="A2252" s="0" t="n">
        <v>11</v>
      </c>
      <c r="B2252" s="0" t="n">
        <v>54</v>
      </c>
      <c r="C2252" s="0" t="n">
        <v>44</v>
      </c>
      <c r="D2252" s="0" t="n">
        <v>8</v>
      </c>
      <c r="E2252" s="0" t="n">
        <v>27</v>
      </c>
      <c r="F2252" s="0" t="n">
        <f aca="false">AVERAGE(A2252:E2252)</f>
        <v>28.8</v>
      </c>
      <c r="G2252" s="0" t="n">
        <f aca="false">IF(COUNTIF(A2252:E2252,"&gt;"&amp;F2252)&gt;2,1,0)</f>
        <v>0</v>
      </c>
    </row>
    <row r="2253" customFormat="false" ht="15" hidden="false" customHeight="false" outlineLevel="0" collapsed="false">
      <c r="A2253" s="0" t="n">
        <v>96</v>
      </c>
      <c r="B2253" s="0" t="n">
        <v>18</v>
      </c>
      <c r="C2253" s="0" t="n">
        <v>9</v>
      </c>
      <c r="D2253" s="0" t="n">
        <v>36</v>
      </c>
      <c r="E2253" s="0" t="n">
        <v>14</v>
      </c>
      <c r="F2253" s="0" t="n">
        <f aca="false">AVERAGE(A2253:E2253)</f>
        <v>34.6</v>
      </c>
      <c r="G2253" s="0" t="n">
        <f aca="false">IF(COUNTIF(A2253:E2253,"&gt;"&amp;F2253)&gt;2,1,0)</f>
        <v>0</v>
      </c>
    </row>
    <row r="2254" customFormat="false" ht="15" hidden="false" customHeight="false" outlineLevel="0" collapsed="false">
      <c r="A2254" s="0" t="n">
        <v>92</v>
      </c>
      <c r="B2254" s="0" t="n">
        <v>37</v>
      </c>
      <c r="C2254" s="0" t="n">
        <v>59</v>
      </c>
      <c r="D2254" s="0" t="n">
        <v>10</v>
      </c>
      <c r="E2254" s="0" t="n">
        <v>8</v>
      </c>
      <c r="F2254" s="0" t="n">
        <f aca="false">AVERAGE(A2254:E2254)</f>
        <v>41.2</v>
      </c>
      <c r="G2254" s="0" t="n">
        <f aca="false">IF(COUNTIF(A2254:E2254,"&gt;"&amp;F2254)&gt;2,1,0)</f>
        <v>0</v>
      </c>
    </row>
    <row r="2255" customFormat="false" ht="15" hidden="false" customHeight="false" outlineLevel="0" collapsed="false">
      <c r="A2255" s="0" t="n">
        <v>97</v>
      </c>
      <c r="B2255" s="0" t="n">
        <v>82</v>
      </c>
      <c r="C2255" s="0" t="n">
        <v>87</v>
      </c>
      <c r="D2255" s="0" t="n">
        <v>2</v>
      </c>
      <c r="E2255" s="0" t="n">
        <v>22</v>
      </c>
      <c r="F2255" s="0" t="n">
        <f aca="false">AVERAGE(A2255:E2255)</f>
        <v>58</v>
      </c>
      <c r="G2255" s="0" t="n">
        <f aca="false">IF(COUNTIF(A2255:E2255,"&gt;"&amp;F2255)&gt;2,1,0)</f>
        <v>1</v>
      </c>
    </row>
    <row r="2256" customFormat="false" ht="15" hidden="false" customHeight="false" outlineLevel="0" collapsed="false">
      <c r="A2256" s="0" t="n">
        <v>98</v>
      </c>
      <c r="B2256" s="0" t="n">
        <v>3</v>
      </c>
      <c r="C2256" s="0" t="n">
        <v>48</v>
      </c>
      <c r="D2256" s="0" t="n">
        <v>30</v>
      </c>
      <c r="E2256" s="0" t="n">
        <v>21</v>
      </c>
      <c r="F2256" s="0" t="n">
        <f aca="false">AVERAGE(A2256:E2256)</f>
        <v>40</v>
      </c>
      <c r="G2256" s="0" t="n">
        <f aca="false">IF(COUNTIF(A2256:E2256,"&gt;"&amp;F2256)&gt;2,1,0)</f>
        <v>0</v>
      </c>
    </row>
    <row r="2257" customFormat="false" ht="15" hidden="false" customHeight="false" outlineLevel="0" collapsed="false">
      <c r="A2257" s="0" t="n">
        <v>60</v>
      </c>
      <c r="B2257" s="0" t="n">
        <v>74</v>
      </c>
      <c r="C2257" s="0" t="n">
        <v>76</v>
      </c>
      <c r="D2257" s="0" t="n">
        <v>49</v>
      </c>
      <c r="E2257" s="0" t="n">
        <v>25</v>
      </c>
      <c r="F2257" s="0" t="n">
        <f aca="false">AVERAGE(A2257:E2257)</f>
        <v>56.8</v>
      </c>
      <c r="G2257" s="0" t="n">
        <f aca="false">IF(COUNTIF(A2257:E2257,"&gt;"&amp;F2257)&gt;2,1,0)</f>
        <v>1</v>
      </c>
    </row>
    <row r="2258" customFormat="false" ht="15" hidden="false" customHeight="false" outlineLevel="0" collapsed="false">
      <c r="A2258" s="0" t="n">
        <v>90</v>
      </c>
      <c r="B2258" s="0" t="n">
        <v>8</v>
      </c>
      <c r="C2258" s="0" t="n">
        <v>15</v>
      </c>
      <c r="D2258" s="0" t="n">
        <v>21</v>
      </c>
      <c r="E2258" s="0" t="n">
        <v>20</v>
      </c>
      <c r="F2258" s="0" t="n">
        <f aca="false">AVERAGE(A2258:E2258)</f>
        <v>30.8</v>
      </c>
      <c r="G2258" s="0" t="n">
        <f aca="false">IF(COUNTIF(A2258:E2258,"&gt;"&amp;F2258)&gt;2,1,0)</f>
        <v>0</v>
      </c>
    </row>
    <row r="2259" customFormat="false" ht="15" hidden="false" customHeight="false" outlineLevel="0" collapsed="false">
      <c r="A2259" s="0" t="n">
        <v>29</v>
      </c>
      <c r="B2259" s="0" t="n">
        <v>85</v>
      </c>
      <c r="C2259" s="0" t="n">
        <v>40</v>
      </c>
      <c r="D2259" s="0" t="n">
        <v>43</v>
      </c>
      <c r="E2259" s="0" t="n">
        <v>41</v>
      </c>
      <c r="F2259" s="0" t="n">
        <f aca="false">AVERAGE(A2259:E2259)</f>
        <v>47.6</v>
      </c>
      <c r="G2259" s="0" t="n">
        <f aca="false">IF(COUNTIF(A2259:E2259,"&gt;"&amp;F2259)&gt;2,1,0)</f>
        <v>0</v>
      </c>
    </row>
    <row r="2260" customFormat="false" ht="15" hidden="false" customHeight="false" outlineLevel="0" collapsed="false">
      <c r="A2260" s="0" t="n">
        <v>62</v>
      </c>
      <c r="B2260" s="0" t="n">
        <v>5</v>
      </c>
      <c r="C2260" s="0" t="n">
        <v>88</v>
      </c>
      <c r="D2260" s="0" t="n">
        <v>22</v>
      </c>
      <c r="E2260" s="0" t="n">
        <v>20</v>
      </c>
      <c r="F2260" s="0" t="n">
        <f aca="false">AVERAGE(A2260:E2260)</f>
        <v>39.4</v>
      </c>
      <c r="G2260" s="0" t="n">
        <f aca="false">IF(COUNTIF(A2260:E2260,"&gt;"&amp;F2260)&gt;2,1,0)</f>
        <v>0</v>
      </c>
    </row>
    <row r="2261" customFormat="false" ht="15" hidden="false" customHeight="false" outlineLevel="0" collapsed="false">
      <c r="A2261" s="0" t="n">
        <v>97</v>
      </c>
      <c r="B2261" s="0" t="n">
        <v>47</v>
      </c>
      <c r="C2261" s="0" t="n">
        <v>25</v>
      </c>
      <c r="D2261" s="0" t="n">
        <v>45</v>
      </c>
      <c r="E2261" s="0" t="n">
        <v>16</v>
      </c>
      <c r="F2261" s="0" t="n">
        <f aca="false">AVERAGE(A2261:E2261)</f>
        <v>46</v>
      </c>
      <c r="G2261" s="0" t="n">
        <f aca="false">IF(COUNTIF(A2261:E2261,"&gt;"&amp;F2261)&gt;2,1,0)</f>
        <v>0</v>
      </c>
    </row>
    <row r="2262" customFormat="false" ht="15" hidden="false" customHeight="false" outlineLevel="0" collapsed="false">
      <c r="A2262" s="0" t="n">
        <v>88</v>
      </c>
      <c r="B2262" s="0" t="n">
        <v>87</v>
      </c>
      <c r="C2262" s="0" t="n">
        <v>59</v>
      </c>
      <c r="D2262" s="0" t="n">
        <v>29</v>
      </c>
      <c r="E2262" s="0" t="n">
        <v>4</v>
      </c>
      <c r="F2262" s="0" t="n">
        <f aca="false">AVERAGE(A2262:E2262)</f>
        <v>53.4</v>
      </c>
      <c r="G2262" s="0" t="n">
        <f aca="false">IF(COUNTIF(A2262:E2262,"&gt;"&amp;F2262)&gt;2,1,0)</f>
        <v>1</v>
      </c>
    </row>
    <row r="2263" customFormat="false" ht="15" hidden="false" customHeight="false" outlineLevel="0" collapsed="false">
      <c r="A2263" s="0" t="n">
        <v>10</v>
      </c>
      <c r="B2263" s="0" t="n">
        <v>65</v>
      </c>
      <c r="C2263" s="0" t="n">
        <v>71</v>
      </c>
      <c r="D2263" s="0" t="n">
        <v>18</v>
      </c>
      <c r="E2263" s="0" t="n">
        <v>44</v>
      </c>
      <c r="F2263" s="0" t="n">
        <f aca="false">AVERAGE(A2263:E2263)</f>
        <v>41.6</v>
      </c>
      <c r="G2263" s="0" t="n">
        <f aca="false">IF(COUNTIF(A2263:E2263,"&gt;"&amp;F2263)&gt;2,1,0)</f>
        <v>1</v>
      </c>
    </row>
    <row r="2264" customFormat="false" ht="15" hidden="false" customHeight="false" outlineLevel="0" collapsed="false">
      <c r="A2264" s="0" t="n">
        <v>66</v>
      </c>
      <c r="B2264" s="0" t="n">
        <v>39</v>
      </c>
      <c r="C2264" s="0" t="n">
        <v>52</v>
      </c>
      <c r="D2264" s="0" t="n">
        <v>8</v>
      </c>
      <c r="E2264" s="0" t="n">
        <v>2</v>
      </c>
      <c r="F2264" s="0" t="n">
        <f aca="false">AVERAGE(A2264:E2264)</f>
        <v>33.4</v>
      </c>
      <c r="G2264" s="0" t="n">
        <f aca="false">IF(COUNTIF(A2264:E2264,"&gt;"&amp;F2264)&gt;2,1,0)</f>
        <v>1</v>
      </c>
    </row>
    <row r="2265" customFormat="false" ht="15" hidden="false" customHeight="false" outlineLevel="0" collapsed="false">
      <c r="A2265" s="0" t="n">
        <v>100</v>
      </c>
      <c r="B2265" s="0" t="n">
        <v>89</v>
      </c>
      <c r="C2265" s="0" t="n">
        <v>67</v>
      </c>
      <c r="D2265" s="0" t="n">
        <v>1</v>
      </c>
      <c r="E2265" s="0" t="n">
        <v>15</v>
      </c>
      <c r="F2265" s="0" t="n">
        <f aca="false">AVERAGE(A2265:E2265)</f>
        <v>54.4</v>
      </c>
      <c r="G2265" s="0" t="n">
        <f aca="false">IF(COUNTIF(A2265:E2265,"&gt;"&amp;F2265)&gt;2,1,0)</f>
        <v>1</v>
      </c>
    </row>
    <row r="2266" customFormat="false" ht="15" hidden="false" customHeight="false" outlineLevel="0" collapsed="false">
      <c r="A2266" s="0" t="n">
        <v>46</v>
      </c>
      <c r="B2266" s="0" t="n">
        <v>18</v>
      </c>
      <c r="C2266" s="0" t="n">
        <v>75</v>
      </c>
      <c r="D2266" s="0" t="n">
        <v>29</v>
      </c>
      <c r="E2266" s="0" t="n">
        <v>16</v>
      </c>
      <c r="F2266" s="0" t="n">
        <f aca="false">AVERAGE(A2266:E2266)</f>
        <v>36.8</v>
      </c>
      <c r="G2266" s="0" t="n">
        <f aca="false">IF(COUNTIF(A2266:E2266,"&gt;"&amp;F2266)&gt;2,1,0)</f>
        <v>0</v>
      </c>
    </row>
    <row r="2267" customFormat="false" ht="15" hidden="false" customHeight="false" outlineLevel="0" collapsed="false">
      <c r="A2267" s="0" t="n">
        <v>18</v>
      </c>
      <c r="B2267" s="0" t="n">
        <v>88</v>
      </c>
      <c r="C2267" s="0" t="n">
        <v>60</v>
      </c>
      <c r="D2267" s="0" t="n">
        <v>45</v>
      </c>
      <c r="E2267" s="0" t="n">
        <v>18</v>
      </c>
      <c r="F2267" s="0" t="n">
        <f aca="false">AVERAGE(A2267:E2267)</f>
        <v>45.8</v>
      </c>
      <c r="G2267" s="0" t="n">
        <f aca="false">IF(COUNTIF(A2267:E2267,"&gt;"&amp;F2267)&gt;2,1,0)</f>
        <v>0</v>
      </c>
    </row>
    <row r="2268" customFormat="false" ht="15" hidden="false" customHeight="false" outlineLevel="0" collapsed="false">
      <c r="A2268" s="0" t="n">
        <v>89</v>
      </c>
      <c r="B2268" s="0" t="n">
        <v>83</v>
      </c>
      <c r="C2268" s="0" t="n">
        <v>20</v>
      </c>
      <c r="D2268" s="0" t="n">
        <v>3</v>
      </c>
      <c r="E2268" s="0" t="n">
        <v>43</v>
      </c>
      <c r="F2268" s="0" t="n">
        <f aca="false">AVERAGE(A2268:E2268)</f>
        <v>47.6</v>
      </c>
      <c r="G2268" s="0" t="n">
        <f aca="false">IF(COUNTIF(A2268:E2268,"&gt;"&amp;F2268)&gt;2,1,0)</f>
        <v>0</v>
      </c>
    </row>
    <row r="2269" customFormat="false" ht="15" hidden="false" customHeight="false" outlineLevel="0" collapsed="false">
      <c r="A2269" s="0" t="n">
        <v>65</v>
      </c>
      <c r="B2269" s="0" t="n">
        <v>98</v>
      </c>
      <c r="C2269" s="0" t="n">
        <v>16</v>
      </c>
      <c r="D2269" s="0" t="n">
        <v>38</v>
      </c>
      <c r="E2269" s="0" t="n">
        <v>1</v>
      </c>
      <c r="F2269" s="0" t="n">
        <f aca="false">AVERAGE(A2269:E2269)</f>
        <v>43.6</v>
      </c>
      <c r="G2269" s="0" t="n">
        <f aca="false">IF(COUNTIF(A2269:E2269,"&gt;"&amp;F2269)&gt;2,1,0)</f>
        <v>0</v>
      </c>
    </row>
    <row r="2270" customFormat="false" ht="15" hidden="false" customHeight="false" outlineLevel="0" collapsed="false">
      <c r="A2270" s="0" t="n">
        <v>68</v>
      </c>
      <c r="B2270" s="0" t="n">
        <v>57</v>
      </c>
      <c r="C2270" s="0" t="n">
        <v>40</v>
      </c>
      <c r="D2270" s="0" t="n">
        <v>5</v>
      </c>
      <c r="E2270" s="0" t="n">
        <v>4</v>
      </c>
      <c r="F2270" s="0" t="n">
        <f aca="false">AVERAGE(A2270:E2270)</f>
        <v>34.8</v>
      </c>
      <c r="G2270" s="0" t="n">
        <f aca="false">IF(COUNTIF(A2270:E2270,"&gt;"&amp;F2270)&gt;2,1,0)</f>
        <v>1</v>
      </c>
    </row>
    <row r="2271" customFormat="false" ht="15" hidden="false" customHeight="false" outlineLevel="0" collapsed="false">
      <c r="A2271" s="0" t="n">
        <v>30</v>
      </c>
      <c r="B2271" s="0" t="n">
        <v>76</v>
      </c>
      <c r="C2271" s="0" t="n">
        <v>54</v>
      </c>
      <c r="D2271" s="0" t="n">
        <v>29</v>
      </c>
      <c r="E2271" s="0" t="n">
        <v>32</v>
      </c>
      <c r="F2271" s="0" t="n">
        <f aca="false">AVERAGE(A2271:E2271)</f>
        <v>44.2</v>
      </c>
      <c r="G2271" s="0" t="n">
        <f aca="false">IF(COUNTIF(A2271:E2271,"&gt;"&amp;F2271)&gt;2,1,0)</f>
        <v>0</v>
      </c>
    </row>
    <row r="2272" customFormat="false" ht="15" hidden="false" customHeight="false" outlineLevel="0" collapsed="false">
      <c r="A2272" s="0" t="n">
        <v>63</v>
      </c>
      <c r="B2272" s="0" t="n">
        <v>93</v>
      </c>
      <c r="C2272" s="0" t="n">
        <v>52</v>
      </c>
      <c r="D2272" s="0" t="n">
        <v>10</v>
      </c>
      <c r="E2272" s="0" t="n">
        <v>30</v>
      </c>
      <c r="F2272" s="0" t="n">
        <f aca="false">AVERAGE(A2272:E2272)</f>
        <v>49.6</v>
      </c>
      <c r="G2272" s="0" t="n">
        <f aca="false">IF(COUNTIF(A2272:E2272,"&gt;"&amp;F2272)&gt;2,1,0)</f>
        <v>1</v>
      </c>
    </row>
    <row r="2273" customFormat="false" ht="15" hidden="false" customHeight="false" outlineLevel="0" collapsed="false">
      <c r="A2273" s="0" t="n">
        <v>48</v>
      </c>
      <c r="B2273" s="0" t="n">
        <v>79</v>
      </c>
      <c r="C2273" s="0" t="n">
        <v>66</v>
      </c>
      <c r="D2273" s="0" t="n">
        <v>29</v>
      </c>
      <c r="E2273" s="0" t="n">
        <v>12</v>
      </c>
      <c r="F2273" s="0" t="n">
        <f aca="false">AVERAGE(A2273:E2273)</f>
        <v>46.8</v>
      </c>
      <c r="G2273" s="0" t="n">
        <f aca="false">IF(COUNTIF(A2273:E2273,"&gt;"&amp;F2273)&gt;2,1,0)</f>
        <v>1</v>
      </c>
    </row>
    <row r="2274" customFormat="false" ht="15" hidden="false" customHeight="false" outlineLevel="0" collapsed="false">
      <c r="A2274" s="0" t="n">
        <v>46</v>
      </c>
      <c r="B2274" s="0" t="n">
        <v>42</v>
      </c>
      <c r="C2274" s="0" t="n">
        <v>71</v>
      </c>
      <c r="D2274" s="0" t="n">
        <v>28</v>
      </c>
      <c r="E2274" s="0" t="n">
        <v>15</v>
      </c>
      <c r="F2274" s="0" t="n">
        <f aca="false">AVERAGE(A2274:E2274)</f>
        <v>40.4</v>
      </c>
      <c r="G2274" s="0" t="n">
        <f aca="false">IF(COUNTIF(A2274:E2274,"&gt;"&amp;F2274)&gt;2,1,0)</f>
        <v>1</v>
      </c>
    </row>
    <row r="2275" customFormat="false" ht="15" hidden="false" customHeight="false" outlineLevel="0" collapsed="false">
      <c r="A2275" s="0" t="n">
        <v>21</v>
      </c>
      <c r="B2275" s="0" t="n">
        <v>25</v>
      </c>
      <c r="C2275" s="0" t="n">
        <v>77</v>
      </c>
      <c r="D2275" s="0" t="n">
        <v>50</v>
      </c>
      <c r="E2275" s="0" t="n">
        <v>39</v>
      </c>
      <c r="F2275" s="0" t="n">
        <f aca="false">AVERAGE(A2275:E2275)</f>
        <v>42.4</v>
      </c>
      <c r="G2275" s="0" t="n">
        <f aca="false">IF(COUNTIF(A2275:E2275,"&gt;"&amp;F2275)&gt;2,1,0)</f>
        <v>0</v>
      </c>
    </row>
    <row r="2276" customFormat="false" ht="15" hidden="false" customHeight="false" outlineLevel="0" collapsed="false">
      <c r="A2276" s="0" t="n">
        <v>91</v>
      </c>
      <c r="B2276" s="0" t="n">
        <v>81</v>
      </c>
      <c r="C2276" s="0" t="n">
        <v>29</v>
      </c>
      <c r="D2276" s="0" t="n">
        <v>3</v>
      </c>
      <c r="E2276" s="0" t="n">
        <v>14</v>
      </c>
      <c r="F2276" s="0" t="n">
        <f aca="false">AVERAGE(A2276:E2276)</f>
        <v>43.6</v>
      </c>
      <c r="G2276" s="0" t="n">
        <f aca="false">IF(COUNTIF(A2276:E2276,"&gt;"&amp;F2276)&gt;2,1,0)</f>
        <v>0</v>
      </c>
    </row>
    <row r="2277" customFormat="false" ht="15" hidden="false" customHeight="false" outlineLevel="0" collapsed="false">
      <c r="A2277" s="0" t="n">
        <v>55</v>
      </c>
      <c r="B2277" s="0" t="n">
        <v>23</v>
      </c>
      <c r="C2277" s="0" t="n">
        <v>47</v>
      </c>
      <c r="D2277" s="0" t="n">
        <v>26</v>
      </c>
      <c r="E2277" s="0" t="n">
        <v>15</v>
      </c>
      <c r="F2277" s="0" t="n">
        <f aca="false">AVERAGE(A2277:E2277)</f>
        <v>33.2</v>
      </c>
      <c r="G2277" s="0" t="n">
        <f aca="false">IF(COUNTIF(A2277:E2277,"&gt;"&amp;F2277)&gt;2,1,0)</f>
        <v>0</v>
      </c>
    </row>
    <row r="2278" customFormat="false" ht="15" hidden="false" customHeight="false" outlineLevel="0" collapsed="false">
      <c r="A2278" s="0" t="n">
        <v>57</v>
      </c>
      <c r="B2278" s="0" t="n">
        <v>99</v>
      </c>
      <c r="C2278" s="0" t="n">
        <v>90</v>
      </c>
      <c r="D2278" s="0" t="n">
        <v>1</v>
      </c>
      <c r="E2278" s="0" t="n">
        <v>21</v>
      </c>
      <c r="F2278" s="0" t="n">
        <f aca="false">AVERAGE(A2278:E2278)</f>
        <v>53.6</v>
      </c>
      <c r="G2278" s="0" t="n">
        <f aca="false">IF(COUNTIF(A2278:E2278,"&gt;"&amp;F2278)&gt;2,1,0)</f>
        <v>1</v>
      </c>
    </row>
    <row r="2279" customFormat="false" ht="15" hidden="false" customHeight="false" outlineLevel="0" collapsed="false">
      <c r="A2279" s="0" t="n">
        <v>65</v>
      </c>
      <c r="B2279" s="0" t="n">
        <v>19</v>
      </c>
      <c r="C2279" s="0" t="n">
        <v>29</v>
      </c>
      <c r="D2279" s="0" t="n">
        <v>21</v>
      </c>
      <c r="E2279" s="0" t="n">
        <v>47</v>
      </c>
      <c r="F2279" s="0" t="n">
        <f aca="false">AVERAGE(A2279:E2279)</f>
        <v>36.2</v>
      </c>
      <c r="G2279" s="0" t="n">
        <f aca="false">IF(COUNTIF(A2279:E2279,"&gt;"&amp;F2279)&gt;2,1,0)</f>
        <v>0</v>
      </c>
    </row>
    <row r="2280" customFormat="false" ht="15" hidden="false" customHeight="false" outlineLevel="0" collapsed="false">
      <c r="A2280" s="0" t="n">
        <v>60</v>
      </c>
      <c r="B2280" s="0" t="n">
        <v>1</v>
      </c>
      <c r="C2280" s="0" t="n">
        <v>52</v>
      </c>
      <c r="D2280" s="0" t="n">
        <v>14</v>
      </c>
      <c r="E2280" s="0" t="n">
        <v>42</v>
      </c>
      <c r="F2280" s="0" t="n">
        <f aca="false">AVERAGE(A2280:E2280)</f>
        <v>33.8</v>
      </c>
      <c r="G2280" s="0" t="n">
        <f aca="false">IF(COUNTIF(A2280:E2280,"&gt;"&amp;F2280)&gt;2,1,0)</f>
        <v>1</v>
      </c>
    </row>
    <row r="2281" customFormat="false" ht="15" hidden="false" customHeight="false" outlineLevel="0" collapsed="false">
      <c r="A2281" s="0" t="n">
        <v>32</v>
      </c>
      <c r="B2281" s="0" t="n">
        <v>7</v>
      </c>
      <c r="C2281" s="0" t="n">
        <v>41</v>
      </c>
      <c r="D2281" s="0" t="n">
        <v>10</v>
      </c>
      <c r="E2281" s="0" t="n">
        <v>24</v>
      </c>
      <c r="F2281" s="0" t="n">
        <f aca="false">AVERAGE(A2281:E2281)</f>
        <v>22.8</v>
      </c>
      <c r="G2281" s="0" t="n">
        <f aca="false">IF(COUNTIF(A2281:E2281,"&gt;"&amp;F2281)&gt;2,1,0)</f>
        <v>1</v>
      </c>
    </row>
    <row r="2282" customFormat="false" ht="15" hidden="false" customHeight="false" outlineLevel="0" collapsed="false">
      <c r="A2282" s="0" t="n">
        <v>72</v>
      </c>
      <c r="B2282" s="0" t="n">
        <v>9</v>
      </c>
      <c r="C2282" s="0" t="n">
        <v>1</v>
      </c>
      <c r="D2282" s="0" t="n">
        <v>24</v>
      </c>
      <c r="E2282" s="0" t="n">
        <v>5</v>
      </c>
      <c r="F2282" s="0" t="n">
        <f aca="false">AVERAGE(A2282:E2282)</f>
        <v>22.2</v>
      </c>
      <c r="G2282" s="0" t="n">
        <f aca="false">IF(COUNTIF(A2282:E2282,"&gt;"&amp;F2282)&gt;2,1,0)</f>
        <v>0</v>
      </c>
    </row>
    <row r="2283" customFormat="false" ht="15" hidden="false" customHeight="false" outlineLevel="0" collapsed="false">
      <c r="A2283" s="0" t="n">
        <v>25</v>
      </c>
      <c r="B2283" s="0" t="n">
        <v>65</v>
      </c>
      <c r="C2283" s="0" t="n">
        <v>69</v>
      </c>
      <c r="D2283" s="0" t="n">
        <v>37</v>
      </c>
      <c r="E2283" s="0" t="n">
        <v>50</v>
      </c>
      <c r="F2283" s="0" t="n">
        <f aca="false">AVERAGE(A2283:E2283)</f>
        <v>49.2</v>
      </c>
      <c r="G2283" s="0" t="n">
        <f aca="false">IF(COUNTIF(A2283:E2283,"&gt;"&amp;F2283)&gt;2,1,0)</f>
        <v>1</v>
      </c>
    </row>
    <row r="2284" customFormat="false" ht="15" hidden="false" customHeight="false" outlineLevel="0" collapsed="false">
      <c r="A2284" s="0" t="n">
        <v>64</v>
      </c>
      <c r="B2284" s="0" t="n">
        <v>30</v>
      </c>
      <c r="C2284" s="0" t="n">
        <v>8</v>
      </c>
      <c r="D2284" s="0" t="n">
        <v>4</v>
      </c>
      <c r="E2284" s="0" t="n">
        <v>24</v>
      </c>
      <c r="F2284" s="0" t="n">
        <f aca="false">AVERAGE(A2284:E2284)</f>
        <v>26</v>
      </c>
      <c r="G2284" s="0" t="n">
        <f aca="false">IF(COUNTIF(A2284:E2284,"&gt;"&amp;F2284)&gt;2,1,0)</f>
        <v>0</v>
      </c>
    </row>
    <row r="2285" customFormat="false" ht="15" hidden="false" customHeight="false" outlineLevel="0" collapsed="false">
      <c r="A2285" s="0" t="n">
        <v>16</v>
      </c>
      <c r="B2285" s="0" t="n">
        <v>61</v>
      </c>
      <c r="C2285" s="0" t="n">
        <v>71</v>
      </c>
      <c r="D2285" s="0" t="n">
        <v>2</v>
      </c>
      <c r="E2285" s="0" t="n">
        <v>40</v>
      </c>
      <c r="F2285" s="0" t="n">
        <f aca="false">AVERAGE(A2285:E2285)</f>
        <v>38</v>
      </c>
      <c r="G2285" s="0" t="n">
        <f aca="false">IF(COUNTIF(A2285:E2285,"&gt;"&amp;F2285)&gt;2,1,0)</f>
        <v>1</v>
      </c>
    </row>
    <row r="2286" customFormat="false" ht="15" hidden="false" customHeight="false" outlineLevel="0" collapsed="false">
      <c r="A2286" s="0" t="n">
        <v>50</v>
      </c>
      <c r="B2286" s="0" t="n">
        <v>69</v>
      </c>
      <c r="C2286" s="0" t="n">
        <v>17</v>
      </c>
      <c r="D2286" s="0" t="n">
        <v>13</v>
      </c>
      <c r="E2286" s="0" t="n">
        <v>3</v>
      </c>
      <c r="F2286" s="0" t="n">
        <f aca="false">AVERAGE(A2286:E2286)</f>
        <v>30.4</v>
      </c>
      <c r="G2286" s="0" t="n">
        <f aca="false">IF(COUNTIF(A2286:E2286,"&gt;"&amp;F2286)&gt;2,1,0)</f>
        <v>0</v>
      </c>
    </row>
    <row r="2287" customFormat="false" ht="15" hidden="false" customHeight="false" outlineLevel="0" collapsed="false">
      <c r="A2287" s="0" t="n">
        <v>78</v>
      </c>
      <c r="B2287" s="0" t="n">
        <v>69</v>
      </c>
      <c r="C2287" s="0" t="n">
        <v>31</v>
      </c>
      <c r="D2287" s="0" t="n">
        <v>34</v>
      </c>
      <c r="E2287" s="0" t="n">
        <v>36</v>
      </c>
      <c r="F2287" s="0" t="n">
        <f aca="false">AVERAGE(A2287:E2287)</f>
        <v>49.6</v>
      </c>
      <c r="G2287" s="0" t="n">
        <f aca="false">IF(COUNTIF(A2287:E2287,"&gt;"&amp;F2287)&gt;2,1,0)</f>
        <v>0</v>
      </c>
    </row>
    <row r="2288" customFormat="false" ht="15" hidden="false" customHeight="false" outlineLevel="0" collapsed="false">
      <c r="A2288" s="0" t="n">
        <v>33</v>
      </c>
      <c r="B2288" s="0" t="n">
        <v>11</v>
      </c>
      <c r="C2288" s="0" t="n">
        <v>89</v>
      </c>
      <c r="D2288" s="0" t="n">
        <v>33</v>
      </c>
      <c r="E2288" s="0" t="n">
        <v>8</v>
      </c>
      <c r="F2288" s="0" t="n">
        <f aca="false">AVERAGE(A2288:E2288)</f>
        <v>34.8</v>
      </c>
      <c r="G2288" s="0" t="n">
        <f aca="false">IF(COUNTIF(A2288:E2288,"&gt;"&amp;F2288)&gt;2,1,0)</f>
        <v>0</v>
      </c>
    </row>
    <row r="2289" customFormat="false" ht="15" hidden="false" customHeight="false" outlineLevel="0" collapsed="false">
      <c r="A2289" s="0" t="n">
        <v>61</v>
      </c>
      <c r="B2289" s="0" t="n">
        <v>29</v>
      </c>
      <c r="C2289" s="0" t="n">
        <v>16</v>
      </c>
      <c r="D2289" s="0" t="n">
        <v>14</v>
      </c>
      <c r="E2289" s="0" t="n">
        <v>38</v>
      </c>
      <c r="F2289" s="0" t="n">
        <f aca="false">AVERAGE(A2289:E2289)</f>
        <v>31.6</v>
      </c>
      <c r="G2289" s="0" t="n">
        <f aca="false">IF(COUNTIF(A2289:E2289,"&gt;"&amp;F2289)&gt;2,1,0)</f>
        <v>0</v>
      </c>
    </row>
    <row r="2290" customFormat="false" ht="15" hidden="false" customHeight="false" outlineLevel="0" collapsed="false">
      <c r="A2290" s="0" t="n">
        <v>81</v>
      </c>
      <c r="B2290" s="0" t="n">
        <v>42</v>
      </c>
      <c r="C2290" s="0" t="n">
        <v>38</v>
      </c>
      <c r="D2290" s="0" t="n">
        <v>22</v>
      </c>
      <c r="E2290" s="0" t="n">
        <v>6</v>
      </c>
      <c r="F2290" s="0" t="n">
        <f aca="false">AVERAGE(A2290:E2290)</f>
        <v>37.8</v>
      </c>
      <c r="G2290" s="0" t="n">
        <f aca="false">IF(COUNTIF(A2290:E2290,"&gt;"&amp;F2290)&gt;2,1,0)</f>
        <v>1</v>
      </c>
    </row>
    <row r="2291" customFormat="false" ht="15" hidden="false" customHeight="false" outlineLevel="0" collapsed="false">
      <c r="A2291" s="0" t="n">
        <v>29</v>
      </c>
      <c r="B2291" s="0" t="n">
        <v>18</v>
      </c>
      <c r="C2291" s="0" t="n">
        <v>21</v>
      </c>
      <c r="D2291" s="0" t="n">
        <v>43</v>
      </c>
      <c r="E2291" s="0" t="n">
        <v>27</v>
      </c>
      <c r="F2291" s="0" t="n">
        <f aca="false">AVERAGE(A2291:E2291)</f>
        <v>27.6</v>
      </c>
      <c r="G2291" s="0" t="n">
        <f aca="false">IF(COUNTIF(A2291:E2291,"&gt;"&amp;F2291)&gt;2,1,0)</f>
        <v>0</v>
      </c>
    </row>
    <row r="2292" customFormat="false" ht="15" hidden="false" customHeight="false" outlineLevel="0" collapsed="false">
      <c r="A2292" s="0" t="n">
        <v>99</v>
      </c>
      <c r="B2292" s="0" t="n">
        <v>91</v>
      </c>
      <c r="C2292" s="0" t="n">
        <v>71</v>
      </c>
      <c r="D2292" s="0" t="n">
        <v>10</v>
      </c>
      <c r="E2292" s="0" t="n">
        <v>37</v>
      </c>
      <c r="F2292" s="0" t="n">
        <f aca="false">AVERAGE(A2292:E2292)</f>
        <v>61.6</v>
      </c>
      <c r="G2292" s="0" t="n">
        <f aca="false">IF(COUNTIF(A2292:E2292,"&gt;"&amp;F2292)&gt;2,1,0)</f>
        <v>1</v>
      </c>
    </row>
    <row r="2293" customFormat="false" ht="15" hidden="false" customHeight="false" outlineLevel="0" collapsed="false">
      <c r="A2293" s="0" t="n">
        <v>62</v>
      </c>
      <c r="B2293" s="0" t="n">
        <v>42</v>
      </c>
      <c r="C2293" s="0" t="n">
        <v>81</v>
      </c>
      <c r="D2293" s="0" t="n">
        <v>44</v>
      </c>
      <c r="E2293" s="0" t="n">
        <v>20</v>
      </c>
      <c r="F2293" s="0" t="n">
        <f aca="false">AVERAGE(A2293:E2293)</f>
        <v>49.8</v>
      </c>
      <c r="G2293" s="0" t="n">
        <f aca="false">IF(COUNTIF(A2293:E2293,"&gt;"&amp;F2293)&gt;2,1,0)</f>
        <v>0</v>
      </c>
    </row>
    <row r="2294" customFormat="false" ht="15" hidden="false" customHeight="false" outlineLevel="0" collapsed="false">
      <c r="A2294" s="0" t="n">
        <v>47</v>
      </c>
      <c r="B2294" s="0" t="n">
        <v>65</v>
      </c>
      <c r="C2294" s="0" t="n">
        <v>75</v>
      </c>
      <c r="D2294" s="0" t="n">
        <v>11</v>
      </c>
      <c r="E2294" s="0" t="n">
        <v>17</v>
      </c>
      <c r="F2294" s="0" t="n">
        <f aca="false">AVERAGE(A2294:E2294)</f>
        <v>43</v>
      </c>
      <c r="G2294" s="0" t="n">
        <f aca="false">IF(COUNTIF(A2294:E2294,"&gt;"&amp;F2294)&gt;2,1,0)</f>
        <v>1</v>
      </c>
    </row>
    <row r="2295" customFormat="false" ht="15" hidden="false" customHeight="false" outlineLevel="0" collapsed="false">
      <c r="A2295" s="0" t="n">
        <v>79</v>
      </c>
      <c r="B2295" s="0" t="n">
        <v>89</v>
      </c>
      <c r="C2295" s="0" t="n">
        <v>48</v>
      </c>
      <c r="D2295" s="0" t="n">
        <v>19</v>
      </c>
      <c r="E2295" s="0" t="n">
        <v>17</v>
      </c>
      <c r="F2295" s="0" t="n">
        <f aca="false">AVERAGE(A2295:E2295)</f>
        <v>50.4</v>
      </c>
      <c r="G2295" s="0" t="n">
        <f aca="false">IF(COUNTIF(A2295:E2295,"&gt;"&amp;F2295)&gt;2,1,0)</f>
        <v>0</v>
      </c>
    </row>
    <row r="2296" customFormat="false" ht="15" hidden="false" customHeight="false" outlineLevel="0" collapsed="false">
      <c r="A2296" s="0" t="n">
        <v>80</v>
      </c>
      <c r="B2296" s="0" t="n">
        <v>59</v>
      </c>
      <c r="C2296" s="0" t="n">
        <v>27</v>
      </c>
      <c r="D2296" s="0" t="n">
        <v>29</v>
      </c>
      <c r="E2296" s="0" t="n">
        <v>42</v>
      </c>
      <c r="F2296" s="0" t="n">
        <f aca="false">AVERAGE(A2296:E2296)</f>
        <v>47.4</v>
      </c>
      <c r="G2296" s="0" t="n">
        <f aca="false">IF(COUNTIF(A2296:E2296,"&gt;"&amp;F2296)&gt;2,1,0)</f>
        <v>0</v>
      </c>
    </row>
    <row r="2297" customFormat="false" ht="15" hidden="false" customHeight="false" outlineLevel="0" collapsed="false">
      <c r="A2297" s="0" t="n">
        <v>61</v>
      </c>
      <c r="B2297" s="0" t="n">
        <v>78</v>
      </c>
      <c r="C2297" s="0" t="n">
        <v>53</v>
      </c>
      <c r="D2297" s="0" t="n">
        <v>45</v>
      </c>
      <c r="E2297" s="0" t="n">
        <v>28</v>
      </c>
      <c r="F2297" s="0" t="n">
        <f aca="false">AVERAGE(A2297:E2297)</f>
        <v>53</v>
      </c>
      <c r="G2297" s="0" t="n">
        <f aca="false">IF(COUNTIF(A2297:E2297,"&gt;"&amp;F2297)&gt;2,1,0)</f>
        <v>0</v>
      </c>
    </row>
    <row r="2298" customFormat="false" ht="15" hidden="false" customHeight="false" outlineLevel="0" collapsed="false">
      <c r="A2298" s="0" t="n">
        <v>68</v>
      </c>
      <c r="B2298" s="0" t="n">
        <v>87</v>
      </c>
      <c r="C2298" s="0" t="n">
        <v>14</v>
      </c>
      <c r="D2298" s="0" t="n">
        <v>5</v>
      </c>
      <c r="E2298" s="0" t="n">
        <v>42</v>
      </c>
      <c r="F2298" s="0" t="n">
        <f aca="false">AVERAGE(A2298:E2298)</f>
        <v>43.2</v>
      </c>
      <c r="G2298" s="0" t="n">
        <f aca="false">IF(COUNTIF(A2298:E2298,"&gt;"&amp;F2298)&gt;2,1,0)</f>
        <v>0</v>
      </c>
    </row>
    <row r="2299" customFormat="false" ht="15" hidden="false" customHeight="false" outlineLevel="0" collapsed="false">
      <c r="A2299" s="0" t="n">
        <v>25</v>
      </c>
      <c r="B2299" s="0" t="n">
        <v>75</v>
      </c>
      <c r="C2299" s="0" t="n">
        <v>8</v>
      </c>
      <c r="D2299" s="0" t="n">
        <v>12</v>
      </c>
      <c r="E2299" s="0" t="n">
        <v>33</v>
      </c>
      <c r="F2299" s="0" t="n">
        <f aca="false">AVERAGE(A2299:E2299)</f>
        <v>30.6</v>
      </c>
      <c r="G2299" s="0" t="n">
        <f aca="false">IF(COUNTIF(A2299:E2299,"&gt;"&amp;F2299)&gt;2,1,0)</f>
        <v>0</v>
      </c>
    </row>
    <row r="2300" customFormat="false" ht="15" hidden="false" customHeight="false" outlineLevel="0" collapsed="false">
      <c r="A2300" s="0" t="n">
        <v>66</v>
      </c>
      <c r="B2300" s="0" t="n">
        <v>41</v>
      </c>
      <c r="C2300" s="0" t="n">
        <v>89</v>
      </c>
      <c r="D2300" s="0" t="n">
        <v>6</v>
      </c>
      <c r="E2300" s="0" t="n">
        <v>24</v>
      </c>
      <c r="F2300" s="0" t="n">
        <f aca="false">AVERAGE(A2300:E2300)</f>
        <v>45.2</v>
      </c>
      <c r="G2300" s="0" t="n">
        <f aca="false">IF(COUNTIF(A2300:E2300,"&gt;"&amp;F2300)&gt;2,1,0)</f>
        <v>0</v>
      </c>
    </row>
    <row r="2301" customFormat="false" ht="15" hidden="false" customHeight="false" outlineLevel="0" collapsed="false">
      <c r="A2301" s="0" t="n">
        <v>78</v>
      </c>
      <c r="B2301" s="0" t="n">
        <v>56</v>
      </c>
      <c r="C2301" s="0" t="n">
        <v>20</v>
      </c>
      <c r="D2301" s="0" t="n">
        <v>4</v>
      </c>
      <c r="E2301" s="0" t="n">
        <v>13</v>
      </c>
      <c r="F2301" s="0" t="n">
        <f aca="false">AVERAGE(A2301:E2301)</f>
        <v>34.2</v>
      </c>
      <c r="G2301" s="0" t="n">
        <f aca="false">IF(COUNTIF(A2301:E2301,"&gt;"&amp;F2301)&gt;2,1,0)</f>
        <v>0</v>
      </c>
    </row>
    <row r="2302" customFormat="false" ht="15" hidden="false" customHeight="false" outlineLevel="0" collapsed="false">
      <c r="A2302" s="0" t="n">
        <v>27</v>
      </c>
      <c r="B2302" s="0" t="n">
        <v>61</v>
      </c>
      <c r="C2302" s="0" t="n">
        <v>78</v>
      </c>
      <c r="D2302" s="0" t="n">
        <v>4</v>
      </c>
      <c r="E2302" s="0" t="n">
        <v>45</v>
      </c>
      <c r="F2302" s="0" t="n">
        <f aca="false">AVERAGE(A2302:E2302)</f>
        <v>43</v>
      </c>
      <c r="G2302" s="0" t="n">
        <f aca="false">IF(COUNTIF(A2302:E2302,"&gt;"&amp;F2302)&gt;2,1,0)</f>
        <v>1</v>
      </c>
    </row>
    <row r="2303" customFormat="false" ht="15" hidden="false" customHeight="false" outlineLevel="0" collapsed="false">
      <c r="A2303" s="0" t="n">
        <v>92</v>
      </c>
      <c r="B2303" s="0" t="n">
        <v>5</v>
      </c>
      <c r="C2303" s="0" t="n">
        <v>55</v>
      </c>
      <c r="D2303" s="0" t="n">
        <v>31</v>
      </c>
      <c r="E2303" s="0" t="n">
        <v>15</v>
      </c>
      <c r="F2303" s="0" t="n">
        <f aca="false">AVERAGE(A2303:E2303)</f>
        <v>39.6</v>
      </c>
      <c r="G2303" s="0" t="n">
        <f aca="false">IF(COUNTIF(A2303:E2303,"&gt;"&amp;F2303)&gt;2,1,0)</f>
        <v>0</v>
      </c>
    </row>
    <row r="2304" customFormat="false" ht="15" hidden="false" customHeight="false" outlineLevel="0" collapsed="false">
      <c r="A2304" s="0" t="n">
        <v>100</v>
      </c>
      <c r="B2304" s="0" t="n">
        <v>97</v>
      </c>
      <c r="C2304" s="0" t="n">
        <v>46</v>
      </c>
      <c r="D2304" s="0" t="n">
        <v>25</v>
      </c>
      <c r="E2304" s="0" t="n">
        <v>34</v>
      </c>
      <c r="F2304" s="0" t="n">
        <f aca="false">AVERAGE(A2304:E2304)</f>
        <v>60.4</v>
      </c>
      <c r="G2304" s="0" t="n">
        <f aca="false">IF(COUNTIF(A2304:E2304,"&gt;"&amp;F2304)&gt;2,1,0)</f>
        <v>0</v>
      </c>
    </row>
    <row r="2305" customFormat="false" ht="15" hidden="false" customHeight="false" outlineLevel="0" collapsed="false">
      <c r="A2305" s="0" t="n">
        <v>7</v>
      </c>
      <c r="B2305" s="0" t="n">
        <v>89</v>
      </c>
      <c r="C2305" s="0" t="n">
        <v>67</v>
      </c>
      <c r="D2305" s="0" t="n">
        <v>45</v>
      </c>
      <c r="E2305" s="0" t="n">
        <v>11</v>
      </c>
      <c r="F2305" s="0" t="n">
        <f aca="false">AVERAGE(A2305:E2305)</f>
        <v>43.8</v>
      </c>
      <c r="G2305" s="0" t="n">
        <f aca="false">IF(COUNTIF(A2305:E2305,"&gt;"&amp;F2305)&gt;2,1,0)</f>
        <v>1</v>
      </c>
    </row>
    <row r="2306" customFormat="false" ht="15" hidden="false" customHeight="false" outlineLevel="0" collapsed="false">
      <c r="A2306" s="0" t="n">
        <v>27</v>
      </c>
      <c r="B2306" s="0" t="n">
        <v>5</v>
      </c>
      <c r="C2306" s="0" t="n">
        <v>84</v>
      </c>
      <c r="D2306" s="0" t="n">
        <v>4</v>
      </c>
      <c r="E2306" s="0" t="n">
        <v>27</v>
      </c>
      <c r="F2306" s="0" t="n">
        <f aca="false">AVERAGE(A2306:E2306)</f>
        <v>29.4</v>
      </c>
      <c r="G2306" s="0" t="n">
        <f aca="false">IF(COUNTIF(A2306:E2306,"&gt;"&amp;F2306)&gt;2,1,0)</f>
        <v>0</v>
      </c>
    </row>
    <row r="2307" customFormat="false" ht="15" hidden="false" customHeight="false" outlineLevel="0" collapsed="false">
      <c r="A2307" s="0" t="n">
        <v>36</v>
      </c>
      <c r="B2307" s="0" t="n">
        <v>47</v>
      </c>
      <c r="C2307" s="0" t="n">
        <v>77</v>
      </c>
      <c r="D2307" s="0" t="n">
        <v>38</v>
      </c>
      <c r="E2307" s="0" t="n">
        <v>35</v>
      </c>
      <c r="F2307" s="0" t="n">
        <f aca="false">AVERAGE(A2307:E2307)</f>
        <v>46.6</v>
      </c>
      <c r="G2307" s="0" t="n">
        <f aca="false">IF(COUNTIF(A2307:E2307,"&gt;"&amp;F2307)&gt;2,1,0)</f>
        <v>0</v>
      </c>
    </row>
    <row r="2308" customFormat="false" ht="15" hidden="false" customHeight="false" outlineLevel="0" collapsed="false">
      <c r="A2308" s="0" t="n">
        <v>97</v>
      </c>
      <c r="B2308" s="0" t="n">
        <v>90</v>
      </c>
      <c r="C2308" s="0" t="n">
        <v>39</v>
      </c>
      <c r="D2308" s="0" t="n">
        <v>14</v>
      </c>
      <c r="E2308" s="0" t="n">
        <v>7</v>
      </c>
      <c r="F2308" s="0" t="n">
        <f aca="false">AVERAGE(A2308:E2308)</f>
        <v>49.4</v>
      </c>
      <c r="G2308" s="0" t="n">
        <f aca="false">IF(COUNTIF(A2308:E2308,"&gt;"&amp;F2308)&gt;2,1,0)</f>
        <v>0</v>
      </c>
    </row>
    <row r="2309" customFormat="false" ht="15" hidden="false" customHeight="false" outlineLevel="0" collapsed="false">
      <c r="A2309" s="0" t="n">
        <v>36</v>
      </c>
      <c r="B2309" s="0" t="n">
        <v>15</v>
      </c>
      <c r="C2309" s="0" t="n">
        <v>94</v>
      </c>
      <c r="D2309" s="0" t="n">
        <v>12</v>
      </c>
      <c r="E2309" s="0" t="n">
        <v>4</v>
      </c>
      <c r="F2309" s="0" t="n">
        <f aca="false">AVERAGE(A2309:E2309)</f>
        <v>32.2</v>
      </c>
      <c r="G2309" s="0" t="n">
        <f aca="false">IF(COUNTIF(A2309:E2309,"&gt;"&amp;F2309)&gt;2,1,0)</f>
        <v>0</v>
      </c>
    </row>
    <row r="2310" customFormat="false" ht="15" hidden="false" customHeight="false" outlineLevel="0" collapsed="false">
      <c r="A2310" s="0" t="n">
        <v>88</v>
      </c>
      <c r="B2310" s="0" t="n">
        <v>31</v>
      </c>
      <c r="C2310" s="0" t="n">
        <v>24</v>
      </c>
      <c r="D2310" s="0" t="n">
        <v>11</v>
      </c>
      <c r="E2310" s="0" t="n">
        <v>21</v>
      </c>
      <c r="F2310" s="0" t="n">
        <f aca="false">AVERAGE(A2310:E2310)</f>
        <v>35</v>
      </c>
      <c r="G2310" s="0" t="n">
        <f aca="false">IF(COUNTIF(A2310:E2310,"&gt;"&amp;F2310)&gt;2,1,0)</f>
        <v>0</v>
      </c>
    </row>
    <row r="2311" customFormat="false" ht="15" hidden="false" customHeight="false" outlineLevel="0" collapsed="false">
      <c r="A2311" s="0" t="n">
        <v>48</v>
      </c>
      <c r="B2311" s="0" t="n">
        <v>37</v>
      </c>
      <c r="C2311" s="0" t="n">
        <v>84</v>
      </c>
      <c r="D2311" s="0" t="n">
        <v>10</v>
      </c>
      <c r="E2311" s="0" t="n">
        <v>15</v>
      </c>
      <c r="F2311" s="0" t="n">
        <f aca="false">AVERAGE(A2311:E2311)</f>
        <v>38.8</v>
      </c>
      <c r="G2311" s="0" t="n">
        <f aca="false">IF(COUNTIF(A2311:E2311,"&gt;"&amp;F2311)&gt;2,1,0)</f>
        <v>0</v>
      </c>
    </row>
    <row r="2312" customFormat="false" ht="15" hidden="false" customHeight="false" outlineLevel="0" collapsed="false">
      <c r="A2312" s="0" t="n">
        <v>4</v>
      </c>
      <c r="B2312" s="0" t="n">
        <v>35</v>
      </c>
      <c r="C2312" s="0" t="n">
        <v>59</v>
      </c>
      <c r="D2312" s="0" t="n">
        <v>33</v>
      </c>
      <c r="E2312" s="0" t="n">
        <v>7</v>
      </c>
      <c r="F2312" s="0" t="n">
        <f aca="false">AVERAGE(A2312:E2312)</f>
        <v>27.6</v>
      </c>
      <c r="G2312" s="0" t="n">
        <f aca="false">IF(COUNTIF(A2312:E2312,"&gt;"&amp;F2312)&gt;2,1,0)</f>
        <v>1</v>
      </c>
    </row>
    <row r="2313" customFormat="false" ht="15" hidden="false" customHeight="false" outlineLevel="0" collapsed="false">
      <c r="A2313" s="0" t="n">
        <v>91</v>
      </c>
      <c r="B2313" s="0" t="n">
        <v>8</v>
      </c>
      <c r="C2313" s="0" t="n">
        <v>13</v>
      </c>
      <c r="D2313" s="0" t="n">
        <v>20</v>
      </c>
      <c r="E2313" s="0" t="n">
        <v>45</v>
      </c>
      <c r="F2313" s="0" t="n">
        <f aca="false">AVERAGE(A2313:E2313)</f>
        <v>35.4</v>
      </c>
      <c r="G2313" s="0" t="n">
        <f aca="false">IF(COUNTIF(A2313:E2313,"&gt;"&amp;F2313)&gt;2,1,0)</f>
        <v>0</v>
      </c>
    </row>
    <row r="2314" customFormat="false" ht="15" hidden="false" customHeight="false" outlineLevel="0" collapsed="false">
      <c r="A2314" s="0" t="n">
        <v>78</v>
      </c>
      <c r="B2314" s="0" t="n">
        <v>86</v>
      </c>
      <c r="C2314" s="0" t="n">
        <v>47</v>
      </c>
      <c r="D2314" s="0" t="n">
        <v>2</v>
      </c>
      <c r="E2314" s="0" t="n">
        <v>19</v>
      </c>
      <c r="F2314" s="0" t="n">
        <f aca="false">AVERAGE(A2314:E2314)</f>
        <v>46.4</v>
      </c>
      <c r="G2314" s="0" t="n">
        <f aca="false">IF(COUNTIF(A2314:E2314,"&gt;"&amp;F2314)&gt;2,1,0)</f>
        <v>1</v>
      </c>
    </row>
    <row r="2315" customFormat="false" ht="15" hidden="false" customHeight="false" outlineLevel="0" collapsed="false">
      <c r="A2315" s="0" t="n">
        <v>42</v>
      </c>
      <c r="B2315" s="0" t="n">
        <v>34</v>
      </c>
      <c r="C2315" s="0" t="n">
        <v>58</v>
      </c>
      <c r="D2315" s="0" t="n">
        <v>6</v>
      </c>
      <c r="E2315" s="0" t="n">
        <v>3</v>
      </c>
      <c r="F2315" s="0" t="n">
        <f aca="false">AVERAGE(A2315:E2315)</f>
        <v>28.6</v>
      </c>
      <c r="G2315" s="0" t="n">
        <f aca="false">IF(COUNTIF(A2315:E2315,"&gt;"&amp;F2315)&gt;2,1,0)</f>
        <v>1</v>
      </c>
    </row>
    <row r="2316" customFormat="false" ht="15" hidden="false" customHeight="false" outlineLevel="0" collapsed="false">
      <c r="A2316" s="0" t="n">
        <v>9</v>
      </c>
      <c r="B2316" s="0" t="n">
        <v>73</v>
      </c>
      <c r="C2316" s="0" t="n">
        <v>78</v>
      </c>
      <c r="D2316" s="0" t="n">
        <v>19</v>
      </c>
      <c r="E2316" s="0" t="n">
        <v>49</v>
      </c>
      <c r="F2316" s="0" t="n">
        <f aca="false">AVERAGE(A2316:E2316)</f>
        <v>45.6</v>
      </c>
      <c r="G2316" s="0" t="n">
        <f aca="false">IF(COUNTIF(A2316:E2316,"&gt;"&amp;F2316)&gt;2,1,0)</f>
        <v>1</v>
      </c>
    </row>
    <row r="2317" customFormat="false" ht="15" hidden="false" customHeight="false" outlineLevel="0" collapsed="false">
      <c r="A2317" s="0" t="n">
        <v>53</v>
      </c>
      <c r="B2317" s="0" t="n">
        <v>8</v>
      </c>
      <c r="C2317" s="0" t="n">
        <v>77</v>
      </c>
      <c r="D2317" s="0" t="n">
        <v>31</v>
      </c>
      <c r="E2317" s="0" t="n">
        <v>16</v>
      </c>
      <c r="F2317" s="0" t="n">
        <f aca="false">AVERAGE(A2317:E2317)</f>
        <v>37</v>
      </c>
      <c r="G2317" s="0" t="n">
        <f aca="false">IF(COUNTIF(A2317:E2317,"&gt;"&amp;F2317)&gt;2,1,0)</f>
        <v>0</v>
      </c>
    </row>
    <row r="2318" customFormat="false" ht="15" hidden="false" customHeight="false" outlineLevel="0" collapsed="false">
      <c r="A2318" s="0" t="n">
        <v>35</v>
      </c>
      <c r="B2318" s="0" t="n">
        <v>38</v>
      </c>
      <c r="C2318" s="0" t="n">
        <v>38</v>
      </c>
      <c r="D2318" s="0" t="n">
        <v>49</v>
      </c>
      <c r="E2318" s="0" t="n">
        <v>32</v>
      </c>
      <c r="F2318" s="0" t="n">
        <f aca="false">AVERAGE(A2318:E2318)</f>
        <v>38.4</v>
      </c>
      <c r="G2318" s="0" t="n">
        <f aca="false">IF(COUNTIF(A2318:E2318,"&gt;"&amp;F2318)&gt;2,1,0)</f>
        <v>0</v>
      </c>
    </row>
    <row r="2319" customFormat="false" ht="15" hidden="false" customHeight="false" outlineLevel="0" collapsed="false">
      <c r="A2319" s="0" t="n">
        <v>93</v>
      </c>
      <c r="B2319" s="0" t="n">
        <v>16</v>
      </c>
      <c r="C2319" s="0" t="n">
        <v>81</v>
      </c>
      <c r="D2319" s="0" t="n">
        <v>4</v>
      </c>
      <c r="E2319" s="0" t="n">
        <v>46</v>
      </c>
      <c r="F2319" s="0" t="n">
        <f aca="false">AVERAGE(A2319:E2319)</f>
        <v>48</v>
      </c>
      <c r="G2319" s="0" t="n">
        <f aca="false">IF(COUNTIF(A2319:E2319,"&gt;"&amp;F2319)&gt;2,1,0)</f>
        <v>0</v>
      </c>
    </row>
    <row r="2320" customFormat="false" ht="15" hidden="false" customHeight="false" outlineLevel="0" collapsed="false">
      <c r="A2320" s="0" t="n">
        <v>48</v>
      </c>
      <c r="B2320" s="0" t="n">
        <v>27</v>
      </c>
      <c r="C2320" s="0" t="n">
        <v>15</v>
      </c>
      <c r="D2320" s="0" t="n">
        <v>16</v>
      </c>
      <c r="E2320" s="0" t="n">
        <v>46</v>
      </c>
      <c r="F2320" s="0" t="n">
        <f aca="false">AVERAGE(A2320:E2320)</f>
        <v>30.4</v>
      </c>
      <c r="G2320" s="0" t="n">
        <f aca="false">IF(COUNTIF(A2320:E2320,"&gt;"&amp;F2320)&gt;2,1,0)</f>
        <v>0</v>
      </c>
    </row>
    <row r="2321" customFormat="false" ht="15" hidden="false" customHeight="false" outlineLevel="0" collapsed="false">
      <c r="A2321" s="0" t="n">
        <v>23</v>
      </c>
      <c r="B2321" s="0" t="n">
        <v>31</v>
      </c>
      <c r="C2321" s="0" t="n">
        <v>67</v>
      </c>
      <c r="D2321" s="0" t="n">
        <v>2</v>
      </c>
      <c r="E2321" s="0" t="n">
        <v>45</v>
      </c>
      <c r="F2321" s="0" t="n">
        <f aca="false">AVERAGE(A2321:E2321)</f>
        <v>33.6</v>
      </c>
      <c r="G2321" s="0" t="n">
        <f aca="false">IF(COUNTIF(A2321:E2321,"&gt;"&amp;F2321)&gt;2,1,0)</f>
        <v>0</v>
      </c>
    </row>
    <row r="2322" customFormat="false" ht="15" hidden="false" customHeight="false" outlineLevel="0" collapsed="false">
      <c r="A2322" s="0" t="n">
        <v>54</v>
      </c>
      <c r="B2322" s="0" t="n">
        <v>94</v>
      </c>
      <c r="C2322" s="0" t="n">
        <v>59</v>
      </c>
      <c r="D2322" s="0" t="n">
        <v>36</v>
      </c>
      <c r="E2322" s="0" t="n">
        <v>22</v>
      </c>
      <c r="F2322" s="0" t="n">
        <f aca="false">AVERAGE(A2322:E2322)</f>
        <v>53</v>
      </c>
      <c r="G2322" s="0" t="n">
        <f aca="false">IF(COUNTIF(A2322:E2322,"&gt;"&amp;F2322)&gt;2,1,0)</f>
        <v>1</v>
      </c>
    </row>
    <row r="2323" customFormat="false" ht="15" hidden="false" customHeight="false" outlineLevel="0" collapsed="false">
      <c r="A2323" s="0" t="n">
        <v>37</v>
      </c>
      <c r="B2323" s="0" t="n">
        <v>64</v>
      </c>
      <c r="C2323" s="0" t="n">
        <v>69</v>
      </c>
      <c r="D2323" s="0" t="n">
        <v>21</v>
      </c>
      <c r="E2323" s="0" t="n">
        <v>48</v>
      </c>
      <c r="F2323" s="0" t="n">
        <f aca="false">AVERAGE(A2323:E2323)</f>
        <v>47.8</v>
      </c>
      <c r="G2323" s="0" t="n">
        <f aca="false">IF(COUNTIF(A2323:E2323,"&gt;"&amp;F2323)&gt;2,1,0)</f>
        <v>1</v>
      </c>
    </row>
    <row r="2324" customFormat="false" ht="15" hidden="false" customHeight="false" outlineLevel="0" collapsed="false">
      <c r="A2324" s="0" t="n">
        <v>68</v>
      </c>
      <c r="B2324" s="0" t="n">
        <v>35</v>
      </c>
      <c r="C2324" s="0" t="n">
        <v>88</v>
      </c>
      <c r="D2324" s="0" t="n">
        <v>45</v>
      </c>
      <c r="E2324" s="0" t="n">
        <v>43</v>
      </c>
      <c r="F2324" s="0" t="n">
        <f aca="false">AVERAGE(A2324:E2324)</f>
        <v>55.8</v>
      </c>
      <c r="G2324" s="0" t="n">
        <f aca="false">IF(COUNTIF(A2324:E2324,"&gt;"&amp;F2324)&gt;2,1,0)</f>
        <v>0</v>
      </c>
    </row>
    <row r="2325" customFormat="false" ht="15" hidden="false" customHeight="false" outlineLevel="0" collapsed="false">
      <c r="A2325" s="0" t="n">
        <v>62</v>
      </c>
      <c r="B2325" s="0" t="n">
        <v>58</v>
      </c>
      <c r="C2325" s="0" t="n">
        <v>56</v>
      </c>
      <c r="D2325" s="0" t="n">
        <v>46</v>
      </c>
      <c r="E2325" s="0" t="n">
        <v>28</v>
      </c>
      <c r="F2325" s="0" t="n">
        <f aca="false">AVERAGE(A2325:E2325)</f>
        <v>50</v>
      </c>
      <c r="G2325" s="0" t="n">
        <f aca="false">IF(COUNTIF(A2325:E2325,"&gt;"&amp;F2325)&gt;2,1,0)</f>
        <v>1</v>
      </c>
    </row>
    <row r="2326" customFormat="false" ht="15" hidden="false" customHeight="false" outlineLevel="0" collapsed="false">
      <c r="A2326" s="0" t="n">
        <v>99</v>
      </c>
      <c r="B2326" s="0" t="n">
        <v>15</v>
      </c>
      <c r="C2326" s="0" t="n">
        <v>45</v>
      </c>
      <c r="D2326" s="0" t="n">
        <v>44</v>
      </c>
      <c r="E2326" s="0" t="n">
        <v>35</v>
      </c>
      <c r="F2326" s="0" t="n">
        <f aca="false">AVERAGE(A2326:E2326)</f>
        <v>47.6</v>
      </c>
      <c r="G2326" s="0" t="n">
        <f aca="false">IF(COUNTIF(A2326:E2326,"&gt;"&amp;F2326)&gt;2,1,0)</f>
        <v>0</v>
      </c>
    </row>
    <row r="2327" customFormat="false" ht="15" hidden="false" customHeight="false" outlineLevel="0" collapsed="false">
      <c r="A2327" s="0" t="n">
        <v>31</v>
      </c>
      <c r="B2327" s="0" t="n">
        <v>65</v>
      </c>
      <c r="C2327" s="0" t="n">
        <v>17</v>
      </c>
      <c r="D2327" s="0" t="n">
        <v>12</v>
      </c>
      <c r="E2327" s="0" t="n">
        <v>35</v>
      </c>
      <c r="F2327" s="0" t="n">
        <f aca="false">AVERAGE(A2327:E2327)</f>
        <v>32</v>
      </c>
      <c r="G2327" s="0" t="n">
        <f aca="false">IF(COUNTIF(A2327:E2327,"&gt;"&amp;F2327)&gt;2,1,0)</f>
        <v>0</v>
      </c>
    </row>
    <row r="2328" customFormat="false" ht="15" hidden="false" customHeight="false" outlineLevel="0" collapsed="false">
      <c r="A2328" s="0" t="n">
        <v>53</v>
      </c>
      <c r="B2328" s="0" t="n">
        <v>28</v>
      </c>
      <c r="C2328" s="0" t="n">
        <v>21</v>
      </c>
      <c r="D2328" s="0" t="n">
        <v>19</v>
      </c>
      <c r="E2328" s="0" t="n">
        <v>10</v>
      </c>
      <c r="F2328" s="0" t="n">
        <f aca="false">AVERAGE(A2328:E2328)</f>
        <v>26.2</v>
      </c>
      <c r="G2328" s="0" t="n">
        <f aca="false">IF(COUNTIF(A2328:E2328,"&gt;"&amp;F2328)&gt;2,1,0)</f>
        <v>0</v>
      </c>
    </row>
    <row r="2329" customFormat="false" ht="15" hidden="false" customHeight="false" outlineLevel="0" collapsed="false">
      <c r="A2329" s="0" t="n">
        <v>18</v>
      </c>
      <c r="B2329" s="0" t="n">
        <v>28</v>
      </c>
      <c r="C2329" s="0" t="n">
        <v>24</v>
      </c>
      <c r="D2329" s="0" t="n">
        <v>16</v>
      </c>
      <c r="E2329" s="0" t="n">
        <v>28</v>
      </c>
      <c r="F2329" s="0" t="n">
        <f aca="false">AVERAGE(A2329:E2329)</f>
        <v>22.8</v>
      </c>
      <c r="G2329" s="0" t="n">
        <f aca="false">IF(COUNTIF(A2329:E2329,"&gt;"&amp;F2329)&gt;2,1,0)</f>
        <v>1</v>
      </c>
    </row>
    <row r="2330" customFormat="false" ht="15" hidden="false" customHeight="false" outlineLevel="0" collapsed="false">
      <c r="A2330" s="0" t="n">
        <v>48</v>
      </c>
      <c r="B2330" s="0" t="n">
        <v>30</v>
      </c>
      <c r="C2330" s="0" t="n">
        <v>90</v>
      </c>
      <c r="D2330" s="0" t="n">
        <v>16</v>
      </c>
      <c r="E2330" s="0" t="n">
        <v>50</v>
      </c>
      <c r="F2330" s="0" t="n">
        <f aca="false">AVERAGE(A2330:E2330)</f>
        <v>46.8</v>
      </c>
      <c r="G2330" s="0" t="n">
        <f aca="false">IF(COUNTIF(A2330:E2330,"&gt;"&amp;F2330)&gt;2,1,0)</f>
        <v>1</v>
      </c>
    </row>
    <row r="2331" customFormat="false" ht="15" hidden="false" customHeight="false" outlineLevel="0" collapsed="false">
      <c r="A2331" s="0" t="n">
        <v>97</v>
      </c>
      <c r="B2331" s="0" t="n">
        <v>99</v>
      </c>
      <c r="C2331" s="0" t="n">
        <v>31</v>
      </c>
      <c r="D2331" s="0" t="n">
        <v>8</v>
      </c>
      <c r="E2331" s="0" t="n">
        <v>9</v>
      </c>
      <c r="F2331" s="0" t="n">
        <f aca="false">AVERAGE(A2331:E2331)</f>
        <v>48.8</v>
      </c>
      <c r="G2331" s="0" t="n">
        <f aca="false">IF(COUNTIF(A2331:E2331,"&gt;"&amp;F2331)&gt;2,1,0)</f>
        <v>0</v>
      </c>
    </row>
    <row r="2332" customFormat="false" ht="15" hidden="false" customHeight="false" outlineLevel="0" collapsed="false">
      <c r="A2332" s="0" t="n">
        <v>33</v>
      </c>
      <c r="B2332" s="0" t="n">
        <v>82</v>
      </c>
      <c r="C2332" s="0" t="n">
        <v>4</v>
      </c>
      <c r="D2332" s="0" t="n">
        <v>50</v>
      </c>
      <c r="E2332" s="0" t="n">
        <v>37</v>
      </c>
      <c r="F2332" s="0" t="n">
        <f aca="false">AVERAGE(A2332:E2332)</f>
        <v>41.2</v>
      </c>
      <c r="G2332" s="0" t="n">
        <f aca="false">IF(COUNTIF(A2332:E2332,"&gt;"&amp;F2332)&gt;2,1,0)</f>
        <v>0</v>
      </c>
    </row>
    <row r="2333" customFormat="false" ht="15" hidden="false" customHeight="false" outlineLevel="0" collapsed="false">
      <c r="A2333" s="0" t="n">
        <v>53</v>
      </c>
      <c r="B2333" s="0" t="n">
        <v>45</v>
      </c>
      <c r="C2333" s="0" t="n">
        <v>68</v>
      </c>
      <c r="D2333" s="0" t="n">
        <v>29</v>
      </c>
      <c r="E2333" s="0" t="n">
        <v>45</v>
      </c>
      <c r="F2333" s="0" t="n">
        <f aca="false">AVERAGE(A2333:E2333)</f>
        <v>48</v>
      </c>
      <c r="G2333" s="0" t="n">
        <f aca="false">IF(COUNTIF(A2333:E2333,"&gt;"&amp;F2333)&gt;2,1,0)</f>
        <v>0</v>
      </c>
    </row>
    <row r="2334" customFormat="false" ht="15" hidden="false" customHeight="false" outlineLevel="0" collapsed="false">
      <c r="A2334" s="0" t="n">
        <v>23</v>
      </c>
      <c r="B2334" s="0" t="n">
        <v>92</v>
      </c>
      <c r="C2334" s="0" t="n">
        <v>36</v>
      </c>
      <c r="D2334" s="0" t="n">
        <v>13</v>
      </c>
      <c r="E2334" s="0" t="n">
        <v>15</v>
      </c>
      <c r="F2334" s="0" t="n">
        <f aca="false">AVERAGE(A2334:E2334)</f>
        <v>35.8</v>
      </c>
      <c r="G2334" s="0" t="n">
        <f aca="false">IF(COUNTIF(A2334:E2334,"&gt;"&amp;F2334)&gt;2,1,0)</f>
        <v>0</v>
      </c>
    </row>
    <row r="2335" customFormat="false" ht="15" hidden="false" customHeight="false" outlineLevel="0" collapsed="false">
      <c r="A2335" s="0" t="n">
        <v>36</v>
      </c>
      <c r="B2335" s="0" t="n">
        <v>4</v>
      </c>
      <c r="C2335" s="0" t="n">
        <v>4</v>
      </c>
      <c r="D2335" s="0" t="n">
        <v>4</v>
      </c>
      <c r="E2335" s="0" t="n">
        <v>26</v>
      </c>
      <c r="F2335" s="0" t="n">
        <f aca="false">AVERAGE(A2335:E2335)</f>
        <v>14.8</v>
      </c>
      <c r="G2335" s="0" t="n">
        <f aca="false">IF(COUNTIF(A2335:E2335,"&gt;"&amp;F2335)&gt;2,1,0)</f>
        <v>0</v>
      </c>
    </row>
    <row r="2336" customFormat="false" ht="15" hidden="false" customHeight="false" outlineLevel="0" collapsed="false">
      <c r="A2336" s="0" t="n">
        <v>37</v>
      </c>
      <c r="B2336" s="0" t="n">
        <v>21</v>
      </c>
      <c r="C2336" s="0" t="n">
        <v>65</v>
      </c>
      <c r="D2336" s="0" t="n">
        <v>25</v>
      </c>
      <c r="E2336" s="0" t="n">
        <v>46</v>
      </c>
      <c r="F2336" s="0" t="n">
        <f aca="false">AVERAGE(A2336:E2336)</f>
        <v>38.8</v>
      </c>
      <c r="G2336" s="0" t="n">
        <f aca="false">IF(COUNTIF(A2336:E2336,"&gt;"&amp;F2336)&gt;2,1,0)</f>
        <v>0</v>
      </c>
    </row>
    <row r="2337" customFormat="false" ht="15" hidden="false" customHeight="false" outlineLevel="0" collapsed="false">
      <c r="A2337" s="0" t="n">
        <v>83</v>
      </c>
      <c r="B2337" s="0" t="n">
        <v>23</v>
      </c>
      <c r="C2337" s="0" t="n">
        <v>92</v>
      </c>
      <c r="D2337" s="0" t="n">
        <v>47</v>
      </c>
      <c r="E2337" s="0" t="n">
        <v>36</v>
      </c>
      <c r="F2337" s="0" t="n">
        <f aca="false">AVERAGE(A2337:E2337)</f>
        <v>56.2</v>
      </c>
      <c r="G2337" s="0" t="n">
        <f aca="false">IF(COUNTIF(A2337:E2337,"&gt;"&amp;F2337)&gt;2,1,0)</f>
        <v>0</v>
      </c>
    </row>
    <row r="2338" customFormat="false" ht="15" hidden="false" customHeight="false" outlineLevel="0" collapsed="false">
      <c r="A2338" s="0" t="n">
        <v>100</v>
      </c>
      <c r="B2338" s="0" t="n">
        <v>25</v>
      </c>
      <c r="C2338" s="0" t="n">
        <v>5</v>
      </c>
      <c r="D2338" s="0" t="n">
        <v>43</v>
      </c>
      <c r="E2338" s="0" t="n">
        <v>24</v>
      </c>
      <c r="F2338" s="0" t="n">
        <f aca="false">AVERAGE(A2338:E2338)</f>
        <v>39.4</v>
      </c>
      <c r="G2338" s="0" t="n">
        <f aca="false">IF(COUNTIF(A2338:E2338,"&gt;"&amp;F2338)&gt;2,1,0)</f>
        <v>0</v>
      </c>
    </row>
    <row r="2339" customFormat="false" ht="15" hidden="false" customHeight="false" outlineLevel="0" collapsed="false">
      <c r="A2339" s="0" t="n">
        <v>92</v>
      </c>
      <c r="B2339" s="0" t="n">
        <v>20</v>
      </c>
      <c r="C2339" s="0" t="n">
        <v>99</v>
      </c>
      <c r="D2339" s="0" t="n">
        <v>50</v>
      </c>
      <c r="E2339" s="0" t="n">
        <v>16</v>
      </c>
      <c r="F2339" s="0" t="n">
        <f aca="false">AVERAGE(A2339:E2339)</f>
        <v>55.4</v>
      </c>
      <c r="G2339" s="0" t="n">
        <f aca="false">IF(COUNTIF(A2339:E2339,"&gt;"&amp;F2339)&gt;2,1,0)</f>
        <v>0</v>
      </c>
    </row>
    <row r="2340" customFormat="false" ht="15" hidden="false" customHeight="false" outlineLevel="0" collapsed="false">
      <c r="A2340" s="0" t="n">
        <v>28</v>
      </c>
      <c r="B2340" s="0" t="n">
        <v>37</v>
      </c>
      <c r="C2340" s="0" t="n">
        <v>81</v>
      </c>
      <c r="D2340" s="0" t="n">
        <v>42</v>
      </c>
      <c r="E2340" s="0" t="n">
        <v>15</v>
      </c>
      <c r="F2340" s="0" t="n">
        <f aca="false">AVERAGE(A2340:E2340)</f>
        <v>40.6</v>
      </c>
      <c r="G2340" s="0" t="n">
        <f aca="false">IF(COUNTIF(A2340:E2340,"&gt;"&amp;F2340)&gt;2,1,0)</f>
        <v>0</v>
      </c>
    </row>
    <row r="2341" customFormat="false" ht="15" hidden="false" customHeight="false" outlineLevel="0" collapsed="false">
      <c r="A2341" s="0" t="n">
        <v>9</v>
      </c>
      <c r="B2341" s="0" t="n">
        <v>94</v>
      </c>
      <c r="C2341" s="0" t="n">
        <v>16</v>
      </c>
      <c r="D2341" s="0" t="n">
        <v>19</v>
      </c>
      <c r="E2341" s="0" t="n">
        <v>7</v>
      </c>
      <c r="F2341" s="0" t="n">
        <f aca="false">AVERAGE(A2341:E2341)</f>
        <v>29</v>
      </c>
      <c r="G2341" s="0" t="n">
        <f aca="false">IF(COUNTIF(A2341:E2341,"&gt;"&amp;F2341)&gt;2,1,0)</f>
        <v>0</v>
      </c>
    </row>
    <row r="2342" customFormat="false" ht="15" hidden="false" customHeight="false" outlineLevel="0" collapsed="false">
      <c r="A2342" s="0" t="n">
        <v>46</v>
      </c>
      <c r="B2342" s="0" t="n">
        <v>35</v>
      </c>
      <c r="C2342" s="0" t="n">
        <v>62</v>
      </c>
      <c r="D2342" s="0" t="n">
        <v>39</v>
      </c>
      <c r="E2342" s="0" t="n">
        <v>19</v>
      </c>
      <c r="F2342" s="0" t="n">
        <f aca="false">AVERAGE(A2342:E2342)</f>
        <v>40.2</v>
      </c>
      <c r="G2342" s="0" t="n">
        <f aca="false">IF(COUNTIF(A2342:E2342,"&gt;"&amp;F2342)&gt;2,1,0)</f>
        <v>0</v>
      </c>
    </row>
    <row r="2343" customFormat="false" ht="15" hidden="false" customHeight="false" outlineLevel="0" collapsed="false">
      <c r="A2343" s="0" t="n">
        <v>24</v>
      </c>
      <c r="B2343" s="0" t="n">
        <v>33</v>
      </c>
      <c r="C2343" s="0" t="n">
        <v>60</v>
      </c>
      <c r="D2343" s="0" t="n">
        <v>8</v>
      </c>
      <c r="E2343" s="0" t="n">
        <v>8</v>
      </c>
      <c r="F2343" s="0" t="n">
        <f aca="false">AVERAGE(A2343:E2343)</f>
        <v>26.6</v>
      </c>
      <c r="G2343" s="0" t="n">
        <f aca="false">IF(COUNTIF(A2343:E2343,"&gt;"&amp;F2343)&gt;2,1,0)</f>
        <v>0</v>
      </c>
    </row>
    <row r="2344" customFormat="false" ht="15" hidden="false" customHeight="false" outlineLevel="0" collapsed="false">
      <c r="A2344" s="0" t="n">
        <v>41</v>
      </c>
      <c r="B2344" s="0" t="n">
        <v>28</v>
      </c>
      <c r="C2344" s="0" t="n">
        <v>18</v>
      </c>
      <c r="D2344" s="0" t="n">
        <v>1</v>
      </c>
      <c r="E2344" s="0" t="n">
        <v>18</v>
      </c>
      <c r="F2344" s="0" t="n">
        <f aca="false">AVERAGE(A2344:E2344)</f>
        <v>21.2</v>
      </c>
      <c r="G2344" s="0" t="n">
        <f aca="false">IF(COUNTIF(A2344:E2344,"&gt;"&amp;F2344)&gt;2,1,0)</f>
        <v>0</v>
      </c>
    </row>
    <row r="2345" customFormat="false" ht="15" hidden="false" customHeight="false" outlineLevel="0" collapsed="false">
      <c r="A2345" s="0" t="n">
        <v>83</v>
      </c>
      <c r="B2345" s="0" t="n">
        <v>73</v>
      </c>
      <c r="C2345" s="0" t="n">
        <v>49</v>
      </c>
      <c r="D2345" s="0" t="n">
        <v>7</v>
      </c>
      <c r="E2345" s="0" t="n">
        <v>40</v>
      </c>
      <c r="F2345" s="0" t="n">
        <f aca="false">AVERAGE(A2345:E2345)</f>
        <v>50.4</v>
      </c>
      <c r="G2345" s="0" t="n">
        <f aca="false">IF(COUNTIF(A2345:E2345,"&gt;"&amp;F2345)&gt;2,1,0)</f>
        <v>0</v>
      </c>
    </row>
    <row r="2346" customFormat="false" ht="15" hidden="false" customHeight="false" outlineLevel="0" collapsed="false">
      <c r="A2346" s="0" t="n">
        <v>16</v>
      </c>
      <c r="B2346" s="0" t="n">
        <v>26</v>
      </c>
      <c r="C2346" s="0" t="n">
        <v>47</v>
      </c>
      <c r="D2346" s="0" t="n">
        <v>8</v>
      </c>
      <c r="E2346" s="0" t="n">
        <v>18</v>
      </c>
      <c r="F2346" s="0" t="n">
        <f aca="false">AVERAGE(A2346:E2346)</f>
        <v>23</v>
      </c>
      <c r="G2346" s="0" t="n">
        <f aca="false">IF(COUNTIF(A2346:E2346,"&gt;"&amp;F2346)&gt;2,1,0)</f>
        <v>0</v>
      </c>
    </row>
    <row r="2347" customFormat="false" ht="15" hidden="false" customHeight="false" outlineLevel="0" collapsed="false">
      <c r="A2347" s="0" t="n">
        <v>86</v>
      </c>
      <c r="B2347" s="0" t="n">
        <v>32</v>
      </c>
      <c r="C2347" s="0" t="n">
        <v>19</v>
      </c>
      <c r="D2347" s="0" t="n">
        <v>50</v>
      </c>
      <c r="E2347" s="0" t="n">
        <v>24</v>
      </c>
      <c r="F2347" s="0" t="n">
        <f aca="false">AVERAGE(A2347:E2347)</f>
        <v>42.2</v>
      </c>
      <c r="G2347" s="0" t="n">
        <f aca="false">IF(COUNTIF(A2347:E2347,"&gt;"&amp;F2347)&gt;2,1,0)</f>
        <v>0</v>
      </c>
    </row>
    <row r="2348" customFormat="false" ht="15" hidden="false" customHeight="false" outlineLevel="0" collapsed="false">
      <c r="A2348" s="0" t="n">
        <v>12</v>
      </c>
      <c r="B2348" s="0" t="n">
        <v>73</v>
      </c>
      <c r="C2348" s="0" t="n">
        <v>63</v>
      </c>
      <c r="D2348" s="0" t="n">
        <v>36</v>
      </c>
      <c r="E2348" s="0" t="n">
        <v>20</v>
      </c>
      <c r="F2348" s="0" t="n">
        <f aca="false">AVERAGE(A2348:E2348)</f>
        <v>40.8</v>
      </c>
      <c r="G2348" s="0" t="n">
        <f aca="false">IF(COUNTIF(A2348:E2348,"&gt;"&amp;F2348)&gt;2,1,0)</f>
        <v>0</v>
      </c>
    </row>
    <row r="2349" customFormat="false" ht="15" hidden="false" customHeight="false" outlineLevel="0" collapsed="false">
      <c r="A2349" s="0" t="n">
        <v>94</v>
      </c>
      <c r="B2349" s="0" t="n">
        <v>66</v>
      </c>
      <c r="C2349" s="0" t="n">
        <v>3</v>
      </c>
      <c r="D2349" s="0" t="n">
        <v>10</v>
      </c>
      <c r="E2349" s="0" t="n">
        <v>31</v>
      </c>
      <c r="F2349" s="0" t="n">
        <f aca="false">AVERAGE(A2349:E2349)</f>
        <v>40.8</v>
      </c>
      <c r="G2349" s="0" t="n">
        <f aca="false">IF(COUNTIF(A2349:E2349,"&gt;"&amp;F2349)&gt;2,1,0)</f>
        <v>0</v>
      </c>
    </row>
    <row r="2350" customFormat="false" ht="15" hidden="false" customHeight="false" outlineLevel="0" collapsed="false">
      <c r="A2350" s="0" t="n">
        <v>69</v>
      </c>
      <c r="B2350" s="0" t="n">
        <v>52</v>
      </c>
      <c r="C2350" s="0" t="n">
        <v>6</v>
      </c>
      <c r="D2350" s="0" t="n">
        <v>2</v>
      </c>
      <c r="E2350" s="0" t="n">
        <v>4</v>
      </c>
      <c r="F2350" s="0" t="n">
        <f aca="false">AVERAGE(A2350:E2350)</f>
        <v>26.6</v>
      </c>
      <c r="G2350" s="0" t="n">
        <f aca="false">IF(COUNTIF(A2350:E2350,"&gt;"&amp;F2350)&gt;2,1,0)</f>
        <v>0</v>
      </c>
    </row>
    <row r="2351" customFormat="false" ht="15" hidden="false" customHeight="false" outlineLevel="0" collapsed="false">
      <c r="A2351" s="0" t="n">
        <v>52</v>
      </c>
      <c r="B2351" s="0" t="n">
        <v>56</v>
      </c>
      <c r="C2351" s="0" t="n">
        <v>75</v>
      </c>
      <c r="D2351" s="0" t="n">
        <v>33</v>
      </c>
      <c r="E2351" s="0" t="n">
        <v>18</v>
      </c>
      <c r="F2351" s="0" t="n">
        <f aca="false">AVERAGE(A2351:E2351)</f>
        <v>46.8</v>
      </c>
      <c r="G2351" s="0" t="n">
        <f aca="false">IF(COUNTIF(A2351:E2351,"&gt;"&amp;F2351)&gt;2,1,0)</f>
        <v>1</v>
      </c>
    </row>
    <row r="2352" customFormat="false" ht="15" hidden="false" customHeight="false" outlineLevel="0" collapsed="false">
      <c r="A2352" s="0" t="n">
        <v>55</v>
      </c>
      <c r="B2352" s="0" t="n">
        <v>73</v>
      </c>
      <c r="C2352" s="0" t="n">
        <v>86</v>
      </c>
      <c r="D2352" s="0" t="n">
        <v>5</v>
      </c>
      <c r="E2352" s="0" t="n">
        <v>11</v>
      </c>
      <c r="F2352" s="0" t="n">
        <f aca="false">AVERAGE(A2352:E2352)</f>
        <v>46</v>
      </c>
      <c r="G2352" s="0" t="n">
        <f aca="false">IF(COUNTIF(A2352:E2352,"&gt;"&amp;F2352)&gt;2,1,0)</f>
        <v>1</v>
      </c>
    </row>
    <row r="2353" customFormat="false" ht="15" hidden="false" customHeight="false" outlineLevel="0" collapsed="false">
      <c r="A2353" s="0" t="n">
        <v>10</v>
      </c>
      <c r="B2353" s="0" t="n">
        <v>34</v>
      </c>
      <c r="C2353" s="0" t="n">
        <v>27</v>
      </c>
      <c r="D2353" s="0" t="n">
        <v>26</v>
      </c>
      <c r="E2353" s="0" t="n">
        <v>20</v>
      </c>
      <c r="F2353" s="0" t="n">
        <f aca="false">AVERAGE(A2353:E2353)</f>
        <v>23.4</v>
      </c>
      <c r="G2353" s="0" t="n">
        <f aca="false">IF(COUNTIF(A2353:E2353,"&gt;"&amp;F2353)&gt;2,1,0)</f>
        <v>1</v>
      </c>
    </row>
    <row r="2354" customFormat="false" ht="15" hidden="false" customHeight="false" outlineLevel="0" collapsed="false">
      <c r="A2354" s="0" t="n">
        <v>69</v>
      </c>
      <c r="B2354" s="0" t="n">
        <v>32</v>
      </c>
      <c r="C2354" s="0" t="n">
        <v>22</v>
      </c>
      <c r="D2354" s="0" t="n">
        <v>46</v>
      </c>
      <c r="E2354" s="0" t="n">
        <v>46</v>
      </c>
      <c r="F2354" s="0" t="n">
        <f aca="false">AVERAGE(A2354:E2354)</f>
        <v>43</v>
      </c>
      <c r="G2354" s="0" t="n">
        <f aca="false">IF(COUNTIF(A2354:E2354,"&gt;"&amp;F2354)&gt;2,1,0)</f>
        <v>1</v>
      </c>
    </row>
    <row r="2355" customFormat="false" ht="15" hidden="false" customHeight="false" outlineLevel="0" collapsed="false">
      <c r="A2355" s="0" t="n">
        <v>72</v>
      </c>
      <c r="B2355" s="0" t="n">
        <v>33</v>
      </c>
      <c r="C2355" s="0" t="n">
        <v>12</v>
      </c>
      <c r="D2355" s="0" t="n">
        <v>39</v>
      </c>
      <c r="E2355" s="0" t="n">
        <v>14</v>
      </c>
      <c r="F2355" s="0" t="n">
        <f aca="false">AVERAGE(A2355:E2355)</f>
        <v>34</v>
      </c>
      <c r="G2355" s="0" t="n">
        <f aca="false">IF(COUNTIF(A2355:E2355,"&gt;"&amp;F2355)&gt;2,1,0)</f>
        <v>0</v>
      </c>
    </row>
    <row r="2356" customFormat="false" ht="15" hidden="false" customHeight="false" outlineLevel="0" collapsed="false">
      <c r="A2356" s="0" t="n">
        <v>19</v>
      </c>
      <c r="B2356" s="0" t="n">
        <v>95</v>
      </c>
      <c r="C2356" s="0" t="n">
        <v>13</v>
      </c>
      <c r="D2356" s="0" t="n">
        <v>8</v>
      </c>
      <c r="E2356" s="0" t="n">
        <v>8</v>
      </c>
      <c r="F2356" s="0" t="n">
        <f aca="false">AVERAGE(A2356:E2356)</f>
        <v>28.6</v>
      </c>
      <c r="G2356" s="0" t="n">
        <f aca="false">IF(COUNTIF(A2356:E2356,"&gt;"&amp;F2356)&gt;2,1,0)</f>
        <v>0</v>
      </c>
    </row>
    <row r="2357" customFormat="false" ht="15" hidden="false" customHeight="false" outlineLevel="0" collapsed="false">
      <c r="A2357" s="0" t="n">
        <v>74</v>
      </c>
      <c r="B2357" s="0" t="n">
        <v>73</v>
      </c>
      <c r="C2357" s="0" t="n">
        <v>37</v>
      </c>
      <c r="D2357" s="0" t="n">
        <v>46</v>
      </c>
      <c r="E2357" s="0" t="n">
        <v>15</v>
      </c>
      <c r="F2357" s="0" t="n">
        <f aca="false">AVERAGE(A2357:E2357)</f>
        <v>49</v>
      </c>
      <c r="G2357" s="0" t="n">
        <f aca="false">IF(COUNTIF(A2357:E2357,"&gt;"&amp;F2357)&gt;2,1,0)</f>
        <v>0</v>
      </c>
    </row>
    <row r="2358" customFormat="false" ht="15" hidden="false" customHeight="false" outlineLevel="0" collapsed="false">
      <c r="A2358" s="0" t="n">
        <v>87</v>
      </c>
      <c r="B2358" s="0" t="n">
        <v>19</v>
      </c>
      <c r="C2358" s="0" t="n">
        <v>80</v>
      </c>
      <c r="D2358" s="0" t="n">
        <v>45</v>
      </c>
      <c r="E2358" s="0" t="n">
        <v>5</v>
      </c>
      <c r="F2358" s="0" t="n">
        <f aca="false">AVERAGE(A2358:E2358)</f>
        <v>47.2</v>
      </c>
      <c r="G2358" s="0" t="n">
        <f aca="false">IF(COUNTIF(A2358:E2358,"&gt;"&amp;F2358)&gt;2,1,0)</f>
        <v>0</v>
      </c>
    </row>
    <row r="2359" customFormat="false" ht="15" hidden="false" customHeight="false" outlineLevel="0" collapsed="false">
      <c r="A2359" s="0" t="n">
        <v>78</v>
      </c>
      <c r="B2359" s="0" t="n">
        <v>36</v>
      </c>
      <c r="C2359" s="0" t="n">
        <v>62</v>
      </c>
      <c r="D2359" s="0" t="n">
        <v>3</v>
      </c>
      <c r="E2359" s="0" t="n">
        <v>9</v>
      </c>
      <c r="F2359" s="0" t="n">
        <f aca="false">AVERAGE(A2359:E2359)</f>
        <v>37.6</v>
      </c>
      <c r="G2359" s="0" t="n">
        <f aca="false">IF(COUNTIF(A2359:E2359,"&gt;"&amp;F2359)&gt;2,1,0)</f>
        <v>0</v>
      </c>
    </row>
    <row r="2360" customFormat="false" ht="15" hidden="false" customHeight="false" outlineLevel="0" collapsed="false">
      <c r="A2360" s="0" t="n">
        <v>26</v>
      </c>
      <c r="B2360" s="0" t="n">
        <v>23</v>
      </c>
      <c r="C2360" s="0" t="n">
        <v>70</v>
      </c>
      <c r="D2360" s="0" t="n">
        <v>12</v>
      </c>
      <c r="E2360" s="0" t="n">
        <v>27</v>
      </c>
      <c r="F2360" s="0" t="n">
        <f aca="false">AVERAGE(A2360:E2360)</f>
        <v>31.6</v>
      </c>
      <c r="G2360" s="0" t="n">
        <f aca="false">IF(COUNTIF(A2360:E2360,"&gt;"&amp;F2360)&gt;2,1,0)</f>
        <v>0</v>
      </c>
    </row>
    <row r="2361" customFormat="false" ht="15" hidden="false" customHeight="false" outlineLevel="0" collapsed="false">
      <c r="A2361" s="0" t="n">
        <v>30</v>
      </c>
      <c r="B2361" s="0" t="n">
        <v>34</v>
      </c>
      <c r="C2361" s="0" t="n">
        <v>46</v>
      </c>
      <c r="D2361" s="0" t="n">
        <v>7</v>
      </c>
      <c r="E2361" s="0" t="n">
        <v>7</v>
      </c>
      <c r="F2361" s="0" t="n">
        <f aca="false">AVERAGE(A2361:E2361)</f>
        <v>24.8</v>
      </c>
      <c r="G2361" s="0" t="n">
        <f aca="false">IF(COUNTIF(A2361:E2361,"&gt;"&amp;F2361)&gt;2,1,0)</f>
        <v>1</v>
      </c>
    </row>
    <row r="2362" customFormat="false" ht="15" hidden="false" customHeight="false" outlineLevel="0" collapsed="false">
      <c r="A2362" s="0" t="n">
        <v>22</v>
      </c>
      <c r="B2362" s="0" t="n">
        <v>68</v>
      </c>
      <c r="C2362" s="0" t="n">
        <v>90</v>
      </c>
      <c r="D2362" s="0" t="n">
        <v>39</v>
      </c>
      <c r="E2362" s="0" t="n">
        <v>43</v>
      </c>
      <c r="F2362" s="0" t="n">
        <f aca="false">AVERAGE(A2362:E2362)</f>
        <v>52.4</v>
      </c>
      <c r="G2362" s="0" t="n">
        <f aca="false">IF(COUNTIF(A2362:E2362,"&gt;"&amp;F2362)&gt;2,1,0)</f>
        <v>0</v>
      </c>
    </row>
    <row r="2363" customFormat="false" ht="15" hidden="false" customHeight="false" outlineLevel="0" collapsed="false">
      <c r="A2363" s="0" t="n">
        <v>100</v>
      </c>
      <c r="B2363" s="0" t="n">
        <v>27</v>
      </c>
      <c r="C2363" s="0" t="n">
        <v>64</v>
      </c>
      <c r="D2363" s="0" t="n">
        <v>20</v>
      </c>
      <c r="E2363" s="0" t="n">
        <v>1</v>
      </c>
      <c r="F2363" s="0" t="n">
        <f aca="false">AVERAGE(A2363:E2363)</f>
        <v>42.4</v>
      </c>
      <c r="G2363" s="0" t="n">
        <f aca="false">IF(COUNTIF(A2363:E2363,"&gt;"&amp;F2363)&gt;2,1,0)</f>
        <v>0</v>
      </c>
    </row>
    <row r="2364" customFormat="false" ht="15" hidden="false" customHeight="false" outlineLevel="0" collapsed="false">
      <c r="A2364" s="0" t="n">
        <v>87</v>
      </c>
      <c r="B2364" s="0" t="n">
        <v>38</v>
      </c>
      <c r="C2364" s="0" t="n">
        <v>20</v>
      </c>
      <c r="D2364" s="0" t="n">
        <v>49</v>
      </c>
      <c r="E2364" s="0" t="n">
        <v>35</v>
      </c>
      <c r="F2364" s="0" t="n">
        <f aca="false">AVERAGE(A2364:E2364)</f>
        <v>45.8</v>
      </c>
      <c r="G2364" s="0" t="n">
        <f aca="false">IF(COUNTIF(A2364:E2364,"&gt;"&amp;F2364)&gt;2,1,0)</f>
        <v>0</v>
      </c>
    </row>
    <row r="2365" customFormat="false" ht="15" hidden="false" customHeight="false" outlineLevel="0" collapsed="false">
      <c r="A2365" s="0" t="n">
        <v>11</v>
      </c>
      <c r="B2365" s="0" t="n">
        <v>69</v>
      </c>
      <c r="C2365" s="0" t="n">
        <v>39</v>
      </c>
      <c r="D2365" s="0" t="n">
        <v>34</v>
      </c>
      <c r="E2365" s="0" t="n">
        <v>16</v>
      </c>
      <c r="F2365" s="0" t="n">
        <f aca="false">AVERAGE(A2365:E2365)</f>
        <v>33.8</v>
      </c>
      <c r="G2365" s="0" t="n">
        <f aca="false">IF(COUNTIF(A2365:E2365,"&gt;"&amp;F2365)&gt;2,1,0)</f>
        <v>1</v>
      </c>
    </row>
    <row r="2366" customFormat="false" ht="15" hidden="false" customHeight="false" outlineLevel="0" collapsed="false">
      <c r="A2366" s="0" t="n">
        <v>70</v>
      </c>
      <c r="B2366" s="0" t="n">
        <v>56</v>
      </c>
      <c r="C2366" s="0" t="n">
        <v>76</v>
      </c>
      <c r="D2366" s="0" t="n">
        <v>29</v>
      </c>
      <c r="E2366" s="0" t="n">
        <v>19</v>
      </c>
      <c r="F2366" s="0" t="n">
        <f aca="false">AVERAGE(A2366:E2366)</f>
        <v>50</v>
      </c>
      <c r="G2366" s="0" t="n">
        <f aca="false">IF(COUNTIF(A2366:E2366,"&gt;"&amp;F2366)&gt;2,1,0)</f>
        <v>1</v>
      </c>
    </row>
    <row r="2367" customFormat="false" ht="15" hidden="false" customHeight="false" outlineLevel="0" collapsed="false">
      <c r="A2367" s="0" t="n">
        <v>69</v>
      </c>
      <c r="B2367" s="0" t="n">
        <v>29</v>
      </c>
      <c r="C2367" s="0" t="n">
        <v>48</v>
      </c>
      <c r="D2367" s="0" t="n">
        <v>18</v>
      </c>
      <c r="E2367" s="0" t="n">
        <v>35</v>
      </c>
      <c r="F2367" s="0" t="n">
        <f aca="false">AVERAGE(A2367:E2367)</f>
        <v>39.8</v>
      </c>
      <c r="G2367" s="0" t="n">
        <f aca="false">IF(COUNTIF(A2367:E2367,"&gt;"&amp;F2367)&gt;2,1,0)</f>
        <v>0</v>
      </c>
    </row>
    <row r="2368" customFormat="false" ht="15" hidden="false" customHeight="false" outlineLevel="0" collapsed="false">
      <c r="A2368" s="0" t="n">
        <v>100</v>
      </c>
      <c r="B2368" s="0" t="n">
        <v>45</v>
      </c>
      <c r="C2368" s="0" t="n">
        <v>89</v>
      </c>
      <c r="D2368" s="0" t="n">
        <v>16</v>
      </c>
      <c r="E2368" s="0" t="n">
        <v>43</v>
      </c>
      <c r="F2368" s="0" t="n">
        <f aca="false">AVERAGE(A2368:E2368)</f>
        <v>58.6</v>
      </c>
      <c r="G2368" s="0" t="n">
        <f aca="false">IF(COUNTIF(A2368:E2368,"&gt;"&amp;F2368)&gt;2,1,0)</f>
        <v>0</v>
      </c>
    </row>
    <row r="2369" customFormat="false" ht="15" hidden="false" customHeight="false" outlineLevel="0" collapsed="false">
      <c r="A2369" s="0" t="n">
        <v>90</v>
      </c>
      <c r="B2369" s="0" t="n">
        <v>78</v>
      </c>
      <c r="C2369" s="0" t="n">
        <v>34</v>
      </c>
      <c r="D2369" s="0" t="n">
        <v>44</v>
      </c>
      <c r="E2369" s="0" t="n">
        <v>2</v>
      </c>
      <c r="F2369" s="0" t="n">
        <f aca="false">AVERAGE(A2369:E2369)</f>
        <v>49.6</v>
      </c>
      <c r="G2369" s="0" t="n">
        <f aca="false">IF(COUNTIF(A2369:E2369,"&gt;"&amp;F2369)&gt;2,1,0)</f>
        <v>0</v>
      </c>
    </row>
    <row r="2370" customFormat="false" ht="15" hidden="false" customHeight="false" outlineLevel="0" collapsed="false">
      <c r="A2370" s="0" t="n">
        <v>45</v>
      </c>
      <c r="B2370" s="0" t="n">
        <v>93</v>
      </c>
      <c r="C2370" s="0" t="n">
        <v>87</v>
      </c>
      <c r="D2370" s="0" t="n">
        <v>41</v>
      </c>
      <c r="E2370" s="0" t="n">
        <v>8</v>
      </c>
      <c r="F2370" s="0" t="n">
        <f aca="false">AVERAGE(A2370:E2370)</f>
        <v>54.8</v>
      </c>
      <c r="G2370" s="0" t="n">
        <f aca="false">IF(COUNTIF(A2370:E2370,"&gt;"&amp;F2370)&gt;2,1,0)</f>
        <v>0</v>
      </c>
    </row>
    <row r="2371" customFormat="false" ht="15" hidden="false" customHeight="false" outlineLevel="0" collapsed="false">
      <c r="A2371" s="0" t="n">
        <v>90</v>
      </c>
      <c r="B2371" s="0" t="n">
        <v>64</v>
      </c>
      <c r="C2371" s="0" t="n">
        <v>96</v>
      </c>
      <c r="D2371" s="0" t="n">
        <v>15</v>
      </c>
      <c r="E2371" s="0" t="n">
        <v>13</v>
      </c>
      <c r="F2371" s="0" t="n">
        <f aca="false">AVERAGE(A2371:E2371)</f>
        <v>55.6</v>
      </c>
      <c r="G2371" s="0" t="n">
        <f aca="false">IF(COUNTIF(A2371:E2371,"&gt;"&amp;F2371)&gt;2,1,0)</f>
        <v>1</v>
      </c>
    </row>
    <row r="2372" customFormat="false" ht="15" hidden="false" customHeight="false" outlineLevel="0" collapsed="false">
      <c r="A2372" s="0" t="n">
        <v>12</v>
      </c>
      <c r="B2372" s="0" t="n">
        <v>12</v>
      </c>
      <c r="C2372" s="0" t="n">
        <v>46</v>
      </c>
      <c r="D2372" s="0" t="n">
        <v>15</v>
      </c>
      <c r="E2372" s="0" t="n">
        <v>46</v>
      </c>
      <c r="F2372" s="0" t="n">
        <f aca="false">AVERAGE(A2372:E2372)</f>
        <v>26.2</v>
      </c>
      <c r="G2372" s="0" t="n">
        <f aca="false">IF(COUNTIF(A2372:E2372,"&gt;"&amp;F2372)&gt;2,1,0)</f>
        <v>0</v>
      </c>
    </row>
    <row r="2373" customFormat="false" ht="15" hidden="false" customHeight="false" outlineLevel="0" collapsed="false">
      <c r="A2373" s="0" t="n">
        <v>7</v>
      </c>
      <c r="B2373" s="0" t="n">
        <v>94</v>
      </c>
      <c r="C2373" s="0" t="n">
        <v>67</v>
      </c>
      <c r="D2373" s="0" t="n">
        <v>9</v>
      </c>
      <c r="E2373" s="0" t="n">
        <v>18</v>
      </c>
      <c r="F2373" s="0" t="n">
        <f aca="false">AVERAGE(A2373:E2373)</f>
        <v>39</v>
      </c>
      <c r="G2373" s="0" t="n">
        <f aca="false">IF(COUNTIF(A2373:E2373,"&gt;"&amp;F2373)&gt;2,1,0)</f>
        <v>0</v>
      </c>
    </row>
    <row r="2374" customFormat="false" ht="15" hidden="false" customHeight="false" outlineLevel="0" collapsed="false">
      <c r="A2374" s="0" t="n">
        <v>33</v>
      </c>
      <c r="B2374" s="0" t="n">
        <v>49</v>
      </c>
      <c r="C2374" s="0" t="n">
        <v>24</v>
      </c>
      <c r="D2374" s="0" t="n">
        <v>3</v>
      </c>
      <c r="E2374" s="0" t="n">
        <v>16</v>
      </c>
      <c r="F2374" s="0" t="n">
        <f aca="false">AVERAGE(A2374:E2374)</f>
        <v>25</v>
      </c>
      <c r="G2374" s="0" t="n">
        <f aca="false">IF(COUNTIF(A2374:E2374,"&gt;"&amp;F2374)&gt;2,1,0)</f>
        <v>0</v>
      </c>
    </row>
    <row r="2375" customFormat="false" ht="15" hidden="false" customHeight="false" outlineLevel="0" collapsed="false">
      <c r="A2375" s="0" t="n">
        <v>87</v>
      </c>
      <c r="B2375" s="0" t="n">
        <v>56</v>
      </c>
      <c r="C2375" s="0" t="n">
        <v>37</v>
      </c>
      <c r="D2375" s="0" t="n">
        <v>37</v>
      </c>
      <c r="E2375" s="0" t="n">
        <v>6</v>
      </c>
      <c r="F2375" s="0" t="n">
        <f aca="false">AVERAGE(A2375:E2375)</f>
        <v>44.6</v>
      </c>
      <c r="G2375" s="0" t="n">
        <f aca="false">IF(COUNTIF(A2375:E2375,"&gt;"&amp;F2375)&gt;2,1,0)</f>
        <v>0</v>
      </c>
    </row>
    <row r="2376" customFormat="false" ht="15" hidden="false" customHeight="false" outlineLevel="0" collapsed="false">
      <c r="A2376" s="0" t="n">
        <v>85</v>
      </c>
      <c r="B2376" s="0" t="n">
        <v>56</v>
      </c>
      <c r="C2376" s="0" t="n">
        <v>3</v>
      </c>
      <c r="D2376" s="0" t="n">
        <v>45</v>
      </c>
      <c r="E2376" s="0" t="n">
        <v>34</v>
      </c>
      <c r="F2376" s="0" t="n">
        <f aca="false">AVERAGE(A2376:E2376)</f>
        <v>44.6</v>
      </c>
      <c r="G2376" s="0" t="n">
        <f aca="false">IF(COUNTIF(A2376:E2376,"&gt;"&amp;F2376)&gt;2,1,0)</f>
        <v>1</v>
      </c>
    </row>
    <row r="2377" customFormat="false" ht="15" hidden="false" customHeight="false" outlineLevel="0" collapsed="false">
      <c r="A2377" s="0" t="n">
        <v>51</v>
      </c>
      <c r="B2377" s="0" t="n">
        <v>27</v>
      </c>
      <c r="C2377" s="0" t="n">
        <v>64</v>
      </c>
      <c r="D2377" s="0" t="n">
        <v>43</v>
      </c>
      <c r="E2377" s="0" t="n">
        <v>20</v>
      </c>
      <c r="F2377" s="0" t="n">
        <f aca="false">AVERAGE(A2377:E2377)</f>
        <v>41</v>
      </c>
      <c r="G2377" s="0" t="n">
        <f aca="false">IF(COUNTIF(A2377:E2377,"&gt;"&amp;F2377)&gt;2,1,0)</f>
        <v>1</v>
      </c>
    </row>
    <row r="2378" customFormat="false" ht="15" hidden="false" customHeight="false" outlineLevel="0" collapsed="false">
      <c r="A2378" s="0" t="n">
        <v>17</v>
      </c>
      <c r="B2378" s="0" t="n">
        <v>18</v>
      </c>
      <c r="C2378" s="0" t="n">
        <v>24</v>
      </c>
      <c r="D2378" s="0" t="n">
        <v>13</v>
      </c>
      <c r="E2378" s="0" t="n">
        <v>5</v>
      </c>
      <c r="F2378" s="0" t="n">
        <f aca="false">AVERAGE(A2378:E2378)</f>
        <v>15.4</v>
      </c>
      <c r="G2378" s="0" t="n">
        <f aca="false">IF(COUNTIF(A2378:E2378,"&gt;"&amp;F2378)&gt;2,1,0)</f>
        <v>1</v>
      </c>
    </row>
    <row r="2379" customFormat="false" ht="15" hidden="false" customHeight="false" outlineLevel="0" collapsed="false">
      <c r="A2379" s="0" t="n">
        <v>34</v>
      </c>
      <c r="B2379" s="0" t="n">
        <v>30</v>
      </c>
      <c r="C2379" s="0" t="n">
        <v>37</v>
      </c>
      <c r="D2379" s="0" t="n">
        <v>49</v>
      </c>
      <c r="E2379" s="0" t="n">
        <v>2</v>
      </c>
      <c r="F2379" s="0" t="n">
        <f aca="false">AVERAGE(A2379:E2379)</f>
        <v>30.4</v>
      </c>
      <c r="G2379" s="0" t="n">
        <f aca="false">IF(COUNTIF(A2379:E2379,"&gt;"&amp;F2379)&gt;2,1,0)</f>
        <v>1</v>
      </c>
    </row>
    <row r="2380" customFormat="false" ht="15" hidden="false" customHeight="false" outlineLevel="0" collapsed="false">
      <c r="A2380" s="0" t="n">
        <v>20</v>
      </c>
      <c r="B2380" s="0" t="n">
        <v>93</v>
      </c>
      <c r="C2380" s="0" t="n">
        <v>65</v>
      </c>
      <c r="D2380" s="0" t="n">
        <v>43</v>
      </c>
      <c r="E2380" s="0" t="n">
        <v>19</v>
      </c>
      <c r="F2380" s="0" t="n">
        <f aca="false">AVERAGE(A2380:E2380)</f>
        <v>48</v>
      </c>
      <c r="G2380" s="0" t="n">
        <f aca="false">IF(COUNTIF(A2380:E2380,"&gt;"&amp;F2380)&gt;2,1,0)</f>
        <v>0</v>
      </c>
    </row>
    <row r="2381" customFormat="false" ht="15" hidden="false" customHeight="false" outlineLevel="0" collapsed="false">
      <c r="A2381" s="0" t="n">
        <v>80</v>
      </c>
      <c r="B2381" s="0" t="n">
        <v>36</v>
      </c>
      <c r="C2381" s="0" t="n">
        <v>50</v>
      </c>
      <c r="D2381" s="0" t="n">
        <v>30</v>
      </c>
      <c r="E2381" s="0" t="n">
        <v>17</v>
      </c>
      <c r="F2381" s="0" t="n">
        <f aca="false">AVERAGE(A2381:E2381)</f>
        <v>42.6</v>
      </c>
      <c r="G2381" s="0" t="n">
        <f aca="false">IF(COUNTIF(A2381:E2381,"&gt;"&amp;F2381)&gt;2,1,0)</f>
        <v>0</v>
      </c>
    </row>
    <row r="2382" customFormat="false" ht="15" hidden="false" customHeight="false" outlineLevel="0" collapsed="false">
      <c r="A2382" s="0" t="n">
        <v>95</v>
      </c>
      <c r="B2382" s="0" t="n">
        <v>54</v>
      </c>
      <c r="C2382" s="0" t="n">
        <v>13</v>
      </c>
      <c r="D2382" s="0" t="n">
        <v>50</v>
      </c>
      <c r="E2382" s="0" t="n">
        <v>24</v>
      </c>
      <c r="F2382" s="0" t="n">
        <f aca="false">AVERAGE(A2382:E2382)</f>
        <v>47.2</v>
      </c>
      <c r="G2382" s="0" t="n">
        <f aca="false">IF(COUNTIF(A2382:E2382,"&gt;"&amp;F2382)&gt;2,1,0)</f>
        <v>1</v>
      </c>
    </row>
    <row r="2383" customFormat="false" ht="15" hidden="false" customHeight="false" outlineLevel="0" collapsed="false">
      <c r="A2383" s="0" t="n">
        <v>17</v>
      </c>
      <c r="B2383" s="0" t="n">
        <v>46</v>
      </c>
      <c r="C2383" s="0" t="n">
        <v>1</v>
      </c>
      <c r="D2383" s="0" t="n">
        <v>3</v>
      </c>
      <c r="E2383" s="0" t="n">
        <v>18</v>
      </c>
      <c r="F2383" s="0" t="n">
        <f aca="false">AVERAGE(A2383:E2383)</f>
        <v>17</v>
      </c>
      <c r="G2383" s="0" t="n">
        <f aca="false">IF(COUNTIF(A2383:E2383,"&gt;"&amp;F2383)&gt;2,1,0)</f>
        <v>0</v>
      </c>
    </row>
    <row r="2384" customFormat="false" ht="15" hidden="false" customHeight="false" outlineLevel="0" collapsed="false">
      <c r="A2384" s="0" t="n">
        <v>63</v>
      </c>
      <c r="B2384" s="0" t="n">
        <v>63</v>
      </c>
      <c r="C2384" s="0" t="n">
        <v>39</v>
      </c>
      <c r="D2384" s="0" t="n">
        <v>50</v>
      </c>
      <c r="E2384" s="0" t="n">
        <v>48</v>
      </c>
      <c r="F2384" s="0" t="n">
        <f aca="false">AVERAGE(A2384:E2384)</f>
        <v>52.6</v>
      </c>
      <c r="G2384" s="0" t="n">
        <f aca="false">IF(COUNTIF(A2384:E2384,"&gt;"&amp;F2384)&gt;2,1,0)</f>
        <v>0</v>
      </c>
    </row>
    <row r="2385" customFormat="false" ht="15" hidden="false" customHeight="false" outlineLevel="0" collapsed="false">
      <c r="A2385" s="0" t="n">
        <v>55</v>
      </c>
      <c r="B2385" s="0" t="n">
        <v>71</v>
      </c>
      <c r="C2385" s="0" t="n">
        <v>10</v>
      </c>
      <c r="D2385" s="0" t="n">
        <v>9</v>
      </c>
      <c r="E2385" s="0" t="n">
        <v>50</v>
      </c>
      <c r="F2385" s="0" t="n">
        <f aca="false">AVERAGE(A2385:E2385)</f>
        <v>39</v>
      </c>
      <c r="G2385" s="0" t="n">
        <f aca="false">IF(COUNTIF(A2385:E2385,"&gt;"&amp;F2385)&gt;2,1,0)</f>
        <v>1</v>
      </c>
    </row>
    <row r="2386" customFormat="false" ht="15" hidden="false" customHeight="false" outlineLevel="0" collapsed="false">
      <c r="A2386" s="0" t="n">
        <v>61</v>
      </c>
      <c r="B2386" s="0" t="n">
        <v>44</v>
      </c>
      <c r="C2386" s="0" t="n">
        <v>85</v>
      </c>
      <c r="D2386" s="0" t="n">
        <v>18</v>
      </c>
      <c r="E2386" s="0" t="n">
        <v>10</v>
      </c>
      <c r="F2386" s="0" t="n">
        <f aca="false">AVERAGE(A2386:E2386)</f>
        <v>43.6</v>
      </c>
      <c r="G2386" s="0" t="n">
        <f aca="false">IF(COUNTIF(A2386:E2386,"&gt;"&amp;F2386)&gt;2,1,0)</f>
        <v>1</v>
      </c>
    </row>
    <row r="2387" customFormat="false" ht="15" hidden="false" customHeight="false" outlineLevel="0" collapsed="false">
      <c r="A2387" s="0" t="n">
        <v>10</v>
      </c>
      <c r="B2387" s="0" t="n">
        <v>67</v>
      </c>
      <c r="C2387" s="0" t="n">
        <v>44</v>
      </c>
      <c r="D2387" s="0" t="n">
        <v>34</v>
      </c>
      <c r="E2387" s="0" t="n">
        <v>47</v>
      </c>
      <c r="F2387" s="0" t="n">
        <f aca="false">AVERAGE(A2387:E2387)</f>
        <v>40.4</v>
      </c>
      <c r="G2387" s="0" t="n">
        <f aca="false">IF(COUNTIF(A2387:E2387,"&gt;"&amp;F2387)&gt;2,1,0)</f>
        <v>1</v>
      </c>
    </row>
    <row r="2388" customFormat="false" ht="15" hidden="false" customHeight="false" outlineLevel="0" collapsed="false">
      <c r="A2388" s="0" t="n">
        <v>60</v>
      </c>
      <c r="B2388" s="0" t="n">
        <v>74</v>
      </c>
      <c r="C2388" s="0" t="n">
        <v>83</v>
      </c>
      <c r="D2388" s="0" t="n">
        <v>33</v>
      </c>
      <c r="E2388" s="0" t="n">
        <v>16</v>
      </c>
      <c r="F2388" s="0" t="n">
        <f aca="false">AVERAGE(A2388:E2388)</f>
        <v>53.2</v>
      </c>
      <c r="G2388" s="0" t="n">
        <f aca="false">IF(COUNTIF(A2388:E2388,"&gt;"&amp;F2388)&gt;2,1,0)</f>
        <v>1</v>
      </c>
    </row>
    <row r="2389" customFormat="false" ht="15" hidden="false" customHeight="false" outlineLevel="0" collapsed="false">
      <c r="A2389" s="0" t="n">
        <v>68</v>
      </c>
      <c r="B2389" s="0" t="n">
        <v>29</v>
      </c>
      <c r="C2389" s="0" t="n">
        <v>73</v>
      </c>
      <c r="D2389" s="0" t="n">
        <v>42</v>
      </c>
      <c r="E2389" s="0" t="n">
        <v>42</v>
      </c>
      <c r="F2389" s="0" t="n">
        <f aca="false">AVERAGE(A2389:E2389)</f>
        <v>50.8</v>
      </c>
      <c r="G2389" s="0" t="n">
        <f aca="false">IF(COUNTIF(A2389:E2389,"&gt;"&amp;F2389)&gt;2,1,0)</f>
        <v>0</v>
      </c>
    </row>
    <row r="2390" customFormat="false" ht="15" hidden="false" customHeight="false" outlineLevel="0" collapsed="false">
      <c r="A2390" s="0" t="n">
        <v>18</v>
      </c>
      <c r="B2390" s="0" t="n">
        <v>81</v>
      </c>
      <c r="C2390" s="0" t="n">
        <v>76</v>
      </c>
      <c r="D2390" s="0" t="n">
        <v>28</v>
      </c>
      <c r="E2390" s="0" t="n">
        <v>8</v>
      </c>
      <c r="F2390" s="0" t="n">
        <f aca="false">AVERAGE(A2390:E2390)</f>
        <v>42.2</v>
      </c>
      <c r="G2390" s="0" t="n">
        <f aca="false">IF(COUNTIF(A2390:E2390,"&gt;"&amp;F2390)&gt;2,1,0)</f>
        <v>0</v>
      </c>
    </row>
    <row r="2391" customFormat="false" ht="15" hidden="false" customHeight="false" outlineLevel="0" collapsed="false">
      <c r="A2391" s="0" t="n">
        <v>76</v>
      </c>
      <c r="B2391" s="0" t="n">
        <v>37</v>
      </c>
      <c r="C2391" s="0" t="n">
        <v>2</v>
      </c>
      <c r="D2391" s="0" t="n">
        <v>11</v>
      </c>
      <c r="E2391" s="0" t="n">
        <v>47</v>
      </c>
      <c r="F2391" s="0" t="n">
        <f aca="false">AVERAGE(A2391:E2391)</f>
        <v>34.6</v>
      </c>
      <c r="G2391" s="0" t="n">
        <f aca="false">IF(COUNTIF(A2391:E2391,"&gt;"&amp;F2391)&gt;2,1,0)</f>
        <v>1</v>
      </c>
    </row>
    <row r="2392" customFormat="false" ht="15" hidden="false" customHeight="false" outlineLevel="0" collapsed="false">
      <c r="A2392" s="0" t="n">
        <v>39</v>
      </c>
      <c r="B2392" s="0" t="n">
        <v>98</v>
      </c>
      <c r="C2392" s="0" t="n">
        <v>24</v>
      </c>
      <c r="D2392" s="0" t="n">
        <v>31</v>
      </c>
      <c r="E2392" s="0" t="n">
        <v>8</v>
      </c>
      <c r="F2392" s="0" t="n">
        <f aca="false">AVERAGE(A2392:E2392)</f>
        <v>40</v>
      </c>
      <c r="G2392" s="0" t="n">
        <f aca="false">IF(COUNTIF(A2392:E2392,"&gt;"&amp;F2392)&gt;2,1,0)</f>
        <v>0</v>
      </c>
    </row>
    <row r="2393" customFormat="false" ht="15" hidden="false" customHeight="false" outlineLevel="0" collapsed="false">
      <c r="A2393" s="0" t="n">
        <v>95</v>
      </c>
      <c r="B2393" s="0" t="n">
        <v>37</v>
      </c>
      <c r="C2393" s="0" t="n">
        <v>28</v>
      </c>
      <c r="D2393" s="0" t="n">
        <v>20</v>
      </c>
      <c r="E2393" s="0" t="n">
        <v>11</v>
      </c>
      <c r="F2393" s="0" t="n">
        <f aca="false">AVERAGE(A2393:E2393)</f>
        <v>38.2</v>
      </c>
      <c r="G2393" s="0" t="n">
        <f aca="false">IF(COUNTIF(A2393:E2393,"&gt;"&amp;F2393)&gt;2,1,0)</f>
        <v>0</v>
      </c>
    </row>
    <row r="2394" customFormat="false" ht="15" hidden="false" customHeight="false" outlineLevel="0" collapsed="false">
      <c r="A2394" s="0" t="n">
        <v>50</v>
      </c>
      <c r="B2394" s="0" t="n">
        <v>88</v>
      </c>
      <c r="C2394" s="0" t="n">
        <v>49</v>
      </c>
      <c r="D2394" s="0" t="n">
        <v>6</v>
      </c>
      <c r="E2394" s="0" t="n">
        <v>33</v>
      </c>
      <c r="F2394" s="0" t="n">
        <f aca="false">AVERAGE(A2394:E2394)</f>
        <v>45.2</v>
      </c>
      <c r="G2394" s="0" t="n">
        <f aca="false">IF(COUNTIF(A2394:E2394,"&gt;"&amp;F2394)&gt;2,1,0)</f>
        <v>1</v>
      </c>
    </row>
    <row r="2395" customFormat="false" ht="15" hidden="false" customHeight="false" outlineLevel="0" collapsed="false">
      <c r="A2395" s="0" t="n">
        <v>7</v>
      </c>
      <c r="B2395" s="0" t="n">
        <v>26</v>
      </c>
      <c r="C2395" s="0" t="n">
        <v>50</v>
      </c>
      <c r="D2395" s="0" t="n">
        <v>13</v>
      </c>
      <c r="E2395" s="0" t="n">
        <v>6</v>
      </c>
      <c r="F2395" s="0" t="n">
        <f aca="false">AVERAGE(A2395:E2395)</f>
        <v>20.4</v>
      </c>
      <c r="G2395" s="0" t="n">
        <f aca="false">IF(COUNTIF(A2395:E2395,"&gt;"&amp;F2395)&gt;2,1,0)</f>
        <v>0</v>
      </c>
    </row>
    <row r="2396" customFormat="false" ht="15" hidden="false" customHeight="false" outlineLevel="0" collapsed="false">
      <c r="A2396" s="0" t="n">
        <v>85</v>
      </c>
      <c r="B2396" s="0" t="n">
        <v>46</v>
      </c>
      <c r="C2396" s="0" t="n">
        <v>93</v>
      </c>
      <c r="D2396" s="0" t="n">
        <v>31</v>
      </c>
      <c r="E2396" s="0" t="n">
        <v>17</v>
      </c>
      <c r="F2396" s="0" t="n">
        <f aca="false">AVERAGE(A2396:E2396)</f>
        <v>54.4</v>
      </c>
      <c r="G2396" s="0" t="n">
        <f aca="false">IF(COUNTIF(A2396:E2396,"&gt;"&amp;F2396)&gt;2,1,0)</f>
        <v>0</v>
      </c>
    </row>
    <row r="2397" customFormat="false" ht="15" hidden="false" customHeight="false" outlineLevel="0" collapsed="false">
      <c r="A2397" s="0" t="n">
        <v>79</v>
      </c>
      <c r="B2397" s="0" t="n">
        <v>57</v>
      </c>
      <c r="C2397" s="0" t="n">
        <v>33</v>
      </c>
      <c r="D2397" s="0" t="n">
        <v>48</v>
      </c>
      <c r="E2397" s="0" t="n">
        <v>23</v>
      </c>
      <c r="F2397" s="0" t="n">
        <f aca="false">AVERAGE(A2397:E2397)</f>
        <v>48</v>
      </c>
      <c r="G2397" s="0" t="n">
        <f aca="false">IF(COUNTIF(A2397:E2397,"&gt;"&amp;F2397)&gt;2,1,0)</f>
        <v>0</v>
      </c>
    </row>
    <row r="2398" customFormat="false" ht="15" hidden="false" customHeight="false" outlineLevel="0" collapsed="false">
      <c r="A2398" s="0" t="n">
        <v>24</v>
      </c>
      <c r="B2398" s="0" t="n">
        <v>100</v>
      </c>
      <c r="C2398" s="0" t="n">
        <v>30</v>
      </c>
      <c r="D2398" s="0" t="n">
        <v>30</v>
      </c>
      <c r="E2398" s="0" t="n">
        <v>26</v>
      </c>
      <c r="F2398" s="0" t="n">
        <f aca="false">AVERAGE(A2398:E2398)</f>
        <v>42</v>
      </c>
      <c r="G2398" s="0" t="n">
        <f aca="false">IF(COUNTIF(A2398:E2398,"&gt;"&amp;F2398)&gt;2,1,0)</f>
        <v>0</v>
      </c>
    </row>
    <row r="2399" customFormat="false" ht="15" hidden="false" customHeight="false" outlineLevel="0" collapsed="false">
      <c r="A2399" s="0" t="n">
        <v>93</v>
      </c>
      <c r="B2399" s="0" t="n">
        <v>72</v>
      </c>
      <c r="C2399" s="0" t="n">
        <v>67</v>
      </c>
      <c r="D2399" s="0" t="n">
        <v>27</v>
      </c>
      <c r="E2399" s="0" t="n">
        <v>8</v>
      </c>
      <c r="F2399" s="0" t="n">
        <f aca="false">AVERAGE(A2399:E2399)</f>
        <v>53.4</v>
      </c>
      <c r="G2399" s="0" t="n">
        <f aca="false">IF(COUNTIF(A2399:E2399,"&gt;"&amp;F2399)&gt;2,1,0)</f>
        <v>1</v>
      </c>
    </row>
    <row r="2400" customFormat="false" ht="15" hidden="false" customHeight="false" outlineLevel="0" collapsed="false">
      <c r="A2400" s="0" t="n">
        <v>73</v>
      </c>
      <c r="B2400" s="0" t="n">
        <v>46</v>
      </c>
      <c r="C2400" s="0" t="n">
        <v>63</v>
      </c>
      <c r="D2400" s="0" t="n">
        <v>46</v>
      </c>
      <c r="E2400" s="0" t="n">
        <v>36</v>
      </c>
      <c r="F2400" s="0" t="n">
        <f aca="false">AVERAGE(A2400:E2400)</f>
        <v>52.8</v>
      </c>
      <c r="G2400" s="0" t="n">
        <f aca="false">IF(COUNTIF(A2400:E2400,"&gt;"&amp;F2400)&gt;2,1,0)</f>
        <v>0</v>
      </c>
    </row>
    <row r="2401" customFormat="false" ht="15" hidden="false" customHeight="false" outlineLevel="0" collapsed="false">
      <c r="A2401" s="0" t="n">
        <v>35</v>
      </c>
      <c r="B2401" s="0" t="n">
        <v>92</v>
      </c>
      <c r="C2401" s="0" t="n">
        <v>77</v>
      </c>
      <c r="D2401" s="0" t="n">
        <v>18</v>
      </c>
      <c r="E2401" s="0" t="n">
        <v>24</v>
      </c>
      <c r="F2401" s="0" t="n">
        <f aca="false">AVERAGE(A2401:E2401)</f>
        <v>49.2</v>
      </c>
      <c r="G2401" s="0" t="n">
        <f aca="false">IF(COUNTIF(A2401:E2401,"&gt;"&amp;F2401)&gt;2,1,0)</f>
        <v>0</v>
      </c>
    </row>
    <row r="2402" customFormat="false" ht="15" hidden="false" customHeight="false" outlineLevel="0" collapsed="false">
      <c r="A2402" s="0" t="n">
        <v>88</v>
      </c>
      <c r="B2402" s="0" t="n">
        <v>67</v>
      </c>
      <c r="C2402" s="0" t="n">
        <v>37</v>
      </c>
      <c r="D2402" s="0" t="n">
        <v>40</v>
      </c>
      <c r="E2402" s="0" t="n">
        <v>27</v>
      </c>
      <c r="F2402" s="0" t="n">
        <f aca="false">AVERAGE(A2402:E2402)</f>
        <v>51.8</v>
      </c>
      <c r="G2402" s="0" t="n">
        <f aca="false">IF(COUNTIF(A2402:E2402,"&gt;"&amp;F2402)&gt;2,1,0)</f>
        <v>0</v>
      </c>
    </row>
    <row r="2403" customFormat="false" ht="15" hidden="false" customHeight="false" outlineLevel="0" collapsed="false">
      <c r="A2403" s="0" t="n">
        <v>82</v>
      </c>
      <c r="B2403" s="0" t="n">
        <v>39</v>
      </c>
      <c r="C2403" s="0" t="n">
        <v>84</v>
      </c>
      <c r="D2403" s="0" t="n">
        <v>22</v>
      </c>
      <c r="E2403" s="0" t="n">
        <v>2</v>
      </c>
      <c r="F2403" s="0" t="n">
        <f aca="false">AVERAGE(A2403:E2403)</f>
        <v>45.8</v>
      </c>
      <c r="G2403" s="0" t="n">
        <f aca="false">IF(COUNTIF(A2403:E2403,"&gt;"&amp;F2403)&gt;2,1,0)</f>
        <v>0</v>
      </c>
    </row>
    <row r="2404" customFormat="false" ht="15" hidden="false" customHeight="false" outlineLevel="0" collapsed="false">
      <c r="A2404" s="0" t="n">
        <v>38</v>
      </c>
      <c r="B2404" s="0" t="n">
        <v>19</v>
      </c>
      <c r="C2404" s="0" t="n">
        <v>29</v>
      </c>
      <c r="D2404" s="0" t="n">
        <v>19</v>
      </c>
      <c r="E2404" s="0" t="n">
        <v>41</v>
      </c>
      <c r="F2404" s="0" t="n">
        <f aca="false">AVERAGE(A2404:E2404)</f>
        <v>29.2</v>
      </c>
      <c r="G2404" s="0" t="n">
        <f aca="false">IF(COUNTIF(A2404:E2404,"&gt;"&amp;F2404)&gt;2,1,0)</f>
        <v>0</v>
      </c>
    </row>
    <row r="2405" customFormat="false" ht="15" hidden="false" customHeight="false" outlineLevel="0" collapsed="false">
      <c r="A2405" s="0" t="n">
        <v>28</v>
      </c>
      <c r="B2405" s="0" t="n">
        <v>99</v>
      </c>
      <c r="C2405" s="0" t="n">
        <v>99</v>
      </c>
      <c r="D2405" s="0" t="n">
        <v>37</v>
      </c>
      <c r="E2405" s="0" t="n">
        <v>39</v>
      </c>
      <c r="F2405" s="0" t="n">
        <f aca="false">AVERAGE(A2405:E2405)</f>
        <v>60.4</v>
      </c>
      <c r="G2405" s="0" t="n">
        <f aca="false">IF(COUNTIF(A2405:E2405,"&gt;"&amp;F2405)&gt;2,1,0)</f>
        <v>0</v>
      </c>
    </row>
    <row r="2406" customFormat="false" ht="15" hidden="false" customHeight="false" outlineLevel="0" collapsed="false">
      <c r="A2406" s="0" t="n">
        <v>40</v>
      </c>
      <c r="B2406" s="0" t="n">
        <v>71</v>
      </c>
      <c r="C2406" s="0" t="n">
        <v>35</v>
      </c>
      <c r="D2406" s="0" t="n">
        <v>4</v>
      </c>
      <c r="E2406" s="0" t="n">
        <v>48</v>
      </c>
      <c r="F2406" s="0" t="n">
        <f aca="false">AVERAGE(A2406:E2406)</f>
        <v>39.6</v>
      </c>
      <c r="G2406" s="0" t="n">
        <f aca="false">IF(COUNTIF(A2406:E2406,"&gt;"&amp;F2406)&gt;2,1,0)</f>
        <v>1</v>
      </c>
    </row>
    <row r="2407" customFormat="false" ht="15" hidden="false" customHeight="false" outlineLevel="0" collapsed="false">
      <c r="A2407" s="0" t="n">
        <v>13</v>
      </c>
      <c r="B2407" s="0" t="n">
        <v>58</v>
      </c>
      <c r="C2407" s="0" t="n">
        <v>48</v>
      </c>
      <c r="D2407" s="0" t="n">
        <v>23</v>
      </c>
      <c r="E2407" s="0" t="n">
        <v>44</v>
      </c>
      <c r="F2407" s="0" t="n">
        <f aca="false">AVERAGE(A2407:E2407)</f>
        <v>37.2</v>
      </c>
      <c r="G2407" s="0" t="n">
        <f aca="false">IF(COUNTIF(A2407:E2407,"&gt;"&amp;F2407)&gt;2,1,0)</f>
        <v>1</v>
      </c>
    </row>
    <row r="2408" customFormat="false" ht="15" hidden="false" customHeight="false" outlineLevel="0" collapsed="false">
      <c r="A2408" s="0" t="n">
        <v>74</v>
      </c>
      <c r="B2408" s="0" t="n">
        <v>35</v>
      </c>
      <c r="C2408" s="0" t="n">
        <v>1</v>
      </c>
      <c r="D2408" s="0" t="n">
        <v>17</v>
      </c>
      <c r="E2408" s="0" t="n">
        <v>33</v>
      </c>
      <c r="F2408" s="0" t="n">
        <f aca="false">AVERAGE(A2408:E2408)</f>
        <v>32</v>
      </c>
      <c r="G2408" s="0" t="n">
        <f aca="false">IF(COUNTIF(A2408:E2408,"&gt;"&amp;F2408)&gt;2,1,0)</f>
        <v>1</v>
      </c>
    </row>
    <row r="2409" customFormat="false" ht="15" hidden="false" customHeight="false" outlineLevel="0" collapsed="false">
      <c r="A2409" s="0" t="n">
        <v>78</v>
      </c>
      <c r="B2409" s="0" t="n">
        <v>41</v>
      </c>
      <c r="C2409" s="0" t="n">
        <v>34</v>
      </c>
      <c r="D2409" s="0" t="n">
        <v>10</v>
      </c>
      <c r="E2409" s="0" t="n">
        <v>8</v>
      </c>
      <c r="F2409" s="0" t="n">
        <f aca="false">AVERAGE(A2409:E2409)</f>
        <v>34.2</v>
      </c>
      <c r="G2409" s="0" t="n">
        <f aca="false">IF(COUNTIF(A2409:E2409,"&gt;"&amp;F2409)&gt;2,1,0)</f>
        <v>0</v>
      </c>
    </row>
    <row r="2410" customFormat="false" ht="15" hidden="false" customHeight="false" outlineLevel="0" collapsed="false">
      <c r="A2410" s="0" t="n">
        <v>58</v>
      </c>
      <c r="B2410" s="0" t="n">
        <v>46</v>
      </c>
      <c r="C2410" s="0" t="n">
        <v>47</v>
      </c>
      <c r="D2410" s="0" t="n">
        <v>37</v>
      </c>
      <c r="E2410" s="0" t="n">
        <v>32</v>
      </c>
      <c r="F2410" s="0" t="n">
        <f aca="false">AVERAGE(A2410:E2410)</f>
        <v>44</v>
      </c>
      <c r="G2410" s="0" t="n">
        <f aca="false">IF(COUNTIF(A2410:E2410,"&gt;"&amp;F2410)&gt;2,1,0)</f>
        <v>1</v>
      </c>
    </row>
    <row r="2411" customFormat="false" ht="15" hidden="false" customHeight="false" outlineLevel="0" collapsed="false">
      <c r="A2411" s="0" t="n">
        <v>12</v>
      </c>
      <c r="B2411" s="0" t="n">
        <v>26</v>
      </c>
      <c r="C2411" s="0" t="n">
        <v>64</v>
      </c>
      <c r="D2411" s="0" t="n">
        <v>18</v>
      </c>
      <c r="E2411" s="0" t="n">
        <v>36</v>
      </c>
      <c r="F2411" s="0" t="n">
        <f aca="false">AVERAGE(A2411:E2411)</f>
        <v>31.2</v>
      </c>
      <c r="G2411" s="0" t="n">
        <f aca="false">IF(COUNTIF(A2411:E2411,"&gt;"&amp;F2411)&gt;2,1,0)</f>
        <v>0</v>
      </c>
    </row>
    <row r="2412" customFormat="false" ht="15" hidden="false" customHeight="false" outlineLevel="0" collapsed="false">
      <c r="A2412" s="0" t="n">
        <v>17</v>
      </c>
      <c r="B2412" s="0" t="n">
        <v>23</v>
      </c>
      <c r="C2412" s="0" t="n">
        <v>18</v>
      </c>
      <c r="D2412" s="0" t="n">
        <v>19</v>
      </c>
      <c r="E2412" s="0" t="n">
        <v>24</v>
      </c>
      <c r="F2412" s="0" t="n">
        <f aca="false">AVERAGE(A2412:E2412)</f>
        <v>20.2</v>
      </c>
      <c r="G2412" s="0" t="n">
        <f aca="false">IF(COUNTIF(A2412:E2412,"&gt;"&amp;F2412)&gt;2,1,0)</f>
        <v>0</v>
      </c>
    </row>
    <row r="2413" customFormat="false" ht="15" hidden="false" customHeight="false" outlineLevel="0" collapsed="false">
      <c r="A2413" s="0" t="n">
        <v>24</v>
      </c>
      <c r="B2413" s="0" t="n">
        <v>4</v>
      </c>
      <c r="C2413" s="0" t="n">
        <v>18</v>
      </c>
      <c r="D2413" s="0" t="n">
        <v>41</v>
      </c>
      <c r="E2413" s="0" t="n">
        <v>24</v>
      </c>
      <c r="F2413" s="0" t="n">
        <f aca="false">AVERAGE(A2413:E2413)</f>
        <v>22.2</v>
      </c>
      <c r="G2413" s="0" t="n">
        <f aca="false">IF(COUNTIF(A2413:E2413,"&gt;"&amp;F2413)&gt;2,1,0)</f>
        <v>1</v>
      </c>
    </row>
    <row r="2414" customFormat="false" ht="15" hidden="false" customHeight="false" outlineLevel="0" collapsed="false">
      <c r="A2414" s="0" t="n">
        <v>48</v>
      </c>
      <c r="B2414" s="0" t="n">
        <v>84</v>
      </c>
      <c r="C2414" s="0" t="n">
        <v>22</v>
      </c>
      <c r="D2414" s="0" t="n">
        <v>16</v>
      </c>
      <c r="E2414" s="0" t="n">
        <v>41</v>
      </c>
      <c r="F2414" s="0" t="n">
        <f aca="false">AVERAGE(A2414:E2414)</f>
        <v>42.2</v>
      </c>
      <c r="G2414" s="0" t="n">
        <f aca="false">IF(COUNTIF(A2414:E2414,"&gt;"&amp;F2414)&gt;2,1,0)</f>
        <v>0</v>
      </c>
    </row>
    <row r="2415" customFormat="false" ht="15" hidden="false" customHeight="false" outlineLevel="0" collapsed="false">
      <c r="A2415" s="0" t="n">
        <v>68</v>
      </c>
      <c r="B2415" s="0" t="n">
        <v>5</v>
      </c>
      <c r="C2415" s="0" t="n">
        <v>51</v>
      </c>
      <c r="D2415" s="0" t="n">
        <v>18</v>
      </c>
      <c r="E2415" s="0" t="n">
        <v>7</v>
      </c>
      <c r="F2415" s="0" t="n">
        <f aca="false">AVERAGE(A2415:E2415)</f>
        <v>29.8</v>
      </c>
      <c r="G2415" s="0" t="n">
        <f aca="false">IF(COUNTIF(A2415:E2415,"&gt;"&amp;F2415)&gt;2,1,0)</f>
        <v>0</v>
      </c>
    </row>
    <row r="2416" customFormat="false" ht="15" hidden="false" customHeight="false" outlineLevel="0" collapsed="false">
      <c r="A2416" s="0" t="n">
        <v>87</v>
      </c>
      <c r="B2416" s="0" t="n">
        <v>26</v>
      </c>
      <c r="C2416" s="0" t="n">
        <v>57</v>
      </c>
      <c r="D2416" s="0" t="n">
        <v>19</v>
      </c>
      <c r="E2416" s="0" t="n">
        <v>48</v>
      </c>
      <c r="F2416" s="0" t="n">
        <f aca="false">AVERAGE(A2416:E2416)</f>
        <v>47.4</v>
      </c>
      <c r="G2416" s="0" t="n">
        <f aca="false">IF(COUNTIF(A2416:E2416,"&gt;"&amp;F2416)&gt;2,1,0)</f>
        <v>1</v>
      </c>
    </row>
    <row r="2417" customFormat="false" ht="15" hidden="false" customHeight="false" outlineLevel="0" collapsed="false">
      <c r="A2417" s="0" t="n">
        <v>35</v>
      </c>
      <c r="B2417" s="0" t="n">
        <v>31</v>
      </c>
      <c r="C2417" s="0" t="n">
        <v>34</v>
      </c>
      <c r="D2417" s="0" t="n">
        <v>14</v>
      </c>
      <c r="E2417" s="0" t="n">
        <v>9</v>
      </c>
      <c r="F2417" s="0" t="n">
        <f aca="false">AVERAGE(A2417:E2417)</f>
        <v>24.6</v>
      </c>
      <c r="G2417" s="0" t="n">
        <f aca="false">IF(COUNTIF(A2417:E2417,"&gt;"&amp;F2417)&gt;2,1,0)</f>
        <v>1</v>
      </c>
    </row>
    <row r="2418" customFormat="false" ht="15" hidden="false" customHeight="false" outlineLevel="0" collapsed="false">
      <c r="A2418" s="0" t="n">
        <v>44</v>
      </c>
      <c r="B2418" s="0" t="n">
        <v>85</v>
      </c>
      <c r="C2418" s="0" t="n">
        <v>11</v>
      </c>
      <c r="D2418" s="0" t="n">
        <v>9</v>
      </c>
      <c r="E2418" s="0" t="n">
        <v>9</v>
      </c>
      <c r="F2418" s="0" t="n">
        <f aca="false">AVERAGE(A2418:E2418)</f>
        <v>31.6</v>
      </c>
      <c r="G2418" s="0" t="n">
        <f aca="false">IF(COUNTIF(A2418:E2418,"&gt;"&amp;F2418)&gt;2,1,0)</f>
        <v>0</v>
      </c>
    </row>
    <row r="2419" customFormat="false" ht="15" hidden="false" customHeight="false" outlineLevel="0" collapsed="false">
      <c r="A2419" s="0" t="n">
        <v>52</v>
      </c>
      <c r="B2419" s="0" t="n">
        <v>34</v>
      </c>
      <c r="C2419" s="0" t="n">
        <v>72</v>
      </c>
      <c r="D2419" s="0" t="n">
        <v>49</v>
      </c>
      <c r="E2419" s="0" t="n">
        <v>47</v>
      </c>
      <c r="F2419" s="0" t="n">
        <f aca="false">AVERAGE(A2419:E2419)</f>
        <v>50.8</v>
      </c>
      <c r="G2419" s="0" t="n">
        <f aca="false">IF(COUNTIF(A2419:E2419,"&gt;"&amp;F2419)&gt;2,1,0)</f>
        <v>0</v>
      </c>
    </row>
    <row r="2420" customFormat="false" ht="15" hidden="false" customHeight="false" outlineLevel="0" collapsed="false">
      <c r="A2420" s="0" t="n">
        <v>12</v>
      </c>
      <c r="B2420" s="0" t="n">
        <v>46</v>
      </c>
      <c r="C2420" s="0" t="n">
        <v>61</v>
      </c>
      <c r="D2420" s="0" t="n">
        <v>19</v>
      </c>
      <c r="E2420" s="0" t="n">
        <v>23</v>
      </c>
      <c r="F2420" s="0" t="n">
        <f aca="false">AVERAGE(A2420:E2420)</f>
        <v>32.2</v>
      </c>
      <c r="G2420" s="0" t="n">
        <f aca="false">IF(COUNTIF(A2420:E2420,"&gt;"&amp;F2420)&gt;2,1,0)</f>
        <v>0</v>
      </c>
    </row>
    <row r="2421" customFormat="false" ht="15" hidden="false" customHeight="false" outlineLevel="0" collapsed="false">
      <c r="A2421" s="0" t="n">
        <v>87</v>
      </c>
      <c r="B2421" s="0" t="n">
        <v>82</v>
      </c>
      <c r="C2421" s="0" t="n">
        <v>13</v>
      </c>
      <c r="D2421" s="0" t="n">
        <v>4</v>
      </c>
      <c r="E2421" s="0" t="n">
        <v>4</v>
      </c>
      <c r="F2421" s="0" t="n">
        <f aca="false">AVERAGE(A2421:E2421)</f>
        <v>38</v>
      </c>
      <c r="G2421" s="0" t="n">
        <f aca="false">IF(COUNTIF(A2421:E2421,"&gt;"&amp;F2421)&gt;2,1,0)</f>
        <v>0</v>
      </c>
    </row>
    <row r="2422" customFormat="false" ht="15" hidden="false" customHeight="false" outlineLevel="0" collapsed="false">
      <c r="A2422" s="0" t="n">
        <v>31</v>
      </c>
      <c r="B2422" s="0" t="n">
        <v>34</v>
      </c>
      <c r="C2422" s="0" t="n">
        <v>91</v>
      </c>
      <c r="D2422" s="0" t="n">
        <v>36</v>
      </c>
      <c r="E2422" s="0" t="n">
        <v>39</v>
      </c>
      <c r="F2422" s="0" t="n">
        <f aca="false">AVERAGE(A2422:E2422)</f>
        <v>46.2</v>
      </c>
      <c r="G2422" s="0" t="n">
        <f aca="false">IF(COUNTIF(A2422:E2422,"&gt;"&amp;F2422)&gt;2,1,0)</f>
        <v>0</v>
      </c>
    </row>
    <row r="2423" customFormat="false" ht="15" hidden="false" customHeight="false" outlineLevel="0" collapsed="false">
      <c r="A2423" s="0" t="n">
        <v>10</v>
      </c>
      <c r="B2423" s="0" t="n">
        <v>96</v>
      </c>
      <c r="C2423" s="0" t="n">
        <v>23</v>
      </c>
      <c r="D2423" s="0" t="n">
        <v>27</v>
      </c>
      <c r="E2423" s="0" t="n">
        <v>24</v>
      </c>
      <c r="F2423" s="0" t="n">
        <f aca="false">AVERAGE(A2423:E2423)</f>
        <v>36</v>
      </c>
      <c r="G2423" s="0" t="n">
        <f aca="false">IF(COUNTIF(A2423:E2423,"&gt;"&amp;F2423)&gt;2,1,0)</f>
        <v>0</v>
      </c>
    </row>
    <row r="2424" customFormat="false" ht="15" hidden="false" customHeight="false" outlineLevel="0" collapsed="false">
      <c r="A2424" s="0" t="n">
        <v>50</v>
      </c>
      <c r="B2424" s="0" t="n">
        <v>92</v>
      </c>
      <c r="C2424" s="0" t="n">
        <v>88</v>
      </c>
      <c r="D2424" s="0" t="n">
        <v>49</v>
      </c>
      <c r="E2424" s="0" t="n">
        <v>26</v>
      </c>
      <c r="F2424" s="0" t="n">
        <f aca="false">AVERAGE(A2424:E2424)</f>
        <v>61</v>
      </c>
      <c r="G2424" s="0" t="n">
        <f aca="false">IF(COUNTIF(A2424:E2424,"&gt;"&amp;F2424)&gt;2,1,0)</f>
        <v>0</v>
      </c>
    </row>
    <row r="2425" customFormat="false" ht="15" hidden="false" customHeight="false" outlineLevel="0" collapsed="false">
      <c r="A2425" s="0" t="n">
        <v>11</v>
      </c>
      <c r="B2425" s="0" t="n">
        <v>96</v>
      </c>
      <c r="C2425" s="0" t="n">
        <v>36</v>
      </c>
      <c r="D2425" s="0" t="n">
        <v>47</v>
      </c>
      <c r="E2425" s="0" t="n">
        <v>47</v>
      </c>
      <c r="F2425" s="0" t="n">
        <f aca="false">AVERAGE(A2425:E2425)</f>
        <v>47.4</v>
      </c>
      <c r="G2425" s="0" t="n">
        <f aca="false">IF(COUNTIF(A2425:E2425,"&gt;"&amp;F2425)&gt;2,1,0)</f>
        <v>0</v>
      </c>
    </row>
    <row r="2426" customFormat="false" ht="15" hidden="false" customHeight="false" outlineLevel="0" collapsed="false">
      <c r="A2426" s="0" t="n">
        <v>8</v>
      </c>
      <c r="B2426" s="0" t="n">
        <v>39</v>
      </c>
      <c r="C2426" s="0" t="n">
        <v>88</v>
      </c>
      <c r="D2426" s="0" t="n">
        <v>10</v>
      </c>
      <c r="E2426" s="0" t="n">
        <v>24</v>
      </c>
      <c r="F2426" s="0" t="n">
        <f aca="false">AVERAGE(A2426:E2426)</f>
        <v>33.8</v>
      </c>
      <c r="G2426" s="0" t="n">
        <f aca="false">IF(COUNTIF(A2426:E2426,"&gt;"&amp;F2426)&gt;2,1,0)</f>
        <v>0</v>
      </c>
    </row>
    <row r="2427" customFormat="false" ht="15" hidden="false" customHeight="false" outlineLevel="0" collapsed="false">
      <c r="A2427" s="0" t="n">
        <v>59</v>
      </c>
      <c r="B2427" s="0" t="n">
        <v>20</v>
      </c>
      <c r="C2427" s="0" t="n">
        <v>52</v>
      </c>
      <c r="D2427" s="0" t="n">
        <v>45</v>
      </c>
      <c r="E2427" s="0" t="n">
        <v>11</v>
      </c>
      <c r="F2427" s="0" t="n">
        <f aca="false">AVERAGE(A2427:E2427)</f>
        <v>37.4</v>
      </c>
      <c r="G2427" s="0" t="n">
        <f aca="false">IF(COUNTIF(A2427:E2427,"&gt;"&amp;F2427)&gt;2,1,0)</f>
        <v>1</v>
      </c>
    </row>
    <row r="2428" customFormat="false" ht="15" hidden="false" customHeight="false" outlineLevel="0" collapsed="false">
      <c r="A2428" s="0" t="n">
        <v>79</v>
      </c>
      <c r="B2428" s="0" t="n">
        <v>29</v>
      </c>
      <c r="C2428" s="0" t="n">
        <v>4</v>
      </c>
      <c r="D2428" s="0" t="n">
        <v>18</v>
      </c>
      <c r="E2428" s="0" t="n">
        <v>25</v>
      </c>
      <c r="F2428" s="0" t="n">
        <f aca="false">AVERAGE(A2428:E2428)</f>
        <v>31</v>
      </c>
      <c r="G2428" s="0" t="n">
        <f aca="false">IF(COUNTIF(A2428:E2428,"&gt;"&amp;F2428)&gt;2,1,0)</f>
        <v>0</v>
      </c>
    </row>
    <row r="2429" customFormat="false" ht="15" hidden="false" customHeight="false" outlineLevel="0" collapsed="false">
      <c r="A2429" s="0" t="n">
        <v>86</v>
      </c>
      <c r="B2429" s="0" t="n">
        <v>79</v>
      </c>
      <c r="C2429" s="0" t="n">
        <v>81</v>
      </c>
      <c r="D2429" s="0" t="n">
        <v>8</v>
      </c>
      <c r="E2429" s="0" t="n">
        <v>50</v>
      </c>
      <c r="F2429" s="0" t="n">
        <f aca="false">AVERAGE(A2429:E2429)</f>
        <v>60.8</v>
      </c>
      <c r="G2429" s="0" t="n">
        <f aca="false">IF(COUNTIF(A2429:E2429,"&gt;"&amp;F2429)&gt;2,1,0)</f>
        <v>1</v>
      </c>
    </row>
    <row r="2430" customFormat="false" ht="15" hidden="false" customHeight="false" outlineLevel="0" collapsed="false">
      <c r="A2430" s="0" t="n">
        <v>63</v>
      </c>
      <c r="B2430" s="0" t="n">
        <v>25</v>
      </c>
      <c r="C2430" s="0" t="n">
        <v>61</v>
      </c>
      <c r="D2430" s="0" t="n">
        <v>27</v>
      </c>
      <c r="E2430" s="0" t="n">
        <v>42</v>
      </c>
      <c r="F2430" s="0" t="n">
        <f aca="false">AVERAGE(A2430:E2430)</f>
        <v>43.6</v>
      </c>
      <c r="G2430" s="0" t="n">
        <f aca="false">IF(COUNTIF(A2430:E2430,"&gt;"&amp;F2430)&gt;2,1,0)</f>
        <v>0</v>
      </c>
    </row>
    <row r="2431" customFormat="false" ht="15" hidden="false" customHeight="false" outlineLevel="0" collapsed="false">
      <c r="A2431" s="0" t="n">
        <v>76</v>
      </c>
      <c r="B2431" s="0" t="n">
        <v>46</v>
      </c>
      <c r="C2431" s="0" t="n">
        <v>51</v>
      </c>
      <c r="D2431" s="0" t="n">
        <v>11</v>
      </c>
      <c r="E2431" s="0" t="n">
        <v>35</v>
      </c>
      <c r="F2431" s="0" t="n">
        <f aca="false">AVERAGE(A2431:E2431)</f>
        <v>43.8</v>
      </c>
      <c r="G2431" s="0" t="n">
        <f aca="false">IF(COUNTIF(A2431:E2431,"&gt;"&amp;F2431)&gt;2,1,0)</f>
        <v>1</v>
      </c>
    </row>
    <row r="2432" customFormat="false" ht="15" hidden="false" customHeight="false" outlineLevel="0" collapsed="false">
      <c r="A2432" s="0" t="n">
        <v>23</v>
      </c>
      <c r="B2432" s="0" t="n">
        <v>37</v>
      </c>
      <c r="C2432" s="0" t="n">
        <v>45</v>
      </c>
      <c r="D2432" s="0" t="n">
        <v>21</v>
      </c>
      <c r="E2432" s="0" t="n">
        <v>2</v>
      </c>
      <c r="F2432" s="0" t="n">
        <f aca="false">AVERAGE(A2432:E2432)</f>
        <v>25.6</v>
      </c>
      <c r="G2432" s="0" t="n">
        <f aca="false">IF(COUNTIF(A2432:E2432,"&gt;"&amp;F2432)&gt;2,1,0)</f>
        <v>0</v>
      </c>
    </row>
    <row r="2433" customFormat="false" ht="15" hidden="false" customHeight="false" outlineLevel="0" collapsed="false">
      <c r="A2433" s="0" t="n">
        <v>60</v>
      </c>
      <c r="B2433" s="0" t="n">
        <v>53</v>
      </c>
      <c r="C2433" s="0" t="n">
        <v>1</v>
      </c>
      <c r="D2433" s="0" t="n">
        <v>8</v>
      </c>
      <c r="E2433" s="0" t="n">
        <v>31</v>
      </c>
      <c r="F2433" s="0" t="n">
        <f aca="false">AVERAGE(A2433:E2433)</f>
        <v>30.6</v>
      </c>
      <c r="G2433" s="0" t="n">
        <f aca="false">IF(COUNTIF(A2433:E2433,"&gt;"&amp;F2433)&gt;2,1,0)</f>
        <v>1</v>
      </c>
    </row>
    <row r="2434" customFormat="false" ht="15" hidden="false" customHeight="false" outlineLevel="0" collapsed="false">
      <c r="A2434" s="0" t="n">
        <v>77</v>
      </c>
      <c r="B2434" s="0" t="n">
        <v>98</v>
      </c>
      <c r="C2434" s="0" t="n">
        <v>95</v>
      </c>
      <c r="D2434" s="0" t="n">
        <v>5</v>
      </c>
      <c r="E2434" s="0" t="n">
        <v>10</v>
      </c>
      <c r="F2434" s="0" t="n">
        <f aca="false">AVERAGE(A2434:E2434)</f>
        <v>57</v>
      </c>
      <c r="G2434" s="0" t="n">
        <f aca="false">IF(COUNTIF(A2434:E2434,"&gt;"&amp;F2434)&gt;2,1,0)</f>
        <v>1</v>
      </c>
    </row>
    <row r="2435" customFormat="false" ht="15" hidden="false" customHeight="false" outlineLevel="0" collapsed="false">
      <c r="A2435" s="0" t="n">
        <v>93</v>
      </c>
      <c r="B2435" s="0" t="n">
        <v>82</v>
      </c>
      <c r="C2435" s="0" t="n">
        <v>51</v>
      </c>
      <c r="D2435" s="0" t="n">
        <v>2</v>
      </c>
      <c r="E2435" s="0" t="n">
        <v>47</v>
      </c>
      <c r="F2435" s="0" t="n">
        <f aca="false">AVERAGE(A2435:E2435)</f>
        <v>55</v>
      </c>
      <c r="G2435" s="0" t="n">
        <f aca="false">IF(COUNTIF(A2435:E2435,"&gt;"&amp;F2435)&gt;2,1,0)</f>
        <v>0</v>
      </c>
    </row>
    <row r="2436" customFormat="false" ht="15" hidden="false" customHeight="false" outlineLevel="0" collapsed="false">
      <c r="A2436" s="0" t="n">
        <v>34</v>
      </c>
      <c r="B2436" s="0" t="n">
        <v>41</v>
      </c>
      <c r="C2436" s="0" t="n">
        <v>3</v>
      </c>
      <c r="D2436" s="0" t="n">
        <v>20</v>
      </c>
      <c r="E2436" s="0" t="n">
        <v>20</v>
      </c>
      <c r="F2436" s="0" t="n">
        <f aca="false">AVERAGE(A2436:E2436)</f>
        <v>23.6</v>
      </c>
      <c r="G2436" s="0" t="n">
        <f aca="false">IF(COUNTIF(A2436:E2436,"&gt;"&amp;F2436)&gt;2,1,0)</f>
        <v>0</v>
      </c>
    </row>
    <row r="2437" customFormat="false" ht="15" hidden="false" customHeight="false" outlineLevel="0" collapsed="false">
      <c r="A2437" s="0" t="n">
        <v>91</v>
      </c>
      <c r="B2437" s="0" t="n">
        <v>17</v>
      </c>
      <c r="C2437" s="0" t="n">
        <v>19</v>
      </c>
      <c r="D2437" s="0" t="n">
        <v>33</v>
      </c>
      <c r="E2437" s="0" t="n">
        <v>5</v>
      </c>
      <c r="F2437" s="0" t="n">
        <f aca="false">AVERAGE(A2437:E2437)</f>
        <v>33</v>
      </c>
      <c r="G2437" s="0" t="n">
        <f aca="false">IF(COUNTIF(A2437:E2437,"&gt;"&amp;F2437)&gt;2,1,0)</f>
        <v>0</v>
      </c>
    </row>
    <row r="2438" customFormat="false" ht="15" hidden="false" customHeight="false" outlineLevel="0" collapsed="false">
      <c r="A2438" s="0" t="n">
        <v>59</v>
      </c>
      <c r="B2438" s="0" t="n">
        <v>80</v>
      </c>
      <c r="C2438" s="0" t="n">
        <v>96</v>
      </c>
      <c r="D2438" s="0" t="n">
        <v>9</v>
      </c>
      <c r="E2438" s="0" t="n">
        <v>5</v>
      </c>
      <c r="F2438" s="0" t="n">
        <f aca="false">AVERAGE(A2438:E2438)</f>
        <v>49.8</v>
      </c>
      <c r="G2438" s="0" t="n">
        <f aca="false">IF(COUNTIF(A2438:E2438,"&gt;"&amp;F2438)&gt;2,1,0)</f>
        <v>1</v>
      </c>
    </row>
    <row r="2439" customFormat="false" ht="15" hidden="false" customHeight="false" outlineLevel="0" collapsed="false">
      <c r="A2439" s="0" t="n">
        <v>94</v>
      </c>
      <c r="B2439" s="0" t="n">
        <v>57</v>
      </c>
      <c r="C2439" s="0" t="n">
        <v>18</v>
      </c>
      <c r="D2439" s="0" t="n">
        <v>48</v>
      </c>
      <c r="E2439" s="0" t="n">
        <v>2</v>
      </c>
      <c r="F2439" s="0" t="n">
        <f aca="false">AVERAGE(A2439:E2439)</f>
        <v>43.8</v>
      </c>
      <c r="G2439" s="0" t="n">
        <f aca="false">IF(COUNTIF(A2439:E2439,"&gt;"&amp;F2439)&gt;2,1,0)</f>
        <v>1</v>
      </c>
    </row>
    <row r="2440" customFormat="false" ht="15" hidden="false" customHeight="false" outlineLevel="0" collapsed="false">
      <c r="A2440" s="0" t="n">
        <v>89</v>
      </c>
      <c r="B2440" s="0" t="n">
        <v>51</v>
      </c>
      <c r="C2440" s="0" t="n">
        <v>59</v>
      </c>
      <c r="D2440" s="0" t="n">
        <v>28</v>
      </c>
      <c r="E2440" s="0" t="n">
        <v>46</v>
      </c>
      <c r="F2440" s="0" t="n">
        <f aca="false">AVERAGE(A2440:E2440)</f>
        <v>54.6</v>
      </c>
      <c r="G2440" s="0" t="n">
        <f aca="false">IF(COUNTIF(A2440:E2440,"&gt;"&amp;F2440)&gt;2,1,0)</f>
        <v>0</v>
      </c>
    </row>
    <row r="2441" customFormat="false" ht="15" hidden="false" customHeight="false" outlineLevel="0" collapsed="false">
      <c r="A2441" s="0" t="n">
        <v>81</v>
      </c>
      <c r="B2441" s="0" t="n">
        <v>14</v>
      </c>
      <c r="C2441" s="0" t="n">
        <v>85</v>
      </c>
      <c r="D2441" s="0" t="n">
        <v>17</v>
      </c>
      <c r="E2441" s="0" t="n">
        <v>45</v>
      </c>
      <c r="F2441" s="0" t="n">
        <f aca="false">AVERAGE(A2441:E2441)</f>
        <v>48.4</v>
      </c>
      <c r="G2441" s="0" t="n">
        <f aca="false">IF(COUNTIF(A2441:E2441,"&gt;"&amp;F2441)&gt;2,1,0)</f>
        <v>0</v>
      </c>
    </row>
    <row r="2442" customFormat="false" ht="15" hidden="false" customHeight="false" outlineLevel="0" collapsed="false">
      <c r="A2442" s="0" t="n">
        <v>10</v>
      </c>
      <c r="B2442" s="0" t="n">
        <v>15</v>
      </c>
      <c r="C2442" s="0" t="n">
        <v>48</v>
      </c>
      <c r="D2442" s="0" t="n">
        <v>42</v>
      </c>
      <c r="E2442" s="0" t="n">
        <v>46</v>
      </c>
      <c r="F2442" s="0" t="n">
        <f aca="false">AVERAGE(A2442:E2442)</f>
        <v>32.2</v>
      </c>
      <c r="G2442" s="0" t="n">
        <f aca="false">IF(COUNTIF(A2442:E2442,"&gt;"&amp;F2442)&gt;2,1,0)</f>
        <v>1</v>
      </c>
    </row>
    <row r="2443" customFormat="false" ht="15" hidden="false" customHeight="false" outlineLevel="0" collapsed="false">
      <c r="A2443" s="0" t="n">
        <v>51</v>
      </c>
      <c r="B2443" s="0" t="n">
        <v>21</v>
      </c>
      <c r="C2443" s="0" t="n">
        <v>69</v>
      </c>
      <c r="D2443" s="0" t="n">
        <v>50</v>
      </c>
      <c r="E2443" s="0" t="n">
        <v>25</v>
      </c>
      <c r="F2443" s="0" t="n">
        <f aca="false">AVERAGE(A2443:E2443)</f>
        <v>43.2</v>
      </c>
      <c r="G2443" s="0" t="n">
        <f aca="false">IF(COUNTIF(A2443:E2443,"&gt;"&amp;F2443)&gt;2,1,0)</f>
        <v>1</v>
      </c>
    </row>
    <row r="2444" customFormat="false" ht="15" hidden="false" customHeight="false" outlineLevel="0" collapsed="false">
      <c r="A2444" s="0" t="n">
        <v>55</v>
      </c>
      <c r="B2444" s="0" t="n">
        <v>21</v>
      </c>
      <c r="C2444" s="0" t="n">
        <v>75</v>
      </c>
      <c r="D2444" s="0" t="n">
        <v>5</v>
      </c>
      <c r="E2444" s="0" t="n">
        <v>12</v>
      </c>
      <c r="F2444" s="0" t="n">
        <f aca="false">AVERAGE(A2444:E2444)</f>
        <v>33.6</v>
      </c>
      <c r="G2444" s="0" t="n">
        <f aca="false">IF(COUNTIF(A2444:E2444,"&gt;"&amp;F2444)&gt;2,1,0)</f>
        <v>0</v>
      </c>
    </row>
    <row r="2445" customFormat="false" ht="15" hidden="false" customHeight="false" outlineLevel="0" collapsed="false">
      <c r="A2445" s="0" t="n">
        <v>20</v>
      </c>
      <c r="B2445" s="0" t="n">
        <v>89</v>
      </c>
      <c r="C2445" s="0" t="n">
        <v>3</v>
      </c>
      <c r="D2445" s="0" t="n">
        <v>24</v>
      </c>
      <c r="E2445" s="0" t="n">
        <v>39</v>
      </c>
      <c r="F2445" s="0" t="n">
        <f aca="false">AVERAGE(A2445:E2445)</f>
        <v>35</v>
      </c>
      <c r="G2445" s="0" t="n">
        <f aca="false">IF(COUNTIF(A2445:E2445,"&gt;"&amp;F2445)&gt;2,1,0)</f>
        <v>0</v>
      </c>
    </row>
    <row r="2446" customFormat="false" ht="15" hidden="false" customHeight="false" outlineLevel="0" collapsed="false">
      <c r="A2446" s="0" t="n">
        <v>58</v>
      </c>
      <c r="B2446" s="0" t="n">
        <v>40</v>
      </c>
      <c r="C2446" s="0" t="n">
        <v>33</v>
      </c>
      <c r="D2446" s="0" t="n">
        <v>16</v>
      </c>
      <c r="E2446" s="0" t="n">
        <v>40</v>
      </c>
      <c r="F2446" s="0" t="n">
        <f aca="false">AVERAGE(A2446:E2446)</f>
        <v>37.4</v>
      </c>
      <c r="G2446" s="0" t="n">
        <f aca="false">IF(COUNTIF(A2446:E2446,"&gt;"&amp;F2446)&gt;2,1,0)</f>
        <v>1</v>
      </c>
    </row>
    <row r="2447" customFormat="false" ht="15" hidden="false" customHeight="false" outlineLevel="0" collapsed="false">
      <c r="A2447" s="0" t="n">
        <v>64</v>
      </c>
      <c r="B2447" s="0" t="n">
        <v>65</v>
      </c>
      <c r="C2447" s="0" t="n">
        <v>99</v>
      </c>
      <c r="D2447" s="0" t="n">
        <v>48</v>
      </c>
      <c r="E2447" s="0" t="n">
        <v>10</v>
      </c>
      <c r="F2447" s="0" t="n">
        <f aca="false">AVERAGE(A2447:E2447)</f>
        <v>57.2</v>
      </c>
      <c r="G2447" s="0" t="n">
        <f aca="false">IF(COUNTIF(A2447:E2447,"&gt;"&amp;F2447)&gt;2,1,0)</f>
        <v>1</v>
      </c>
    </row>
    <row r="2448" customFormat="false" ht="15" hidden="false" customHeight="false" outlineLevel="0" collapsed="false">
      <c r="A2448" s="0" t="n">
        <v>15</v>
      </c>
      <c r="B2448" s="0" t="n">
        <v>14</v>
      </c>
      <c r="C2448" s="0" t="n">
        <v>9</v>
      </c>
      <c r="D2448" s="0" t="n">
        <v>17</v>
      </c>
      <c r="E2448" s="0" t="n">
        <v>13</v>
      </c>
      <c r="F2448" s="0" t="n">
        <f aca="false">AVERAGE(A2448:E2448)</f>
        <v>13.6</v>
      </c>
      <c r="G2448" s="0" t="n">
        <f aca="false">IF(COUNTIF(A2448:E2448,"&gt;"&amp;F2448)&gt;2,1,0)</f>
        <v>1</v>
      </c>
    </row>
    <row r="2449" customFormat="false" ht="15" hidden="false" customHeight="false" outlineLevel="0" collapsed="false">
      <c r="A2449" s="0" t="n">
        <v>68</v>
      </c>
      <c r="B2449" s="0" t="n">
        <v>34</v>
      </c>
      <c r="C2449" s="0" t="n">
        <v>1</v>
      </c>
      <c r="D2449" s="0" t="n">
        <v>41</v>
      </c>
      <c r="E2449" s="0" t="n">
        <v>2</v>
      </c>
      <c r="F2449" s="0" t="n">
        <f aca="false">AVERAGE(A2449:E2449)</f>
        <v>29.2</v>
      </c>
      <c r="G2449" s="0" t="n">
        <f aca="false">IF(COUNTIF(A2449:E2449,"&gt;"&amp;F2449)&gt;2,1,0)</f>
        <v>1</v>
      </c>
    </row>
    <row r="2450" customFormat="false" ht="15" hidden="false" customHeight="false" outlineLevel="0" collapsed="false">
      <c r="A2450" s="0" t="n">
        <v>91</v>
      </c>
      <c r="B2450" s="0" t="n">
        <v>28</v>
      </c>
      <c r="C2450" s="0" t="n">
        <v>16</v>
      </c>
      <c r="D2450" s="0" t="n">
        <v>21</v>
      </c>
      <c r="E2450" s="0" t="n">
        <v>33</v>
      </c>
      <c r="F2450" s="0" t="n">
        <f aca="false">AVERAGE(A2450:E2450)</f>
        <v>37.8</v>
      </c>
      <c r="G2450" s="0" t="n">
        <f aca="false">IF(COUNTIF(A2450:E2450,"&gt;"&amp;F2450)&gt;2,1,0)</f>
        <v>0</v>
      </c>
    </row>
    <row r="2451" customFormat="false" ht="15" hidden="false" customHeight="false" outlineLevel="0" collapsed="false">
      <c r="A2451" s="0" t="n">
        <v>94</v>
      </c>
      <c r="B2451" s="0" t="n">
        <v>97</v>
      </c>
      <c r="C2451" s="0" t="n">
        <v>65</v>
      </c>
      <c r="D2451" s="0" t="n">
        <v>49</v>
      </c>
      <c r="E2451" s="0" t="n">
        <v>3</v>
      </c>
      <c r="F2451" s="0" t="n">
        <f aca="false">AVERAGE(A2451:E2451)</f>
        <v>61.6</v>
      </c>
      <c r="G2451" s="0" t="n">
        <f aca="false">IF(COUNTIF(A2451:E2451,"&gt;"&amp;F2451)&gt;2,1,0)</f>
        <v>1</v>
      </c>
    </row>
    <row r="2452" customFormat="false" ht="15" hidden="false" customHeight="false" outlineLevel="0" collapsed="false">
      <c r="A2452" s="0" t="n">
        <v>59</v>
      </c>
      <c r="B2452" s="0" t="n">
        <v>29</v>
      </c>
      <c r="C2452" s="0" t="n">
        <v>43</v>
      </c>
      <c r="D2452" s="0" t="n">
        <v>4</v>
      </c>
      <c r="E2452" s="0" t="n">
        <v>40</v>
      </c>
      <c r="F2452" s="0" t="n">
        <f aca="false">AVERAGE(A2452:E2452)</f>
        <v>35</v>
      </c>
      <c r="G2452" s="0" t="n">
        <f aca="false">IF(COUNTIF(A2452:E2452,"&gt;"&amp;F2452)&gt;2,1,0)</f>
        <v>1</v>
      </c>
    </row>
    <row r="2453" customFormat="false" ht="15" hidden="false" customHeight="false" outlineLevel="0" collapsed="false">
      <c r="A2453" s="0" t="n">
        <v>81</v>
      </c>
      <c r="B2453" s="0" t="n">
        <v>70</v>
      </c>
      <c r="C2453" s="0" t="n">
        <v>70</v>
      </c>
      <c r="D2453" s="0" t="n">
        <v>35</v>
      </c>
      <c r="E2453" s="0" t="n">
        <v>33</v>
      </c>
      <c r="F2453" s="0" t="n">
        <f aca="false">AVERAGE(A2453:E2453)</f>
        <v>57.8</v>
      </c>
      <c r="G2453" s="0" t="n">
        <f aca="false">IF(COUNTIF(A2453:E2453,"&gt;"&amp;F2453)&gt;2,1,0)</f>
        <v>1</v>
      </c>
    </row>
    <row r="2454" customFormat="false" ht="15" hidden="false" customHeight="false" outlineLevel="0" collapsed="false">
      <c r="A2454" s="0" t="n">
        <v>58</v>
      </c>
      <c r="B2454" s="0" t="n">
        <v>90</v>
      </c>
      <c r="C2454" s="0" t="n">
        <v>11</v>
      </c>
      <c r="D2454" s="0" t="n">
        <v>24</v>
      </c>
      <c r="E2454" s="0" t="n">
        <v>8</v>
      </c>
      <c r="F2454" s="0" t="n">
        <f aca="false">AVERAGE(A2454:E2454)</f>
        <v>38.2</v>
      </c>
      <c r="G2454" s="0" t="n">
        <f aca="false">IF(COUNTIF(A2454:E2454,"&gt;"&amp;F2454)&gt;2,1,0)</f>
        <v>0</v>
      </c>
    </row>
    <row r="2455" customFormat="false" ht="15" hidden="false" customHeight="false" outlineLevel="0" collapsed="false">
      <c r="A2455" s="0" t="n">
        <v>48</v>
      </c>
      <c r="B2455" s="0" t="n">
        <v>45</v>
      </c>
      <c r="C2455" s="0" t="n">
        <v>48</v>
      </c>
      <c r="D2455" s="0" t="n">
        <v>38</v>
      </c>
      <c r="E2455" s="0" t="n">
        <v>35</v>
      </c>
      <c r="F2455" s="0" t="n">
        <f aca="false">AVERAGE(A2455:E2455)</f>
        <v>42.8</v>
      </c>
      <c r="G2455" s="0" t="n">
        <f aca="false">IF(COUNTIF(A2455:E2455,"&gt;"&amp;F2455)&gt;2,1,0)</f>
        <v>1</v>
      </c>
    </row>
    <row r="2456" customFormat="false" ht="15" hidden="false" customHeight="false" outlineLevel="0" collapsed="false">
      <c r="A2456" s="0" t="n">
        <v>60</v>
      </c>
      <c r="B2456" s="0" t="n">
        <v>59</v>
      </c>
      <c r="C2456" s="0" t="n">
        <v>36</v>
      </c>
      <c r="D2456" s="0" t="n">
        <v>5</v>
      </c>
      <c r="E2456" s="0" t="n">
        <v>25</v>
      </c>
      <c r="F2456" s="0" t="n">
        <f aca="false">AVERAGE(A2456:E2456)</f>
        <v>37</v>
      </c>
      <c r="G2456" s="0" t="n">
        <f aca="false">IF(COUNTIF(A2456:E2456,"&gt;"&amp;F2456)&gt;2,1,0)</f>
        <v>0</v>
      </c>
    </row>
    <row r="2457" customFormat="false" ht="15" hidden="false" customHeight="false" outlineLevel="0" collapsed="false">
      <c r="A2457" s="0" t="n">
        <v>13</v>
      </c>
      <c r="B2457" s="0" t="n">
        <v>24</v>
      </c>
      <c r="C2457" s="0" t="n">
        <v>73</v>
      </c>
      <c r="D2457" s="0" t="n">
        <v>3</v>
      </c>
      <c r="E2457" s="0" t="n">
        <v>7</v>
      </c>
      <c r="F2457" s="0" t="n">
        <f aca="false">AVERAGE(A2457:E2457)</f>
        <v>24</v>
      </c>
      <c r="G2457" s="0" t="n">
        <f aca="false">IF(COUNTIF(A2457:E2457,"&gt;"&amp;F2457)&gt;2,1,0)</f>
        <v>0</v>
      </c>
    </row>
    <row r="2458" customFormat="false" ht="15" hidden="false" customHeight="false" outlineLevel="0" collapsed="false">
      <c r="A2458" s="0" t="n">
        <v>46</v>
      </c>
      <c r="B2458" s="0" t="n">
        <v>87</v>
      </c>
      <c r="C2458" s="0" t="n">
        <v>52</v>
      </c>
      <c r="D2458" s="0" t="n">
        <v>9</v>
      </c>
      <c r="E2458" s="0" t="n">
        <v>7</v>
      </c>
      <c r="F2458" s="0" t="n">
        <f aca="false">AVERAGE(A2458:E2458)</f>
        <v>40.2</v>
      </c>
      <c r="G2458" s="0" t="n">
        <f aca="false">IF(COUNTIF(A2458:E2458,"&gt;"&amp;F2458)&gt;2,1,0)</f>
        <v>1</v>
      </c>
    </row>
    <row r="2459" customFormat="false" ht="15" hidden="false" customHeight="false" outlineLevel="0" collapsed="false">
      <c r="A2459" s="0" t="n">
        <v>70</v>
      </c>
      <c r="B2459" s="0" t="n">
        <v>66</v>
      </c>
      <c r="C2459" s="0" t="n">
        <v>34</v>
      </c>
      <c r="D2459" s="0" t="n">
        <v>34</v>
      </c>
      <c r="E2459" s="0" t="n">
        <v>35</v>
      </c>
      <c r="F2459" s="0" t="n">
        <f aca="false">AVERAGE(A2459:E2459)</f>
        <v>47.8</v>
      </c>
      <c r="G2459" s="0" t="n">
        <f aca="false">IF(COUNTIF(A2459:E2459,"&gt;"&amp;F2459)&gt;2,1,0)</f>
        <v>0</v>
      </c>
    </row>
    <row r="2460" customFormat="false" ht="15" hidden="false" customHeight="false" outlineLevel="0" collapsed="false">
      <c r="A2460" s="0" t="n">
        <v>42</v>
      </c>
      <c r="B2460" s="0" t="n">
        <v>18</v>
      </c>
      <c r="C2460" s="0" t="n">
        <v>39</v>
      </c>
      <c r="D2460" s="0" t="n">
        <v>20</v>
      </c>
      <c r="E2460" s="0" t="n">
        <v>22</v>
      </c>
      <c r="F2460" s="0" t="n">
        <f aca="false">AVERAGE(A2460:E2460)</f>
        <v>28.2</v>
      </c>
      <c r="G2460" s="0" t="n">
        <f aca="false">IF(COUNTIF(A2460:E2460,"&gt;"&amp;F2460)&gt;2,1,0)</f>
        <v>0</v>
      </c>
    </row>
    <row r="2461" customFormat="false" ht="15" hidden="false" customHeight="false" outlineLevel="0" collapsed="false">
      <c r="A2461" s="0" t="n">
        <v>17</v>
      </c>
      <c r="B2461" s="0" t="n">
        <v>81</v>
      </c>
      <c r="C2461" s="0" t="n">
        <v>91</v>
      </c>
      <c r="D2461" s="0" t="n">
        <v>9</v>
      </c>
      <c r="E2461" s="0" t="n">
        <v>45</v>
      </c>
      <c r="F2461" s="0" t="n">
        <f aca="false">AVERAGE(A2461:E2461)</f>
        <v>48.6</v>
      </c>
      <c r="G2461" s="0" t="n">
        <f aca="false">IF(COUNTIF(A2461:E2461,"&gt;"&amp;F2461)&gt;2,1,0)</f>
        <v>0</v>
      </c>
    </row>
    <row r="2462" customFormat="false" ht="15" hidden="false" customHeight="false" outlineLevel="0" collapsed="false">
      <c r="A2462" s="0" t="n">
        <v>57</v>
      </c>
      <c r="B2462" s="0" t="n">
        <v>24</v>
      </c>
      <c r="C2462" s="0" t="n">
        <v>57</v>
      </c>
      <c r="D2462" s="0" t="n">
        <v>23</v>
      </c>
      <c r="E2462" s="0" t="n">
        <v>23</v>
      </c>
      <c r="F2462" s="0" t="n">
        <f aca="false">AVERAGE(A2462:E2462)</f>
        <v>36.8</v>
      </c>
      <c r="G2462" s="0" t="n">
        <f aca="false">IF(COUNTIF(A2462:E2462,"&gt;"&amp;F2462)&gt;2,1,0)</f>
        <v>0</v>
      </c>
    </row>
    <row r="2463" customFormat="false" ht="15" hidden="false" customHeight="false" outlineLevel="0" collapsed="false">
      <c r="A2463" s="0" t="n">
        <v>3</v>
      </c>
      <c r="B2463" s="0" t="n">
        <v>94</v>
      </c>
      <c r="C2463" s="0" t="n">
        <v>20</v>
      </c>
      <c r="D2463" s="0" t="n">
        <v>30</v>
      </c>
      <c r="E2463" s="0" t="n">
        <v>34</v>
      </c>
      <c r="F2463" s="0" t="n">
        <f aca="false">AVERAGE(A2463:E2463)</f>
        <v>36.2</v>
      </c>
      <c r="G2463" s="0" t="n">
        <f aca="false">IF(COUNTIF(A2463:E2463,"&gt;"&amp;F2463)&gt;2,1,0)</f>
        <v>0</v>
      </c>
    </row>
    <row r="2464" customFormat="false" ht="15" hidden="false" customHeight="false" outlineLevel="0" collapsed="false">
      <c r="A2464" s="0" t="n">
        <v>16</v>
      </c>
      <c r="B2464" s="0" t="n">
        <v>28</v>
      </c>
      <c r="C2464" s="0" t="n">
        <v>44</v>
      </c>
      <c r="D2464" s="0" t="n">
        <v>31</v>
      </c>
      <c r="E2464" s="0" t="n">
        <v>46</v>
      </c>
      <c r="F2464" s="0" t="n">
        <f aca="false">AVERAGE(A2464:E2464)</f>
        <v>33</v>
      </c>
      <c r="G2464" s="0" t="n">
        <f aca="false">IF(COUNTIF(A2464:E2464,"&gt;"&amp;F2464)&gt;2,1,0)</f>
        <v>0</v>
      </c>
    </row>
    <row r="2465" customFormat="false" ht="15" hidden="false" customHeight="false" outlineLevel="0" collapsed="false">
      <c r="A2465" s="0" t="n">
        <v>11</v>
      </c>
      <c r="B2465" s="0" t="n">
        <v>52</v>
      </c>
      <c r="C2465" s="0" t="n">
        <v>66</v>
      </c>
      <c r="D2465" s="0" t="n">
        <v>48</v>
      </c>
      <c r="E2465" s="0" t="n">
        <v>19</v>
      </c>
      <c r="F2465" s="0" t="n">
        <f aca="false">AVERAGE(A2465:E2465)</f>
        <v>39.2</v>
      </c>
      <c r="G2465" s="0" t="n">
        <f aca="false">IF(COUNTIF(A2465:E2465,"&gt;"&amp;F2465)&gt;2,1,0)</f>
        <v>1</v>
      </c>
    </row>
    <row r="2466" customFormat="false" ht="15" hidden="false" customHeight="false" outlineLevel="0" collapsed="false">
      <c r="A2466" s="0" t="n">
        <v>79</v>
      </c>
      <c r="B2466" s="0" t="n">
        <v>65</v>
      </c>
      <c r="C2466" s="0" t="n">
        <v>56</v>
      </c>
      <c r="D2466" s="0" t="n">
        <v>48</v>
      </c>
      <c r="E2466" s="0" t="n">
        <v>48</v>
      </c>
      <c r="F2466" s="0" t="n">
        <f aca="false">AVERAGE(A2466:E2466)</f>
        <v>59.2</v>
      </c>
      <c r="G2466" s="0" t="n">
        <f aca="false">IF(COUNTIF(A2466:E2466,"&gt;"&amp;F2466)&gt;2,1,0)</f>
        <v>0</v>
      </c>
    </row>
    <row r="2467" customFormat="false" ht="15" hidden="false" customHeight="false" outlineLevel="0" collapsed="false">
      <c r="A2467" s="0" t="n">
        <v>9</v>
      </c>
      <c r="B2467" s="0" t="n">
        <v>39</v>
      </c>
      <c r="C2467" s="0" t="n">
        <v>22</v>
      </c>
      <c r="D2467" s="0" t="n">
        <v>31</v>
      </c>
      <c r="E2467" s="0" t="n">
        <v>50</v>
      </c>
      <c r="F2467" s="0" t="n">
        <f aca="false">AVERAGE(A2467:E2467)</f>
        <v>30.2</v>
      </c>
      <c r="G2467" s="0" t="n">
        <f aca="false">IF(COUNTIF(A2467:E2467,"&gt;"&amp;F2467)&gt;2,1,0)</f>
        <v>1</v>
      </c>
    </row>
    <row r="2468" customFormat="false" ht="15" hidden="false" customHeight="false" outlineLevel="0" collapsed="false">
      <c r="A2468" s="0" t="n">
        <v>3</v>
      </c>
      <c r="B2468" s="0" t="n">
        <v>9</v>
      </c>
      <c r="C2468" s="0" t="n">
        <v>38</v>
      </c>
      <c r="D2468" s="0" t="n">
        <v>25</v>
      </c>
      <c r="E2468" s="0" t="n">
        <v>18</v>
      </c>
      <c r="F2468" s="0" t="n">
        <f aca="false">AVERAGE(A2468:E2468)</f>
        <v>18.6</v>
      </c>
      <c r="G2468" s="0" t="n">
        <f aca="false">IF(COUNTIF(A2468:E2468,"&gt;"&amp;F2468)&gt;2,1,0)</f>
        <v>0</v>
      </c>
    </row>
    <row r="2469" customFormat="false" ht="15" hidden="false" customHeight="false" outlineLevel="0" collapsed="false">
      <c r="A2469" s="0" t="n">
        <v>53</v>
      </c>
      <c r="B2469" s="0" t="n">
        <v>100</v>
      </c>
      <c r="C2469" s="0" t="n">
        <v>7</v>
      </c>
      <c r="D2469" s="0" t="n">
        <v>38</v>
      </c>
      <c r="E2469" s="0" t="n">
        <v>6</v>
      </c>
      <c r="F2469" s="0" t="n">
        <f aca="false">AVERAGE(A2469:E2469)</f>
        <v>40.8</v>
      </c>
      <c r="G2469" s="0" t="n">
        <f aca="false">IF(COUNTIF(A2469:E2469,"&gt;"&amp;F2469)&gt;2,1,0)</f>
        <v>0</v>
      </c>
    </row>
    <row r="2470" customFormat="false" ht="15" hidden="false" customHeight="false" outlineLevel="0" collapsed="false">
      <c r="A2470" s="0" t="n">
        <v>3</v>
      </c>
      <c r="B2470" s="0" t="n">
        <v>93</v>
      </c>
      <c r="C2470" s="0" t="n">
        <v>35</v>
      </c>
      <c r="D2470" s="0" t="n">
        <v>46</v>
      </c>
      <c r="E2470" s="0" t="n">
        <v>43</v>
      </c>
      <c r="F2470" s="0" t="n">
        <f aca="false">AVERAGE(A2470:E2470)</f>
        <v>44</v>
      </c>
      <c r="G2470" s="0" t="n">
        <f aca="false">IF(COUNTIF(A2470:E2470,"&gt;"&amp;F2470)&gt;2,1,0)</f>
        <v>0</v>
      </c>
    </row>
    <row r="2471" customFormat="false" ht="15" hidden="false" customHeight="false" outlineLevel="0" collapsed="false">
      <c r="A2471" s="0" t="n">
        <v>27</v>
      </c>
      <c r="B2471" s="0" t="n">
        <v>43</v>
      </c>
      <c r="C2471" s="0" t="n">
        <v>97</v>
      </c>
      <c r="D2471" s="0" t="n">
        <v>44</v>
      </c>
      <c r="E2471" s="0" t="n">
        <v>39</v>
      </c>
      <c r="F2471" s="0" t="n">
        <f aca="false">AVERAGE(A2471:E2471)</f>
        <v>50</v>
      </c>
      <c r="G2471" s="0" t="n">
        <f aca="false">IF(COUNTIF(A2471:E2471,"&gt;"&amp;F2471)&gt;2,1,0)</f>
        <v>0</v>
      </c>
    </row>
    <row r="2472" customFormat="false" ht="15" hidden="false" customHeight="false" outlineLevel="0" collapsed="false">
      <c r="A2472" s="0" t="n">
        <v>38</v>
      </c>
      <c r="B2472" s="0" t="n">
        <v>26</v>
      </c>
      <c r="C2472" s="0" t="n">
        <v>16</v>
      </c>
      <c r="D2472" s="0" t="n">
        <v>26</v>
      </c>
      <c r="E2472" s="0" t="n">
        <v>4</v>
      </c>
      <c r="F2472" s="0" t="n">
        <f aca="false">AVERAGE(A2472:E2472)</f>
        <v>22</v>
      </c>
      <c r="G2472" s="0" t="n">
        <f aca="false">IF(COUNTIF(A2472:E2472,"&gt;"&amp;F2472)&gt;2,1,0)</f>
        <v>1</v>
      </c>
    </row>
    <row r="2473" customFormat="false" ht="15" hidden="false" customHeight="false" outlineLevel="0" collapsed="false">
      <c r="A2473" s="0" t="n">
        <v>33</v>
      </c>
      <c r="B2473" s="0" t="n">
        <v>52</v>
      </c>
      <c r="C2473" s="0" t="n">
        <v>37</v>
      </c>
      <c r="D2473" s="0" t="n">
        <v>10</v>
      </c>
      <c r="E2473" s="0" t="n">
        <v>45</v>
      </c>
      <c r="F2473" s="0" t="n">
        <f aca="false">AVERAGE(A2473:E2473)</f>
        <v>35.4</v>
      </c>
      <c r="G2473" s="0" t="n">
        <f aca="false">IF(COUNTIF(A2473:E2473,"&gt;"&amp;F2473)&gt;2,1,0)</f>
        <v>1</v>
      </c>
    </row>
    <row r="2474" customFormat="false" ht="15" hidden="false" customHeight="false" outlineLevel="0" collapsed="false">
      <c r="A2474" s="0" t="n">
        <v>41</v>
      </c>
      <c r="B2474" s="0" t="n">
        <v>62</v>
      </c>
      <c r="C2474" s="0" t="n">
        <v>16</v>
      </c>
      <c r="D2474" s="0" t="n">
        <v>35</v>
      </c>
      <c r="E2474" s="0" t="n">
        <v>35</v>
      </c>
      <c r="F2474" s="0" t="n">
        <f aca="false">AVERAGE(A2474:E2474)</f>
        <v>37.8</v>
      </c>
      <c r="G2474" s="0" t="n">
        <f aca="false">IF(COUNTIF(A2474:E2474,"&gt;"&amp;F2474)&gt;2,1,0)</f>
        <v>0</v>
      </c>
    </row>
    <row r="2475" customFormat="false" ht="15" hidden="false" customHeight="false" outlineLevel="0" collapsed="false">
      <c r="A2475" s="0" t="n">
        <v>48</v>
      </c>
      <c r="B2475" s="0" t="n">
        <v>19</v>
      </c>
      <c r="C2475" s="0" t="n">
        <v>14</v>
      </c>
      <c r="D2475" s="0" t="n">
        <v>48</v>
      </c>
      <c r="E2475" s="0" t="n">
        <v>2</v>
      </c>
      <c r="F2475" s="0" t="n">
        <f aca="false">AVERAGE(A2475:E2475)</f>
        <v>26.2</v>
      </c>
      <c r="G2475" s="0" t="n">
        <f aca="false">IF(COUNTIF(A2475:E2475,"&gt;"&amp;F2475)&gt;2,1,0)</f>
        <v>0</v>
      </c>
    </row>
    <row r="2476" customFormat="false" ht="15" hidden="false" customHeight="false" outlineLevel="0" collapsed="false">
      <c r="A2476" s="0" t="n">
        <v>98</v>
      </c>
      <c r="B2476" s="0" t="n">
        <v>94</v>
      </c>
      <c r="C2476" s="0" t="n">
        <v>80</v>
      </c>
      <c r="D2476" s="0" t="n">
        <v>6</v>
      </c>
      <c r="E2476" s="0" t="n">
        <v>3</v>
      </c>
      <c r="F2476" s="0" t="n">
        <f aca="false">AVERAGE(A2476:E2476)</f>
        <v>56.2</v>
      </c>
      <c r="G2476" s="0" t="n">
        <f aca="false">IF(COUNTIF(A2476:E2476,"&gt;"&amp;F2476)&gt;2,1,0)</f>
        <v>1</v>
      </c>
    </row>
    <row r="2477" customFormat="false" ht="15" hidden="false" customHeight="false" outlineLevel="0" collapsed="false">
      <c r="A2477" s="0" t="n">
        <v>19</v>
      </c>
      <c r="B2477" s="0" t="n">
        <v>85</v>
      </c>
      <c r="C2477" s="0" t="n">
        <v>83</v>
      </c>
      <c r="D2477" s="0" t="n">
        <v>40</v>
      </c>
      <c r="E2477" s="0" t="n">
        <v>27</v>
      </c>
      <c r="F2477" s="0" t="n">
        <f aca="false">AVERAGE(A2477:E2477)</f>
        <v>50.8</v>
      </c>
      <c r="G2477" s="0" t="n">
        <f aca="false">IF(COUNTIF(A2477:E2477,"&gt;"&amp;F2477)&gt;2,1,0)</f>
        <v>0</v>
      </c>
    </row>
    <row r="2478" customFormat="false" ht="15" hidden="false" customHeight="false" outlineLevel="0" collapsed="false">
      <c r="A2478" s="0" t="n">
        <v>68</v>
      </c>
      <c r="B2478" s="0" t="n">
        <v>52</v>
      </c>
      <c r="C2478" s="0" t="n">
        <v>52</v>
      </c>
      <c r="D2478" s="0" t="n">
        <v>43</v>
      </c>
      <c r="E2478" s="0" t="n">
        <v>24</v>
      </c>
      <c r="F2478" s="0" t="n">
        <f aca="false">AVERAGE(A2478:E2478)</f>
        <v>47.8</v>
      </c>
      <c r="G2478" s="0" t="n">
        <f aca="false">IF(COUNTIF(A2478:E2478,"&gt;"&amp;F2478)&gt;2,1,0)</f>
        <v>1</v>
      </c>
    </row>
    <row r="2479" customFormat="false" ht="15" hidden="false" customHeight="false" outlineLevel="0" collapsed="false">
      <c r="A2479" s="0" t="n">
        <v>71</v>
      </c>
      <c r="B2479" s="0" t="n">
        <v>54</v>
      </c>
      <c r="C2479" s="0" t="n">
        <v>96</v>
      </c>
      <c r="D2479" s="0" t="n">
        <v>40</v>
      </c>
      <c r="E2479" s="0" t="n">
        <v>7</v>
      </c>
      <c r="F2479" s="0" t="n">
        <f aca="false">AVERAGE(A2479:E2479)</f>
        <v>53.6</v>
      </c>
      <c r="G2479" s="0" t="n">
        <f aca="false">IF(COUNTIF(A2479:E2479,"&gt;"&amp;F2479)&gt;2,1,0)</f>
        <v>1</v>
      </c>
    </row>
    <row r="2480" customFormat="false" ht="15" hidden="false" customHeight="false" outlineLevel="0" collapsed="false">
      <c r="A2480" s="0" t="n">
        <v>76</v>
      </c>
      <c r="B2480" s="0" t="n">
        <v>68</v>
      </c>
      <c r="C2480" s="0" t="n">
        <v>52</v>
      </c>
      <c r="D2480" s="0" t="n">
        <v>17</v>
      </c>
      <c r="E2480" s="0" t="n">
        <v>31</v>
      </c>
      <c r="F2480" s="0" t="n">
        <f aca="false">AVERAGE(A2480:E2480)</f>
        <v>48.8</v>
      </c>
      <c r="G2480" s="0" t="n">
        <f aca="false">IF(COUNTIF(A2480:E2480,"&gt;"&amp;F2480)&gt;2,1,0)</f>
        <v>1</v>
      </c>
    </row>
    <row r="2481" customFormat="false" ht="15" hidden="false" customHeight="false" outlineLevel="0" collapsed="false">
      <c r="A2481" s="0" t="n">
        <v>1</v>
      </c>
      <c r="B2481" s="0" t="n">
        <v>18</v>
      </c>
      <c r="C2481" s="0" t="n">
        <v>49</v>
      </c>
      <c r="D2481" s="0" t="n">
        <v>11</v>
      </c>
      <c r="E2481" s="0" t="n">
        <v>49</v>
      </c>
      <c r="F2481" s="0" t="n">
        <f aca="false">AVERAGE(A2481:E2481)</f>
        <v>25.6</v>
      </c>
      <c r="G2481" s="0" t="n">
        <f aca="false">IF(COUNTIF(A2481:E2481,"&gt;"&amp;F2481)&gt;2,1,0)</f>
        <v>0</v>
      </c>
    </row>
    <row r="2482" customFormat="false" ht="15" hidden="false" customHeight="false" outlineLevel="0" collapsed="false">
      <c r="A2482" s="0" t="n">
        <v>27</v>
      </c>
      <c r="B2482" s="0" t="n">
        <v>55</v>
      </c>
      <c r="C2482" s="0" t="n">
        <v>65</v>
      </c>
      <c r="D2482" s="0" t="n">
        <v>28</v>
      </c>
      <c r="E2482" s="0" t="n">
        <v>26</v>
      </c>
      <c r="F2482" s="0" t="n">
        <f aca="false">AVERAGE(A2482:E2482)</f>
        <v>40.2</v>
      </c>
      <c r="G2482" s="0" t="n">
        <f aca="false">IF(COUNTIF(A2482:E2482,"&gt;"&amp;F2482)&gt;2,1,0)</f>
        <v>0</v>
      </c>
    </row>
    <row r="2483" customFormat="false" ht="15" hidden="false" customHeight="false" outlineLevel="0" collapsed="false">
      <c r="A2483" s="0" t="n">
        <v>57</v>
      </c>
      <c r="B2483" s="0" t="n">
        <v>22</v>
      </c>
      <c r="C2483" s="0" t="n">
        <v>83</v>
      </c>
      <c r="D2483" s="0" t="n">
        <v>9</v>
      </c>
      <c r="E2483" s="0" t="n">
        <v>43</v>
      </c>
      <c r="F2483" s="0" t="n">
        <f aca="false">AVERAGE(A2483:E2483)</f>
        <v>42.8</v>
      </c>
      <c r="G2483" s="0" t="n">
        <f aca="false">IF(COUNTIF(A2483:E2483,"&gt;"&amp;F2483)&gt;2,1,0)</f>
        <v>1</v>
      </c>
    </row>
    <row r="2484" customFormat="false" ht="15" hidden="false" customHeight="false" outlineLevel="0" collapsed="false">
      <c r="A2484" s="0" t="n">
        <v>29</v>
      </c>
      <c r="B2484" s="0" t="n">
        <v>99</v>
      </c>
      <c r="C2484" s="0" t="n">
        <v>24</v>
      </c>
      <c r="D2484" s="0" t="n">
        <v>17</v>
      </c>
      <c r="E2484" s="0" t="n">
        <v>8</v>
      </c>
      <c r="F2484" s="0" t="n">
        <f aca="false">AVERAGE(A2484:E2484)</f>
        <v>35.4</v>
      </c>
      <c r="G2484" s="0" t="n">
        <f aca="false">IF(COUNTIF(A2484:E2484,"&gt;"&amp;F2484)&gt;2,1,0)</f>
        <v>0</v>
      </c>
    </row>
    <row r="2485" customFormat="false" ht="15" hidden="false" customHeight="false" outlineLevel="0" collapsed="false">
      <c r="A2485" s="0" t="n">
        <v>58</v>
      </c>
      <c r="B2485" s="0" t="n">
        <v>54</v>
      </c>
      <c r="C2485" s="0" t="n">
        <v>95</v>
      </c>
      <c r="D2485" s="0" t="n">
        <v>25</v>
      </c>
      <c r="E2485" s="0" t="n">
        <v>15</v>
      </c>
      <c r="F2485" s="0" t="n">
        <f aca="false">AVERAGE(A2485:E2485)</f>
        <v>49.4</v>
      </c>
      <c r="G2485" s="0" t="n">
        <f aca="false">IF(COUNTIF(A2485:E2485,"&gt;"&amp;F2485)&gt;2,1,0)</f>
        <v>1</v>
      </c>
    </row>
    <row r="2486" customFormat="false" ht="15" hidden="false" customHeight="false" outlineLevel="0" collapsed="false">
      <c r="A2486" s="0" t="n">
        <v>79</v>
      </c>
      <c r="B2486" s="0" t="n">
        <v>7</v>
      </c>
      <c r="C2486" s="0" t="n">
        <v>9</v>
      </c>
      <c r="D2486" s="0" t="n">
        <v>15</v>
      </c>
      <c r="E2486" s="0" t="n">
        <v>47</v>
      </c>
      <c r="F2486" s="0" t="n">
        <f aca="false">AVERAGE(A2486:E2486)</f>
        <v>31.4</v>
      </c>
      <c r="G2486" s="0" t="n">
        <f aca="false">IF(COUNTIF(A2486:E2486,"&gt;"&amp;F2486)&gt;2,1,0)</f>
        <v>0</v>
      </c>
    </row>
    <row r="2487" customFormat="false" ht="15" hidden="false" customHeight="false" outlineLevel="0" collapsed="false">
      <c r="A2487" s="0" t="n">
        <v>40</v>
      </c>
      <c r="B2487" s="0" t="n">
        <v>40</v>
      </c>
      <c r="C2487" s="0" t="n">
        <v>28</v>
      </c>
      <c r="D2487" s="0" t="n">
        <v>46</v>
      </c>
      <c r="E2487" s="0" t="n">
        <v>44</v>
      </c>
      <c r="F2487" s="0" t="n">
        <f aca="false">AVERAGE(A2487:E2487)</f>
        <v>39.6</v>
      </c>
      <c r="G2487" s="0" t="n">
        <f aca="false">IF(COUNTIF(A2487:E2487,"&gt;"&amp;F2487)&gt;2,1,0)</f>
        <v>1</v>
      </c>
    </row>
    <row r="2488" customFormat="false" ht="15" hidden="false" customHeight="false" outlineLevel="0" collapsed="false">
      <c r="A2488" s="0" t="n">
        <v>35</v>
      </c>
      <c r="B2488" s="0" t="n">
        <v>74</v>
      </c>
      <c r="C2488" s="0" t="n">
        <v>74</v>
      </c>
      <c r="D2488" s="0" t="n">
        <v>32</v>
      </c>
      <c r="E2488" s="0" t="n">
        <v>44</v>
      </c>
      <c r="F2488" s="0" t="n">
        <f aca="false">AVERAGE(A2488:E2488)</f>
        <v>51.8</v>
      </c>
      <c r="G2488" s="0" t="n">
        <f aca="false">IF(COUNTIF(A2488:E2488,"&gt;"&amp;F2488)&gt;2,1,0)</f>
        <v>0</v>
      </c>
    </row>
    <row r="2489" customFormat="false" ht="15" hidden="false" customHeight="false" outlineLevel="0" collapsed="false">
      <c r="A2489" s="0" t="n">
        <v>48</v>
      </c>
      <c r="B2489" s="0" t="n">
        <v>36</v>
      </c>
      <c r="C2489" s="0" t="n">
        <v>48</v>
      </c>
      <c r="D2489" s="0" t="n">
        <v>6</v>
      </c>
      <c r="E2489" s="0" t="n">
        <v>17</v>
      </c>
      <c r="F2489" s="0" t="n">
        <f aca="false">AVERAGE(A2489:E2489)</f>
        <v>31</v>
      </c>
      <c r="G2489" s="0" t="n">
        <f aca="false">IF(COUNTIF(A2489:E2489,"&gt;"&amp;F2489)&gt;2,1,0)</f>
        <v>1</v>
      </c>
    </row>
    <row r="2490" customFormat="false" ht="15" hidden="false" customHeight="false" outlineLevel="0" collapsed="false">
      <c r="A2490" s="0" t="n">
        <v>68</v>
      </c>
      <c r="B2490" s="0" t="n">
        <v>31</v>
      </c>
      <c r="C2490" s="0" t="n">
        <v>89</v>
      </c>
      <c r="D2490" s="0" t="n">
        <v>20</v>
      </c>
      <c r="E2490" s="0" t="n">
        <v>19</v>
      </c>
      <c r="F2490" s="0" t="n">
        <f aca="false">AVERAGE(A2490:E2490)</f>
        <v>45.4</v>
      </c>
      <c r="G2490" s="0" t="n">
        <f aca="false">IF(COUNTIF(A2490:E2490,"&gt;"&amp;F2490)&gt;2,1,0)</f>
        <v>0</v>
      </c>
    </row>
    <row r="2491" customFormat="false" ht="15" hidden="false" customHeight="false" outlineLevel="0" collapsed="false">
      <c r="A2491" s="0" t="n">
        <v>33</v>
      </c>
      <c r="B2491" s="0" t="n">
        <v>98</v>
      </c>
      <c r="C2491" s="0" t="n">
        <v>51</v>
      </c>
      <c r="D2491" s="0" t="n">
        <v>49</v>
      </c>
      <c r="E2491" s="0" t="n">
        <v>48</v>
      </c>
      <c r="F2491" s="0" t="n">
        <f aca="false">AVERAGE(A2491:E2491)</f>
        <v>55.8</v>
      </c>
      <c r="G2491" s="0" t="n">
        <f aca="false">IF(COUNTIF(A2491:E2491,"&gt;"&amp;F2491)&gt;2,1,0)</f>
        <v>0</v>
      </c>
    </row>
    <row r="2492" customFormat="false" ht="15" hidden="false" customHeight="false" outlineLevel="0" collapsed="false">
      <c r="A2492" s="0" t="n">
        <v>22</v>
      </c>
      <c r="B2492" s="0" t="n">
        <v>46</v>
      </c>
      <c r="C2492" s="0" t="n">
        <v>100</v>
      </c>
      <c r="D2492" s="0" t="n">
        <v>33</v>
      </c>
      <c r="E2492" s="0" t="n">
        <v>21</v>
      </c>
      <c r="F2492" s="0" t="n">
        <f aca="false">AVERAGE(A2492:E2492)</f>
        <v>44.4</v>
      </c>
      <c r="G2492" s="0" t="n">
        <f aca="false">IF(COUNTIF(A2492:E2492,"&gt;"&amp;F2492)&gt;2,1,0)</f>
        <v>0</v>
      </c>
    </row>
    <row r="2493" customFormat="false" ht="15" hidden="false" customHeight="false" outlineLevel="0" collapsed="false">
      <c r="A2493" s="0" t="n">
        <v>56</v>
      </c>
      <c r="B2493" s="0" t="n">
        <v>90</v>
      </c>
      <c r="C2493" s="0" t="n">
        <v>5</v>
      </c>
      <c r="D2493" s="0" t="n">
        <v>40</v>
      </c>
      <c r="E2493" s="0" t="n">
        <v>35</v>
      </c>
      <c r="F2493" s="0" t="n">
        <f aca="false">AVERAGE(A2493:E2493)</f>
        <v>45.2</v>
      </c>
      <c r="G2493" s="0" t="n">
        <f aca="false">IF(COUNTIF(A2493:E2493,"&gt;"&amp;F2493)&gt;2,1,0)</f>
        <v>0</v>
      </c>
    </row>
    <row r="2494" customFormat="false" ht="15" hidden="false" customHeight="false" outlineLevel="0" collapsed="false">
      <c r="A2494" s="0" t="n">
        <v>43</v>
      </c>
      <c r="B2494" s="0" t="n">
        <v>76</v>
      </c>
      <c r="C2494" s="0" t="n">
        <v>100</v>
      </c>
      <c r="D2494" s="0" t="n">
        <v>14</v>
      </c>
      <c r="E2494" s="0" t="n">
        <v>11</v>
      </c>
      <c r="F2494" s="0" t="n">
        <f aca="false">AVERAGE(A2494:E2494)</f>
        <v>48.8</v>
      </c>
      <c r="G2494" s="0" t="n">
        <f aca="false">IF(COUNTIF(A2494:E2494,"&gt;"&amp;F2494)&gt;2,1,0)</f>
        <v>0</v>
      </c>
    </row>
    <row r="2495" customFormat="false" ht="15" hidden="false" customHeight="false" outlineLevel="0" collapsed="false">
      <c r="A2495" s="0" t="n">
        <v>5</v>
      </c>
      <c r="B2495" s="0" t="n">
        <v>19</v>
      </c>
      <c r="C2495" s="0" t="n">
        <v>83</v>
      </c>
      <c r="D2495" s="0" t="n">
        <v>9</v>
      </c>
      <c r="E2495" s="0" t="n">
        <v>43</v>
      </c>
      <c r="F2495" s="0" t="n">
        <f aca="false">AVERAGE(A2495:E2495)</f>
        <v>31.8</v>
      </c>
      <c r="G2495" s="0" t="n">
        <f aca="false">IF(COUNTIF(A2495:E2495,"&gt;"&amp;F2495)&gt;2,1,0)</f>
        <v>0</v>
      </c>
    </row>
    <row r="2496" customFormat="false" ht="15" hidden="false" customHeight="false" outlineLevel="0" collapsed="false">
      <c r="A2496" s="0" t="n">
        <v>34</v>
      </c>
      <c r="B2496" s="0" t="n">
        <v>71</v>
      </c>
      <c r="C2496" s="0" t="n">
        <v>88</v>
      </c>
      <c r="D2496" s="0" t="n">
        <v>43</v>
      </c>
      <c r="E2496" s="0" t="n">
        <v>40</v>
      </c>
      <c r="F2496" s="0" t="n">
        <f aca="false">AVERAGE(A2496:E2496)</f>
        <v>55.2</v>
      </c>
      <c r="G2496" s="0" t="n">
        <f aca="false">IF(COUNTIF(A2496:E2496,"&gt;"&amp;F2496)&gt;2,1,0)</f>
        <v>0</v>
      </c>
    </row>
    <row r="2497" customFormat="false" ht="15" hidden="false" customHeight="false" outlineLevel="0" collapsed="false">
      <c r="A2497" s="0" t="n">
        <v>55</v>
      </c>
      <c r="B2497" s="0" t="n">
        <v>46</v>
      </c>
      <c r="C2497" s="0" t="n">
        <v>72</v>
      </c>
      <c r="D2497" s="0" t="n">
        <v>7</v>
      </c>
      <c r="E2497" s="0" t="n">
        <v>40</v>
      </c>
      <c r="F2497" s="0" t="n">
        <f aca="false">AVERAGE(A2497:E2497)</f>
        <v>44</v>
      </c>
      <c r="G2497" s="0" t="n">
        <f aca="false">IF(COUNTIF(A2497:E2497,"&gt;"&amp;F2497)&gt;2,1,0)</f>
        <v>1</v>
      </c>
    </row>
    <row r="2498" customFormat="false" ht="15" hidden="false" customHeight="false" outlineLevel="0" collapsed="false">
      <c r="A2498" s="0" t="n">
        <v>64</v>
      </c>
      <c r="B2498" s="0" t="n">
        <v>84</v>
      </c>
      <c r="C2498" s="0" t="n">
        <v>92</v>
      </c>
      <c r="D2498" s="0" t="n">
        <v>33</v>
      </c>
      <c r="E2498" s="0" t="n">
        <v>2</v>
      </c>
      <c r="F2498" s="0" t="n">
        <f aca="false">AVERAGE(A2498:E2498)</f>
        <v>55</v>
      </c>
      <c r="G2498" s="0" t="n">
        <f aca="false">IF(COUNTIF(A2498:E2498,"&gt;"&amp;F2498)&gt;2,1,0)</f>
        <v>1</v>
      </c>
    </row>
    <row r="2499" customFormat="false" ht="15" hidden="false" customHeight="false" outlineLevel="0" collapsed="false">
      <c r="A2499" s="0" t="n">
        <v>78</v>
      </c>
      <c r="B2499" s="0" t="n">
        <v>2</v>
      </c>
      <c r="C2499" s="0" t="n">
        <v>72</v>
      </c>
      <c r="D2499" s="0" t="n">
        <v>47</v>
      </c>
      <c r="E2499" s="0" t="n">
        <v>50</v>
      </c>
      <c r="F2499" s="0" t="n">
        <f aca="false">AVERAGE(A2499:E2499)</f>
        <v>49.8</v>
      </c>
      <c r="G2499" s="0" t="n">
        <f aca="false">IF(COUNTIF(A2499:E2499,"&gt;"&amp;F2499)&gt;2,1,0)</f>
        <v>1</v>
      </c>
    </row>
    <row r="2500" customFormat="false" ht="15" hidden="false" customHeight="false" outlineLevel="0" collapsed="false">
      <c r="A2500" s="0" t="n">
        <v>15</v>
      </c>
      <c r="B2500" s="0" t="n">
        <v>55</v>
      </c>
      <c r="C2500" s="0" t="n">
        <v>64</v>
      </c>
      <c r="D2500" s="0" t="n">
        <v>36</v>
      </c>
      <c r="E2500" s="0" t="n">
        <v>29</v>
      </c>
      <c r="F2500" s="0" t="n">
        <f aca="false">AVERAGE(A2500:E2500)</f>
        <v>39.8</v>
      </c>
      <c r="G2500" s="0" t="n">
        <f aca="false">IF(COUNTIF(A2500:E2500,"&gt;"&amp;F2500)&gt;2,1,0)</f>
        <v>0</v>
      </c>
    </row>
    <row r="2501" customFormat="false" ht="15" hidden="false" customHeight="false" outlineLevel="0" collapsed="false">
      <c r="A2501" s="0" t="n">
        <v>63</v>
      </c>
      <c r="B2501" s="0" t="n">
        <v>50</v>
      </c>
      <c r="C2501" s="0" t="n">
        <v>98</v>
      </c>
      <c r="D2501" s="0" t="n">
        <v>23</v>
      </c>
      <c r="E2501" s="0" t="n">
        <v>27</v>
      </c>
      <c r="F2501" s="0" t="n">
        <f aca="false">AVERAGE(A2501:E2501)</f>
        <v>52.2</v>
      </c>
      <c r="G2501" s="0" t="n">
        <f aca="false">IF(COUNTIF(A2501:E2501,"&gt;"&amp;F2501)&gt;2,1,0)</f>
        <v>0</v>
      </c>
    </row>
    <row r="2502" customFormat="false" ht="15" hidden="false" customHeight="false" outlineLevel="0" collapsed="false">
      <c r="A2502" s="0" t="n">
        <v>8</v>
      </c>
      <c r="B2502" s="0" t="n">
        <v>9</v>
      </c>
      <c r="C2502" s="0" t="n">
        <v>42</v>
      </c>
      <c r="D2502" s="0" t="n">
        <v>27</v>
      </c>
      <c r="E2502" s="0" t="n">
        <v>10</v>
      </c>
      <c r="F2502" s="0" t="n">
        <f aca="false">AVERAGE(A2502:E2502)</f>
        <v>19.2</v>
      </c>
      <c r="G2502" s="0" t="n">
        <f aca="false">IF(COUNTIF(A2502:E2502,"&gt;"&amp;F2502)&gt;2,1,0)</f>
        <v>0</v>
      </c>
    </row>
    <row r="2503" customFormat="false" ht="15" hidden="false" customHeight="false" outlineLevel="0" collapsed="false">
      <c r="A2503" s="0" t="n">
        <v>70</v>
      </c>
      <c r="B2503" s="0" t="n">
        <v>27</v>
      </c>
      <c r="C2503" s="0" t="n">
        <v>64</v>
      </c>
      <c r="D2503" s="0" t="n">
        <v>44</v>
      </c>
      <c r="E2503" s="0" t="n">
        <v>7</v>
      </c>
      <c r="F2503" s="0" t="n">
        <f aca="false">AVERAGE(A2503:E2503)</f>
        <v>42.4</v>
      </c>
      <c r="G2503" s="0" t="n">
        <f aca="false">IF(COUNTIF(A2503:E2503,"&gt;"&amp;F2503)&gt;2,1,0)</f>
        <v>1</v>
      </c>
    </row>
    <row r="2504" customFormat="false" ht="15" hidden="false" customHeight="false" outlineLevel="0" collapsed="false">
      <c r="A2504" s="0" t="n">
        <v>79</v>
      </c>
      <c r="B2504" s="0" t="n">
        <v>73</v>
      </c>
      <c r="C2504" s="0" t="n">
        <v>47</v>
      </c>
      <c r="D2504" s="0" t="n">
        <v>27</v>
      </c>
      <c r="E2504" s="0" t="n">
        <v>15</v>
      </c>
      <c r="F2504" s="0" t="n">
        <f aca="false">AVERAGE(A2504:E2504)</f>
        <v>48.2</v>
      </c>
      <c r="G2504" s="0" t="n">
        <f aca="false">IF(COUNTIF(A2504:E2504,"&gt;"&amp;F2504)&gt;2,1,0)</f>
        <v>0</v>
      </c>
    </row>
    <row r="2505" customFormat="false" ht="15" hidden="false" customHeight="false" outlineLevel="0" collapsed="false">
      <c r="A2505" s="0" t="n">
        <v>86</v>
      </c>
      <c r="B2505" s="0" t="n">
        <v>31</v>
      </c>
      <c r="C2505" s="0" t="n">
        <v>24</v>
      </c>
      <c r="D2505" s="0" t="n">
        <v>48</v>
      </c>
      <c r="E2505" s="0" t="n">
        <v>44</v>
      </c>
      <c r="F2505" s="0" t="n">
        <f aca="false">AVERAGE(A2505:E2505)</f>
        <v>46.6</v>
      </c>
      <c r="G2505" s="0" t="n">
        <f aca="false">IF(COUNTIF(A2505:E2505,"&gt;"&amp;F2505)&gt;2,1,0)</f>
        <v>0</v>
      </c>
    </row>
    <row r="2506" customFormat="false" ht="15" hidden="false" customHeight="false" outlineLevel="0" collapsed="false">
      <c r="A2506" s="0" t="n">
        <v>84</v>
      </c>
      <c r="B2506" s="0" t="n">
        <v>87</v>
      </c>
      <c r="C2506" s="0" t="n">
        <v>64</v>
      </c>
      <c r="D2506" s="0" t="n">
        <v>28</v>
      </c>
      <c r="E2506" s="0" t="n">
        <v>8</v>
      </c>
      <c r="F2506" s="0" t="n">
        <f aca="false">AVERAGE(A2506:E2506)</f>
        <v>54.2</v>
      </c>
      <c r="G2506" s="0" t="n">
        <f aca="false">IF(COUNTIF(A2506:E2506,"&gt;"&amp;F2506)&gt;2,1,0)</f>
        <v>1</v>
      </c>
    </row>
    <row r="2507" customFormat="false" ht="15" hidden="false" customHeight="false" outlineLevel="0" collapsed="false">
      <c r="A2507" s="0" t="n">
        <v>30</v>
      </c>
      <c r="B2507" s="0" t="n">
        <v>65</v>
      </c>
      <c r="C2507" s="0" t="n">
        <v>91</v>
      </c>
      <c r="D2507" s="0" t="n">
        <v>25</v>
      </c>
      <c r="E2507" s="0" t="n">
        <v>50</v>
      </c>
      <c r="F2507" s="0" t="n">
        <f aca="false">AVERAGE(A2507:E2507)</f>
        <v>52.2</v>
      </c>
      <c r="G2507" s="0" t="n">
        <f aca="false">IF(COUNTIF(A2507:E2507,"&gt;"&amp;F2507)&gt;2,1,0)</f>
        <v>0</v>
      </c>
    </row>
    <row r="2508" customFormat="false" ht="15" hidden="false" customHeight="false" outlineLevel="0" collapsed="false">
      <c r="A2508" s="0" t="n">
        <v>20</v>
      </c>
      <c r="B2508" s="0" t="n">
        <v>5</v>
      </c>
      <c r="C2508" s="0" t="n">
        <v>48</v>
      </c>
      <c r="D2508" s="0" t="n">
        <v>31</v>
      </c>
      <c r="E2508" s="0" t="n">
        <v>18</v>
      </c>
      <c r="F2508" s="0" t="n">
        <f aca="false">AVERAGE(A2508:E2508)</f>
        <v>24.4</v>
      </c>
      <c r="G2508" s="0" t="n">
        <f aca="false">IF(COUNTIF(A2508:E2508,"&gt;"&amp;F2508)&gt;2,1,0)</f>
        <v>0</v>
      </c>
    </row>
    <row r="2509" customFormat="false" ht="15" hidden="false" customHeight="false" outlineLevel="0" collapsed="false">
      <c r="A2509" s="0" t="n">
        <v>73</v>
      </c>
      <c r="B2509" s="0" t="n">
        <v>20</v>
      </c>
      <c r="C2509" s="0" t="n">
        <v>71</v>
      </c>
      <c r="D2509" s="0" t="n">
        <v>50</v>
      </c>
      <c r="E2509" s="0" t="n">
        <v>8</v>
      </c>
      <c r="F2509" s="0" t="n">
        <f aca="false">AVERAGE(A2509:E2509)</f>
        <v>44.4</v>
      </c>
      <c r="G2509" s="0" t="n">
        <f aca="false">IF(COUNTIF(A2509:E2509,"&gt;"&amp;F2509)&gt;2,1,0)</f>
        <v>1</v>
      </c>
    </row>
    <row r="2510" customFormat="false" ht="15" hidden="false" customHeight="false" outlineLevel="0" collapsed="false">
      <c r="A2510" s="0" t="n">
        <v>41</v>
      </c>
      <c r="B2510" s="0" t="n">
        <v>72</v>
      </c>
      <c r="C2510" s="0" t="n">
        <v>76</v>
      </c>
      <c r="D2510" s="0" t="n">
        <v>7</v>
      </c>
      <c r="E2510" s="0" t="n">
        <v>46</v>
      </c>
      <c r="F2510" s="0" t="n">
        <f aca="false">AVERAGE(A2510:E2510)</f>
        <v>48.4</v>
      </c>
      <c r="G2510" s="0" t="n">
        <f aca="false">IF(COUNTIF(A2510:E2510,"&gt;"&amp;F2510)&gt;2,1,0)</f>
        <v>0</v>
      </c>
    </row>
    <row r="2511" customFormat="false" ht="15" hidden="false" customHeight="false" outlineLevel="0" collapsed="false">
      <c r="A2511" s="0" t="n">
        <v>21</v>
      </c>
      <c r="B2511" s="0" t="n">
        <v>43</v>
      </c>
      <c r="C2511" s="0" t="n">
        <v>17</v>
      </c>
      <c r="D2511" s="0" t="n">
        <v>50</v>
      </c>
      <c r="E2511" s="0" t="n">
        <v>14</v>
      </c>
      <c r="F2511" s="0" t="n">
        <f aca="false">AVERAGE(A2511:E2511)</f>
        <v>29</v>
      </c>
      <c r="G2511" s="0" t="n">
        <f aca="false">IF(COUNTIF(A2511:E2511,"&gt;"&amp;F2511)&gt;2,1,0)</f>
        <v>0</v>
      </c>
    </row>
    <row r="2512" customFormat="false" ht="15" hidden="false" customHeight="false" outlineLevel="0" collapsed="false">
      <c r="A2512" s="0" t="n">
        <v>85</v>
      </c>
      <c r="B2512" s="0" t="n">
        <v>84</v>
      </c>
      <c r="C2512" s="0" t="n">
        <v>87</v>
      </c>
      <c r="D2512" s="0" t="n">
        <v>8</v>
      </c>
      <c r="E2512" s="0" t="n">
        <v>38</v>
      </c>
      <c r="F2512" s="0" t="n">
        <f aca="false">AVERAGE(A2512:E2512)</f>
        <v>60.4</v>
      </c>
      <c r="G2512" s="0" t="n">
        <f aca="false">IF(COUNTIF(A2512:E2512,"&gt;"&amp;F2512)&gt;2,1,0)</f>
        <v>1</v>
      </c>
    </row>
    <row r="2513" customFormat="false" ht="15" hidden="false" customHeight="false" outlineLevel="0" collapsed="false">
      <c r="A2513" s="0" t="n">
        <v>38</v>
      </c>
      <c r="B2513" s="0" t="n">
        <v>38</v>
      </c>
      <c r="C2513" s="0" t="n">
        <v>60</v>
      </c>
      <c r="D2513" s="0" t="n">
        <v>33</v>
      </c>
      <c r="E2513" s="0" t="n">
        <v>22</v>
      </c>
      <c r="F2513" s="0" t="n">
        <f aca="false">AVERAGE(A2513:E2513)</f>
        <v>38.2</v>
      </c>
      <c r="G2513" s="0" t="n">
        <f aca="false">IF(COUNTIF(A2513:E2513,"&gt;"&amp;F2513)&gt;2,1,0)</f>
        <v>0</v>
      </c>
    </row>
    <row r="2514" customFormat="false" ht="15" hidden="false" customHeight="false" outlineLevel="0" collapsed="false">
      <c r="A2514" s="0" t="n">
        <v>48</v>
      </c>
      <c r="B2514" s="0" t="n">
        <v>53</v>
      </c>
      <c r="C2514" s="0" t="n">
        <v>97</v>
      </c>
      <c r="D2514" s="0" t="n">
        <v>18</v>
      </c>
      <c r="E2514" s="0" t="n">
        <v>36</v>
      </c>
      <c r="F2514" s="0" t="n">
        <f aca="false">AVERAGE(A2514:E2514)</f>
        <v>50.4</v>
      </c>
      <c r="G2514" s="0" t="n">
        <f aca="false">IF(COUNTIF(A2514:E2514,"&gt;"&amp;F2514)&gt;2,1,0)</f>
        <v>0</v>
      </c>
    </row>
    <row r="2515" customFormat="false" ht="15" hidden="false" customHeight="false" outlineLevel="0" collapsed="false">
      <c r="A2515" s="0" t="n">
        <v>37</v>
      </c>
      <c r="B2515" s="0" t="n">
        <v>47</v>
      </c>
      <c r="C2515" s="0" t="n">
        <v>65</v>
      </c>
      <c r="D2515" s="0" t="n">
        <v>47</v>
      </c>
      <c r="E2515" s="0" t="n">
        <v>31</v>
      </c>
      <c r="F2515" s="0" t="n">
        <f aca="false">AVERAGE(A2515:E2515)</f>
        <v>45.4</v>
      </c>
      <c r="G2515" s="0" t="n">
        <f aca="false">IF(COUNTIF(A2515:E2515,"&gt;"&amp;F2515)&gt;2,1,0)</f>
        <v>1</v>
      </c>
    </row>
    <row r="2516" customFormat="false" ht="15" hidden="false" customHeight="false" outlineLevel="0" collapsed="false">
      <c r="A2516" s="0" t="n">
        <v>28</v>
      </c>
      <c r="B2516" s="0" t="n">
        <v>20</v>
      </c>
      <c r="C2516" s="0" t="n">
        <v>87</v>
      </c>
      <c r="D2516" s="0" t="n">
        <v>43</v>
      </c>
      <c r="E2516" s="0" t="n">
        <v>49</v>
      </c>
      <c r="F2516" s="0" t="n">
        <f aca="false">AVERAGE(A2516:E2516)</f>
        <v>45.4</v>
      </c>
      <c r="G2516" s="0" t="n">
        <f aca="false">IF(COUNTIF(A2516:E2516,"&gt;"&amp;F2516)&gt;2,1,0)</f>
        <v>0</v>
      </c>
    </row>
    <row r="2517" customFormat="false" ht="15" hidden="false" customHeight="false" outlineLevel="0" collapsed="false">
      <c r="A2517" s="0" t="n">
        <v>47</v>
      </c>
      <c r="B2517" s="0" t="n">
        <v>58</v>
      </c>
      <c r="C2517" s="0" t="n">
        <v>16</v>
      </c>
      <c r="D2517" s="0" t="n">
        <v>1</v>
      </c>
      <c r="E2517" s="0" t="n">
        <v>10</v>
      </c>
      <c r="F2517" s="0" t="n">
        <f aca="false">AVERAGE(A2517:E2517)</f>
        <v>26.4</v>
      </c>
      <c r="G2517" s="0" t="n">
        <f aca="false">IF(COUNTIF(A2517:E2517,"&gt;"&amp;F2517)&gt;2,1,0)</f>
        <v>0</v>
      </c>
    </row>
    <row r="2518" customFormat="false" ht="15" hidden="false" customHeight="false" outlineLevel="0" collapsed="false">
      <c r="A2518" s="0" t="n">
        <v>5</v>
      </c>
      <c r="B2518" s="0" t="n">
        <v>27</v>
      </c>
      <c r="C2518" s="0" t="n">
        <v>20</v>
      </c>
      <c r="D2518" s="0" t="n">
        <v>25</v>
      </c>
      <c r="E2518" s="0" t="n">
        <v>34</v>
      </c>
      <c r="F2518" s="0" t="n">
        <f aca="false">AVERAGE(A2518:E2518)</f>
        <v>22.2</v>
      </c>
      <c r="G2518" s="0" t="n">
        <f aca="false">IF(COUNTIF(A2518:E2518,"&gt;"&amp;F2518)&gt;2,1,0)</f>
        <v>1</v>
      </c>
    </row>
    <row r="2519" customFormat="false" ht="15" hidden="false" customHeight="false" outlineLevel="0" collapsed="false">
      <c r="A2519" s="0" t="n">
        <v>40</v>
      </c>
      <c r="B2519" s="0" t="n">
        <v>21</v>
      </c>
      <c r="C2519" s="0" t="n">
        <v>73</v>
      </c>
      <c r="D2519" s="0" t="n">
        <v>5</v>
      </c>
      <c r="E2519" s="0" t="n">
        <v>38</v>
      </c>
      <c r="F2519" s="0" t="n">
        <f aca="false">AVERAGE(A2519:E2519)</f>
        <v>35.4</v>
      </c>
      <c r="G2519" s="0" t="n">
        <f aca="false">IF(COUNTIF(A2519:E2519,"&gt;"&amp;F2519)&gt;2,1,0)</f>
        <v>1</v>
      </c>
    </row>
    <row r="2520" customFormat="false" ht="15" hidden="false" customHeight="false" outlineLevel="0" collapsed="false">
      <c r="A2520" s="0" t="n">
        <v>12</v>
      </c>
      <c r="B2520" s="0" t="n">
        <v>11</v>
      </c>
      <c r="C2520" s="0" t="n">
        <v>77</v>
      </c>
      <c r="D2520" s="0" t="n">
        <v>27</v>
      </c>
      <c r="E2520" s="0" t="n">
        <v>32</v>
      </c>
      <c r="F2520" s="0" t="n">
        <f aca="false">AVERAGE(A2520:E2520)</f>
        <v>31.8</v>
      </c>
      <c r="G2520" s="0" t="n">
        <f aca="false">IF(COUNTIF(A2520:E2520,"&gt;"&amp;F2520)&gt;2,1,0)</f>
        <v>0</v>
      </c>
    </row>
    <row r="2521" customFormat="false" ht="15" hidden="false" customHeight="false" outlineLevel="0" collapsed="false">
      <c r="A2521" s="0" t="n">
        <v>33</v>
      </c>
      <c r="B2521" s="0" t="n">
        <v>19</v>
      </c>
      <c r="C2521" s="0" t="n">
        <v>43</v>
      </c>
      <c r="D2521" s="0" t="n">
        <v>34</v>
      </c>
      <c r="E2521" s="0" t="n">
        <v>16</v>
      </c>
      <c r="F2521" s="0" t="n">
        <f aca="false">AVERAGE(A2521:E2521)</f>
        <v>29</v>
      </c>
      <c r="G2521" s="0" t="n">
        <f aca="false">IF(COUNTIF(A2521:E2521,"&gt;"&amp;F2521)&gt;2,1,0)</f>
        <v>1</v>
      </c>
    </row>
    <row r="2522" customFormat="false" ht="15" hidden="false" customHeight="false" outlineLevel="0" collapsed="false">
      <c r="A2522" s="0" t="n">
        <v>44</v>
      </c>
      <c r="B2522" s="0" t="n">
        <v>71</v>
      </c>
      <c r="C2522" s="0" t="n">
        <v>44</v>
      </c>
      <c r="D2522" s="0" t="n">
        <v>16</v>
      </c>
      <c r="E2522" s="0" t="n">
        <v>38</v>
      </c>
      <c r="F2522" s="0" t="n">
        <f aca="false">AVERAGE(A2522:E2522)</f>
        <v>42.6</v>
      </c>
      <c r="G2522" s="0" t="n">
        <f aca="false">IF(COUNTIF(A2522:E2522,"&gt;"&amp;F2522)&gt;2,1,0)</f>
        <v>1</v>
      </c>
    </row>
    <row r="2523" customFormat="false" ht="15" hidden="false" customHeight="false" outlineLevel="0" collapsed="false">
      <c r="A2523" s="0" t="n">
        <v>9</v>
      </c>
      <c r="B2523" s="0" t="n">
        <v>66</v>
      </c>
      <c r="C2523" s="0" t="n">
        <v>94</v>
      </c>
      <c r="D2523" s="0" t="n">
        <v>9</v>
      </c>
      <c r="E2523" s="0" t="n">
        <v>9</v>
      </c>
      <c r="F2523" s="0" t="n">
        <f aca="false">AVERAGE(A2523:E2523)</f>
        <v>37.4</v>
      </c>
      <c r="G2523" s="0" t="n">
        <f aca="false">IF(COUNTIF(A2523:E2523,"&gt;"&amp;F2523)&gt;2,1,0)</f>
        <v>0</v>
      </c>
    </row>
    <row r="2524" customFormat="false" ht="15" hidden="false" customHeight="false" outlineLevel="0" collapsed="false">
      <c r="A2524" s="0" t="n">
        <v>16</v>
      </c>
      <c r="B2524" s="0" t="n">
        <v>82</v>
      </c>
      <c r="C2524" s="0" t="n">
        <v>92</v>
      </c>
      <c r="D2524" s="0" t="n">
        <v>48</v>
      </c>
      <c r="E2524" s="0" t="n">
        <v>2</v>
      </c>
      <c r="F2524" s="0" t="n">
        <f aca="false">AVERAGE(A2524:E2524)</f>
        <v>48</v>
      </c>
      <c r="G2524" s="0" t="n">
        <f aca="false">IF(COUNTIF(A2524:E2524,"&gt;"&amp;F2524)&gt;2,1,0)</f>
        <v>0</v>
      </c>
    </row>
    <row r="2525" customFormat="false" ht="15" hidden="false" customHeight="false" outlineLevel="0" collapsed="false">
      <c r="A2525" s="0" t="n">
        <v>71</v>
      </c>
      <c r="B2525" s="0" t="n">
        <v>28</v>
      </c>
      <c r="C2525" s="0" t="n">
        <v>11</v>
      </c>
      <c r="D2525" s="0" t="n">
        <v>43</v>
      </c>
      <c r="E2525" s="0" t="n">
        <v>22</v>
      </c>
      <c r="F2525" s="0" t="n">
        <f aca="false">AVERAGE(A2525:E2525)</f>
        <v>35</v>
      </c>
      <c r="G2525" s="0" t="n">
        <f aca="false">IF(COUNTIF(A2525:E2525,"&gt;"&amp;F2525)&gt;2,1,0)</f>
        <v>0</v>
      </c>
    </row>
    <row r="2526" customFormat="false" ht="15" hidden="false" customHeight="false" outlineLevel="0" collapsed="false">
      <c r="A2526" s="0" t="n">
        <v>17</v>
      </c>
      <c r="B2526" s="0" t="n">
        <v>77</v>
      </c>
      <c r="C2526" s="0" t="n">
        <v>71</v>
      </c>
      <c r="D2526" s="0" t="n">
        <v>44</v>
      </c>
      <c r="E2526" s="0" t="n">
        <v>23</v>
      </c>
      <c r="F2526" s="0" t="n">
        <f aca="false">AVERAGE(A2526:E2526)</f>
        <v>46.4</v>
      </c>
      <c r="G2526" s="0" t="n">
        <f aca="false">IF(COUNTIF(A2526:E2526,"&gt;"&amp;F2526)&gt;2,1,0)</f>
        <v>0</v>
      </c>
    </row>
    <row r="2527" customFormat="false" ht="15" hidden="false" customHeight="false" outlineLevel="0" collapsed="false">
      <c r="A2527" s="0" t="n">
        <v>65</v>
      </c>
      <c r="B2527" s="0" t="n">
        <v>70</v>
      </c>
      <c r="C2527" s="0" t="n">
        <v>39</v>
      </c>
      <c r="D2527" s="0" t="n">
        <v>7</v>
      </c>
      <c r="E2527" s="0" t="n">
        <v>48</v>
      </c>
      <c r="F2527" s="0" t="n">
        <f aca="false">AVERAGE(A2527:E2527)</f>
        <v>45.8</v>
      </c>
      <c r="G2527" s="0" t="n">
        <f aca="false">IF(COUNTIF(A2527:E2527,"&gt;"&amp;F2527)&gt;2,1,0)</f>
        <v>1</v>
      </c>
    </row>
    <row r="2528" customFormat="false" ht="15" hidden="false" customHeight="false" outlineLevel="0" collapsed="false">
      <c r="A2528" s="0" t="n">
        <v>53</v>
      </c>
      <c r="B2528" s="0" t="n">
        <v>42</v>
      </c>
      <c r="C2528" s="0" t="n">
        <v>33</v>
      </c>
      <c r="D2528" s="0" t="n">
        <v>23</v>
      </c>
      <c r="E2528" s="0" t="n">
        <v>31</v>
      </c>
      <c r="F2528" s="0" t="n">
        <f aca="false">AVERAGE(A2528:E2528)</f>
        <v>36.4</v>
      </c>
      <c r="G2528" s="0" t="n">
        <f aca="false">IF(COUNTIF(A2528:E2528,"&gt;"&amp;F2528)&gt;2,1,0)</f>
        <v>0</v>
      </c>
    </row>
    <row r="2529" customFormat="false" ht="15" hidden="false" customHeight="false" outlineLevel="0" collapsed="false">
      <c r="A2529" s="0" t="n">
        <v>81</v>
      </c>
      <c r="B2529" s="0" t="n">
        <v>14</v>
      </c>
      <c r="C2529" s="0" t="n">
        <v>44</v>
      </c>
      <c r="D2529" s="0" t="n">
        <v>20</v>
      </c>
      <c r="E2529" s="0" t="n">
        <v>5</v>
      </c>
      <c r="F2529" s="0" t="n">
        <f aca="false">AVERAGE(A2529:E2529)</f>
        <v>32.8</v>
      </c>
      <c r="G2529" s="0" t="n">
        <f aca="false">IF(COUNTIF(A2529:E2529,"&gt;"&amp;F2529)&gt;2,1,0)</f>
        <v>0</v>
      </c>
    </row>
    <row r="2530" customFormat="false" ht="15" hidden="false" customHeight="false" outlineLevel="0" collapsed="false">
      <c r="A2530" s="0" t="n">
        <v>46</v>
      </c>
      <c r="B2530" s="0" t="n">
        <v>51</v>
      </c>
      <c r="C2530" s="0" t="n">
        <v>14</v>
      </c>
      <c r="D2530" s="0" t="n">
        <v>1</v>
      </c>
      <c r="E2530" s="0" t="n">
        <v>32</v>
      </c>
      <c r="F2530" s="0" t="n">
        <f aca="false">AVERAGE(A2530:E2530)</f>
        <v>28.8</v>
      </c>
      <c r="G2530" s="0" t="n">
        <f aca="false">IF(COUNTIF(A2530:E2530,"&gt;"&amp;F2530)&gt;2,1,0)</f>
        <v>1</v>
      </c>
    </row>
    <row r="2531" customFormat="false" ht="15" hidden="false" customHeight="false" outlineLevel="0" collapsed="false">
      <c r="A2531" s="0" t="n">
        <v>8</v>
      </c>
      <c r="B2531" s="0" t="n">
        <v>79</v>
      </c>
      <c r="C2531" s="0" t="n">
        <v>53</v>
      </c>
      <c r="D2531" s="0" t="n">
        <v>21</v>
      </c>
      <c r="E2531" s="0" t="n">
        <v>38</v>
      </c>
      <c r="F2531" s="0" t="n">
        <f aca="false">AVERAGE(A2531:E2531)</f>
        <v>39.8</v>
      </c>
      <c r="G2531" s="0" t="n">
        <f aca="false">IF(COUNTIF(A2531:E2531,"&gt;"&amp;F2531)&gt;2,1,0)</f>
        <v>0</v>
      </c>
    </row>
    <row r="2532" customFormat="false" ht="15" hidden="false" customHeight="false" outlineLevel="0" collapsed="false">
      <c r="A2532" s="0" t="n">
        <v>61</v>
      </c>
      <c r="B2532" s="0" t="n">
        <v>50</v>
      </c>
      <c r="C2532" s="0" t="n">
        <v>91</v>
      </c>
      <c r="D2532" s="0" t="n">
        <v>31</v>
      </c>
      <c r="E2532" s="0" t="n">
        <v>50</v>
      </c>
      <c r="F2532" s="0" t="n">
        <f aca="false">AVERAGE(A2532:E2532)</f>
        <v>56.6</v>
      </c>
      <c r="G2532" s="0" t="n">
        <f aca="false">IF(COUNTIF(A2532:E2532,"&gt;"&amp;F2532)&gt;2,1,0)</f>
        <v>0</v>
      </c>
    </row>
    <row r="2533" customFormat="false" ht="15" hidden="false" customHeight="false" outlineLevel="0" collapsed="false">
      <c r="A2533" s="0" t="n">
        <v>75</v>
      </c>
      <c r="B2533" s="0" t="n">
        <v>82</v>
      </c>
      <c r="C2533" s="0" t="n">
        <v>51</v>
      </c>
      <c r="D2533" s="0" t="n">
        <v>12</v>
      </c>
      <c r="E2533" s="0" t="n">
        <v>21</v>
      </c>
      <c r="F2533" s="0" t="n">
        <f aca="false">AVERAGE(A2533:E2533)</f>
        <v>48.2</v>
      </c>
      <c r="G2533" s="0" t="n">
        <f aca="false">IF(COUNTIF(A2533:E2533,"&gt;"&amp;F2533)&gt;2,1,0)</f>
        <v>1</v>
      </c>
    </row>
    <row r="2534" customFormat="false" ht="15" hidden="false" customHeight="false" outlineLevel="0" collapsed="false">
      <c r="A2534" s="0" t="n">
        <v>67</v>
      </c>
      <c r="B2534" s="0" t="n">
        <v>2</v>
      </c>
      <c r="C2534" s="0" t="n">
        <v>34</v>
      </c>
      <c r="D2534" s="0" t="n">
        <v>49</v>
      </c>
      <c r="E2534" s="0" t="n">
        <v>22</v>
      </c>
      <c r="F2534" s="0" t="n">
        <f aca="false">AVERAGE(A2534:E2534)</f>
        <v>34.8</v>
      </c>
      <c r="G2534" s="0" t="n">
        <f aca="false">IF(COUNTIF(A2534:E2534,"&gt;"&amp;F2534)&gt;2,1,0)</f>
        <v>0</v>
      </c>
    </row>
    <row r="2535" customFormat="false" ht="15" hidden="false" customHeight="false" outlineLevel="0" collapsed="false">
      <c r="A2535" s="0" t="n">
        <v>66</v>
      </c>
      <c r="B2535" s="0" t="n">
        <v>24</v>
      </c>
      <c r="C2535" s="0" t="n">
        <v>36</v>
      </c>
      <c r="D2535" s="0" t="n">
        <v>16</v>
      </c>
      <c r="E2535" s="0" t="n">
        <v>27</v>
      </c>
      <c r="F2535" s="0" t="n">
        <f aca="false">AVERAGE(A2535:E2535)</f>
        <v>33.8</v>
      </c>
      <c r="G2535" s="0" t="n">
        <f aca="false">IF(COUNTIF(A2535:E2535,"&gt;"&amp;F2535)&gt;2,1,0)</f>
        <v>0</v>
      </c>
    </row>
    <row r="2536" customFormat="false" ht="15" hidden="false" customHeight="false" outlineLevel="0" collapsed="false">
      <c r="A2536" s="0" t="n">
        <v>51</v>
      </c>
      <c r="B2536" s="0" t="n">
        <v>6</v>
      </c>
      <c r="C2536" s="0" t="n">
        <v>89</v>
      </c>
      <c r="D2536" s="0" t="n">
        <v>3</v>
      </c>
      <c r="E2536" s="0" t="n">
        <v>26</v>
      </c>
      <c r="F2536" s="0" t="n">
        <f aca="false">AVERAGE(A2536:E2536)</f>
        <v>35</v>
      </c>
      <c r="G2536" s="0" t="n">
        <f aca="false">IF(COUNTIF(A2536:E2536,"&gt;"&amp;F2536)&gt;2,1,0)</f>
        <v>0</v>
      </c>
    </row>
    <row r="2537" customFormat="false" ht="15" hidden="false" customHeight="false" outlineLevel="0" collapsed="false">
      <c r="A2537" s="0" t="n">
        <v>32</v>
      </c>
      <c r="B2537" s="0" t="n">
        <v>39</v>
      </c>
      <c r="C2537" s="0" t="n">
        <v>70</v>
      </c>
      <c r="D2537" s="0" t="n">
        <v>2</v>
      </c>
      <c r="E2537" s="0" t="n">
        <v>49</v>
      </c>
      <c r="F2537" s="0" t="n">
        <f aca="false">AVERAGE(A2537:E2537)</f>
        <v>38.4</v>
      </c>
      <c r="G2537" s="0" t="n">
        <f aca="false">IF(COUNTIF(A2537:E2537,"&gt;"&amp;F2537)&gt;2,1,0)</f>
        <v>1</v>
      </c>
    </row>
    <row r="2538" customFormat="false" ht="15" hidden="false" customHeight="false" outlineLevel="0" collapsed="false">
      <c r="A2538" s="0" t="n">
        <v>65</v>
      </c>
      <c r="B2538" s="0" t="n">
        <v>15</v>
      </c>
      <c r="C2538" s="0" t="n">
        <v>74</v>
      </c>
      <c r="D2538" s="0" t="n">
        <v>27</v>
      </c>
      <c r="E2538" s="0" t="n">
        <v>43</v>
      </c>
      <c r="F2538" s="0" t="n">
        <f aca="false">AVERAGE(A2538:E2538)</f>
        <v>44.8</v>
      </c>
      <c r="G2538" s="0" t="n">
        <f aca="false">IF(COUNTIF(A2538:E2538,"&gt;"&amp;F2538)&gt;2,1,0)</f>
        <v>0</v>
      </c>
    </row>
    <row r="2539" customFormat="false" ht="15" hidden="false" customHeight="false" outlineLevel="0" collapsed="false">
      <c r="A2539" s="0" t="n">
        <v>71</v>
      </c>
      <c r="B2539" s="0" t="n">
        <v>32</v>
      </c>
      <c r="C2539" s="0" t="n">
        <v>4</v>
      </c>
      <c r="D2539" s="0" t="n">
        <v>18</v>
      </c>
      <c r="E2539" s="0" t="n">
        <v>46</v>
      </c>
      <c r="F2539" s="0" t="n">
        <f aca="false">AVERAGE(A2539:E2539)</f>
        <v>34.2</v>
      </c>
      <c r="G2539" s="0" t="n">
        <f aca="false">IF(COUNTIF(A2539:E2539,"&gt;"&amp;F2539)&gt;2,1,0)</f>
        <v>0</v>
      </c>
    </row>
    <row r="2540" customFormat="false" ht="15" hidden="false" customHeight="false" outlineLevel="0" collapsed="false">
      <c r="A2540" s="0" t="n">
        <v>75</v>
      </c>
      <c r="B2540" s="0" t="n">
        <v>39</v>
      </c>
      <c r="C2540" s="0" t="n">
        <v>71</v>
      </c>
      <c r="D2540" s="0" t="n">
        <v>3</v>
      </c>
      <c r="E2540" s="0" t="n">
        <v>41</v>
      </c>
      <c r="F2540" s="0" t="n">
        <f aca="false">AVERAGE(A2540:E2540)</f>
        <v>45.8</v>
      </c>
      <c r="G2540" s="0" t="n">
        <f aca="false">IF(COUNTIF(A2540:E2540,"&gt;"&amp;F2540)&gt;2,1,0)</f>
        <v>0</v>
      </c>
    </row>
    <row r="2541" customFormat="false" ht="15" hidden="false" customHeight="false" outlineLevel="0" collapsed="false">
      <c r="A2541" s="0" t="n">
        <v>44</v>
      </c>
      <c r="B2541" s="0" t="n">
        <v>52</v>
      </c>
      <c r="C2541" s="0" t="n">
        <v>1</v>
      </c>
      <c r="D2541" s="0" t="n">
        <v>25</v>
      </c>
      <c r="E2541" s="0" t="n">
        <v>3</v>
      </c>
      <c r="F2541" s="0" t="n">
        <f aca="false">AVERAGE(A2541:E2541)</f>
        <v>25</v>
      </c>
      <c r="G2541" s="0" t="n">
        <f aca="false">IF(COUNTIF(A2541:E2541,"&gt;"&amp;F2541)&gt;2,1,0)</f>
        <v>0</v>
      </c>
    </row>
    <row r="2542" customFormat="false" ht="15" hidden="false" customHeight="false" outlineLevel="0" collapsed="false">
      <c r="A2542" s="0" t="n">
        <v>77</v>
      </c>
      <c r="B2542" s="0" t="n">
        <v>63</v>
      </c>
      <c r="C2542" s="0" t="n">
        <v>20</v>
      </c>
      <c r="D2542" s="0" t="n">
        <v>46</v>
      </c>
      <c r="E2542" s="0" t="n">
        <v>10</v>
      </c>
      <c r="F2542" s="0" t="n">
        <f aca="false">AVERAGE(A2542:E2542)</f>
        <v>43.2</v>
      </c>
      <c r="G2542" s="0" t="n">
        <f aca="false">IF(COUNTIF(A2542:E2542,"&gt;"&amp;F2542)&gt;2,1,0)</f>
        <v>1</v>
      </c>
    </row>
    <row r="2543" customFormat="false" ht="15" hidden="false" customHeight="false" outlineLevel="0" collapsed="false">
      <c r="A2543" s="0" t="n">
        <v>79</v>
      </c>
      <c r="B2543" s="0" t="n">
        <v>78</v>
      </c>
      <c r="C2543" s="0" t="n">
        <v>100</v>
      </c>
      <c r="D2543" s="0" t="n">
        <v>49</v>
      </c>
      <c r="E2543" s="0" t="n">
        <v>37</v>
      </c>
      <c r="F2543" s="0" t="n">
        <f aca="false">AVERAGE(A2543:E2543)</f>
        <v>68.6</v>
      </c>
      <c r="G2543" s="0" t="n">
        <f aca="false">IF(COUNTIF(A2543:E2543,"&gt;"&amp;F2543)&gt;2,1,0)</f>
        <v>1</v>
      </c>
    </row>
    <row r="2544" customFormat="false" ht="15" hidden="false" customHeight="false" outlineLevel="0" collapsed="false">
      <c r="A2544" s="0" t="n">
        <v>23</v>
      </c>
      <c r="B2544" s="0" t="n">
        <v>39</v>
      </c>
      <c r="C2544" s="0" t="n">
        <v>68</v>
      </c>
      <c r="D2544" s="0" t="n">
        <v>29</v>
      </c>
      <c r="E2544" s="0" t="n">
        <v>50</v>
      </c>
      <c r="F2544" s="0" t="n">
        <f aca="false">AVERAGE(A2544:E2544)</f>
        <v>41.8</v>
      </c>
      <c r="G2544" s="0" t="n">
        <f aca="false">IF(COUNTIF(A2544:E2544,"&gt;"&amp;F2544)&gt;2,1,0)</f>
        <v>0</v>
      </c>
    </row>
    <row r="2545" customFormat="false" ht="15" hidden="false" customHeight="false" outlineLevel="0" collapsed="false">
      <c r="A2545" s="0" t="n">
        <v>98</v>
      </c>
      <c r="B2545" s="0" t="n">
        <v>31</v>
      </c>
      <c r="C2545" s="0" t="n">
        <v>44</v>
      </c>
      <c r="D2545" s="0" t="n">
        <v>40</v>
      </c>
      <c r="E2545" s="0" t="n">
        <v>7</v>
      </c>
      <c r="F2545" s="0" t="n">
        <f aca="false">AVERAGE(A2545:E2545)</f>
        <v>44</v>
      </c>
      <c r="G2545" s="0" t="n">
        <f aca="false">IF(COUNTIF(A2545:E2545,"&gt;"&amp;F2545)&gt;2,1,0)</f>
        <v>0</v>
      </c>
    </row>
    <row r="2546" customFormat="false" ht="15" hidden="false" customHeight="false" outlineLevel="0" collapsed="false">
      <c r="A2546" s="0" t="n">
        <v>13</v>
      </c>
      <c r="B2546" s="0" t="n">
        <v>76</v>
      </c>
      <c r="C2546" s="0" t="n">
        <v>3</v>
      </c>
      <c r="D2546" s="0" t="n">
        <v>37</v>
      </c>
      <c r="E2546" s="0" t="n">
        <v>30</v>
      </c>
      <c r="F2546" s="0" t="n">
        <f aca="false">AVERAGE(A2546:E2546)</f>
        <v>31.8</v>
      </c>
      <c r="G2546" s="0" t="n">
        <f aca="false">IF(COUNTIF(A2546:E2546,"&gt;"&amp;F2546)&gt;2,1,0)</f>
        <v>0</v>
      </c>
    </row>
    <row r="2547" customFormat="false" ht="15" hidden="false" customHeight="false" outlineLevel="0" collapsed="false">
      <c r="A2547" s="0" t="n">
        <v>12</v>
      </c>
      <c r="B2547" s="0" t="n">
        <v>16</v>
      </c>
      <c r="C2547" s="0" t="n">
        <v>40</v>
      </c>
      <c r="D2547" s="0" t="n">
        <v>45</v>
      </c>
      <c r="E2547" s="0" t="n">
        <v>9</v>
      </c>
      <c r="F2547" s="0" t="n">
        <f aca="false">AVERAGE(A2547:E2547)</f>
        <v>24.4</v>
      </c>
      <c r="G2547" s="0" t="n">
        <f aca="false">IF(COUNTIF(A2547:E2547,"&gt;"&amp;F2547)&gt;2,1,0)</f>
        <v>0</v>
      </c>
    </row>
    <row r="2548" customFormat="false" ht="15" hidden="false" customHeight="false" outlineLevel="0" collapsed="false">
      <c r="A2548" s="0" t="n">
        <v>93</v>
      </c>
      <c r="B2548" s="0" t="n">
        <v>85</v>
      </c>
      <c r="C2548" s="0" t="n">
        <v>100</v>
      </c>
      <c r="D2548" s="0" t="n">
        <v>19</v>
      </c>
      <c r="E2548" s="0" t="n">
        <v>9</v>
      </c>
      <c r="F2548" s="0" t="n">
        <f aca="false">AVERAGE(A2548:E2548)</f>
        <v>61.2</v>
      </c>
      <c r="G2548" s="0" t="n">
        <f aca="false">IF(COUNTIF(A2548:E2548,"&gt;"&amp;F2548)&gt;2,1,0)</f>
        <v>1</v>
      </c>
    </row>
    <row r="2549" customFormat="false" ht="15" hidden="false" customHeight="false" outlineLevel="0" collapsed="false">
      <c r="A2549" s="0" t="n">
        <v>47</v>
      </c>
      <c r="B2549" s="0" t="n">
        <v>36</v>
      </c>
      <c r="C2549" s="0" t="n">
        <v>38</v>
      </c>
      <c r="D2549" s="0" t="n">
        <v>38</v>
      </c>
      <c r="E2549" s="0" t="n">
        <v>6</v>
      </c>
      <c r="F2549" s="0" t="n">
        <f aca="false">AVERAGE(A2549:E2549)</f>
        <v>33</v>
      </c>
      <c r="G2549" s="0" t="n">
        <f aca="false">IF(COUNTIF(A2549:E2549,"&gt;"&amp;F2549)&gt;2,1,0)</f>
        <v>1</v>
      </c>
    </row>
    <row r="2550" customFormat="false" ht="15" hidden="false" customHeight="false" outlineLevel="0" collapsed="false">
      <c r="A2550" s="0" t="n">
        <v>70</v>
      </c>
      <c r="B2550" s="0" t="n">
        <v>11</v>
      </c>
      <c r="C2550" s="0" t="n">
        <v>44</v>
      </c>
      <c r="D2550" s="0" t="n">
        <v>21</v>
      </c>
      <c r="E2550" s="0" t="n">
        <v>30</v>
      </c>
      <c r="F2550" s="0" t="n">
        <f aca="false">AVERAGE(A2550:E2550)</f>
        <v>35.2</v>
      </c>
      <c r="G2550" s="0" t="n">
        <f aca="false">IF(COUNTIF(A2550:E2550,"&gt;"&amp;F2550)&gt;2,1,0)</f>
        <v>0</v>
      </c>
    </row>
    <row r="2551" customFormat="false" ht="15" hidden="false" customHeight="false" outlineLevel="0" collapsed="false">
      <c r="A2551" s="0" t="n">
        <v>30</v>
      </c>
      <c r="B2551" s="0" t="n">
        <v>31</v>
      </c>
      <c r="C2551" s="0" t="n">
        <v>30</v>
      </c>
      <c r="D2551" s="0" t="n">
        <v>21</v>
      </c>
      <c r="E2551" s="0" t="n">
        <v>31</v>
      </c>
      <c r="F2551" s="0" t="n">
        <f aca="false">AVERAGE(A2551:E2551)</f>
        <v>28.6</v>
      </c>
      <c r="G2551" s="0" t="n">
        <f aca="false">IF(COUNTIF(A2551:E2551,"&gt;"&amp;F2551)&gt;2,1,0)</f>
        <v>1</v>
      </c>
    </row>
    <row r="2552" customFormat="false" ht="15" hidden="false" customHeight="false" outlineLevel="0" collapsed="false">
      <c r="A2552" s="0" t="n">
        <v>2</v>
      </c>
      <c r="B2552" s="0" t="n">
        <v>66</v>
      </c>
      <c r="C2552" s="0" t="n">
        <v>85</v>
      </c>
      <c r="D2552" s="0" t="n">
        <v>26</v>
      </c>
      <c r="E2552" s="0" t="n">
        <v>13</v>
      </c>
      <c r="F2552" s="0" t="n">
        <f aca="false">AVERAGE(A2552:E2552)</f>
        <v>38.4</v>
      </c>
      <c r="G2552" s="0" t="n">
        <f aca="false">IF(COUNTIF(A2552:E2552,"&gt;"&amp;F2552)&gt;2,1,0)</f>
        <v>0</v>
      </c>
    </row>
    <row r="2553" customFormat="false" ht="15" hidden="false" customHeight="false" outlineLevel="0" collapsed="false">
      <c r="A2553" s="0" t="n">
        <v>18</v>
      </c>
      <c r="B2553" s="0" t="n">
        <v>91</v>
      </c>
      <c r="C2553" s="0" t="n">
        <v>38</v>
      </c>
      <c r="D2553" s="0" t="n">
        <v>34</v>
      </c>
      <c r="E2553" s="0" t="n">
        <v>9</v>
      </c>
      <c r="F2553" s="0" t="n">
        <f aca="false">AVERAGE(A2553:E2553)</f>
        <v>38</v>
      </c>
      <c r="G2553" s="0" t="n">
        <f aca="false">IF(COUNTIF(A2553:E2553,"&gt;"&amp;F2553)&gt;2,1,0)</f>
        <v>0</v>
      </c>
    </row>
    <row r="2554" customFormat="false" ht="15" hidden="false" customHeight="false" outlineLevel="0" collapsed="false">
      <c r="A2554" s="0" t="n">
        <v>12</v>
      </c>
      <c r="B2554" s="0" t="n">
        <v>90</v>
      </c>
      <c r="C2554" s="0" t="n">
        <v>75</v>
      </c>
      <c r="D2554" s="0" t="n">
        <v>23</v>
      </c>
      <c r="E2554" s="0" t="n">
        <v>11</v>
      </c>
      <c r="F2554" s="0" t="n">
        <f aca="false">AVERAGE(A2554:E2554)</f>
        <v>42.2</v>
      </c>
      <c r="G2554" s="0" t="n">
        <f aca="false">IF(COUNTIF(A2554:E2554,"&gt;"&amp;F2554)&gt;2,1,0)</f>
        <v>0</v>
      </c>
    </row>
    <row r="2555" customFormat="false" ht="15" hidden="false" customHeight="false" outlineLevel="0" collapsed="false">
      <c r="A2555" s="0" t="n">
        <v>88</v>
      </c>
      <c r="B2555" s="0" t="n">
        <v>95</v>
      </c>
      <c r="C2555" s="0" t="n">
        <v>38</v>
      </c>
      <c r="D2555" s="0" t="n">
        <v>17</v>
      </c>
      <c r="E2555" s="0" t="n">
        <v>12</v>
      </c>
      <c r="F2555" s="0" t="n">
        <f aca="false">AVERAGE(A2555:E2555)</f>
        <v>50</v>
      </c>
      <c r="G2555" s="0" t="n">
        <f aca="false">IF(COUNTIF(A2555:E2555,"&gt;"&amp;F2555)&gt;2,1,0)</f>
        <v>0</v>
      </c>
    </row>
    <row r="2556" customFormat="false" ht="15" hidden="false" customHeight="false" outlineLevel="0" collapsed="false">
      <c r="A2556" s="0" t="n">
        <v>38</v>
      </c>
      <c r="B2556" s="0" t="n">
        <v>2</v>
      </c>
      <c r="C2556" s="0" t="n">
        <v>96</v>
      </c>
      <c r="D2556" s="0" t="n">
        <v>11</v>
      </c>
      <c r="E2556" s="0" t="n">
        <v>3</v>
      </c>
      <c r="F2556" s="0" t="n">
        <f aca="false">AVERAGE(A2556:E2556)</f>
        <v>30</v>
      </c>
      <c r="G2556" s="0" t="n">
        <f aca="false">IF(COUNTIF(A2556:E2556,"&gt;"&amp;F2556)&gt;2,1,0)</f>
        <v>0</v>
      </c>
    </row>
    <row r="2557" customFormat="false" ht="15" hidden="false" customHeight="false" outlineLevel="0" collapsed="false">
      <c r="A2557" s="0" t="n">
        <v>86</v>
      </c>
      <c r="B2557" s="0" t="n">
        <v>24</v>
      </c>
      <c r="C2557" s="0" t="n">
        <v>90</v>
      </c>
      <c r="D2557" s="0" t="n">
        <v>23</v>
      </c>
      <c r="E2557" s="0" t="n">
        <v>45</v>
      </c>
      <c r="F2557" s="0" t="n">
        <f aca="false">AVERAGE(A2557:E2557)</f>
        <v>53.6</v>
      </c>
      <c r="G2557" s="0" t="n">
        <f aca="false">IF(COUNTIF(A2557:E2557,"&gt;"&amp;F2557)&gt;2,1,0)</f>
        <v>0</v>
      </c>
    </row>
    <row r="2558" customFormat="false" ht="15" hidden="false" customHeight="false" outlineLevel="0" collapsed="false">
      <c r="A2558" s="0" t="n">
        <v>54</v>
      </c>
      <c r="B2558" s="0" t="n">
        <v>91</v>
      </c>
      <c r="C2558" s="0" t="n">
        <v>36</v>
      </c>
      <c r="D2558" s="0" t="n">
        <v>40</v>
      </c>
      <c r="E2558" s="0" t="n">
        <v>46</v>
      </c>
      <c r="F2558" s="0" t="n">
        <f aca="false">AVERAGE(A2558:E2558)</f>
        <v>53.4</v>
      </c>
      <c r="G2558" s="0" t="n">
        <f aca="false">IF(COUNTIF(A2558:E2558,"&gt;"&amp;F2558)&gt;2,1,0)</f>
        <v>0</v>
      </c>
    </row>
    <row r="2559" customFormat="false" ht="15" hidden="false" customHeight="false" outlineLevel="0" collapsed="false">
      <c r="A2559" s="0" t="n">
        <v>67</v>
      </c>
      <c r="B2559" s="0" t="n">
        <v>67</v>
      </c>
      <c r="C2559" s="0" t="n">
        <v>66</v>
      </c>
      <c r="D2559" s="0" t="n">
        <v>2</v>
      </c>
      <c r="E2559" s="0" t="n">
        <v>11</v>
      </c>
      <c r="F2559" s="0" t="n">
        <f aca="false">AVERAGE(A2559:E2559)</f>
        <v>42.6</v>
      </c>
      <c r="G2559" s="0" t="n">
        <f aca="false">IF(COUNTIF(A2559:E2559,"&gt;"&amp;F2559)&gt;2,1,0)</f>
        <v>1</v>
      </c>
    </row>
    <row r="2560" customFormat="false" ht="15" hidden="false" customHeight="false" outlineLevel="0" collapsed="false">
      <c r="A2560" s="0" t="n">
        <v>7</v>
      </c>
      <c r="B2560" s="0" t="n">
        <v>6</v>
      </c>
      <c r="C2560" s="0" t="n">
        <v>98</v>
      </c>
      <c r="D2560" s="0" t="n">
        <v>17</v>
      </c>
      <c r="E2560" s="0" t="n">
        <v>48</v>
      </c>
      <c r="F2560" s="0" t="n">
        <f aca="false">AVERAGE(A2560:E2560)</f>
        <v>35.2</v>
      </c>
      <c r="G2560" s="0" t="n">
        <f aca="false">IF(COUNTIF(A2560:E2560,"&gt;"&amp;F2560)&gt;2,1,0)</f>
        <v>0</v>
      </c>
    </row>
    <row r="2561" customFormat="false" ht="15" hidden="false" customHeight="false" outlineLevel="0" collapsed="false">
      <c r="A2561" s="0" t="n">
        <v>87</v>
      </c>
      <c r="B2561" s="0" t="n">
        <v>72</v>
      </c>
      <c r="C2561" s="0" t="n">
        <v>17</v>
      </c>
      <c r="D2561" s="0" t="n">
        <v>42</v>
      </c>
      <c r="E2561" s="0" t="n">
        <v>42</v>
      </c>
      <c r="F2561" s="0" t="n">
        <f aca="false">AVERAGE(A2561:E2561)</f>
        <v>52</v>
      </c>
      <c r="G2561" s="0" t="n">
        <f aca="false">IF(COUNTIF(A2561:E2561,"&gt;"&amp;F2561)&gt;2,1,0)</f>
        <v>0</v>
      </c>
    </row>
    <row r="2562" customFormat="false" ht="15" hidden="false" customHeight="false" outlineLevel="0" collapsed="false">
      <c r="A2562" s="0" t="n">
        <v>24</v>
      </c>
      <c r="B2562" s="0" t="n">
        <v>46</v>
      </c>
      <c r="C2562" s="0" t="n">
        <v>74</v>
      </c>
      <c r="D2562" s="0" t="n">
        <v>7</v>
      </c>
      <c r="E2562" s="0" t="n">
        <v>50</v>
      </c>
      <c r="F2562" s="0" t="n">
        <f aca="false">AVERAGE(A2562:E2562)</f>
        <v>40.2</v>
      </c>
      <c r="G2562" s="0" t="n">
        <f aca="false">IF(COUNTIF(A2562:E2562,"&gt;"&amp;F2562)&gt;2,1,0)</f>
        <v>1</v>
      </c>
    </row>
    <row r="2563" customFormat="false" ht="15" hidden="false" customHeight="false" outlineLevel="0" collapsed="false">
      <c r="A2563" s="0" t="n">
        <v>91</v>
      </c>
      <c r="B2563" s="0" t="n">
        <v>24</v>
      </c>
      <c r="C2563" s="0" t="n">
        <v>91</v>
      </c>
      <c r="D2563" s="0" t="n">
        <v>40</v>
      </c>
      <c r="E2563" s="0" t="n">
        <v>48</v>
      </c>
      <c r="F2563" s="0" t="n">
        <f aca="false">AVERAGE(A2563:E2563)</f>
        <v>58.8</v>
      </c>
      <c r="G2563" s="0" t="n">
        <f aca="false">IF(COUNTIF(A2563:E2563,"&gt;"&amp;F2563)&gt;2,1,0)</f>
        <v>0</v>
      </c>
    </row>
    <row r="2564" customFormat="false" ht="15" hidden="false" customHeight="false" outlineLevel="0" collapsed="false">
      <c r="A2564" s="0" t="n">
        <v>51</v>
      </c>
      <c r="B2564" s="0" t="n">
        <v>22</v>
      </c>
      <c r="C2564" s="0" t="n">
        <v>75</v>
      </c>
      <c r="D2564" s="0" t="n">
        <v>37</v>
      </c>
      <c r="E2564" s="0" t="n">
        <v>7</v>
      </c>
      <c r="F2564" s="0" t="n">
        <f aca="false">AVERAGE(A2564:E2564)</f>
        <v>38.4</v>
      </c>
      <c r="G2564" s="0" t="n">
        <f aca="false">IF(COUNTIF(A2564:E2564,"&gt;"&amp;F2564)&gt;2,1,0)</f>
        <v>0</v>
      </c>
    </row>
    <row r="2565" customFormat="false" ht="15" hidden="false" customHeight="false" outlineLevel="0" collapsed="false">
      <c r="A2565" s="0" t="n">
        <v>50</v>
      </c>
      <c r="B2565" s="0" t="n">
        <v>84</v>
      </c>
      <c r="C2565" s="0" t="n">
        <v>99</v>
      </c>
      <c r="D2565" s="0" t="n">
        <v>14</v>
      </c>
      <c r="E2565" s="0" t="n">
        <v>29</v>
      </c>
      <c r="F2565" s="0" t="n">
        <f aca="false">AVERAGE(A2565:E2565)</f>
        <v>55.2</v>
      </c>
      <c r="G2565" s="0" t="n">
        <f aca="false">IF(COUNTIF(A2565:E2565,"&gt;"&amp;F2565)&gt;2,1,0)</f>
        <v>0</v>
      </c>
    </row>
    <row r="2566" customFormat="false" ht="15" hidden="false" customHeight="false" outlineLevel="0" collapsed="false">
      <c r="A2566" s="0" t="n">
        <v>1</v>
      </c>
      <c r="B2566" s="0" t="n">
        <v>74</v>
      </c>
      <c r="C2566" s="0" t="n">
        <v>100</v>
      </c>
      <c r="D2566" s="0" t="n">
        <v>30</v>
      </c>
      <c r="E2566" s="0" t="n">
        <v>47</v>
      </c>
      <c r="F2566" s="0" t="n">
        <f aca="false">AVERAGE(A2566:E2566)</f>
        <v>50.4</v>
      </c>
      <c r="G2566" s="0" t="n">
        <f aca="false">IF(COUNTIF(A2566:E2566,"&gt;"&amp;F2566)&gt;2,1,0)</f>
        <v>0</v>
      </c>
    </row>
    <row r="2567" customFormat="false" ht="15" hidden="false" customHeight="false" outlineLevel="0" collapsed="false">
      <c r="A2567" s="0" t="n">
        <v>4</v>
      </c>
      <c r="B2567" s="0" t="n">
        <v>98</v>
      </c>
      <c r="C2567" s="0" t="n">
        <v>29</v>
      </c>
      <c r="D2567" s="0" t="n">
        <v>38</v>
      </c>
      <c r="E2567" s="0" t="n">
        <v>19</v>
      </c>
      <c r="F2567" s="0" t="n">
        <f aca="false">AVERAGE(A2567:E2567)</f>
        <v>37.6</v>
      </c>
      <c r="G2567" s="0" t="n">
        <f aca="false">IF(COUNTIF(A2567:E2567,"&gt;"&amp;F2567)&gt;2,1,0)</f>
        <v>0</v>
      </c>
    </row>
    <row r="2568" customFormat="false" ht="15" hidden="false" customHeight="false" outlineLevel="0" collapsed="false">
      <c r="A2568" s="0" t="n">
        <v>5</v>
      </c>
      <c r="B2568" s="0" t="n">
        <v>41</v>
      </c>
      <c r="C2568" s="0" t="n">
        <v>29</v>
      </c>
      <c r="D2568" s="0" t="n">
        <v>50</v>
      </c>
      <c r="E2568" s="0" t="n">
        <v>35</v>
      </c>
      <c r="F2568" s="0" t="n">
        <f aca="false">AVERAGE(A2568:E2568)</f>
        <v>32</v>
      </c>
      <c r="G2568" s="0" t="n">
        <f aca="false">IF(COUNTIF(A2568:E2568,"&gt;"&amp;F2568)&gt;2,1,0)</f>
        <v>1</v>
      </c>
    </row>
    <row r="2569" customFormat="false" ht="15" hidden="false" customHeight="false" outlineLevel="0" collapsed="false">
      <c r="A2569" s="0" t="n">
        <v>2</v>
      </c>
      <c r="B2569" s="0" t="n">
        <v>5</v>
      </c>
      <c r="C2569" s="0" t="n">
        <v>91</v>
      </c>
      <c r="D2569" s="0" t="n">
        <v>16</v>
      </c>
      <c r="E2569" s="0" t="n">
        <v>8</v>
      </c>
      <c r="F2569" s="0" t="n">
        <f aca="false">AVERAGE(A2569:E2569)</f>
        <v>24.4</v>
      </c>
      <c r="G2569" s="0" t="n">
        <f aca="false">IF(COUNTIF(A2569:E2569,"&gt;"&amp;F2569)&gt;2,1,0)</f>
        <v>0</v>
      </c>
    </row>
    <row r="2570" customFormat="false" ht="15" hidden="false" customHeight="false" outlineLevel="0" collapsed="false">
      <c r="A2570" s="0" t="n">
        <v>14</v>
      </c>
      <c r="B2570" s="0" t="n">
        <v>95</v>
      </c>
      <c r="C2570" s="0" t="n">
        <v>25</v>
      </c>
      <c r="D2570" s="0" t="n">
        <v>12</v>
      </c>
      <c r="E2570" s="0" t="n">
        <v>46</v>
      </c>
      <c r="F2570" s="0" t="n">
        <f aca="false">AVERAGE(A2570:E2570)</f>
        <v>38.4</v>
      </c>
      <c r="G2570" s="0" t="n">
        <f aca="false">IF(COUNTIF(A2570:E2570,"&gt;"&amp;F2570)&gt;2,1,0)</f>
        <v>0</v>
      </c>
    </row>
    <row r="2571" customFormat="false" ht="15" hidden="false" customHeight="false" outlineLevel="0" collapsed="false">
      <c r="A2571" s="0" t="n">
        <v>74</v>
      </c>
      <c r="B2571" s="0" t="n">
        <v>45</v>
      </c>
      <c r="C2571" s="0" t="n">
        <v>70</v>
      </c>
      <c r="D2571" s="0" t="n">
        <v>8</v>
      </c>
      <c r="E2571" s="0" t="n">
        <v>11</v>
      </c>
      <c r="F2571" s="0" t="n">
        <f aca="false">AVERAGE(A2571:E2571)</f>
        <v>41.6</v>
      </c>
      <c r="G2571" s="0" t="n">
        <f aca="false">IF(COUNTIF(A2571:E2571,"&gt;"&amp;F2571)&gt;2,1,0)</f>
        <v>1</v>
      </c>
    </row>
    <row r="2572" customFormat="false" ht="15" hidden="false" customHeight="false" outlineLevel="0" collapsed="false">
      <c r="A2572" s="0" t="n">
        <v>30</v>
      </c>
      <c r="B2572" s="0" t="n">
        <v>96</v>
      </c>
      <c r="C2572" s="0" t="n">
        <v>14</v>
      </c>
      <c r="D2572" s="0" t="n">
        <v>47</v>
      </c>
      <c r="E2572" s="0" t="n">
        <v>50</v>
      </c>
      <c r="F2572" s="0" t="n">
        <f aca="false">AVERAGE(A2572:E2572)</f>
        <v>47.4</v>
      </c>
      <c r="G2572" s="0" t="n">
        <f aca="false">IF(COUNTIF(A2572:E2572,"&gt;"&amp;F2572)&gt;2,1,0)</f>
        <v>0</v>
      </c>
    </row>
    <row r="2573" customFormat="false" ht="15" hidden="false" customHeight="false" outlineLevel="0" collapsed="false">
      <c r="A2573" s="0" t="n">
        <v>68</v>
      </c>
      <c r="B2573" s="0" t="n">
        <v>66</v>
      </c>
      <c r="C2573" s="0" t="n">
        <v>81</v>
      </c>
      <c r="D2573" s="0" t="n">
        <v>36</v>
      </c>
      <c r="E2573" s="0" t="n">
        <v>11</v>
      </c>
      <c r="F2573" s="0" t="n">
        <f aca="false">AVERAGE(A2573:E2573)</f>
        <v>52.4</v>
      </c>
      <c r="G2573" s="0" t="n">
        <f aca="false">IF(COUNTIF(A2573:E2573,"&gt;"&amp;F2573)&gt;2,1,0)</f>
        <v>1</v>
      </c>
    </row>
    <row r="2574" customFormat="false" ht="15" hidden="false" customHeight="false" outlineLevel="0" collapsed="false">
      <c r="A2574" s="0" t="n">
        <v>81</v>
      </c>
      <c r="B2574" s="0" t="n">
        <v>7</v>
      </c>
      <c r="C2574" s="0" t="n">
        <v>10</v>
      </c>
      <c r="D2574" s="0" t="n">
        <v>2</v>
      </c>
      <c r="E2574" s="0" t="n">
        <v>28</v>
      </c>
      <c r="F2574" s="0" t="n">
        <f aca="false">AVERAGE(A2574:E2574)</f>
        <v>25.6</v>
      </c>
      <c r="G2574" s="0" t="n">
        <f aca="false">IF(COUNTIF(A2574:E2574,"&gt;"&amp;F2574)&gt;2,1,0)</f>
        <v>0</v>
      </c>
    </row>
    <row r="2575" customFormat="false" ht="15" hidden="false" customHeight="false" outlineLevel="0" collapsed="false">
      <c r="A2575" s="0" t="n">
        <v>45</v>
      </c>
      <c r="B2575" s="0" t="n">
        <v>47</v>
      </c>
      <c r="C2575" s="0" t="n">
        <v>3</v>
      </c>
      <c r="D2575" s="0" t="n">
        <v>41</v>
      </c>
      <c r="E2575" s="0" t="n">
        <v>28</v>
      </c>
      <c r="F2575" s="0" t="n">
        <f aca="false">AVERAGE(A2575:E2575)</f>
        <v>32.8</v>
      </c>
      <c r="G2575" s="0" t="n">
        <f aca="false">IF(COUNTIF(A2575:E2575,"&gt;"&amp;F2575)&gt;2,1,0)</f>
        <v>1</v>
      </c>
    </row>
    <row r="2576" customFormat="false" ht="15" hidden="false" customHeight="false" outlineLevel="0" collapsed="false">
      <c r="A2576" s="0" t="n">
        <v>84</v>
      </c>
      <c r="B2576" s="0" t="n">
        <v>28</v>
      </c>
      <c r="C2576" s="0" t="n">
        <v>5</v>
      </c>
      <c r="D2576" s="0" t="n">
        <v>4</v>
      </c>
      <c r="E2576" s="0" t="n">
        <v>2</v>
      </c>
      <c r="F2576" s="0" t="n">
        <f aca="false">AVERAGE(A2576:E2576)</f>
        <v>24.6</v>
      </c>
      <c r="G2576" s="0" t="n">
        <f aca="false">IF(COUNTIF(A2576:E2576,"&gt;"&amp;F2576)&gt;2,1,0)</f>
        <v>0</v>
      </c>
    </row>
    <row r="2577" customFormat="false" ht="15" hidden="false" customHeight="false" outlineLevel="0" collapsed="false">
      <c r="A2577" s="0" t="n">
        <v>17</v>
      </c>
      <c r="B2577" s="0" t="n">
        <v>77</v>
      </c>
      <c r="C2577" s="0" t="n">
        <v>37</v>
      </c>
      <c r="D2577" s="0" t="n">
        <v>25</v>
      </c>
      <c r="E2577" s="0" t="n">
        <v>38</v>
      </c>
      <c r="F2577" s="0" t="n">
        <f aca="false">AVERAGE(A2577:E2577)</f>
        <v>38.8</v>
      </c>
      <c r="G2577" s="0" t="n">
        <f aca="false">IF(COUNTIF(A2577:E2577,"&gt;"&amp;F2577)&gt;2,1,0)</f>
        <v>0</v>
      </c>
    </row>
    <row r="2578" customFormat="false" ht="15" hidden="false" customHeight="false" outlineLevel="0" collapsed="false">
      <c r="A2578" s="0" t="n">
        <v>86</v>
      </c>
      <c r="B2578" s="0" t="n">
        <v>37</v>
      </c>
      <c r="C2578" s="0" t="n">
        <v>20</v>
      </c>
      <c r="D2578" s="0" t="n">
        <v>10</v>
      </c>
      <c r="E2578" s="0" t="n">
        <v>40</v>
      </c>
      <c r="F2578" s="0" t="n">
        <f aca="false">AVERAGE(A2578:E2578)</f>
        <v>38.6</v>
      </c>
      <c r="G2578" s="0" t="n">
        <f aca="false">IF(COUNTIF(A2578:E2578,"&gt;"&amp;F2578)&gt;2,1,0)</f>
        <v>0</v>
      </c>
    </row>
    <row r="2579" customFormat="false" ht="15" hidden="false" customHeight="false" outlineLevel="0" collapsed="false">
      <c r="A2579" s="0" t="n">
        <v>2</v>
      </c>
      <c r="B2579" s="0" t="n">
        <v>8</v>
      </c>
      <c r="C2579" s="0" t="n">
        <v>36</v>
      </c>
      <c r="D2579" s="0" t="n">
        <v>22</v>
      </c>
      <c r="E2579" s="0" t="n">
        <v>11</v>
      </c>
      <c r="F2579" s="0" t="n">
        <f aca="false">AVERAGE(A2579:E2579)</f>
        <v>15.8</v>
      </c>
      <c r="G2579" s="0" t="n">
        <f aca="false">IF(COUNTIF(A2579:E2579,"&gt;"&amp;F2579)&gt;2,1,0)</f>
        <v>0</v>
      </c>
    </row>
    <row r="2580" customFormat="false" ht="15" hidden="false" customHeight="false" outlineLevel="0" collapsed="false">
      <c r="A2580" s="0" t="n">
        <v>99</v>
      </c>
      <c r="B2580" s="0" t="n">
        <v>96</v>
      </c>
      <c r="C2580" s="0" t="n">
        <v>97</v>
      </c>
      <c r="D2580" s="0" t="n">
        <v>16</v>
      </c>
      <c r="E2580" s="0" t="n">
        <v>2</v>
      </c>
      <c r="F2580" s="0" t="n">
        <f aca="false">AVERAGE(A2580:E2580)</f>
        <v>62</v>
      </c>
      <c r="G2580" s="0" t="n">
        <f aca="false">IF(COUNTIF(A2580:E2580,"&gt;"&amp;F2580)&gt;2,1,0)</f>
        <v>1</v>
      </c>
    </row>
    <row r="2581" customFormat="false" ht="15" hidden="false" customHeight="false" outlineLevel="0" collapsed="false">
      <c r="A2581" s="0" t="n">
        <v>92</v>
      </c>
      <c r="B2581" s="0" t="n">
        <v>48</v>
      </c>
      <c r="C2581" s="0" t="n">
        <v>86</v>
      </c>
      <c r="D2581" s="0" t="n">
        <v>4</v>
      </c>
      <c r="E2581" s="0" t="n">
        <v>12</v>
      </c>
      <c r="F2581" s="0" t="n">
        <f aca="false">AVERAGE(A2581:E2581)</f>
        <v>48.4</v>
      </c>
      <c r="G2581" s="0" t="n">
        <f aca="false">IF(COUNTIF(A2581:E2581,"&gt;"&amp;F2581)&gt;2,1,0)</f>
        <v>0</v>
      </c>
    </row>
    <row r="2582" customFormat="false" ht="15" hidden="false" customHeight="false" outlineLevel="0" collapsed="false">
      <c r="A2582" s="0" t="n">
        <v>84</v>
      </c>
      <c r="B2582" s="0" t="n">
        <v>34</v>
      </c>
      <c r="C2582" s="0" t="n">
        <v>88</v>
      </c>
      <c r="D2582" s="0" t="n">
        <v>27</v>
      </c>
      <c r="E2582" s="0" t="n">
        <v>45</v>
      </c>
      <c r="F2582" s="0" t="n">
        <f aca="false">AVERAGE(A2582:E2582)</f>
        <v>55.6</v>
      </c>
      <c r="G2582" s="0" t="n">
        <f aca="false">IF(COUNTIF(A2582:E2582,"&gt;"&amp;F2582)&gt;2,1,0)</f>
        <v>0</v>
      </c>
    </row>
    <row r="2583" customFormat="false" ht="15" hidden="false" customHeight="false" outlineLevel="0" collapsed="false">
      <c r="A2583" s="0" t="n">
        <v>18</v>
      </c>
      <c r="B2583" s="0" t="n">
        <v>8</v>
      </c>
      <c r="C2583" s="0" t="n">
        <v>71</v>
      </c>
      <c r="D2583" s="0" t="n">
        <v>11</v>
      </c>
      <c r="E2583" s="0" t="n">
        <v>19</v>
      </c>
      <c r="F2583" s="0" t="n">
        <f aca="false">AVERAGE(A2583:E2583)</f>
        <v>25.4</v>
      </c>
      <c r="G2583" s="0" t="n">
        <f aca="false">IF(COUNTIF(A2583:E2583,"&gt;"&amp;F2583)&gt;2,1,0)</f>
        <v>0</v>
      </c>
    </row>
    <row r="2584" customFormat="false" ht="15" hidden="false" customHeight="false" outlineLevel="0" collapsed="false">
      <c r="A2584" s="0" t="n">
        <v>3</v>
      </c>
      <c r="B2584" s="0" t="n">
        <v>73</v>
      </c>
      <c r="C2584" s="0" t="n">
        <v>91</v>
      </c>
      <c r="D2584" s="0" t="n">
        <v>17</v>
      </c>
      <c r="E2584" s="0" t="n">
        <v>42</v>
      </c>
      <c r="F2584" s="0" t="n">
        <f aca="false">AVERAGE(A2584:E2584)</f>
        <v>45.2</v>
      </c>
      <c r="G2584" s="0" t="n">
        <f aca="false">IF(COUNTIF(A2584:E2584,"&gt;"&amp;F2584)&gt;2,1,0)</f>
        <v>0</v>
      </c>
    </row>
    <row r="2585" customFormat="false" ht="15" hidden="false" customHeight="false" outlineLevel="0" collapsed="false">
      <c r="A2585" s="0" t="n">
        <v>15</v>
      </c>
      <c r="B2585" s="0" t="n">
        <v>44</v>
      </c>
      <c r="C2585" s="0" t="n">
        <v>2</v>
      </c>
      <c r="D2585" s="0" t="n">
        <v>5</v>
      </c>
      <c r="E2585" s="0" t="n">
        <v>37</v>
      </c>
      <c r="F2585" s="0" t="n">
        <f aca="false">AVERAGE(A2585:E2585)</f>
        <v>20.6</v>
      </c>
      <c r="G2585" s="0" t="n">
        <f aca="false">IF(COUNTIF(A2585:E2585,"&gt;"&amp;F2585)&gt;2,1,0)</f>
        <v>0</v>
      </c>
    </row>
    <row r="2586" customFormat="false" ht="15" hidden="false" customHeight="false" outlineLevel="0" collapsed="false">
      <c r="A2586" s="0" t="n">
        <v>84</v>
      </c>
      <c r="B2586" s="0" t="n">
        <v>48</v>
      </c>
      <c r="C2586" s="0" t="n">
        <v>17</v>
      </c>
      <c r="D2586" s="0" t="n">
        <v>36</v>
      </c>
      <c r="E2586" s="0" t="n">
        <v>7</v>
      </c>
      <c r="F2586" s="0" t="n">
        <f aca="false">AVERAGE(A2586:E2586)</f>
        <v>38.4</v>
      </c>
      <c r="G2586" s="0" t="n">
        <f aca="false">IF(COUNTIF(A2586:E2586,"&gt;"&amp;F2586)&gt;2,1,0)</f>
        <v>0</v>
      </c>
    </row>
    <row r="2587" customFormat="false" ht="15" hidden="false" customHeight="false" outlineLevel="0" collapsed="false">
      <c r="A2587" s="0" t="n">
        <v>68</v>
      </c>
      <c r="B2587" s="0" t="n">
        <v>47</v>
      </c>
      <c r="C2587" s="0" t="n">
        <v>3</v>
      </c>
      <c r="D2587" s="0" t="n">
        <v>27</v>
      </c>
      <c r="E2587" s="0" t="n">
        <v>37</v>
      </c>
      <c r="F2587" s="0" t="n">
        <f aca="false">AVERAGE(A2587:E2587)</f>
        <v>36.4</v>
      </c>
      <c r="G2587" s="0" t="n">
        <f aca="false">IF(COUNTIF(A2587:E2587,"&gt;"&amp;F2587)&gt;2,1,0)</f>
        <v>1</v>
      </c>
    </row>
    <row r="2588" customFormat="false" ht="15" hidden="false" customHeight="false" outlineLevel="0" collapsed="false">
      <c r="A2588" s="0" t="n">
        <v>30</v>
      </c>
      <c r="B2588" s="0" t="n">
        <v>88</v>
      </c>
      <c r="C2588" s="0" t="n">
        <v>39</v>
      </c>
      <c r="D2588" s="0" t="n">
        <v>42</v>
      </c>
      <c r="E2588" s="0" t="n">
        <v>20</v>
      </c>
      <c r="F2588" s="0" t="n">
        <f aca="false">AVERAGE(A2588:E2588)</f>
        <v>43.8</v>
      </c>
      <c r="G2588" s="0" t="n">
        <f aca="false">IF(COUNTIF(A2588:E2588,"&gt;"&amp;F2588)&gt;2,1,0)</f>
        <v>0</v>
      </c>
    </row>
    <row r="2589" customFormat="false" ht="15" hidden="false" customHeight="false" outlineLevel="0" collapsed="false">
      <c r="A2589" s="0" t="n">
        <v>53</v>
      </c>
      <c r="B2589" s="0" t="n">
        <v>43</v>
      </c>
      <c r="C2589" s="0" t="n">
        <v>79</v>
      </c>
      <c r="D2589" s="0" t="n">
        <v>18</v>
      </c>
      <c r="E2589" s="0" t="n">
        <v>18</v>
      </c>
      <c r="F2589" s="0" t="n">
        <f aca="false">AVERAGE(A2589:E2589)</f>
        <v>42.2</v>
      </c>
      <c r="G2589" s="0" t="n">
        <f aca="false">IF(COUNTIF(A2589:E2589,"&gt;"&amp;F2589)&gt;2,1,0)</f>
        <v>1</v>
      </c>
    </row>
    <row r="2590" customFormat="false" ht="15" hidden="false" customHeight="false" outlineLevel="0" collapsed="false">
      <c r="A2590" s="0" t="n">
        <v>23</v>
      </c>
      <c r="B2590" s="0" t="n">
        <v>15</v>
      </c>
      <c r="C2590" s="0" t="n">
        <v>49</v>
      </c>
      <c r="D2590" s="0" t="n">
        <v>25</v>
      </c>
      <c r="E2590" s="0" t="n">
        <v>7</v>
      </c>
      <c r="F2590" s="0" t="n">
        <f aca="false">AVERAGE(A2590:E2590)</f>
        <v>23.8</v>
      </c>
      <c r="G2590" s="0" t="n">
        <f aca="false">IF(COUNTIF(A2590:E2590,"&gt;"&amp;F2590)&gt;2,1,0)</f>
        <v>0</v>
      </c>
    </row>
    <row r="2591" customFormat="false" ht="15" hidden="false" customHeight="false" outlineLevel="0" collapsed="false">
      <c r="A2591" s="0" t="n">
        <v>22</v>
      </c>
      <c r="B2591" s="0" t="n">
        <v>68</v>
      </c>
      <c r="C2591" s="0" t="n">
        <v>9</v>
      </c>
      <c r="D2591" s="0" t="n">
        <v>4</v>
      </c>
      <c r="E2591" s="0" t="n">
        <v>13</v>
      </c>
      <c r="F2591" s="0" t="n">
        <f aca="false">AVERAGE(A2591:E2591)</f>
        <v>23.2</v>
      </c>
      <c r="G2591" s="0" t="n">
        <f aca="false">IF(COUNTIF(A2591:E2591,"&gt;"&amp;F2591)&gt;2,1,0)</f>
        <v>0</v>
      </c>
    </row>
    <row r="2592" customFormat="false" ht="15" hidden="false" customHeight="false" outlineLevel="0" collapsed="false">
      <c r="A2592" s="0" t="n">
        <v>79</v>
      </c>
      <c r="B2592" s="0" t="n">
        <v>37</v>
      </c>
      <c r="C2592" s="0" t="n">
        <v>37</v>
      </c>
      <c r="D2592" s="0" t="n">
        <v>20</v>
      </c>
      <c r="E2592" s="0" t="n">
        <v>34</v>
      </c>
      <c r="F2592" s="0" t="n">
        <f aca="false">AVERAGE(A2592:E2592)</f>
        <v>41.4</v>
      </c>
      <c r="G2592" s="0" t="n">
        <f aca="false">IF(COUNTIF(A2592:E2592,"&gt;"&amp;F2592)&gt;2,1,0)</f>
        <v>0</v>
      </c>
    </row>
    <row r="2593" customFormat="false" ht="15" hidden="false" customHeight="false" outlineLevel="0" collapsed="false">
      <c r="A2593" s="0" t="n">
        <v>91</v>
      </c>
      <c r="B2593" s="0" t="n">
        <v>71</v>
      </c>
      <c r="C2593" s="0" t="n">
        <v>12</v>
      </c>
      <c r="D2593" s="0" t="n">
        <v>33</v>
      </c>
      <c r="E2593" s="0" t="n">
        <v>45</v>
      </c>
      <c r="F2593" s="0" t="n">
        <f aca="false">AVERAGE(A2593:E2593)</f>
        <v>50.4</v>
      </c>
      <c r="G2593" s="0" t="n">
        <f aca="false">IF(COUNTIF(A2593:E2593,"&gt;"&amp;F2593)&gt;2,1,0)</f>
        <v>0</v>
      </c>
    </row>
    <row r="2594" customFormat="false" ht="15" hidden="false" customHeight="false" outlineLevel="0" collapsed="false">
      <c r="A2594" s="0" t="n">
        <v>15</v>
      </c>
      <c r="B2594" s="0" t="n">
        <v>69</v>
      </c>
      <c r="C2594" s="0" t="n">
        <v>44</v>
      </c>
      <c r="D2594" s="0" t="n">
        <v>16</v>
      </c>
      <c r="E2594" s="0" t="n">
        <v>47</v>
      </c>
      <c r="F2594" s="0" t="n">
        <f aca="false">AVERAGE(A2594:E2594)</f>
        <v>38.2</v>
      </c>
      <c r="G2594" s="0" t="n">
        <f aca="false">IF(COUNTIF(A2594:E2594,"&gt;"&amp;F2594)&gt;2,1,0)</f>
        <v>1</v>
      </c>
    </row>
    <row r="2595" customFormat="false" ht="15" hidden="false" customHeight="false" outlineLevel="0" collapsed="false">
      <c r="A2595" s="0" t="n">
        <v>64</v>
      </c>
      <c r="B2595" s="0" t="n">
        <v>19</v>
      </c>
      <c r="C2595" s="0" t="n">
        <v>6</v>
      </c>
      <c r="D2595" s="0" t="n">
        <v>45</v>
      </c>
      <c r="E2595" s="0" t="n">
        <v>49</v>
      </c>
      <c r="F2595" s="0" t="n">
        <f aca="false">AVERAGE(A2595:E2595)</f>
        <v>36.6</v>
      </c>
      <c r="G2595" s="0" t="n">
        <f aca="false">IF(COUNTIF(A2595:E2595,"&gt;"&amp;F2595)&gt;2,1,0)</f>
        <v>1</v>
      </c>
    </row>
    <row r="2596" customFormat="false" ht="15" hidden="false" customHeight="false" outlineLevel="0" collapsed="false">
      <c r="A2596" s="0" t="n">
        <v>62</v>
      </c>
      <c r="B2596" s="0" t="n">
        <v>70</v>
      </c>
      <c r="C2596" s="0" t="n">
        <v>7</v>
      </c>
      <c r="D2596" s="0" t="n">
        <v>45</v>
      </c>
      <c r="E2596" s="0" t="n">
        <v>19</v>
      </c>
      <c r="F2596" s="0" t="n">
        <f aca="false">AVERAGE(A2596:E2596)</f>
        <v>40.6</v>
      </c>
      <c r="G2596" s="0" t="n">
        <f aca="false">IF(COUNTIF(A2596:E2596,"&gt;"&amp;F2596)&gt;2,1,0)</f>
        <v>1</v>
      </c>
    </row>
    <row r="2597" customFormat="false" ht="15" hidden="false" customHeight="false" outlineLevel="0" collapsed="false">
      <c r="A2597" s="0" t="n">
        <v>87</v>
      </c>
      <c r="B2597" s="0" t="n">
        <v>31</v>
      </c>
      <c r="C2597" s="0" t="n">
        <v>11</v>
      </c>
      <c r="D2597" s="0" t="n">
        <v>45</v>
      </c>
      <c r="E2597" s="0" t="n">
        <v>21</v>
      </c>
      <c r="F2597" s="0" t="n">
        <f aca="false">AVERAGE(A2597:E2597)</f>
        <v>39</v>
      </c>
      <c r="G2597" s="0" t="n">
        <f aca="false">IF(COUNTIF(A2597:E2597,"&gt;"&amp;F2597)&gt;2,1,0)</f>
        <v>0</v>
      </c>
    </row>
    <row r="2598" customFormat="false" ht="15" hidden="false" customHeight="false" outlineLevel="0" collapsed="false">
      <c r="A2598" s="0" t="n">
        <v>13</v>
      </c>
      <c r="B2598" s="0" t="n">
        <v>89</v>
      </c>
      <c r="C2598" s="0" t="n">
        <v>10</v>
      </c>
      <c r="D2598" s="0" t="n">
        <v>8</v>
      </c>
      <c r="E2598" s="0" t="n">
        <v>38</v>
      </c>
      <c r="F2598" s="0" t="n">
        <f aca="false">AVERAGE(A2598:E2598)</f>
        <v>31.6</v>
      </c>
      <c r="G2598" s="0" t="n">
        <f aca="false">IF(COUNTIF(A2598:E2598,"&gt;"&amp;F2598)&gt;2,1,0)</f>
        <v>0</v>
      </c>
    </row>
    <row r="2599" customFormat="false" ht="15" hidden="false" customHeight="false" outlineLevel="0" collapsed="false">
      <c r="A2599" s="0" t="n">
        <v>59</v>
      </c>
      <c r="B2599" s="0" t="n">
        <v>16</v>
      </c>
      <c r="C2599" s="0" t="n">
        <v>61</v>
      </c>
      <c r="D2599" s="0" t="n">
        <v>8</v>
      </c>
      <c r="E2599" s="0" t="n">
        <v>36</v>
      </c>
      <c r="F2599" s="0" t="n">
        <f aca="false">AVERAGE(A2599:E2599)</f>
        <v>36</v>
      </c>
      <c r="G2599" s="0" t="n">
        <f aca="false">IF(COUNTIF(A2599:E2599,"&gt;"&amp;F2599)&gt;2,1,0)</f>
        <v>0</v>
      </c>
    </row>
    <row r="2600" customFormat="false" ht="15" hidden="false" customHeight="false" outlineLevel="0" collapsed="false">
      <c r="A2600" s="0" t="n">
        <v>13</v>
      </c>
      <c r="B2600" s="0" t="n">
        <v>12</v>
      </c>
      <c r="C2600" s="0" t="n">
        <v>64</v>
      </c>
      <c r="D2600" s="0" t="n">
        <v>49</v>
      </c>
      <c r="E2600" s="0" t="n">
        <v>23</v>
      </c>
      <c r="F2600" s="0" t="n">
        <f aca="false">AVERAGE(A2600:E2600)</f>
        <v>32.2</v>
      </c>
      <c r="G2600" s="0" t="n">
        <f aca="false">IF(COUNTIF(A2600:E2600,"&gt;"&amp;F2600)&gt;2,1,0)</f>
        <v>0</v>
      </c>
    </row>
    <row r="2601" customFormat="false" ht="15" hidden="false" customHeight="false" outlineLevel="0" collapsed="false">
      <c r="A2601" s="0" t="n">
        <v>3</v>
      </c>
      <c r="B2601" s="0" t="n">
        <v>62</v>
      </c>
      <c r="C2601" s="0" t="n">
        <v>80</v>
      </c>
      <c r="D2601" s="0" t="n">
        <v>47</v>
      </c>
      <c r="E2601" s="0" t="n">
        <v>1</v>
      </c>
      <c r="F2601" s="0" t="n">
        <f aca="false">AVERAGE(A2601:E2601)</f>
        <v>38.6</v>
      </c>
      <c r="G2601" s="0" t="n">
        <f aca="false">IF(COUNTIF(A2601:E2601,"&gt;"&amp;F2601)&gt;2,1,0)</f>
        <v>1</v>
      </c>
    </row>
    <row r="2602" customFormat="false" ht="15" hidden="false" customHeight="false" outlineLevel="0" collapsed="false">
      <c r="A2602" s="0" t="n">
        <v>71</v>
      </c>
      <c r="B2602" s="0" t="n">
        <v>65</v>
      </c>
      <c r="C2602" s="0" t="n">
        <v>33</v>
      </c>
      <c r="D2602" s="0" t="n">
        <v>47</v>
      </c>
      <c r="E2602" s="0" t="n">
        <v>5</v>
      </c>
      <c r="F2602" s="0" t="n">
        <f aca="false">AVERAGE(A2602:E2602)</f>
        <v>44.2</v>
      </c>
      <c r="G2602" s="0" t="n">
        <f aca="false">IF(COUNTIF(A2602:E2602,"&gt;"&amp;F2602)&gt;2,1,0)</f>
        <v>1</v>
      </c>
    </row>
    <row r="2603" customFormat="false" ht="15" hidden="false" customHeight="false" outlineLevel="0" collapsed="false">
      <c r="A2603" s="0" t="n">
        <v>55</v>
      </c>
      <c r="B2603" s="0" t="n">
        <v>28</v>
      </c>
      <c r="C2603" s="0" t="n">
        <v>51</v>
      </c>
      <c r="D2603" s="0" t="n">
        <v>12</v>
      </c>
      <c r="E2603" s="0" t="n">
        <v>16</v>
      </c>
      <c r="F2603" s="0" t="n">
        <f aca="false">AVERAGE(A2603:E2603)</f>
        <v>32.4</v>
      </c>
      <c r="G2603" s="0" t="n">
        <f aca="false">IF(COUNTIF(A2603:E2603,"&gt;"&amp;F2603)&gt;2,1,0)</f>
        <v>0</v>
      </c>
    </row>
    <row r="2604" customFormat="false" ht="15" hidden="false" customHeight="false" outlineLevel="0" collapsed="false">
      <c r="A2604" s="0" t="n">
        <v>54</v>
      </c>
      <c r="B2604" s="0" t="n">
        <v>28</v>
      </c>
      <c r="C2604" s="0" t="n">
        <v>90</v>
      </c>
      <c r="D2604" s="0" t="n">
        <v>19</v>
      </c>
      <c r="E2604" s="0" t="n">
        <v>12</v>
      </c>
      <c r="F2604" s="0" t="n">
        <f aca="false">AVERAGE(A2604:E2604)</f>
        <v>40.6</v>
      </c>
      <c r="G2604" s="0" t="n">
        <f aca="false">IF(COUNTIF(A2604:E2604,"&gt;"&amp;F2604)&gt;2,1,0)</f>
        <v>0</v>
      </c>
    </row>
    <row r="2605" customFormat="false" ht="15" hidden="false" customHeight="false" outlineLevel="0" collapsed="false">
      <c r="A2605" s="0" t="n">
        <v>84</v>
      </c>
      <c r="B2605" s="0" t="n">
        <v>87</v>
      </c>
      <c r="C2605" s="0" t="n">
        <v>64</v>
      </c>
      <c r="D2605" s="0" t="n">
        <v>42</v>
      </c>
      <c r="E2605" s="0" t="n">
        <v>3</v>
      </c>
      <c r="F2605" s="0" t="n">
        <f aca="false">AVERAGE(A2605:E2605)</f>
        <v>56</v>
      </c>
      <c r="G2605" s="0" t="n">
        <f aca="false">IF(COUNTIF(A2605:E2605,"&gt;"&amp;F2605)&gt;2,1,0)</f>
        <v>1</v>
      </c>
    </row>
    <row r="2606" customFormat="false" ht="15" hidden="false" customHeight="false" outlineLevel="0" collapsed="false">
      <c r="A2606" s="0" t="n">
        <v>9</v>
      </c>
      <c r="B2606" s="0" t="n">
        <v>9</v>
      </c>
      <c r="C2606" s="0" t="n">
        <v>49</v>
      </c>
      <c r="D2606" s="0" t="n">
        <v>20</v>
      </c>
      <c r="E2606" s="0" t="n">
        <v>30</v>
      </c>
      <c r="F2606" s="0" t="n">
        <f aca="false">AVERAGE(A2606:E2606)</f>
        <v>23.4</v>
      </c>
      <c r="G2606" s="0" t="n">
        <f aca="false">IF(COUNTIF(A2606:E2606,"&gt;"&amp;F2606)&gt;2,1,0)</f>
        <v>0</v>
      </c>
    </row>
    <row r="2607" customFormat="false" ht="15" hidden="false" customHeight="false" outlineLevel="0" collapsed="false">
      <c r="A2607" s="0" t="n">
        <v>15</v>
      </c>
      <c r="B2607" s="0" t="n">
        <v>80</v>
      </c>
      <c r="C2607" s="0" t="n">
        <v>10</v>
      </c>
      <c r="D2607" s="0" t="n">
        <v>16</v>
      </c>
      <c r="E2607" s="0" t="n">
        <v>21</v>
      </c>
      <c r="F2607" s="0" t="n">
        <f aca="false">AVERAGE(A2607:E2607)</f>
        <v>28.4</v>
      </c>
      <c r="G2607" s="0" t="n">
        <f aca="false">IF(COUNTIF(A2607:E2607,"&gt;"&amp;F2607)&gt;2,1,0)</f>
        <v>0</v>
      </c>
    </row>
    <row r="2608" customFormat="false" ht="15" hidden="false" customHeight="false" outlineLevel="0" collapsed="false">
      <c r="A2608" s="0" t="n">
        <v>19</v>
      </c>
      <c r="B2608" s="0" t="n">
        <v>51</v>
      </c>
      <c r="C2608" s="0" t="n">
        <v>60</v>
      </c>
      <c r="D2608" s="0" t="n">
        <v>6</v>
      </c>
      <c r="E2608" s="0" t="n">
        <v>10</v>
      </c>
      <c r="F2608" s="0" t="n">
        <f aca="false">AVERAGE(A2608:E2608)</f>
        <v>29.2</v>
      </c>
      <c r="G2608" s="0" t="n">
        <f aca="false">IF(COUNTIF(A2608:E2608,"&gt;"&amp;F2608)&gt;2,1,0)</f>
        <v>0</v>
      </c>
    </row>
    <row r="2609" customFormat="false" ht="15" hidden="false" customHeight="false" outlineLevel="0" collapsed="false">
      <c r="A2609" s="0" t="n">
        <v>40</v>
      </c>
      <c r="B2609" s="0" t="n">
        <v>79</v>
      </c>
      <c r="C2609" s="0" t="n">
        <v>53</v>
      </c>
      <c r="D2609" s="0" t="n">
        <v>17</v>
      </c>
      <c r="E2609" s="0" t="n">
        <v>3</v>
      </c>
      <c r="F2609" s="0" t="n">
        <f aca="false">AVERAGE(A2609:E2609)</f>
        <v>38.4</v>
      </c>
      <c r="G2609" s="0" t="n">
        <f aca="false">IF(COUNTIF(A2609:E2609,"&gt;"&amp;F2609)&gt;2,1,0)</f>
        <v>1</v>
      </c>
    </row>
    <row r="2610" customFormat="false" ht="15" hidden="false" customHeight="false" outlineLevel="0" collapsed="false">
      <c r="A2610" s="0" t="n">
        <v>64</v>
      </c>
      <c r="B2610" s="0" t="n">
        <v>20</v>
      </c>
      <c r="C2610" s="0" t="n">
        <v>58</v>
      </c>
      <c r="D2610" s="0" t="n">
        <v>11</v>
      </c>
      <c r="E2610" s="0" t="n">
        <v>7</v>
      </c>
      <c r="F2610" s="0" t="n">
        <f aca="false">AVERAGE(A2610:E2610)</f>
        <v>32</v>
      </c>
      <c r="G2610" s="0" t="n">
        <f aca="false">IF(COUNTIF(A2610:E2610,"&gt;"&amp;F2610)&gt;2,1,0)</f>
        <v>0</v>
      </c>
    </row>
    <row r="2611" customFormat="false" ht="15" hidden="false" customHeight="false" outlineLevel="0" collapsed="false">
      <c r="A2611" s="0" t="n">
        <v>12</v>
      </c>
      <c r="B2611" s="0" t="n">
        <v>90</v>
      </c>
      <c r="C2611" s="0" t="n">
        <v>50</v>
      </c>
      <c r="D2611" s="0" t="n">
        <v>24</v>
      </c>
      <c r="E2611" s="0" t="n">
        <v>6</v>
      </c>
      <c r="F2611" s="0" t="n">
        <f aca="false">AVERAGE(A2611:E2611)</f>
        <v>36.4</v>
      </c>
      <c r="G2611" s="0" t="n">
        <f aca="false">IF(COUNTIF(A2611:E2611,"&gt;"&amp;F2611)&gt;2,1,0)</f>
        <v>0</v>
      </c>
    </row>
    <row r="2612" customFormat="false" ht="15" hidden="false" customHeight="false" outlineLevel="0" collapsed="false">
      <c r="A2612" s="0" t="n">
        <v>82</v>
      </c>
      <c r="B2612" s="0" t="n">
        <v>62</v>
      </c>
      <c r="C2612" s="0" t="n">
        <v>48</v>
      </c>
      <c r="D2612" s="0" t="n">
        <v>11</v>
      </c>
      <c r="E2612" s="0" t="n">
        <v>5</v>
      </c>
      <c r="F2612" s="0" t="n">
        <f aca="false">AVERAGE(A2612:E2612)</f>
        <v>41.6</v>
      </c>
      <c r="G2612" s="0" t="n">
        <f aca="false">IF(COUNTIF(A2612:E2612,"&gt;"&amp;F2612)&gt;2,1,0)</f>
        <v>1</v>
      </c>
    </row>
    <row r="2613" customFormat="false" ht="15" hidden="false" customHeight="false" outlineLevel="0" collapsed="false">
      <c r="A2613" s="0" t="n">
        <v>61</v>
      </c>
      <c r="B2613" s="0" t="n">
        <v>59</v>
      </c>
      <c r="C2613" s="0" t="n">
        <v>67</v>
      </c>
      <c r="D2613" s="0" t="n">
        <v>1</v>
      </c>
      <c r="E2613" s="0" t="n">
        <v>23</v>
      </c>
      <c r="F2613" s="0" t="n">
        <f aca="false">AVERAGE(A2613:E2613)</f>
        <v>42.2</v>
      </c>
      <c r="G2613" s="0" t="n">
        <f aca="false">IF(COUNTIF(A2613:E2613,"&gt;"&amp;F2613)&gt;2,1,0)</f>
        <v>1</v>
      </c>
    </row>
    <row r="2614" customFormat="false" ht="15" hidden="false" customHeight="false" outlineLevel="0" collapsed="false">
      <c r="A2614" s="0" t="n">
        <v>61</v>
      </c>
      <c r="B2614" s="0" t="n">
        <v>1</v>
      </c>
      <c r="C2614" s="0" t="n">
        <v>4</v>
      </c>
      <c r="D2614" s="0" t="n">
        <v>38</v>
      </c>
      <c r="E2614" s="0" t="n">
        <v>48</v>
      </c>
      <c r="F2614" s="0" t="n">
        <f aca="false">AVERAGE(A2614:E2614)</f>
        <v>30.4</v>
      </c>
      <c r="G2614" s="0" t="n">
        <f aca="false">IF(COUNTIF(A2614:E2614,"&gt;"&amp;F2614)&gt;2,1,0)</f>
        <v>1</v>
      </c>
    </row>
    <row r="2615" customFormat="false" ht="15" hidden="false" customHeight="false" outlineLevel="0" collapsed="false">
      <c r="A2615" s="0" t="n">
        <v>51</v>
      </c>
      <c r="B2615" s="0" t="n">
        <v>32</v>
      </c>
      <c r="C2615" s="0" t="n">
        <v>62</v>
      </c>
      <c r="D2615" s="0" t="n">
        <v>16</v>
      </c>
      <c r="E2615" s="0" t="n">
        <v>15</v>
      </c>
      <c r="F2615" s="0" t="n">
        <f aca="false">AVERAGE(A2615:E2615)</f>
        <v>35.2</v>
      </c>
      <c r="G2615" s="0" t="n">
        <f aca="false">IF(COUNTIF(A2615:E2615,"&gt;"&amp;F2615)&gt;2,1,0)</f>
        <v>0</v>
      </c>
    </row>
    <row r="2616" customFormat="false" ht="15" hidden="false" customHeight="false" outlineLevel="0" collapsed="false">
      <c r="A2616" s="0" t="n">
        <v>20</v>
      </c>
      <c r="B2616" s="0" t="n">
        <v>13</v>
      </c>
      <c r="C2616" s="0" t="n">
        <v>42</v>
      </c>
      <c r="D2616" s="0" t="n">
        <v>8</v>
      </c>
      <c r="E2616" s="0" t="n">
        <v>15</v>
      </c>
      <c r="F2616" s="0" t="n">
        <f aca="false">AVERAGE(A2616:E2616)</f>
        <v>19.6</v>
      </c>
      <c r="G2616" s="0" t="n">
        <f aca="false">IF(COUNTIF(A2616:E2616,"&gt;"&amp;F2616)&gt;2,1,0)</f>
        <v>0</v>
      </c>
    </row>
    <row r="2617" customFormat="false" ht="15" hidden="false" customHeight="false" outlineLevel="0" collapsed="false">
      <c r="A2617" s="0" t="n">
        <v>23</v>
      </c>
      <c r="B2617" s="0" t="n">
        <v>35</v>
      </c>
      <c r="C2617" s="0" t="n">
        <v>76</v>
      </c>
      <c r="D2617" s="0" t="n">
        <v>16</v>
      </c>
      <c r="E2617" s="0" t="n">
        <v>15</v>
      </c>
      <c r="F2617" s="0" t="n">
        <f aca="false">AVERAGE(A2617:E2617)</f>
        <v>33</v>
      </c>
      <c r="G2617" s="0" t="n">
        <f aca="false">IF(COUNTIF(A2617:E2617,"&gt;"&amp;F2617)&gt;2,1,0)</f>
        <v>0</v>
      </c>
    </row>
    <row r="2618" customFormat="false" ht="15" hidden="false" customHeight="false" outlineLevel="0" collapsed="false">
      <c r="A2618" s="0" t="n">
        <v>92</v>
      </c>
      <c r="B2618" s="0" t="n">
        <v>85</v>
      </c>
      <c r="C2618" s="0" t="n">
        <v>76</v>
      </c>
      <c r="D2618" s="0" t="n">
        <v>17</v>
      </c>
      <c r="E2618" s="0" t="n">
        <v>22</v>
      </c>
      <c r="F2618" s="0" t="n">
        <f aca="false">AVERAGE(A2618:E2618)</f>
        <v>58.4</v>
      </c>
      <c r="G2618" s="0" t="n">
        <f aca="false">IF(COUNTIF(A2618:E2618,"&gt;"&amp;F2618)&gt;2,1,0)</f>
        <v>1</v>
      </c>
    </row>
    <row r="2619" customFormat="false" ht="15" hidden="false" customHeight="false" outlineLevel="0" collapsed="false">
      <c r="A2619" s="0" t="n">
        <v>25</v>
      </c>
      <c r="B2619" s="0" t="n">
        <v>8</v>
      </c>
      <c r="C2619" s="0" t="n">
        <v>53</v>
      </c>
      <c r="D2619" s="0" t="n">
        <v>16</v>
      </c>
      <c r="E2619" s="0" t="n">
        <v>20</v>
      </c>
      <c r="F2619" s="0" t="n">
        <f aca="false">AVERAGE(A2619:E2619)</f>
        <v>24.4</v>
      </c>
      <c r="G2619" s="0" t="n">
        <f aca="false">IF(COUNTIF(A2619:E2619,"&gt;"&amp;F2619)&gt;2,1,0)</f>
        <v>0</v>
      </c>
    </row>
    <row r="2620" customFormat="false" ht="15" hidden="false" customHeight="false" outlineLevel="0" collapsed="false">
      <c r="A2620" s="0" t="n">
        <v>87</v>
      </c>
      <c r="B2620" s="0" t="n">
        <v>49</v>
      </c>
      <c r="C2620" s="0" t="n">
        <v>23</v>
      </c>
      <c r="D2620" s="0" t="n">
        <v>10</v>
      </c>
      <c r="E2620" s="0" t="n">
        <v>29</v>
      </c>
      <c r="F2620" s="0" t="n">
        <f aca="false">AVERAGE(A2620:E2620)</f>
        <v>39.6</v>
      </c>
      <c r="G2620" s="0" t="n">
        <f aca="false">IF(COUNTIF(A2620:E2620,"&gt;"&amp;F2620)&gt;2,1,0)</f>
        <v>0</v>
      </c>
    </row>
    <row r="2621" customFormat="false" ht="15" hidden="false" customHeight="false" outlineLevel="0" collapsed="false">
      <c r="A2621" s="0" t="n">
        <v>38</v>
      </c>
      <c r="B2621" s="0" t="n">
        <v>10</v>
      </c>
      <c r="C2621" s="0" t="n">
        <v>64</v>
      </c>
      <c r="D2621" s="0" t="n">
        <v>9</v>
      </c>
      <c r="E2621" s="0" t="n">
        <v>19</v>
      </c>
      <c r="F2621" s="0" t="n">
        <f aca="false">AVERAGE(A2621:E2621)</f>
        <v>28</v>
      </c>
      <c r="G2621" s="0" t="n">
        <f aca="false">IF(COUNTIF(A2621:E2621,"&gt;"&amp;F2621)&gt;2,1,0)</f>
        <v>0</v>
      </c>
    </row>
    <row r="2622" customFormat="false" ht="15" hidden="false" customHeight="false" outlineLevel="0" collapsed="false">
      <c r="A2622" s="0" t="n">
        <v>21</v>
      </c>
      <c r="B2622" s="0" t="n">
        <v>47</v>
      </c>
      <c r="C2622" s="0" t="n">
        <v>90</v>
      </c>
      <c r="D2622" s="0" t="n">
        <v>32</v>
      </c>
      <c r="E2622" s="0" t="n">
        <v>35</v>
      </c>
      <c r="F2622" s="0" t="n">
        <f aca="false">AVERAGE(A2622:E2622)</f>
        <v>45</v>
      </c>
      <c r="G2622" s="0" t="n">
        <f aca="false">IF(COUNTIF(A2622:E2622,"&gt;"&amp;F2622)&gt;2,1,0)</f>
        <v>0</v>
      </c>
    </row>
    <row r="2623" customFormat="false" ht="15" hidden="false" customHeight="false" outlineLevel="0" collapsed="false">
      <c r="A2623" s="0" t="n">
        <v>1</v>
      </c>
      <c r="B2623" s="0" t="n">
        <v>53</v>
      </c>
      <c r="C2623" s="0" t="n">
        <v>66</v>
      </c>
      <c r="D2623" s="0" t="n">
        <v>4</v>
      </c>
      <c r="E2623" s="0" t="n">
        <v>26</v>
      </c>
      <c r="F2623" s="0" t="n">
        <f aca="false">AVERAGE(A2623:E2623)</f>
        <v>30</v>
      </c>
      <c r="G2623" s="0" t="n">
        <f aca="false">IF(COUNTIF(A2623:E2623,"&gt;"&amp;F2623)&gt;2,1,0)</f>
        <v>0</v>
      </c>
    </row>
    <row r="2624" customFormat="false" ht="15" hidden="false" customHeight="false" outlineLevel="0" collapsed="false">
      <c r="A2624" s="0" t="n">
        <v>15</v>
      </c>
      <c r="B2624" s="0" t="n">
        <v>3</v>
      </c>
      <c r="C2624" s="0" t="n">
        <v>48</v>
      </c>
      <c r="D2624" s="0" t="n">
        <v>38</v>
      </c>
      <c r="E2624" s="0" t="n">
        <v>8</v>
      </c>
      <c r="F2624" s="0" t="n">
        <f aca="false">AVERAGE(A2624:E2624)</f>
        <v>22.4</v>
      </c>
      <c r="G2624" s="0" t="n">
        <f aca="false">IF(COUNTIF(A2624:E2624,"&gt;"&amp;F2624)&gt;2,1,0)</f>
        <v>0</v>
      </c>
    </row>
    <row r="2625" customFormat="false" ht="15" hidden="false" customHeight="false" outlineLevel="0" collapsed="false">
      <c r="A2625" s="0" t="n">
        <v>23</v>
      </c>
      <c r="B2625" s="0" t="n">
        <v>52</v>
      </c>
      <c r="C2625" s="0" t="n">
        <v>18</v>
      </c>
      <c r="D2625" s="0" t="n">
        <v>20</v>
      </c>
      <c r="E2625" s="0" t="n">
        <v>27</v>
      </c>
      <c r="F2625" s="0" t="n">
        <f aca="false">AVERAGE(A2625:E2625)</f>
        <v>28</v>
      </c>
      <c r="G2625" s="0" t="n">
        <f aca="false">IF(COUNTIF(A2625:E2625,"&gt;"&amp;F2625)&gt;2,1,0)</f>
        <v>0</v>
      </c>
    </row>
    <row r="2626" customFormat="false" ht="15" hidden="false" customHeight="false" outlineLevel="0" collapsed="false">
      <c r="A2626" s="0" t="n">
        <v>89</v>
      </c>
      <c r="B2626" s="0" t="n">
        <v>15</v>
      </c>
      <c r="C2626" s="0" t="n">
        <v>16</v>
      </c>
      <c r="D2626" s="0" t="n">
        <v>16</v>
      </c>
      <c r="E2626" s="0" t="n">
        <v>50</v>
      </c>
      <c r="F2626" s="0" t="n">
        <f aca="false">AVERAGE(A2626:E2626)</f>
        <v>37.2</v>
      </c>
      <c r="G2626" s="0" t="n">
        <f aca="false">IF(COUNTIF(A2626:E2626,"&gt;"&amp;F2626)&gt;2,1,0)</f>
        <v>0</v>
      </c>
    </row>
    <row r="2627" customFormat="false" ht="15" hidden="false" customHeight="false" outlineLevel="0" collapsed="false">
      <c r="A2627" s="0" t="n">
        <v>8</v>
      </c>
      <c r="B2627" s="0" t="n">
        <v>75</v>
      </c>
      <c r="C2627" s="0" t="n">
        <v>10</v>
      </c>
      <c r="D2627" s="0" t="n">
        <v>13</v>
      </c>
      <c r="E2627" s="0" t="n">
        <v>2</v>
      </c>
      <c r="F2627" s="0" t="n">
        <f aca="false">AVERAGE(A2627:E2627)</f>
        <v>21.6</v>
      </c>
      <c r="G2627" s="0" t="n">
        <f aca="false">IF(COUNTIF(A2627:E2627,"&gt;"&amp;F2627)&gt;2,1,0)</f>
        <v>0</v>
      </c>
    </row>
    <row r="2628" customFormat="false" ht="15" hidden="false" customHeight="false" outlineLevel="0" collapsed="false">
      <c r="A2628" s="0" t="n">
        <v>8</v>
      </c>
      <c r="B2628" s="0" t="n">
        <v>30</v>
      </c>
      <c r="C2628" s="0" t="n">
        <v>9</v>
      </c>
      <c r="D2628" s="0" t="n">
        <v>20</v>
      </c>
      <c r="E2628" s="0" t="n">
        <v>10</v>
      </c>
      <c r="F2628" s="0" t="n">
        <f aca="false">AVERAGE(A2628:E2628)</f>
        <v>15.4</v>
      </c>
      <c r="G2628" s="0" t="n">
        <f aca="false">IF(COUNTIF(A2628:E2628,"&gt;"&amp;F2628)&gt;2,1,0)</f>
        <v>0</v>
      </c>
    </row>
    <row r="2629" customFormat="false" ht="15" hidden="false" customHeight="false" outlineLevel="0" collapsed="false">
      <c r="A2629" s="0" t="n">
        <v>45</v>
      </c>
      <c r="B2629" s="0" t="n">
        <v>25</v>
      </c>
      <c r="C2629" s="0" t="n">
        <v>8</v>
      </c>
      <c r="D2629" s="0" t="n">
        <v>25</v>
      </c>
      <c r="E2629" s="0" t="n">
        <v>30</v>
      </c>
      <c r="F2629" s="0" t="n">
        <f aca="false">AVERAGE(A2629:E2629)</f>
        <v>26.6</v>
      </c>
      <c r="G2629" s="0" t="n">
        <f aca="false">IF(COUNTIF(A2629:E2629,"&gt;"&amp;F2629)&gt;2,1,0)</f>
        <v>0</v>
      </c>
    </row>
    <row r="2630" customFormat="false" ht="15" hidden="false" customHeight="false" outlineLevel="0" collapsed="false">
      <c r="A2630" s="0" t="n">
        <v>4</v>
      </c>
      <c r="B2630" s="0" t="n">
        <v>67</v>
      </c>
      <c r="C2630" s="0" t="n">
        <v>37</v>
      </c>
      <c r="D2630" s="0" t="n">
        <v>26</v>
      </c>
      <c r="E2630" s="0" t="n">
        <v>50</v>
      </c>
      <c r="F2630" s="0" t="n">
        <f aca="false">AVERAGE(A2630:E2630)</f>
        <v>36.8</v>
      </c>
      <c r="G2630" s="0" t="n">
        <f aca="false">IF(COUNTIF(A2630:E2630,"&gt;"&amp;F2630)&gt;2,1,0)</f>
        <v>1</v>
      </c>
    </row>
    <row r="2631" customFormat="false" ht="15" hidden="false" customHeight="false" outlineLevel="0" collapsed="false">
      <c r="A2631" s="0" t="n">
        <v>84</v>
      </c>
      <c r="B2631" s="0" t="n">
        <v>20</v>
      </c>
      <c r="C2631" s="0" t="n">
        <v>16</v>
      </c>
      <c r="D2631" s="0" t="n">
        <v>19</v>
      </c>
      <c r="E2631" s="0" t="n">
        <v>49</v>
      </c>
      <c r="F2631" s="0" t="n">
        <f aca="false">AVERAGE(A2631:E2631)</f>
        <v>37.6</v>
      </c>
      <c r="G2631" s="0" t="n">
        <f aca="false">IF(COUNTIF(A2631:E2631,"&gt;"&amp;F2631)&gt;2,1,0)</f>
        <v>0</v>
      </c>
    </row>
    <row r="2632" customFormat="false" ht="15" hidden="false" customHeight="false" outlineLevel="0" collapsed="false">
      <c r="A2632" s="0" t="n">
        <v>35</v>
      </c>
      <c r="B2632" s="0" t="n">
        <v>82</v>
      </c>
      <c r="C2632" s="0" t="n">
        <v>5</v>
      </c>
      <c r="D2632" s="0" t="n">
        <v>29</v>
      </c>
      <c r="E2632" s="0" t="n">
        <v>14</v>
      </c>
      <c r="F2632" s="0" t="n">
        <f aca="false">AVERAGE(A2632:E2632)</f>
        <v>33</v>
      </c>
      <c r="G2632" s="0" t="n">
        <f aca="false">IF(COUNTIF(A2632:E2632,"&gt;"&amp;F2632)&gt;2,1,0)</f>
        <v>0</v>
      </c>
    </row>
    <row r="2633" customFormat="false" ht="15" hidden="false" customHeight="false" outlineLevel="0" collapsed="false">
      <c r="A2633" s="0" t="n">
        <v>10</v>
      </c>
      <c r="B2633" s="0" t="n">
        <v>60</v>
      </c>
      <c r="C2633" s="0" t="n">
        <v>36</v>
      </c>
      <c r="D2633" s="0" t="n">
        <v>5</v>
      </c>
      <c r="E2633" s="0" t="n">
        <v>30</v>
      </c>
      <c r="F2633" s="0" t="n">
        <f aca="false">AVERAGE(A2633:E2633)</f>
        <v>28.2</v>
      </c>
      <c r="G2633" s="0" t="n">
        <f aca="false">IF(COUNTIF(A2633:E2633,"&gt;"&amp;F2633)&gt;2,1,0)</f>
        <v>1</v>
      </c>
    </row>
    <row r="2634" customFormat="false" ht="15" hidden="false" customHeight="false" outlineLevel="0" collapsed="false">
      <c r="A2634" s="0" t="n">
        <v>9</v>
      </c>
      <c r="B2634" s="0" t="n">
        <v>39</v>
      </c>
      <c r="C2634" s="0" t="n">
        <v>7</v>
      </c>
      <c r="D2634" s="0" t="n">
        <v>25</v>
      </c>
      <c r="E2634" s="0" t="n">
        <v>30</v>
      </c>
      <c r="F2634" s="0" t="n">
        <f aca="false">AVERAGE(A2634:E2634)</f>
        <v>22</v>
      </c>
      <c r="G2634" s="0" t="n">
        <f aca="false">IF(COUNTIF(A2634:E2634,"&gt;"&amp;F2634)&gt;2,1,0)</f>
        <v>1</v>
      </c>
    </row>
    <row r="2635" customFormat="false" ht="15" hidden="false" customHeight="false" outlineLevel="0" collapsed="false">
      <c r="A2635" s="0" t="n">
        <v>1</v>
      </c>
      <c r="B2635" s="0" t="n">
        <v>84</v>
      </c>
      <c r="C2635" s="0" t="n">
        <v>85</v>
      </c>
      <c r="D2635" s="0" t="n">
        <v>2</v>
      </c>
      <c r="E2635" s="0" t="n">
        <v>27</v>
      </c>
      <c r="F2635" s="0" t="n">
        <f aca="false">AVERAGE(A2635:E2635)</f>
        <v>39.8</v>
      </c>
      <c r="G2635" s="0" t="n">
        <f aca="false">IF(COUNTIF(A2635:E2635,"&gt;"&amp;F2635)&gt;2,1,0)</f>
        <v>0</v>
      </c>
    </row>
    <row r="2636" customFormat="false" ht="15" hidden="false" customHeight="false" outlineLevel="0" collapsed="false">
      <c r="A2636" s="0" t="n">
        <v>94</v>
      </c>
      <c r="B2636" s="0" t="n">
        <v>3</v>
      </c>
      <c r="C2636" s="0" t="n">
        <v>32</v>
      </c>
      <c r="D2636" s="0" t="n">
        <v>44</v>
      </c>
      <c r="E2636" s="0" t="n">
        <v>21</v>
      </c>
      <c r="F2636" s="0" t="n">
        <f aca="false">AVERAGE(A2636:E2636)</f>
        <v>38.8</v>
      </c>
      <c r="G2636" s="0" t="n">
        <f aca="false">IF(COUNTIF(A2636:E2636,"&gt;"&amp;F2636)&gt;2,1,0)</f>
        <v>0</v>
      </c>
    </row>
    <row r="2637" customFormat="false" ht="15" hidden="false" customHeight="false" outlineLevel="0" collapsed="false">
      <c r="A2637" s="0" t="n">
        <v>17</v>
      </c>
      <c r="B2637" s="0" t="n">
        <v>42</v>
      </c>
      <c r="C2637" s="0" t="n">
        <v>28</v>
      </c>
      <c r="D2637" s="0" t="n">
        <v>16</v>
      </c>
      <c r="E2637" s="0" t="n">
        <v>12</v>
      </c>
      <c r="F2637" s="0" t="n">
        <f aca="false">AVERAGE(A2637:E2637)</f>
        <v>23</v>
      </c>
      <c r="G2637" s="0" t="n">
        <f aca="false">IF(COUNTIF(A2637:E2637,"&gt;"&amp;F2637)&gt;2,1,0)</f>
        <v>0</v>
      </c>
    </row>
    <row r="2638" customFormat="false" ht="15" hidden="false" customHeight="false" outlineLevel="0" collapsed="false">
      <c r="A2638" s="0" t="n">
        <v>33</v>
      </c>
      <c r="B2638" s="0" t="n">
        <v>27</v>
      </c>
      <c r="C2638" s="0" t="n">
        <v>43</v>
      </c>
      <c r="D2638" s="0" t="n">
        <v>17</v>
      </c>
      <c r="E2638" s="0" t="n">
        <v>9</v>
      </c>
      <c r="F2638" s="0" t="n">
        <f aca="false">AVERAGE(A2638:E2638)</f>
        <v>25.8</v>
      </c>
      <c r="G2638" s="0" t="n">
        <f aca="false">IF(COUNTIF(A2638:E2638,"&gt;"&amp;F2638)&gt;2,1,0)</f>
        <v>1</v>
      </c>
    </row>
    <row r="2639" customFormat="false" ht="15" hidden="false" customHeight="false" outlineLevel="0" collapsed="false">
      <c r="A2639" s="0" t="n">
        <v>60</v>
      </c>
      <c r="B2639" s="0" t="n">
        <v>59</v>
      </c>
      <c r="C2639" s="0" t="n">
        <v>52</v>
      </c>
      <c r="D2639" s="0" t="n">
        <v>14</v>
      </c>
      <c r="E2639" s="0" t="n">
        <v>33</v>
      </c>
      <c r="F2639" s="0" t="n">
        <f aca="false">AVERAGE(A2639:E2639)</f>
        <v>43.6</v>
      </c>
      <c r="G2639" s="0" t="n">
        <f aca="false">IF(COUNTIF(A2639:E2639,"&gt;"&amp;F2639)&gt;2,1,0)</f>
        <v>1</v>
      </c>
    </row>
    <row r="2640" customFormat="false" ht="15" hidden="false" customHeight="false" outlineLevel="0" collapsed="false">
      <c r="A2640" s="0" t="n">
        <v>31</v>
      </c>
      <c r="B2640" s="0" t="n">
        <v>91</v>
      </c>
      <c r="C2640" s="0" t="n">
        <v>24</v>
      </c>
      <c r="D2640" s="0" t="n">
        <v>32</v>
      </c>
      <c r="E2640" s="0" t="n">
        <v>8</v>
      </c>
      <c r="F2640" s="0" t="n">
        <f aca="false">AVERAGE(A2640:E2640)</f>
        <v>37.2</v>
      </c>
      <c r="G2640" s="0" t="n">
        <f aca="false">IF(COUNTIF(A2640:E2640,"&gt;"&amp;F2640)&gt;2,1,0)</f>
        <v>0</v>
      </c>
    </row>
    <row r="2641" customFormat="false" ht="15" hidden="false" customHeight="false" outlineLevel="0" collapsed="false">
      <c r="A2641" s="0" t="n">
        <v>9</v>
      </c>
      <c r="B2641" s="0" t="n">
        <v>89</v>
      </c>
      <c r="C2641" s="0" t="n">
        <v>31</v>
      </c>
      <c r="D2641" s="0" t="n">
        <v>49</v>
      </c>
      <c r="E2641" s="0" t="n">
        <v>50</v>
      </c>
      <c r="F2641" s="0" t="n">
        <f aca="false">AVERAGE(A2641:E2641)</f>
        <v>45.6</v>
      </c>
      <c r="G2641" s="0" t="n">
        <f aca="false">IF(COUNTIF(A2641:E2641,"&gt;"&amp;F2641)&gt;2,1,0)</f>
        <v>1</v>
      </c>
    </row>
    <row r="2642" customFormat="false" ht="15" hidden="false" customHeight="false" outlineLevel="0" collapsed="false">
      <c r="A2642" s="0" t="n">
        <v>4</v>
      </c>
      <c r="B2642" s="0" t="n">
        <v>53</v>
      </c>
      <c r="C2642" s="0" t="n">
        <v>92</v>
      </c>
      <c r="D2642" s="0" t="n">
        <v>46</v>
      </c>
      <c r="E2642" s="0" t="n">
        <v>29</v>
      </c>
      <c r="F2642" s="0" t="n">
        <f aca="false">AVERAGE(A2642:E2642)</f>
        <v>44.8</v>
      </c>
      <c r="G2642" s="0" t="n">
        <f aca="false">IF(COUNTIF(A2642:E2642,"&gt;"&amp;F2642)&gt;2,1,0)</f>
        <v>1</v>
      </c>
    </row>
    <row r="2643" customFormat="false" ht="15" hidden="false" customHeight="false" outlineLevel="0" collapsed="false">
      <c r="A2643" s="0" t="n">
        <v>23</v>
      </c>
      <c r="B2643" s="0" t="n">
        <v>43</v>
      </c>
      <c r="C2643" s="0" t="n">
        <v>98</v>
      </c>
      <c r="D2643" s="0" t="n">
        <v>35</v>
      </c>
      <c r="E2643" s="0" t="n">
        <v>46</v>
      </c>
      <c r="F2643" s="0" t="n">
        <f aca="false">AVERAGE(A2643:E2643)</f>
        <v>49</v>
      </c>
      <c r="G2643" s="0" t="n">
        <f aca="false">IF(COUNTIF(A2643:E2643,"&gt;"&amp;F2643)&gt;2,1,0)</f>
        <v>0</v>
      </c>
    </row>
    <row r="2644" customFormat="false" ht="15" hidden="false" customHeight="false" outlineLevel="0" collapsed="false">
      <c r="A2644" s="0" t="n">
        <v>62</v>
      </c>
      <c r="B2644" s="0" t="n">
        <v>2</v>
      </c>
      <c r="C2644" s="0" t="n">
        <v>12</v>
      </c>
      <c r="D2644" s="0" t="n">
        <v>2</v>
      </c>
      <c r="E2644" s="0" t="n">
        <v>31</v>
      </c>
      <c r="F2644" s="0" t="n">
        <f aca="false">AVERAGE(A2644:E2644)</f>
        <v>21.8</v>
      </c>
      <c r="G2644" s="0" t="n">
        <f aca="false">IF(COUNTIF(A2644:E2644,"&gt;"&amp;F2644)&gt;2,1,0)</f>
        <v>0</v>
      </c>
    </row>
    <row r="2645" customFormat="false" ht="15" hidden="false" customHeight="false" outlineLevel="0" collapsed="false">
      <c r="A2645" s="0" t="n">
        <v>57</v>
      </c>
      <c r="B2645" s="0" t="n">
        <v>40</v>
      </c>
      <c r="C2645" s="0" t="n">
        <v>97</v>
      </c>
      <c r="D2645" s="0" t="n">
        <v>50</v>
      </c>
      <c r="E2645" s="0" t="n">
        <v>22</v>
      </c>
      <c r="F2645" s="0" t="n">
        <f aca="false">AVERAGE(A2645:E2645)</f>
        <v>53.2</v>
      </c>
      <c r="G2645" s="0" t="n">
        <f aca="false">IF(COUNTIF(A2645:E2645,"&gt;"&amp;F2645)&gt;2,1,0)</f>
        <v>0</v>
      </c>
    </row>
    <row r="2646" customFormat="false" ht="15" hidden="false" customHeight="false" outlineLevel="0" collapsed="false">
      <c r="A2646" s="0" t="n">
        <v>84</v>
      </c>
      <c r="B2646" s="0" t="n">
        <v>49</v>
      </c>
      <c r="C2646" s="0" t="n">
        <v>39</v>
      </c>
      <c r="D2646" s="0" t="n">
        <v>36</v>
      </c>
      <c r="E2646" s="0" t="n">
        <v>48</v>
      </c>
      <c r="F2646" s="0" t="n">
        <f aca="false">AVERAGE(A2646:E2646)</f>
        <v>51.2</v>
      </c>
      <c r="G2646" s="0" t="n">
        <f aca="false">IF(COUNTIF(A2646:E2646,"&gt;"&amp;F2646)&gt;2,1,0)</f>
        <v>0</v>
      </c>
    </row>
    <row r="2647" customFormat="false" ht="15" hidden="false" customHeight="false" outlineLevel="0" collapsed="false">
      <c r="A2647" s="0" t="n">
        <v>21</v>
      </c>
      <c r="B2647" s="0" t="n">
        <v>11</v>
      </c>
      <c r="C2647" s="0" t="n">
        <v>67</v>
      </c>
      <c r="D2647" s="0" t="n">
        <v>49</v>
      </c>
      <c r="E2647" s="0" t="n">
        <v>8</v>
      </c>
      <c r="F2647" s="0" t="n">
        <f aca="false">AVERAGE(A2647:E2647)</f>
        <v>31.2</v>
      </c>
      <c r="G2647" s="0" t="n">
        <f aca="false">IF(COUNTIF(A2647:E2647,"&gt;"&amp;F2647)&gt;2,1,0)</f>
        <v>0</v>
      </c>
    </row>
    <row r="2648" customFormat="false" ht="15" hidden="false" customHeight="false" outlineLevel="0" collapsed="false">
      <c r="A2648" s="0" t="n">
        <v>88</v>
      </c>
      <c r="B2648" s="0" t="n">
        <v>71</v>
      </c>
      <c r="C2648" s="0" t="n">
        <v>87</v>
      </c>
      <c r="D2648" s="0" t="n">
        <v>48</v>
      </c>
      <c r="E2648" s="0" t="n">
        <v>33</v>
      </c>
      <c r="F2648" s="0" t="n">
        <f aca="false">AVERAGE(A2648:E2648)</f>
        <v>65.4</v>
      </c>
      <c r="G2648" s="0" t="n">
        <f aca="false">IF(COUNTIF(A2648:E2648,"&gt;"&amp;F2648)&gt;2,1,0)</f>
        <v>1</v>
      </c>
    </row>
    <row r="2649" customFormat="false" ht="15" hidden="false" customHeight="false" outlineLevel="0" collapsed="false">
      <c r="A2649" s="0" t="n">
        <v>9</v>
      </c>
      <c r="B2649" s="0" t="n">
        <v>21</v>
      </c>
      <c r="C2649" s="0" t="n">
        <v>10</v>
      </c>
      <c r="D2649" s="0" t="n">
        <v>12</v>
      </c>
      <c r="E2649" s="0" t="n">
        <v>20</v>
      </c>
      <c r="F2649" s="0" t="n">
        <f aca="false">AVERAGE(A2649:E2649)</f>
        <v>14.4</v>
      </c>
      <c r="G2649" s="0" t="n">
        <f aca="false">IF(COUNTIF(A2649:E2649,"&gt;"&amp;F2649)&gt;2,1,0)</f>
        <v>0</v>
      </c>
    </row>
    <row r="2650" customFormat="false" ht="15" hidden="false" customHeight="false" outlineLevel="0" collapsed="false">
      <c r="A2650" s="0" t="n">
        <v>93</v>
      </c>
      <c r="B2650" s="0" t="n">
        <v>48</v>
      </c>
      <c r="C2650" s="0" t="n">
        <v>82</v>
      </c>
      <c r="D2650" s="0" t="n">
        <v>6</v>
      </c>
      <c r="E2650" s="0" t="n">
        <v>10</v>
      </c>
      <c r="F2650" s="0" t="n">
        <f aca="false">AVERAGE(A2650:E2650)</f>
        <v>47.8</v>
      </c>
      <c r="G2650" s="0" t="n">
        <f aca="false">IF(COUNTIF(A2650:E2650,"&gt;"&amp;F2650)&gt;2,1,0)</f>
        <v>1</v>
      </c>
    </row>
    <row r="2651" customFormat="false" ht="15" hidden="false" customHeight="false" outlineLevel="0" collapsed="false">
      <c r="A2651" s="0" t="n">
        <v>31</v>
      </c>
      <c r="B2651" s="0" t="n">
        <v>23</v>
      </c>
      <c r="C2651" s="0" t="n">
        <v>51</v>
      </c>
      <c r="D2651" s="0" t="n">
        <v>20</v>
      </c>
      <c r="E2651" s="0" t="n">
        <v>6</v>
      </c>
      <c r="F2651" s="0" t="n">
        <f aca="false">AVERAGE(A2651:E2651)</f>
        <v>26.2</v>
      </c>
      <c r="G2651" s="0" t="n">
        <f aca="false">IF(COUNTIF(A2651:E2651,"&gt;"&amp;F2651)&gt;2,1,0)</f>
        <v>0</v>
      </c>
    </row>
    <row r="2652" customFormat="false" ht="15" hidden="false" customHeight="false" outlineLevel="0" collapsed="false">
      <c r="A2652" s="0" t="n">
        <v>72</v>
      </c>
      <c r="B2652" s="0" t="n">
        <v>19</v>
      </c>
      <c r="C2652" s="0" t="n">
        <v>29</v>
      </c>
      <c r="D2652" s="0" t="n">
        <v>27</v>
      </c>
      <c r="E2652" s="0" t="n">
        <v>41</v>
      </c>
      <c r="F2652" s="0" t="n">
        <f aca="false">AVERAGE(A2652:E2652)</f>
        <v>37.6</v>
      </c>
      <c r="G2652" s="0" t="n">
        <f aca="false">IF(COUNTIF(A2652:E2652,"&gt;"&amp;F2652)&gt;2,1,0)</f>
        <v>0</v>
      </c>
    </row>
    <row r="2653" customFormat="false" ht="15" hidden="false" customHeight="false" outlineLevel="0" collapsed="false">
      <c r="A2653" s="0" t="n">
        <v>81</v>
      </c>
      <c r="B2653" s="0" t="n">
        <v>29</v>
      </c>
      <c r="C2653" s="0" t="n">
        <v>14</v>
      </c>
      <c r="D2653" s="0" t="n">
        <v>21</v>
      </c>
      <c r="E2653" s="0" t="n">
        <v>12</v>
      </c>
      <c r="F2653" s="0" t="n">
        <f aca="false">AVERAGE(A2653:E2653)</f>
        <v>31.4</v>
      </c>
      <c r="G2653" s="0" t="n">
        <f aca="false">IF(COUNTIF(A2653:E2653,"&gt;"&amp;F2653)&gt;2,1,0)</f>
        <v>0</v>
      </c>
    </row>
    <row r="2654" customFormat="false" ht="15" hidden="false" customHeight="false" outlineLevel="0" collapsed="false">
      <c r="A2654" s="0" t="n">
        <v>12</v>
      </c>
      <c r="B2654" s="0" t="n">
        <v>34</v>
      </c>
      <c r="C2654" s="0" t="n">
        <v>9</v>
      </c>
      <c r="D2654" s="0" t="n">
        <v>32</v>
      </c>
      <c r="E2654" s="0" t="n">
        <v>50</v>
      </c>
      <c r="F2654" s="0" t="n">
        <f aca="false">AVERAGE(A2654:E2654)</f>
        <v>27.4</v>
      </c>
      <c r="G2654" s="0" t="n">
        <f aca="false">IF(COUNTIF(A2654:E2654,"&gt;"&amp;F2654)&gt;2,1,0)</f>
        <v>1</v>
      </c>
    </row>
    <row r="2655" customFormat="false" ht="15" hidden="false" customHeight="false" outlineLevel="0" collapsed="false">
      <c r="A2655" s="0" t="n">
        <v>13</v>
      </c>
      <c r="B2655" s="0" t="n">
        <v>16</v>
      </c>
      <c r="C2655" s="0" t="n">
        <v>10</v>
      </c>
      <c r="D2655" s="0" t="n">
        <v>13</v>
      </c>
      <c r="E2655" s="0" t="n">
        <v>11</v>
      </c>
      <c r="F2655" s="0" t="n">
        <f aca="false">AVERAGE(A2655:E2655)</f>
        <v>12.6</v>
      </c>
      <c r="G2655" s="0" t="n">
        <f aca="false">IF(COUNTIF(A2655:E2655,"&gt;"&amp;F2655)&gt;2,1,0)</f>
        <v>1</v>
      </c>
    </row>
    <row r="2656" customFormat="false" ht="15" hidden="false" customHeight="false" outlineLevel="0" collapsed="false">
      <c r="A2656" s="0" t="n">
        <v>83</v>
      </c>
      <c r="B2656" s="0" t="n">
        <v>90</v>
      </c>
      <c r="C2656" s="0" t="n">
        <v>2</v>
      </c>
      <c r="D2656" s="0" t="n">
        <v>48</v>
      </c>
      <c r="E2656" s="0" t="n">
        <v>2</v>
      </c>
      <c r="F2656" s="0" t="n">
        <f aca="false">AVERAGE(A2656:E2656)</f>
        <v>45</v>
      </c>
      <c r="G2656" s="0" t="n">
        <f aca="false">IF(COUNTIF(A2656:E2656,"&gt;"&amp;F2656)&gt;2,1,0)</f>
        <v>1</v>
      </c>
    </row>
    <row r="2657" customFormat="false" ht="15" hidden="false" customHeight="false" outlineLevel="0" collapsed="false">
      <c r="A2657" s="0" t="n">
        <v>11</v>
      </c>
      <c r="B2657" s="0" t="n">
        <v>27</v>
      </c>
      <c r="C2657" s="0" t="n">
        <v>67</v>
      </c>
      <c r="D2657" s="0" t="n">
        <v>38</v>
      </c>
      <c r="E2657" s="0" t="n">
        <v>12</v>
      </c>
      <c r="F2657" s="0" t="n">
        <f aca="false">AVERAGE(A2657:E2657)</f>
        <v>31</v>
      </c>
      <c r="G2657" s="0" t="n">
        <f aca="false">IF(COUNTIF(A2657:E2657,"&gt;"&amp;F2657)&gt;2,1,0)</f>
        <v>0</v>
      </c>
    </row>
    <row r="2658" customFormat="false" ht="15" hidden="false" customHeight="false" outlineLevel="0" collapsed="false">
      <c r="A2658" s="0" t="n">
        <v>65</v>
      </c>
      <c r="B2658" s="0" t="n">
        <v>41</v>
      </c>
      <c r="C2658" s="0" t="n">
        <v>86</v>
      </c>
      <c r="D2658" s="0" t="n">
        <v>11</v>
      </c>
      <c r="E2658" s="0" t="n">
        <v>45</v>
      </c>
      <c r="F2658" s="0" t="n">
        <f aca="false">AVERAGE(A2658:E2658)</f>
        <v>49.6</v>
      </c>
      <c r="G2658" s="0" t="n">
        <f aca="false">IF(COUNTIF(A2658:E2658,"&gt;"&amp;F2658)&gt;2,1,0)</f>
        <v>0</v>
      </c>
    </row>
    <row r="2659" customFormat="false" ht="15" hidden="false" customHeight="false" outlineLevel="0" collapsed="false">
      <c r="A2659" s="0" t="n">
        <v>80</v>
      </c>
      <c r="B2659" s="0" t="n">
        <v>80</v>
      </c>
      <c r="C2659" s="0" t="n">
        <v>28</v>
      </c>
      <c r="D2659" s="0" t="n">
        <v>21</v>
      </c>
      <c r="E2659" s="0" t="n">
        <v>46</v>
      </c>
      <c r="F2659" s="0" t="n">
        <f aca="false">AVERAGE(A2659:E2659)</f>
        <v>51</v>
      </c>
      <c r="G2659" s="0" t="n">
        <f aca="false">IF(COUNTIF(A2659:E2659,"&gt;"&amp;F2659)&gt;2,1,0)</f>
        <v>0</v>
      </c>
    </row>
    <row r="2660" customFormat="false" ht="15" hidden="false" customHeight="false" outlineLevel="0" collapsed="false">
      <c r="A2660" s="0" t="n">
        <v>56</v>
      </c>
      <c r="B2660" s="0" t="n">
        <v>43</v>
      </c>
      <c r="C2660" s="0" t="n">
        <v>64</v>
      </c>
      <c r="D2660" s="0" t="n">
        <v>34</v>
      </c>
      <c r="E2660" s="0" t="n">
        <v>6</v>
      </c>
      <c r="F2660" s="0" t="n">
        <f aca="false">AVERAGE(A2660:E2660)</f>
        <v>40.6</v>
      </c>
      <c r="G2660" s="0" t="n">
        <f aca="false">IF(COUNTIF(A2660:E2660,"&gt;"&amp;F2660)&gt;2,1,0)</f>
        <v>1</v>
      </c>
    </row>
    <row r="2661" customFormat="false" ht="15" hidden="false" customHeight="false" outlineLevel="0" collapsed="false">
      <c r="A2661" s="0" t="n">
        <v>28</v>
      </c>
      <c r="B2661" s="0" t="n">
        <v>59</v>
      </c>
      <c r="C2661" s="0" t="n">
        <v>3</v>
      </c>
      <c r="D2661" s="0" t="n">
        <v>48</v>
      </c>
      <c r="E2661" s="0" t="n">
        <v>46</v>
      </c>
      <c r="F2661" s="0" t="n">
        <f aca="false">AVERAGE(A2661:E2661)</f>
        <v>36.8</v>
      </c>
      <c r="G2661" s="0" t="n">
        <f aca="false">IF(COUNTIF(A2661:E2661,"&gt;"&amp;F2661)&gt;2,1,0)</f>
        <v>1</v>
      </c>
    </row>
    <row r="2662" customFormat="false" ht="15" hidden="false" customHeight="false" outlineLevel="0" collapsed="false">
      <c r="A2662" s="0" t="n">
        <v>43</v>
      </c>
      <c r="B2662" s="0" t="n">
        <v>57</v>
      </c>
      <c r="C2662" s="0" t="n">
        <v>47</v>
      </c>
      <c r="D2662" s="0" t="n">
        <v>29</v>
      </c>
      <c r="E2662" s="0" t="n">
        <v>11</v>
      </c>
      <c r="F2662" s="0" t="n">
        <f aca="false">AVERAGE(A2662:E2662)</f>
        <v>37.4</v>
      </c>
      <c r="G2662" s="0" t="n">
        <f aca="false">IF(COUNTIF(A2662:E2662,"&gt;"&amp;F2662)&gt;2,1,0)</f>
        <v>1</v>
      </c>
    </row>
    <row r="2663" customFormat="false" ht="15" hidden="false" customHeight="false" outlineLevel="0" collapsed="false">
      <c r="A2663" s="0" t="n">
        <v>99</v>
      </c>
      <c r="B2663" s="0" t="n">
        <v>77</v>
      </c>
      <c r="C2663" s="0" t="n">
        <v>71</v>
      </c>
      <c r="D2663" s="0" t="n">
        <v>1</v>
      </c>
      <c r="E2663" s="0" t="n">
        <v>40</v>
      </c>
      <c r="F2663" s="0" t="n">
        <f aca="false">AVERAGE(A2663:E2663)</f>
        <v>57.6</v>
      </c>
      <c r="G2663" s="0" t="n">
        <f aca="false">IF(COUNTIF(A2663:E2663,"&gt;"&amp;F2663)&gt;2,1,0)</f>
        <v>1</v>
      </c>
    </row>
    <row r="2664" customFormat="false" ht="15" hidden="false" customHeight="false" outlineLevel="0" collapsed="false">
      <c r="A2664" s="0" t="n">
        <v>72</v>
      </c>
      <c r="B2664" s="0" t="n">
        <v>79</v>
      </c>
      <c r="C2664" s="0" t="n">
        <v>44</v>
      </c>
      <c r="D2664" s="0" t="n">
        <v>29</v>
      </c>
      <c r="E2664" s="0" t="n">
        <v>28</v>
      </c>
      <c r="F2664" s="0" t="n">
        <f aca="false">AVERAGE(A2664:E2664)</f>
        <v>50.4</v>
      </c>
      <c r="G2664" s="0" t="n">
        <f aca="false">IF(COUNTIF(A2664:E2664,"&gt;"&amp;F2664)&gt;2,1,0)</f>
        <v>0</v>
      </c>
    </row>
    <row r="2665" customFormat="false" ht="15" hidden="false" customHeight="false" outlineLevel="0" collapsed="false">
      <c r="A2665" s="0" t="n">
        <v>12</v>
      </c>
      <c r="B2665" s="0" t="n">
        <v>32</v>
      </c>
      <c r="C2665" s="0" t="n">
        <v>1</v>
      </c>
      <c r="D2665" s="0" t="n">
        <v>34</v>
      </c>
      <c r="E2665" s="0" t="n">
        <v>29</v>
      </c>
      <c r="F2665" s="0" t="n">
        <f aca="false">AVERAGE(A2665:E2665)</f>
        <v>21.6</v>
      </c>
      <c r="G2665" s="0" t="n">
        <f aca="false">IF(COUNTIF(A2665:E2665,"&gt;"&amp;F2665)&gt;2,1,0)</f>
        <v>1</v>
      </c>
    </row>
    <row r="2666" customFormat="false" ht="15" hidden="false" customHeight="false" outlineLevel="0" collapsed="false">
      <c r="A2666" s="0" t="n">
        <v>4</v>
      </c>
      <c r="B2666" s="0" t="n">
        <v>68</v>
      </c>
      <c r="C2666" s="0" t="n">
        <v>91</v>
      </c>
      <c r="D2666" s="0" t="n">
        <v>20</v>
      </c>
      <c r="E2666" s="0" t="n">
        <v>16</v>
      </c>
      <c r="F2666" s="0" t="n">
        <f aca="false">AVERAGE(A2666:E2666)</f>
        <v>39.8</v>
      </c>
      <c r="G2666" s="0" t="n">
        <f aca="false">IF(COUNTIF(A2666:E2666,"&gt;"&amp;F2666)&gt;2,1,0)</f>
        <v>0</v>
      </c>
    </row>
    <row r="2667" customFormat="false" ht="15" hidden="false" customHeight="false" outlineLevel="0" collapsed="false">
      <c r="A2667" s="0" t="n">
        <v>15</v>
      </c>
      <c r="B2667" s="0" t="n">
        <v>67</v>
      </c>
      <c r="C2667" s="0" t="n">
        <v>78</v>
      </c>
      <c r="D2667" s="0" t="n">
        <v>50</v>
      </c>
      <c r="E2667" s="0" t="n">
        <v>24</v>
      </c>
      <c r="F2667" s="0" t="n">
        <f aca="false">AVERAGE(A2667:E2667)</f>
        <v>46.8</v>
      </c>
      <c r="G2667" s="0" t="n">
        <f aca="false">IF(COUNTIF(A2667:E2667,"&gt;"&amp;F2667)&gt;2,1,0)</f>
        <v>1</v>
      </c>
    </row>
    <row r="2668" customFormat="false" ht="15" hidden="false" customHeight="false" outlineLevel="0" collapsed="false">
      <c r="A2668" s="0" t="n">
        <v>49</v>
      </c>
      <c r="B2668" s="0" t="n">
        <v>44</v>
      </c>
      <c r="C2668" s="0" t="n">
        <v>35</v>
      </c>
      <c r="D2668" s="0" t="n">
        <v>39</v>
      </c>
      <c r="E2668" s="0" t="n">
        <v>18</v>
      </c>
      <c r="F2668" s="0" t="n">
        <f aca="false">AVERAGE(A2668:E2668)</f>
        <v>37</v>
      </c>
      <c r="G2668" s="0" t="n">
        <f aca="false">IF(COUNTIF(A2668:E2668,"&gt;"&amp;F2668)&gt;2,1,0)</f>
        <v>1</v>
      </c>
    </row>
    <row r="2669" customFormat="false" ht="15" hidden="false" customHeight="false" outlineLevel="0" collapsed="false">
      <c r="A2669" s="0" t="n">
        <v>46</v>
      </c>
      <c r="B2669" s="0" t="n">
        <v>17</v>
      </c>
      <c r="C2669" s="0" t="n">
        <v>96</v>
      </c>
      <c r="D2669" s="0" t="n">
        <v>15</v>
      </c>
      <c r="E2669" s="0" t="n">
        <v>46</v>
      </c>
      <c r="F2669" s="0" t="n">
        <f aca="false">AVERAGE(A2669:E2669)</f>
        <v>44</v>
      </c>
      <c r="G2669" s="0" t="n">
        <f aca="false">IF(COUNTIF(A2669:E2669,"&gt;"&amp;F2669)&gt;2,1,0)</f>
        <v>1</v>
      </c>
    </row>
    <row r="2670" customFormat="false" ht="15" hidden="false" customHeight="false" outlineLevel="0" collapsed="false">
      <c r="A2670" s="0" t="n">
        <v>87</v>
      </c>
      <c r="B2670" s="0" t="n">
        <v>85</v>
      </c>
      <c r="C2670" s="0" t="n">
        <v>16</v>
      </c>
      <c r="D2670" s="0" t="n">
        <v>30</v>
      </c>
      <c r="E2670" s="0" t="n">
        <v>22</v>
      </c>
      <c r="F2670" s="0" t="n">
        <f aca="false">AVERAGE(A2670:E2670)</f>
        <v>48</v>
      </c>
      <c r="G2670" s="0" t="n">
        <f aca="false">IF(COUNTIF(A2670:E2670,"&gt;"&amp;F2670)&gt;2,1,0)</f>
        <v>0</v>
      </c>
    </row>
    <row r="2671" customFormat="false" ht="15" hidden="false" customHeight="false" outlineLevel="0" collapsed="false">
      <c r="A2671" s="0" t="n">
        <v>2</v>
      </c>
      <c r="B2671" s="0" t="n">
        <v>23</v>
      </c>
      <c r="C2671" s="0" t="n">
        <v>84</v>
      </c>
      <c r="D2671" s="0" t="n">
        <v>38</v>
      </c>
      <c r="E2671" s="0" t="n">
        <v>27</v>
      </c>
      <c r="F2671" s="0" t="n">
        <f aca="false">AVERAGE(A2671:E2671)</f>
        <v>34.8</v>
      </c>
      <c r="G2671" s="0" t="n">
        <f aca="false">IF(COUNTIF(A2671:E2671,"&gt;"&amp;F2671)&gt;2,1,0)</f>
        <v>0</v>
      </c>
    </row>
    <row r="2672" customFormat="false" ht="15" hidden="false" customHeight="false" outlineLevel="0" collapsed="false">
      <c r="A2672" s="0" t="n">
        <v>24</v>
      </c>
      <c r="B2672" s="0" t="n">
        <v>20</v>
      </c>
      <c r="C2672" s="0" t="n">
        <v>26</v>
      </c>
      <c r="D2672" s="0" t="n">
        <v>29</v>
      </c>
      <c r="E2672" s="0" t="n">
        <v>36</v>
      </c>
      <c r="F2672" s="0" t="n">
        <f aca="false">AVERAGE(A2672:E2672)</f>
        <v>27</v>
      </c>
      <c r="G2672" s="0" t="n">
        <f aca="false">IF(COUNTIF(A2672:E2672,"&gt;"&amp;F2672)&gt;2,1,0)</f>
        <v>0</v>
      </c>
    </row>
    <row r="2673" customFormat="false" ht="15" hidden="false" customHeight="false" outlineLevel="0" collapsed="false">
      <c r="A2673" s="0" t="n">
        <v>91</v>
      </c>
      <c r="B2673" s="0" t="n">
        <v>58</v>
      </c>
      <c r="C2673" s="0" t="n">
        <v>73</v>
      </c>
      <c r="D2673" s="0" t="n">
        <v>1</v>
      </c>
      <c r="E2673" s="0" t="n">
        <v>44</v>
      </c>
      <c r="F2673" s="0" t="n">
        <f aca="false">AVERAGE(A2673:E2673)</f>
        <v>53.4</v>
      </c>
      <c r="G2673" s="0" t="n">
        <f aca="false">IF(COUNTIF(A2673:E2673,"&gt;"&amp;F2673)&gt;2,1,0)</f>
        <v>1</v>
      </c>
    </row>
    <row r="2674" customFormat="false" ht="15" hidden="false" customHeight="false" outlineLevel="0" collapsed="false">
      <c r="A2674" s="0" t="n">
        <v>13</v>
      </c>
      <c r="B2674" s="0" t="n">
        <v>7</v>
      </c>
      <c r="C2674" s="0" t="n">
        <v>27</v>
      </c>
      <c r="D2674" s="0" t="n">
        <v>42</v>
      </c>
      <c r="E2674" s="0" t="n">
        <v>23</v>
      </c>
      <c r="F2674" s="0" t="n">
        <f aca="false">AVERAGE(A2674:E2674)</f>
        <v>22.4</v>
      </c>
      <c r="G2674" s="0" t="n">
        <f aca="false">IF(COUNTIF(A2674:E2674,"&gt;"&amp;F2674)&gt;2,1,0)</f>
        <v>1</v>
      </c>
    </row>
    <row r="2675" customFormat="false" ht="15" hidden="false" customHeight="false" outlineLevel="0" collapsed="false">
      <c r="A2675" s="0" t="n">
        <v>15</v>
      </c>
      <c r="B2675" s="0" t="n">
        <v>37</v>
      </c>
      <c r="C2675" s="0" t="n">
        <v>13</v>
      </c>
      <c r="D2675" s="0" t="n">
        <v>3</v>
      </c>
      <c r="E2675" s="0" t="n">
        <v>4</v>
      </c>
      <c r="F2675" s="0" t="n">
        <f aca="false">AVERAGE(A2675:E2675)</f>
        <v>14.4</v>
      </c>
      <c r="G2675" s="0" t="n">
        <f aca="false">IF(COUNTIF(A2675:E2675,"&gt;"&amp;F2675)&gt;2,1,0)</f>
        <v>0</v>
      </c>
    </row>
    <row r="2676" customFormat="false" ht="15" hidden="false" customHeight="false" outlineLevel="0" collapsed="false">
      <c r="A2676" s="0" t="n">
        <v>67</v>
      </c>
      <c r="B2676" s="0" t="n">
        <v>79</v>
      </c>
      <c r="C2676" s="0" t="n">
        <v>49</v>
      </c>
      <c r="D2676" s="0" t="n">
        <v>4</v>
      </c>
      <c r="E2676" s="0" t="n">
        <v>50</v>
      </c>
      <c r="F2676" s="0" t="n">
        <f aca="false">AVERAGE(A2676:E2676)</f>
        <v>49.8</v>
      </c>
      <c r="G2676" s="0" t="n">
        <f aca="false">IF(COUNTIF(A2676:E2676,"&gt;"&amp;F2676)&gt;2,1,0)</f>
        <v>1</v>
      </c>
    </row>
    <row r="2677" customFormat="false" ht="15" hidden="false" customHeight="false" outlineLevel="0" collapsed="false">
      <c r="A2677" s="0" t="n">
        <v>58</v>
      </c>
      <c r="B2677" s="0" t="n">
        <v>62</v>
      </c>
      <c r="C2677" s="0" t="n">
        <v>22</v>
      </c>
      <c r="D2677" s="0" t="n">
        <v>16</v>
      </c>
      <c r="E2677" s="0" t="n">
        <v>36</v>
      </c>
      <c r="F2677" s="0" t="n">
        <f aca="false">AVERAGE(A2677:E2677)</f>
        <v>38.8</v>
      </c>
      <c r="G2677" s="0" t="n">
        <f aca="false">IF(COUNTIF(A2677:E2677,"&gt;"&amp;F2677)&gt;2,1,0)</f>
        <v>0</v>
      </c>
    </row>
    <row r="2678" customFormat="false" ht="15" hidden="false" customHeight="false" outlineLevel="0" collapsed="false">
      <c r="A2678" s="0" t="n">
        <v>13</v>
      </c>
      <c r="B2678" s="0" t="n">
        <v>95</v>
      </c>
      <c r="C2678" s="0" t="n">
        <v>3</v>
      </c>
      <c r="D2678" s="0" t="n">
        <v>22</v>
      </c>
      <c r="E2678" s="0" t="n">
        <v>45</v>
      </c>
      <c r="F2678" s="0" t="n">
        <f aca="false">AVERAGE(A2678:E2678)</f>
        <v>35.6</v>
      </c>
      <c r="G2678" s="0" t="n">
        <f aca="false">IF(COUNTIF(A2678:E2678,"&gt;"&amp;F2678)&gt;2,1,0)</f>
        <v>0</v>
      </c>
    </row>
    <row r="2679" customFormat="false" ht="15" hidden="false" customHeight="false" outlineLevel="0" collapsed="false">
      <c r="A2679" s="0" t="n">
        <v>33</v>
      </c>
      <c r="B2679" s="0" t="n">
        <v>87</v>
      </c>
      <c r="C2679" s="0" t="n">
        <v>12</v>
      </c>
      <c r="D2679" s="0" t="n">
        <v>25</v>
      </c>
      <c r="E2679" s="0" t="n">
        <v>24</v>
      </c>
      <c r="F2679" s="0" t="n">
        <f aca="false">AVERAGE(A2679:E2679)</f>
        <v>36.2</v>
      </c>
      <c r="G2679" s="0" t="n">
        <f aca="false">IF(COUNTIF(A2679:E2679,"&gt;"&amp;F2679)&gt;2,1,0)</f>
        <v>0</v>
      </c>
    </row>
    <row r="2680" customFormat="false" ht="15" hidden="false" customHeight="false" outlineLevel="0" collapsed="false">
      <c r="A2680" s="0" t="n">
        <v>56</v>
      </c>
      <c r="B2680" s="0" t="n">
        <v>15</v>
      </c>
      <c r="C2680" s="0" t="n">
        <v>16</v>
      </c>
      <c r="D2680" s="0" t="n">
        <v>33</v>
      </c>
      <c r="E2680" s="0" t="n">
        <v>23</v>
      </c>
      <c r="F2680" s="0" t="n">
        <f aca="false">AVERAGE(A2680:E2680)</f>
        <v>28.6</v>
      </c>
      <c r="G2680" s="0" t="n">
        <f aca="false">IF(COUNTIF(A2680:E2680,"&gt;"&amp;F2680)&gt;2,1,0)</f>
        <v>0</v>
      </c>
    </row>
    <row r="2681" customFormat="false" ht="15" hidden="false" customHeight="false" outlineLevel="0" collapsed="false">
      <c r="A2681" s="0" t="n">
        <v>37</v>
      </c>
      <c r="B2681" s="0" t="n">
        <v>49</v>
      </c>
      <c r="C2681" s="0" t="n">
        <v>19</v>
      </c>
      <c r="D2681" s="0" t="n">
        <v>24</v>
      </c>
      <c r="E2681" s="0" t="n">
        <v>7</v>
      </c>
      <c r="F2681" s="0" t="n">
        <f aca="false">AVERAGE(A2681:E2681)</f>
        <v>27.2</v>
      </c>
      <c r="G2681" s="0" t="n">
        <f aca="false">IF(COUNTIF(A2681:E2681,"&gt;"&amp;F2681)&gt;2,1,0)</f>
        <v>0</v>
      </c>
    </row>
    <row r="2682" customFormat="false" ht="15" hidden="false" customHeight="false" outlineLevel="0" collapsed="false">
      <c r="A2682" s="0" t="n">
        <v>94</v>
      </c>
      <c r="B2682" s="0" t="n">
        <v>2</v>
      </c>
      <c r="C2682" s="0" t="n">
        <v>88</v>
      </c>
      <c r="D2682" s="0" t="n">
        <v>13</v>
      </c>
      <c r="E2682" s="0" t="n">
        <v>30</v>
      </c>
      <c r="F2682" s="0" t="n">
        <f aca="false">AVERAGE(A2682:E2682)</f>
        <v>45.4</v>
      </c>
      <c r="G2682" s="0" t="n">
        <f aca="false">IF(COUNTIF(A2682:E2682,"&gt;"&amp;F2682)&gt;2,1,0)</f>
        <v>0</v>
      </c>
    </row>
    <row r="2683" customFormat="false" ht="15" hidden="false" customHeight="false" outlineLevel="0" collapsed="false">
      <c r="A2683" s="0" t="n">
        <v>80</v>
      </c>
      <c r="B2683" s="0" t="n">
        <v>24</v>
      </c>
      <c r="C2683" s="0" t="n">
        <v>19</v>
      </c>
      <c r="D2683" s="0" t="n">
        <v>50</v>
      </c>
      <c r="E2683" s="0" t="n">
        <v>9</v>
      </c>
      <c r="F2683" s="0" t="n">
        <f aca="false">AVERAGE(A2683:E2683)</f>
        <v>36.4</v>
      </c>
      <c r="G2683" s="0" t="n">
        <f aca="false">IF(COUNTIF(A2683:E2683,"&gt;"&amp;F2683)&gt;2,1,0)</f>
        <v>0</v>
      </c>
    </row>
    <row r="2684" customFormat="false" ht="15" hidden="false" customHeight="false" outlineLevel="0" collapsed="false">
      <c r="A2684" s="0" t="n">
        <v>16</v>
      </c>
      <c r="B2684" s="0" t="n">
        <v>7</v>
      </c>
      <c r="C2684" s="0" t="n">
        <v>89</v>
      </c>
      <c r="D2684" s="0" t="n">
        <v>28</v>
      </c>
      <c r="E2684" s="0" t="n">
        <v>36</v>
      </c>
      <c r="F2684" s="0" t="n">
        <f aca="false">AVERAGE(A2684:E2684)</f>
        <v>35.2</v>
      </c>
      <c r="G2684" s="0" t="n">
        <f aca="false">IF(COUNTIF(A2684:E2684,"&gt;"&amp;F2684)&gt;2,1,0)</f>
        <v>0</v>
      </c>
    </row>
    <row r="2685" customFormat="false" ht="15" hidden="false" customHeight="false" outlineLevel="0" collapsed="false">
      <c r="A2685" s="0" t="n">
        <v>87</v>
      </c>
      <c r="B2685" s="0" t="n">
        <v>76</v>
      </c>
      <c r="C2685" s="0" t="n">
        <v>97</v>
      </c>
      <c r="D2685" s="0" t="n">
        <v>14</v>
      </c>
      <c r="E2685" s="0" t="n">
        <v>24</v>
      </c>
      <c r="F2685" s="0" t="n">
        <f aca="false">AVERAGE(A2685:E2685)</f>
        <v>59.6</v>
      </c>
      <c r="G2685" s="0" t="n">
        <f aca="false">IF(COUNTIF(A2685:E2685,"&gt;"&amp;F2685)&gt;2,1,0)</f>
        <v>1</v>
      </c>
    </row>
    <row r="2686" customFormat="false" ht="15" hidden="false" customHeight="false" outlineLevel="0" collapsed="false">
      <c r="A2686" s="0" t="n">
        <v>36</v>
      </c>
      <c r="B2686" s="0" t="n">
        <v>53</v>
      </c>
      <c r="C2686" s="0" t="n">
        <v>75</v>
      </c>
      <c r="D2686" s="0" t="n">
        <v>47</v>
      </c>
      <c r="E2686" s="0" t="n">
        <v>42</v>
      </c>
      <c r="F2686" s="0" t="n">
        <f aca="false">AVERAGE(A2686:E2686)</f>
        <v>50.6</v>
      </c>
      <c r="G2686" s="0" t="n">
        <f aca="false">IF(COUNTIF(A2686:E2686,"&gt;"&amp;F2686)&gt;2,1,0)</f>
        <v>0</v>
      </c>
    </row>
    <row r="2687" customFormat="false" ht="15" hidden="false" customHeight="false" outlineLevel="0" collapsed="false">
      <c r="A2687" s="0" t="n">
        <v>28</v>
      </c>
      <c r="B2687" s="0" t="n">
        <v>60</v>
      </c>
      <c r="C2687" s="0" t="n">
        <v>17</v>
      </c>
      <c r="D2687" s="0" t="n">
        <v>1</v>
      </c>
      <c r="E2687" s="0" t="n">
        <v>15</v>
      </c>
      <c r="F2687" s="0" t="n">
        <f aca="false">AVERAGE(A2687:E2687)</f>
        <v>24.2</v>
      </c>
      <c r="G2687" s="0" t="n">
        <f aca="false">IF(COUNTIF(A2687:E2687,"&gt;"&amp;F2687)&gt;2,1,0)</f>
        <v>0</v>
      </c>
    </row>
    <row r="2688" customFormat="false" ht="15" hidden="false" customHeight="false" outlineLevel="0" collapsed="false">
      <c r="A2688" s="0" t="n">
        <v>13</v>
      </c>
      <c r="B2688" s="0" t="n">
        <v>28</v>
      </c>
      <c r="C2688" s="0" t="n">
        <v>36</v>
      </c>
      <c r="D2688" s="0" t="n">
        <v>25</v>
      </c>
      <c r="E2688" s="0" t="n">
        <v>4</v>
      </c>
      <c r="F2688" s="0" t="n">
        <f aca="false">AVERAGE(A2688:E2688)</f>
        <v>21.2</v>
      </c>
      <c r="G2688" s="0" t="n">
        <f aca="false">IF(COUNTIF(A2688:E2688,"&gt;"&amp;F2688)&gt;2,1,0)</f>
        <v>1</v>
      </c>
    </row>
    <row r="2689" customFormat="false" ht="15" hidden="false" customHeight="false" outlineLevel="0" collapsed="false">
      <c r="A2689" s="0" t="n">
        <v>4</v>
      </c>
      <c r="B2689" s="0" t="n">
        <v>33</v>
      </c>
      <c r="C2689" s="0" t="n">
        <v>83</v>
      </c>
      <c r="D2689" s="0" t="n">
        <v>43</v>
      </c>
      <c r="E2689" s="0" t="n">
        <v>16</v>
      </c>
      <c r="F2689" s="0" t="n">
        <f aca="false">AVERAGE(A2689:E2689)</f>
        <v>35.8</v>
      </c>
      <c r="G2689" s="0" t="n">
        <f aca="false">IF(COUNTIF(A2689:E2689,"&gt;"&amp;F2689)&gt;2,1,0)</f>
        <v>0</v>
      </c>
    </row>
    <row r="2690" customFormat="false" ht="15" hidden="false" customHeight="false" outlineLevel="0" collapsed="false">
      <c r="A2690" s="0" t="n">
        <v>1</v>
      </c>
      <c r="B2690" s="0" t="n">
        <v>85</v>
      </c>
      <c r="C2690" s="0" t="n">
        <v>28</v>
      </c>
      <c r="D2690" s="0" t="n">
        <v>35</v>
      </c>
      <c r="E2690" s="0" t="n">
        <v>4</v>
      </c>
      <c r="F2690" s="0" t="n">
        <f aca="false">AVERAGE(A2690:E2690)</f>
        <v>30.6</v>
      </c>
      <c r="G2690" s="0" t="n">
        <f aca="false">IF(COUNTIF(A2690:E2690,"&gt;"&amp;F2690)&gt;2,1,0)</f>
        <v>0</v>
      </c>
    </row>
    <row r="2691" customFormat="false" ht="15" hidden="false" customHeight="false" outlineLevel="0" collapsed="false">
      <c r="A2691" s="0" t="n">
        <v>58</v>
      </c>
      <c r="B2691" s="0" t="n">
        <v>84</v>
      </c>
      <c r="C2691" s="0" t="n">
        <v>77</v>
      </c>
      <c r="D2691" s="0" t="n">
        <v>40</v>
      </c>
      <c r="E2691" s="0" t="n">
        <v>47</v>
      </c>
      <c r="F2691" s="0" t="n">
        <f aca="false">AVERAGE(A2691:E2691)</f>
        <v>61.2</v>
      </c>
      <c r="G2691" s="0" t="n">
        <f aca="false">IF(COUNTIF(A2691:E2691,"&gt;"&amp;F2691)&gt;2,1,0)</f>
        <v>0</v>
      </c>
    </row>
    <row r="2692" customFormat="false" ht="15" hidden="false" customHeight="false" outlineLevel="0" collapsed="false">
      <c r="A2692" s="0" t="n">
        <v>50</v>
      </c>
      <c r="B2692" s="0" t="n">
        <v>57</v>
      </c>
      <c r="C2692" s="0" t="n">
        <v>31</v>
      </c>
      <c r="D2692" s="0" t="n">
        <v>11</v>
      </c>
      <c r="E2692" s="0" t="n">
        <v>27</v>
      </c>
      <c r="F2692" s="0" t="n">
        <f aca="false">AVERAGE(A2692:E2692)</f>
        <v>35.2</v>
      </c>
      <c r="G2692" s="0" t="n">
        <f aca="false">IF(COUNTIF(A2692:E2692,"&gt;"&amp;F2692)&gt;2,1,0)</f>
        <v>0</v>
      </c>
    </row>
    <row r="2693" customFormat="false" ht="15" hidden="false" customHeight="false" outlineLevel="0" collapsed="false">
      <c r="A2693" s="0" t="n">
        <v>63</v>
      </c>
      <c r="B2693" s="0" t="n">
        <v>77</v>
      </c>
      <c r="C2693" s="0" t="n">
        <v>76</v>
      </c>
      <c r="D2693" s="0" t="n">
        <v>47</v>
      </c>
      <c r="E2693" s="0" t="n">
        <v>12</v>
      </c>
      <c r="F2693" s="0" t="n">
        <f aca="false">AVERAGE(A2693:E2693)</f>
        <v>55</v>
      </c>
      <c r="G2693" s="0" t="n">
        <f aca="false">IF(COUNTIF(A2693:E2693,"&gt;"&amp;F2693)&gt;2,1,0)</f>
        <v>1</v>
      </c>
    </row>
    <row r="2694" customFormat="false" ht="15" hidden="false" customHeight="false" outlineLevel="0" collapsed="false">
      <c r="A2694" s="0" t="n">
        <v>3</v>
      </c>
      <c r="B2694" s="0" t="n">
        <v>67</v>
      </c>
      <c r="C2694" s="0" t="n">
        <v>82</v>
      </c>
      <c r="D2694" s="0" t="n">
        <v>30</v>
      </c>
      <c r="E2694" s="0" t="n">
        <v>10</v>
      </c>
      <c r="F2694" s="0" t="n">
        <f aca="false">AVERAGE(A2694:E2694)</f>
        <v>38.4</v>
      </c>
      <c r="G2694" s="0" t="n">
        <f aca="false">IF(COUNTIF(A2694:E2694,"&gt;"&amp;F2694)&gt;2,1,0)</f>
        <v>0</v>
      </c>
    </row>
    <row r="2695" customFormat="false" ht="15" hidden="false" customHeight="false" outlineLevel="0" collapsed="false">
      <c r="A2695" s="0" t="n">
        <v>47</v>
      </c>
      <c r="B2695" s="0" t="n">
        <v>97</v>
      </c>
      <c r="C2695" s="0" t="n">
        <v>37</v>
      </c>
      <c r="D2695" s="0" t="n">
        <v>29</v>
      </c>
      <c r="E2695" s="0" t="n">
        <v>16</v>
      </c>
      <c r="F2695" s="0" t="n">
        <f aca="false">AVERAGE(A2695:E2695)</f>
        <v>45.2</v>
      </c>
      <c r="G2695" s="0" t="n">
        <f aca="false">IF(COUNTIF(A2695:E2695,"&gt;"&amp;F2695)&gt;2,1,0)</f>
        <v>0</v>
      </c>
    </row>
    <row r="2696" customFormat="false" ht="15" hidden="false" customHeight="false" outlineLevel="0" collapsed="false">
      <c r="A2696" s="0" t="n">
        <v>99</v>
      </c>
      <c r="B2696" s="0" t="n">
        <v>61</v>
      </c>
      <c r="C2696" s="0" t="n">
        <v>79</v>
      </c>
      <c r="D2696" s="0" t="n">
        <v>50</v>
      </c>
      <c r="E2696" s="0" t="n">
        <v>44</v>
      </c>
      <c r="F2696" s="0" t="n">
        <f aca="false">AVERAGE(A2696:E2696)</f>
        <v>66.6</v>
      </c>
      <c r="G2696" s="0" t="n">
        <f aca="false">IF(COUNTIF(A2696:E2696,"&gt;"&amp;F2696)&gt;2,1,0)</f>
        <v>0</v>
      </c>
    </row>
    <row r="2697" customFormat="false" ht="15" hidden="false" customHeight="false" outlineLevel="0" collapsed="false">
      <c r="A2697" s="0" t="n">
        <v>86</v>
      </c>
      <c r="B2697" s="0" t="n">
        <v>44</v>
      </c>
      <c r="C2697" s="0" t="n">
        <v>85</v>
      </c>
      <c r="D2697" s="0" t="n">
        <v>28</v>
      </c>
      <c r="E2697" s="0" t="n">
        <v>50</v>
      </c>
      <c r="F2697" s="0" t="n">
        <f aca="false">AVERAGE(A2697:E2697)</f>
        <v>58.6</v>
      </c>
      <c r="G2697" s="0" t="n">
        <f aca="false">IF(COUNTIF(A2697:E2697,"&gt;"&amp;F2697)&gt;2,1,0)</f>
        <v>0</v>
      </c>
    </row>
    <row r="2698" customFormat="false" ht="15" hidden="false" customHeight="false" outlineLevel="0" collapsed="false">
      <c r="A2698" s="0" t="n">
        <v>83</v>
      </c>
      <c r="B2698" s="0" t="n">
        <v>89</v>
      </c>
      <c r="C2698" s="0" t="n">
        <v>5</v>
      </c>
      <c r="D2698" s="0" t="n">
        <v>49</v>
      </c>
      <c r="E2698" s="0" t="n">
        <v>49</v>
      </c>
      <c r="F2698" s="0" t="n">
        <f aca="false">AVERAGE(A2698:E2698)</f>
        <v>55</v>
      </c>
      <c r="G2698" s="0" t="n">
        <f aca="false">IF(COUNTIF(A2698:E2698,"&gt;"&amp;F2698)&gt;2,1,0)</f>
        <v>0</v>
      </c>
    </row>
    <row r="2699" customFormat="false" ht="15" hidden="false" customHeight="false" outlineLevel="0" collapsed="false">
      <c r="A2699" s="0" t="n">
        <v>24</v>
      </c>
      <c r="B2699" s="0" t="n">
        <v>62</v>
      </c>
      <c r="C2699" s="0" t="n">
        <v>94</v>
      </c>
      <c r="D2699" s="0" t="n">
        <v>48</v>
      </c>
      <c r="E2699" s="0" t="n">
        <v>22</v>
      </c>
      <c r="F2699" s="0" t="n">
        <f aca="false">AVERAGE(A2699:E2699)</f>
        <v>50</v>
      </c>
      <c r="G2699" s="0" t="n">
        <f aca="false">IF(COUNTIF(A2699:E2699,"&gt;"&amp;F2699)&gt;2,1,0)</f>
        <v>0</v>
      </c>
    </row>
    <row r="2700" customFormat="false" ht="15" hidden="false" customHeight="false" outlineLevel="0" collapsed="false">
      <c r="A2700" s="0" t="n">
        <v>34</v>
      </c>
      <c r="B2700" s="0" t="n">
        <v>78</v>
      </c>
      <c r="C2700" s="0" t="n">
        <v>58</v>
      </c>
      <c r="D2700" s="0" t="n">
        <v>3</v>
      </c>
      <c r="E2700" s="0" t="n">
        <v>50</v>
      </c>
      <c r="F2700" s="0" t="n">
        <f aca="false">AVERAGE(A2700:E2700)</f>
        <v>44.6</v>
      </c>
      <c r="G2700" s="0" t="n">
        <f aca="false">IF(COUNTIF(A2700:E2700,"&gt;"&amp;F2700)&gt;2,1,0)</f>
        <v>1</v>
      </c>
    </row>
    <row r="2701" customFormat="false" ht="15" hidden="false" customHeight="false" outlineLevel="0" collapsed="false">
      <c r="A2701" s="0" t="n">
        <v>87</v>
      </c>
      <c r="B2701" s="0" t="n">
        <v>21</v>
      </c>
      <c r="C2701" s="0" t="n">
        <v>34</v>
      </c>
      <c r="D2701" s="0" t="n">
        <v>4</v>
      </c>
      <c r="E2701" s="0" t="n">
        <v>41</v>
      </c>
      <c r="F2701" s="0" t="n">
        <f aca="false">AVERAGE(A2701:E2701)</f>
        <v>37.4</v>
      </c>
      <c r="G2701" s="0" t="n">
        <f aca="false">IF(COUNTIF(A2701:E2701,"&gt;"&amp;F2701)&gt;2,1,0)</f>
        <v>0</v>
      </c>
    </row>
    <row r="2702" customFormat="false" ht="15" hidden="false" customHeight="false" outlineLevel="0" collapsed="false">
      <c r="A2702" s="0" t="n">
        <v>43</v>
      </c>
      <c r="B2702" s="0" t="n">
        <v>16</v>
      </c>
      <c r="C2702" s="0" t="n">
        <v>46</v>
      </c>
      <c r="D2702" s="0" t="n">
        <v>43</v>
      </c>
      <c r="E2702" s="0" t="n">
        <v>41</v>
      </c>
      <c r="F2702" s="0" t="n">
        <f aca="false">AVERAGE(A2702:E2702)</f>
        <v>37.8</v>
      </c>
      <c r="G2702" s="0" t="n">
        <f aca="false">IF(COUNTIF(A2702:E2702,"&gt;"&amp;F2702)&gt;2,1,0)</f>
        <v>1</v>
      </c>
    </row>
    <row r="2703" customFormat="false" ht="15" hidden="false" customHeight="false" outlineLevel="0" collapsed="false">
      <c r="A2703" s="0" t="n">
        <v>49</v>
      </c>
      <c r="B2703" s="0" t="n">
        <v>6</v>
      </c>
      <c r="C2703" s="0" t="n">
        <v>85</v>
      </c>
      <c r="D2703" s="0" t="n">
        <v>23</v>
      </c>
      <c r="E2703" s="0" t="n">
        <v>45</v>
      </c>
      <c r="F2703" s="0" t="n">
        <f aca="false">AVERAGE(A2703:E2703)</f>
        <v>41.6</v>
      </c>
      <c r="G2703" s="0" t="n">
        <f aca="false">IF(COUNTIF(A2703:E2703,"&gt;"&amp;F2703)&gt;2,1,0)</f>
        <v>1</v>
      </c>
    </row>
    <row r="2704" customFormat="false" ht="15" hidden="false" customHeight="false" outlineLevel="0" collapsed="false">
      <c r="A2704" s="0" t="n">
        <v>5</v>
      </c>
      <c r="B2704" s="0" t="n">
        <v>37</v>
      </c>
      <c r="C2704" s="0" t="n">
        <v>9</v>
      </c>
      <c r="D2704" s="0" t="n">
        <v>29</v>
      </c>
      <c r="E2704" s="0" t="n">
        <v>38</v>
      </c>
      <c r="F2704" s="0" t="n">
        <f aca="false">AVERAGE(A2704:E2704)</f>
        <v>23.6</v>
      </c>
      <c r="G2704" s="0" t="n">
        <f aca="false">IF(COUNTIF(A2704:E2704,"&gt;"&amp;F2704)&gt;2,1,0)</f>
        <v>1</v>
      </c>
    </row>
    <row r="2705" customFormat="false" ht="15" hidden="false" customHeight="false" outlineLevel="0" collapsed="false">
      <c r="A2705" s="0" t="n">
        <v>32</v>
      </c>
      <c r="B2705" s="0" t="n">
        <v>32</v>
      </c>
      <c r="C2705" s="0" t="n">
        <v>15</v>
      </c>
      <c r="D2705" s="0" t="n">
        <v>48</v>
      </c>
      <c r="E2705" s="0" t="n">
        <v>12</v>
      </c>
      <c r="F2705" s="0" t="n">
        <f aca="false">AVERAGE(A2705:E2705)</f>
        <v>27.8</v>
      </c>
      <c r="G2705" s="0" t="n">
        <f aca="false">IF(COUNTIF(A2705:E2705,"&gt;"&amp;F2705)&gt;2,1,0)</f>
        <v>1</v>
      </c>
    </row>
    <row r="2706" customFormat="false" ht="15" hidden="false" customHeight="false" outlineLevel="0" collapsed="false">
      <c r="A2706" s="0" t="n">
        <v>83</v>
      </c>
      <c r="B2706" s="0" t="n">
        <v>10</v>
      </c>
      <c r="C2706" s="0" t="n">
        <v>13</v>
      </c>
      <c r="D2706" s="0" t="n">
        <v>35</v>
      </c>
      <c r="E2706" s="0" t="n">
        <v>21</v>
      </c>
      <c r="F2706" s="0" t="n">
        <f aca="false">AVERAGE(A2706:E2706)</f>
        <v>32.4</v>
      </c>
      <c r="G2706" s="0" t="n">
        <f aca="false">IF(COUNTIF(A2706:E2706,"&gt;"&amp;F2706)&gt;2,1,0)</f>
        <v>0</v>
      </c>
    </row>
    <row r="2707" customFormat="false" ht="15" hidden="false" customHeight="false" outlineLevel="0" collapsed="false">
      <c r="A2707" s="0" t="n">
        <v>100</v>
      </c>
      <c r="B2707" s="0" t="n">
        <v>72</v>
      </c>
      <c r="C2707" s="0" t="n">
        <v>16</v>
      </c>
      <c r="D2707" s="0" t="n">
        <v>21</v>
      </c>
      <c r="E2707" s="0" t="n">
        <v>26</v>
      </c>
      <c r="F2707" s="0" t="n">
        <f aca="false">AVERAGE(A2707:E2707)</f>
        <v>47</v>
      </c>
      <c r="G2707" s="0" t="n">
        <f aca="false">IF(COUNTIF(A2707:E2707,"&gt;"&amp;F2707)&gt;2,1,0)</f>
        <v>0</v>
      </c>
    </row>
    <row r="2708" customFormat="false" ht="15" hidden="false" customHeight="false" outlineLevel="0" collapsed="false">
      <c r="A2708" s="0" t="n">
        <v>81</v>
      </c>
      <c r="B2708" s="0" t="n">
        <v>8</v>
      </c>
      <c r="C2708" s="0" t="n">
        <v>42</v>
      </c>
      <c r="D2708" s="0" t="n">
        <v>33</v>
      </c>
      <c r="E2708" s="0" t="n">
        <v>19</v>
      </c>
      <c r="F2708" s="0" t="n">
        <f aca="false">AVERAGE(A2708:E2708)</f>
        <v>36.6</v>
      </c>
      <c r="G2708" s="0" t="n">
        <f aca="false">IF(COUNTIF(A2708:E2708,"&gt;"&amp;F2708)&gt;2,1,0)</f>
        <v>0</v>
      </c>
    </row>
    <row r="2709" customFormat="false" ht="15" hidden="false" customHeight="false" outlineLevel="0" collapsed="false">
      <c r="A2709" s="0" t="n">
        <v>89</v>
      </c>
      <c r="B2709" s="0" t="n">
        <v>2</v>
      </c>
      <c r="C2709" s="0" t="n">
        <v>97</v>
      </c>
      <c r="D2709" s="0" t="n">
        <v>48</v>
      </c>
      <c r="E2709" s="0" t="n">
        <v>28</v>
      </c>
      <c r="F2709" s="0" t="n">
        <f aca="false">AVERAGE(A2709:E2709)</f>
        <v>52.8</v>
      </c>
      <c r="G2709" s="0" t="n">
        <f aca="false">IF(COUNTIF(A2709:E2709,"&gt;"&amp;F2709)&gt;2,1,0)</f>
        <v>0</v>
      </c>
    </row>
    <row r="2710" customFormat="false" ht="15" hidden="false" customHeight="false" outlineLevel="0" collapsed="false">
      <c r="A2710" s="0" t="n">
        <v>53</v>
      </c>
      <c r="B2710" s="0" t="n">
        <v>22</v>
      </c>
      <c r="C2710" s="0" t="n">
        <v>34</v>
      </c>
      <c r="D2710" s="0" t="n">
        <v>21</v>
      </c>
      <c r="E2710" s="0" t="n">
        <v>13</v>
      </c>
      <c r="F2710" s="0" t="n">
        <f aca="false">AVERAGE(A2710:E2710)</f>
        <v>28.6</v>
      </c>
      <c r="G2710" s="0" t="n">
        <f aca="false">IF(COUNTIF(A2710:E2710,"&gt;"&amp;F2710)&gt;2,1,0)</f>
        <v>0</v>
      </c>
    </row>
    <row r="2711" customFormat="false" ht="15" hidden="false" customHeight="false" outlineLevel="0" collapsed="false">
      <c r="A2711" s="0" t="n">
        <v>70</v>
      </c>
      <c r="B2711" s="0" t="n">
        <v>22</v>
      </c>
      <c r="C2711" s="0" t="n">
        <v>67</v>
      </c>
      <c r="D2711" s="0" t="n">
        <v>18</v>
      </c>
      <c r="E2711" s="0" t="n">
        <v>8</v>
      </c>
      <c r="F2711" s="0" t="n">
        <f aca="false">AVERAGE(A2711:E2711)</f>
        <v>37</v>
      </c>
      <c r="G2711" s="0" t="n">
        <f aca="false">IF(COUNTIF(A2711:E2711,"&gt;"&amp;F2711)&gt;2,1,0)</f>
        <v>0</v>
      </c>
    </row>
    <row r="2712" customFormat="false" ht="15" hidden="false" customHeight="false" outlineLevel="0" collapsed="false">
      <c r="A2712" s="0" t="n">
        <v>46</v>
      </c>
      <c r="B2712" s="0" t="n">
        <v>54</v>
      </c>
      <c r="C2712" s="0" t="n">
        <v>55</v>
      </c>
      <c r="D2712" s="0" t="n">
        <v>44</v>
      </c>
      <c r="E2712" s="0" t="n">
        <v>16</v>
      </c>
      <c r="F2712" s="0" t="n">
        <f aca="false">AVERAGE(A2712:E2712)</f>
        <v>43</v>
      </c>
      <c r="G2712" s="0" t="n">
        <f aca="false">IF(COUNTIF(A2712:E2712,"&gt;"&amp;F2712)&gt;2,1,0)</f>
        <v>1</v>
      </c>
    </row>
    <row r="2713" customFormat="false" ht="15" hidden="false" customHeight="false" outlineLevel="0" collapsed="false">
      <c r="A2713" s="0" t="n">
        <v>77</v>
      </c>
      <c r="B2713" s="0" t="n">
        <v>80</v>
      </c>
      <c r="C2713" s="0" t="n">
        <v>13</v>
      </c>
      <c r="D2713" s="0" t="n">
        <v>40</v>
      </c>
      <c r="E2713" s="0" t="n">
        <v>26</v>
      </c>
      <c r="F2713" s="0" t="n">
        <f aca="false">AVERAGE(A2713:E2713)</f>
        <v>47.2</v>
      </c>
      <c r="G2713" s="0" t="n">
        <f aca="false">IF(COUNTIF(A2713:E2713,"&gt;"&amp;F2713)&gt;2,1,0)</f>
        <v>0</v>
      </c>
    </row>
    <row r="2714" customFormat="false" ht="15" hidden="false" customHeight="false" outlineLevel="0" collapsed="false">
      <c r="A2714" s="0" t="n">
        <v>26</v>
      </c>
      <c r="B2714" s="0" t="n">
        <v>42</v>
      </c>
      <c r="C2714" s="0" t="n">
        <v>66</v>
      </c>
      <c r="D2714" s="0" t="n">
        <v>31</v>
      </c>
      <c r="E2714" s="0" t="n">
        <v>33</v>
      </c>
      <c r="F2714" s="0" t="n">
        <f aca="false">AVERAGE(A2714:E2714)</f>
        <v>39.6</v>
      </c>
      <c r="G2714" s="0" t="n">
        <f aca="false">IF(COUNTIF(A2714:E2714,"&gt;"&amp;F2714)&gt;2,1,0)</f>
        <v>0</v>
      </c>
    </row>
    <row r="2715" customFormat="false" ht="15" hidden="false" customHeight="false" outlineLevel="0" collapsed="false">
      <c r="A2715" s="0" t="n">
        <v>10</v>
      </c>
      <c r="B2715" s="0" t="n">
        <v>32</v>
      </c>
      <c r="C2715" s="0" t="n">
        <v>59</v>
      </c>
      <c r="D2715" s="0" t="n">
        <v>31</v>
      </c>
      <c r="E2715" s="0" t="n">
        <v>11</v>
      </c>
      <c r="F2715" s="0" t="n">
        <f aca="false">AVERAGE(A2715:E2715)</f>
        <v>28.6</v>
      </c>
      <c r="G2715" s="0" t="n">
        <f aca="false">IF(COUNTIF(A2715:E2715,"&gt;"&amp;F2715)&gt;2,1,0)</f>
        <v>1</v>
      </c>
    </row>
    <row r="2716" customFormat="false" ht="15" hidden="false" customHeight="false" outlineLevel="0" collapsed="false">
      <c r="A2716" s="0" t="n">
        <v>89</v>
      </c>
      <c r="B2716" s="0" t="n">
        <v>43</v>
      </c>
      <c r="C2716" s="0" t="n">
        <v>62</v>
      </c>
      <c r="D2716" s="0" t="n">
        <v>42</v>
      </c>
      <c r="E2716" s="0" t="n">
        <v>11</v>
      </c>
      <c r="F2716" s="0" t="n">
        <f aca="false">AVERAGE(A2716:E2716)</f>
        <v>49.4</v>
      </c>
      <c r="G2716" s="0" t="n">
        <f aca="false">IF(COUNTIF(A2716:E2716,"&gt;"&amp;F2716)&gt;2,1,0)</f>
        <v>0</v>
      </c>
    </row>
    <row r="2717" customFormat="false" ht="15" hidden="false" customHeight="false" outlineLevel="0" collapsed="false">
      <c r="A2717" s="0" t="n">
        <v>33</v>
      </c>
      <c r="B2717" s="0" t="n">
        <v>95</v>
      </c>
      <c r="C2717" s="0" t="n">
        <v>40</v>
      </c>
      <c r="D2717" s="0" t="n">
        <v>25</v>
      </c>
      <c r="E2717" s="0" t="n">
        <v>43</v>
      </c>
      <c r="F2717" s="0" t="n">
        <f aca="false">AVERAGE(A2717:E2717)</f>
        <v>47.2</v>
      </c>
      <c r="G2717" s="0" t="n">
        <f aca="false">IF(COUNTIF(A2717:E2717,"&gt;"&amp;F2717)&gt;2,1,0)</f>
        <v>0</v>
      </c>
    </row>
    <row r="2718" customFormat="false" ht="15" hidden="false" customHeight="false" outlineLevel="0" collapsed="false">
      <c r="A2718" s="0" t="n">
        <v>35</v>
      </c>
      <c r="B2718" s="0" t="n">
        <v>14</v>
      </c>
      <c r="C2718" s="0" t="n">
        <v>54</v>
      </c>
      <c r="D2718" s="0" t="n">
        <v>23</v>
      </c>
      <c r="E2718" s="0" t="n">
        <v>18</v>
      </c>
      <c r="F2718" s="0" t="n">
        <f aca="false">AVERAGE(A2718:E2718)</f>
        <v>28.8</v>
      </c>
      <c r="G2718" s="0" t="n">
        <f aca="false">IF(COUNTIF(A2718:E2718,"&gt;"&amp;F2718)&gt;2,1,0)</f>
        <v>0</v>
      </c>
    </row>
    <row r="2719" customFormat="false" ht="15" hidden="false" customHeight="false" outlineLevel="0" collapsed="false">
      <c r="A2719" s="0" t="n">
        <v>17</v>
      </c>
      <c r="B2719" s="0" t="n">
        <v>49</v>
      </c>
      <c r="C2719" s="0" t="n">
        <v>78</v>
      </c>
      <c r="D2719" s="0" t="n">
        <v>20</v>
      </c>
      <c r="E2719" s="0" t="n">
        <v>18</v>
      </c>
      <c r="F2719" s="0" t="n">
        <f aca="false">AVERAGE(A2719:E2719)</f>
        <v>36.4</v>
      </c>
      <c r="G2719" s="0" t="n">
        <f aca="false">IF(COUNTIF(A2719:E2719,"&gt;"&amp;F2719)&gt;2,1,0)</f>
        <v>0</v>
      </c>
    </row>
    <row r="2720" customFormat="false" ht="15" hidden="false" customHeight="false" outlineLevel="0" collapsed="false">
      <c r="A2720" s="0" t="n">
        <v>48</v>
      </c>
      <c r="B2720" s="0" t="n">
        <v>69</v>
      </c>
      <c r="C2720" s="0" t="n">
        <v>98</v>
      </c>
      <c r="D2720" s="0" t="n">
        <v>9</v>
      </c>
      <c r="E2720" s="0" t="n">
        <v>46</v>
      </c>
      <c r="F2720" s="0" t="n">
        <f aca="false">AVERAGE(A2720:E2720)</f>
        <v>54</v>
      </c>
      <c r="G2720" s="0" t="n">
        <f aca="false">IF(COUNTIF(A2720:E2720,"&gt;"&amp;F2720)&gt;2,1,0)</f>
        <v>0</v>
      </c>
    </row>
    <row r="2721" customFormat="false" ht="15" hidden="false" customHeight="false" outlineLevel="0" collapsed="false">
      <c r="A2721" s="0" t="n">
        <v>49</v>
      </c>
      <c r="B2721" s="0" t="n">
        <v>79</v>
      </c>
      <c r="C2721" s="0" t="n">
        <v>83</v>
      </c>
      <c r="D2721" s="0" t="n">
        <v>42</v>
      </c>
      <c r="E2721" s="0" t="n">
        <v>31</v>
      </c>
      <c r="F2721" s="0" t="n">
        <f aca="false">AVERAGE(A2721:E2721)</f>
        <v>56.8</v>
      </c>
      <c r="G2721" s="0" t="n">
        <f aca="false">IF(COUNTIF(A2721:E2721,"&gt;"&amp;F2721)&gt;2,1,0)</f>
        <v>0</v>
      </c>
    </row>
    <row r="2722" customFormat="false" ht="15" hidden="false" customHeight="false" outlineLevel="0" collapsed="false">
      <c r="A2722" s="0" t="n">
        <v>10</v>
      </c>
      <c r="B2722" s="0" t="n">
        <v>94</v>
      </c>
      <c r="C2722" s="0" t="n">
        <v>83</v>
      </c>
      <c r="D2722" s="0" t="n">
        <v>16</v>
      </c>
      <c r="E2722" s="0" t="n">
        <v>7</v>
      </c>
      <c r="F2722" s="0" t="n">
        <f aca="false">AVERAGE(A2722:E2722)</f>
        <v>42</v>
      </c>
      <c r="G2722" s="0" t="n">
        <f aca="false">IF(COUNTIF(A2722:E2722,"&gt;"&amp;F2722)&gt;2,1,0)</f>
        <v>0</v>
      </c>
    </row>
    <row r="2723" customFormat="false" ht="15" hidden="false" customHeight="false" outlineLevel="0" collapsed="false">
      <c r="A2723" s="0" t="n">
        <v>5</v>
      </c>
      <c r="B2723" s="0" t="n">
        <v>89</v>
      </c>
      <c r="C2723" s="0" t="n">
        <v>12</v>
      </c>
      <c r="D2723" s="0" t="n">
        <v>34</v>
      </c>
      <c r="E2723" s="0" t="n">
        <v>46</v>
      </c>
      <c r="F2723" s="0" t="n">
        <f aca="false">AVERAGE(A2723:E2723)</f>
        <v>37.2</v>
      </c>
      <c r="G2723" s="0" t="n">
        <f aca="false">IF(COUNTIF(A2723:E2723,"&gt;"&amp;F2723)&gt;2,1,0)</f>
        <v>0</v>
      </c>
    </row>
    <row r="2724" customFormat="false" ht="15" hidden="false" customHeight="false" outlineLevel="0" collapsed="false">
      <c r="A2724" s="0" t="n">
        <v>74</v>
      </c>
      <c r="B2724" s="0" t="n">
        <v>73</v>
      </c>
      <c r="C2724" s="0" t="n">
        <v>40</v>
      </c>
      <c r="D2724" s="0" t="n">
        <v>39</v>
      </c>
      <c r="E2724" s="0" t="n">
        <v>49</v>
      </c>
      <c r="F2724" s="0" t="n">
        <f aca="false">AVERAGE(A2724:E2724)</f>
        <v>55</v>
      </c>
      <c r="G2724" s="0" t="n">
        <f aca="false">IF(COUNTIF(A2724:E2724,"&gt;"&amp;F2724)&gt;2,1,0)</f>
        <v>0</v>
      </c>
    </row>
    <row r="2725" customFormat="false" ht="15" hidden="false" customHeight="false" outlineLevel="0" collapsed="false">
      <c r="A2725" s="0" t="n">
        <v>11</v>
      </c>
      <c r="B2725" s="0" t="n">
        <v>83</v>
      </c>
      <c r="C2725" s="0" t="n">
        <v>93</v>
      </c>
      <c r="D2725" s="0" t="n">
        <v>32</v>
      </c>
      <c r="E2725" s="0" t="n">
        <v>15</v>
      </c>
      <c r="F2725" s="0" t="n">
        <f aca="false">AVERAGE(A2725:E2725)</f>
        <v>46.8</v>
      </c>
      <c r="G2725" s="0" t="n">
        <f aca="false">IF(COUNTIF(A2725:E2725,"&gt;"&amp;F2725)&gt;2,1,0)</f>
        <v>0</v>
      </c>
    </row>
    <row r="2726" customFormat="false" ht="15" hidden="false" customHeight="false" outlineLevel="0" collapsed="false">
      <c r="A2726" s="0" t="n">
        <v>97</v>
      </c>
      <c r="B2726" s="0" t="n">
        <v>11</v>
      </c>
      <c r="C2726" s="0" t="n">
        <v>73</v>
      </c>
      <c r="D2726" s="0" t="n">
        <v>49</v>
      </c>
      <c r="E2726" s="0" t="n">
        <v>42</v>
      </c>
      <c r="F2726" s="0" t="n">
        <f aca="false">AVERAGE(A2726:E2726)</f>
        <v>54.4</v>
      </c>
      <c r="G2726" s="0" t="n">
        <f aca="false">IF(COUNTIF(A2726:E2726,"&gt;"&amp;F2726)&gt;2,1,0)</f>
        <v>0</v>
      </c>
    </row>
    <row r="2727" customFormat="false" ht="15" hidden="false" customHeight="false" outlineLevel="0" collapsed="false">
      <c r="A2727" s="0" t="n">
        <v>77</v>
      </c>
      <c r="B2727" s="0" t="n">
        <v>77</v>
      </c>
      <c r="C2727" s="0" t="n">
        <v>73</v>
      </c>
      <c r="D2727" s="0" t="n">
        <v>43</v>
      </c>
      <c r="E2727" s="0" t="n">
        <v>34</v>
      </c>
      <c r="F2727" s="0" t="n">
        <f aca="false">AVERAGE(A2727:E2727)</f>
        <v>60.8</v>
      </c>
      <c r="G2727" s="0" t="n">
        <f aca="false">IF(COUNTIF(A2727:E2727,"&gt;"&amp;F2727)&gt;2,1,0)</f>
        <v>1</v>
      </c>
    </row>
    <row r="2728" customFormat="false" ht="15" hidden="false" customHeight="false" outlineLevel="0" collapsed="false">
      <c r="A2728" s="0" t="n">
        <v>70</v>
      </c>
      <c r="B2728" s="0" t="n">
        <v>11</v>
      </c>
      <c r="C2728" s="0" t="n">
        <v>6</v>
      </c>
      <c r="D2728" s="0" t="n">
        <v>30</v>
      </c>
      <c r="E2728" s="0" t="n">
        <v>7</v>
      </c>
      <c r="F2728" s="0" t="n">
        <f aca="false">AVERAGE(A2728:E2728)</f>
        <v>24.8</v>
      </c>
      <c r="G2728" s="0" t="n">
        <f aca="false">IF(COUNTIF(A2728:E2728,"&gt;"&amp;F2728)&gt;2,1,0)</f>
        <v>0</v>
      </c>
    </row>
    <row r="2729" customFormat="false" ht="15" hidden="false" customHeight="false" outlineLevel="0" collapsed="false">
      <c r="A2729" s="0" t="n">
        <v>4</v>
      </c>
      <c r="B2729" s="0" t="n">
        <v>75</v>
      </c>
      <c r="C2729" s="0" t="n">
        <v>7</v>
      </c>
      <c r="D2729" s="0" t="n">
        <v>49</v>
      </c>
      <c r="E2729" s="0" t="n">
        <v>32</v>
      </c>
      <c r="F2729" s="0" t="n">
        <f aca="false">AVERAGE(A2729:E2729)</f>
        <v>33.4</v>
      </c>
      <c r="G2729" s="0" t="n">
        <f aca="false">IF(COUNTIF(A2729:E2729,"&gt;"&amp;F2729)&gt;2,1,0)</f>
        <v>0</v>
      </c>
    </row>
    <row r="2730" customFormat="false" ht="15" hidden="false" customHeight="false" outlineLevel="0" collapsed="false">
      <c r="A2730" s="0" t="n">
        <v>95</v>
      </c>
      <c r="B2730" s="0" t="n">
        <v>14</v>
      </c>
      <c r="C2730" s="0" t="n">
        <v>43</v>
      </c>
      <c r="D2730" s="0" t="n">
        <v>1</v>
      </c>
      <c r="E2730" s="0" t="n">
        <v>29</v>
      </c>
      <c r="F2730" s="0" t="n">
        <f aca="false">AVERAGE(A2730:E2730)</f>
        <v>36.4</v>
      </c>
      <c r="G2730" s="0" t="n">
        <f aca="false">IF(COUNTIF(A2730:E2730,"&gt;"&amp;F2730)&gt;2,1,0)</f>
        <v>0</v>
      </c>
    </row>
    <row r="2731" customFormat="false" ht="15" hidden="false" customHeight="false" outlineLevel="0" collapsed="false">
      <c r="A2731" s="0" t="n">
        <v>93</v>
      </c>
      <c r="B2731" s="0" t="n">
        <v>18</v>
      </c>
      <c r="C2731" s="0" t="n">
        <v>27</v>
      </c>
      <c r="D2731" s="0" t="n">
        <v>41</v>
      </c>
      <c r="E2731" s="0" t="n">
        <v>37</v>
      </c>
      <c r="F2731" s="0" t="n">
        <f aca="false">AVERAGE(A2731:E2731)</f>
        <v>43.2</v>
      </c>
      <c r="G2731" s="0" t="n">
        <f aca="false">IF(COUNTIF(A2731:E2731,"&gt;"&amp;F2731)&gt;2,1,0)</f>
        <v>0</v>
      </c>
    </row>
    <row r="2732" customFormat="false" ht="15" hidden="false" customHeight="false" outlineLevel="0" collapsed="false">
      <c r="A2732" s="0" t="n">
        <v>98</v>
      </c>
      <c r="B2732" s="0" t="n">
        <v>39</v>
      </c>
      <c r="C2732" s="0" t="n">
        <v>65</v>
      </c>
      <c r="D2732" s="0" t="n">
        <v>12</v>
      </c>
      <c r="E2732" s="0" t="n">
        <v>6</v>
      </c>
      <c r="F2732" s="0" t="n">
        <f aca="false">AVERAGE(A2732:E2732)</f>
        <v>44</v>
      </c>
      <c r="G2732" s="0" t="n">
        <f aca="false">IF(COUNTIF(A2732:E2732,"&gt;"&amp;F2732)&gt;2,1,0)</f>
        <v>0</v>
      </c>
    </row>
    <row r="2733" customFormat="false" ht="15" hidden="false" customHeight="false" outlineLevel="0" collapsed="false">
      <c r="A2733" s="0" t="n">
        <v>72</v>
      </c>
      <c r="B2733" s="0" t="n">
        <v>34</v>
      </c>
      <c r="C2733" s="0" t="n">
        <v>88</v>
      </c>
      <c r="D2733" s="0" t="n">
        <v>8</v>
      </c>
      <c r="E2733" s="0" t="n">
        <v>31</v>
      </c>
      <c r="F2733" s="0" t="n">
        <f aca="false">AVERAGE(A2733:E2733)</f>
        <v>46.6</v>
      </c>
      <c r="G2733" s="0" t="n">
        <f aca="false">IF(COUNTIF(A2733:E2733,"&gt;"&amp;F2733)&gt;2,1,0)</f>
        <v>0</v>
      </c>
    </row>
    <row r="2734" customFormat="false" ht="15" hidden="false" customHeight="false" outlineLevel="0" collapsed="false">
      <c r="A2734" s="0" t="n">
        <v>61</v>
      </c>
      <c r="B2734" s="0" t="n">
        <v>91</v>
      </c>
      <c r="C2734" s="0" t="n">
        <v>54</v>
      </c>
      <c r="D2734" s="0" t="n">
        <v>19</v>
      </c>
      <c r="E2734" s="0" t="n">
        <v>28</v>
      </c>
      <c r="F2734" s="0" t="n">
        <f aca="false">AVERAGE(A2734:E2734)</f>
        <v>50.6</v>
      </c>
      <c r="G2734" s="0" t="n">
        <f aca="false">IF(COUNTIF(A2734:E2734,"&gt;"&amp;F2734)&gt;2,1,0)</f>
        <v>1</v>
      </c>
    </row>
    <row r="2735" customFormat="false" ht="15" hidden="false" customHeight="false" outlineLevel="0" collapsed="false">
      <c r="A2735" s="0" t="n">
        <v>40</v>
      </c>
      <c r="B2735" s="0" t="n">
        <v>83</v>
      </c>
      <c r="C2735" s="0" t="n">
        <v>12</v>
      </c>
      <c r="D2735" s="0" t="n">
        <v>11</v>
      </c>
      <c r="E2735" s="0" t="n">
        <v>6</v>
      </c>
      <c r="F2735" s="0" t="n">
        <f aca="false">AVERAGE(A2735:E2735)</f>
        <v>30.4</v>
      </c>
      <c r="G2735" s="0" t="n">
        <f aca="false">IF(COUNTIF(A2735:E2735,"&gt;"&amp;F2735)&gt;2,1,0)</f>
        <v>0</v>
      </c>
    </row>
    <row r="2736" customFormat="false" ht="15" hidden="false" customHeight="false" outlineLevel="0" collapsed="false">
      <c r="A2736" s="0" t="n">
        <v>84</v>
      </c>
      <c r="B2736" s="0" t="n">
        <v>69</v>
      </c>
      <c r="C2736" s="0" t="n">
        <v>72</v>
      </c>
      <c r="D2736" s="0" t="n">
        <v>43</v>
      </c>
      <c r="E2736" s="0" t="n">
        <v>12</v>
      </c>
      <c r="F2736" s="0" t="n">
        <f aca="false">AVERAGE(A2736:E2736)</f>
        <v>56</v>
      </c>
      <c r="G2736" s="0" t="n">
        <f aca="false">IF(COUNTIF(A2736:E2736,"&gt;"&amp;F2736)&gt;2,1,0)</f>
        <v>1</v>
      </c>
    </row>
    <row r="2737" customFormat="false" ht="15" hidden="false" customHeight="false" outlineLevel="0" collapsed="false">
      <c r="A2737" s="0" t="n">
        <v>16</v>
      </c>
      <c r="B2737" s="0" t="n">
        <v>46</v>
      </c>
      <c r="C2737" s="0" t="n">
        <v>31</v>
      </c>
      <c r="D2737" s="0" t="n">
        <v>35</v>
      </c>
      <c r="E2737" s="0" t="n">
        <v>20</v>
      </c>
      <c r="F2737" s="0" t="n">
        <f aca="false">AVERAGE(A2737:E2737)</f>
        <v>29.6</v>
      </c>
      <c r="G2737" s="0" t="n">
        <f aca="false">IF(COUNTIF(A2737:E2737,"&gt;"&amp;F2737)&gt;2,1,0)</f>
        <v>1</v>
      </c>
    </row>
    <row r="2738" customFormat="false" ht="15" hidden="false" customHeight="false" outlineLevel="0" collapsed="false">
      <c r="A2738" s="0" t="n">
        <v>53</v>
      </c>
      <c r="B2738" s="0" t="n">
        <v>33</v>
      </c>
      <c r="C2738" s="0" t="n">
        <v>13</v>
      </c>
      <c r="D2738" s="0" t="n">
        <v>50</v>
      </c>
      <c r="E2738" s="0" t="n">
        <v>13</v>
      </c>
      <c r="F2738" s="0" t="n">
        <f aca="false">AVERAGE(A2738:E2738)</f>
        <v>32.4</v>
      </c>
      <c r="G2738" s="0" t="n">
        <f aca="false">IF(COUNTIF(A2738:E2738,"&gt;"&amp;F2738)&gt;2,1,0)</f>
        <v>1</v>
      </c>
    </row>
    <row r="2739" customFormat="false" ht="15" hidden="false" customHeight="false" outlineLevel="0" collapsed="false">
      <c r="A2739" s="0" t="n">
        <v>56</v>
      </c>
      <c r="B2739" s="0" t="n">
        <v>21</v>
      </c>
      <c r="C2739" s="0" t="n">
        <v>45</v>
      </c>
      <c r="D2739" s="0" t="n">
        <v>12</v>
      </c>
      <c r="E2739" s="0" t="n">
        <v>1</v>
      </c>
      <c r="F2739" s="0" t="n">
        <f aca="false">AVERAGE(A2739:E2739)</f>
        <v>27</v>
      </c>
      <c r="G2739" s="0" t="n">
        <f aca="false">IF(COUNTIF(A2739:E2739,"&gt;"&amp;F2739)&gt;2,1,0)</f>
        <v>0</v>
      </c>
    </row>
    <row r="2740" customFormat="false" ht="15" hidden="false" customHeight="false" outlineLevel="0" collapsed="false">
      <c r="A2740" s="0" t="n">
        <v>54</v>
      </c>
      <c r="B2740" s="0" t="n">
        <v>31</v>
      </c>
      <c r="C2740" s="0" t="n">
        <v>34</v>
      </c>
      <c r="D2740" s="0" t="n">
        <v>36</v>
      </c>
      <c r="E2740" s="0" t="n">
        <v>17</v>
      </c>
      <c r="F2740" s="0" t="n">
        <f aca="false">AVERAGE(A2740:E2740)</f>
        <v>34.4</v>
      </c>
      <c r="G2740" s="0" t="n">
        <f aca="false">IF(COUNTIF(A2740:E2740,"&gt;"&amp;F2740)&gt;2,1,0)</f>
        <v>0</v>
      </c>
    </row>
    <row r="2741" customFormat="false" ht="15" hidden="false" customHeight="false" outlineLevel="0" collapsed="false">
      <c r="A2741" s="0" t="n">
        <v>23</v>
      </c>
      <c r="B2741" s="0" t="n">
        <v>1</v>
      </c>
      <c r="C2741" s="0" t="n">
        <v>13</v>
      </c>
      <c r="D2741" s="0" t="n">
        <v>26</v>
      </c>
      <c r="E2741" s="0" t="n">
        <v>30</v>
      </c>
      <c r="F2741" s="0" t="n">
        <f aca="false">AVERAGE(A2741:E2741)</f>
        <v>18.6</v>
      </c>
      <c r="G2741" s="0" t="n">
        <f aca="false">IF(COUNTIF(A2741:E2741,"&gt;"&amp;F2741)&gt;2,1,0)</f>
        <v>1</v>
      </c>
    </row>
    <row r="2742" customFormat="false" ht="15" hidden="false" customHeight="false" outlineLevel="0" collapsed="false">
      <c r="A2742" s="0" t="n">
        <v>58</v>
      </c>
      <c r="B2742" s="0" t="n">
        <v>41</v>
      </c>
      <c r="C2742" s="0" t="n">
        <v>25</v>
      </c>
      <c r="D2742" s="0" t="n">
        <v>3</v>
      </c>
      <c r="E2742" s="0" t="n">
        <v>13</v>
      </c>
      <c r="F2742" s="0" t="n">
        <f aca="false">AVERAGE(A2742:E2742)</f>
        <v>28</v>
      </c>
      <c r="G2742" s="0" t="n">
        <f aca="false">IF(COUNTIF(A2742:E2742,"&gt;"&amp;F2742)&gt;2,1,0)</f>
        <v>0</v>
      </c>
    </row>
    <row r="2743" customFormat="false" ht="15" hidden="false" customHeight="false" outlineLevel="0" collapsed="false">
      <c r="A2743" s="0" t="n">
        <v>47</v>
      </c>
      <c r="B2743" s="0" t="n">
        <v>64</v>
      </c>
      <c r="C2743" s="0" t="n">
        <v>40</v>
      </c>
      <c r="D2743" s="0" t="n">
        <v>5</v>
      </c>
      <c r="E2743" s="0" t="n">
        <v>46</v>
      </c>
      <c r="F2743" s="0" t="n">
        <f aca="false">AVERAGE(A2743:E2743)</f>
        <v>40.4</v>
      </c>
      <c r="G2743" s="0" t="n">
        <f aca="false">IF(COUNTIF(A2743:E2743,"&gt;"&amp;F2743)&gt;2,1,0)</f>
        <v>1</v>
      </c>
    </row>
    <row r="2744" customFormat="false" ht="15" hidden="false" customHeight="false" outlineLevel="0" collapsed="false">
      <c r="A2744" s="0" t="n">
        <v>19</v>
      </c>
      <c r="B2744" s="0" t="n">
        <v>74</v>
      </c>
      <c r="C2744" s="0" t="n">
        <v>66</v>
      </c>
      <c r="D2744" s="0" t="n">
        <v>24</v>
      </c>
      <c r="E2744" s="0" t="n">
        <v>11</v>
      </c>
      <c r="F2744" s="0" t="n">
        <f aca="false">AVERAGE(A2744:E2744)</f>
        <v>38.8</v>
      </c>
      <c r="G2744" s="0" t="n">
        <f aca="false">IF(COUNTIF(A2744:E2744,"&gt;"&amp;F2744)&gt;2,1,0)</f>
        <v>0</v>
      </c>
    </row>
    <row r="2745" customFormat="false" ht="15" hidden="false" customHeight="false" outlineLevel="0" collapsed="false">
      <c r="A2745" s="0" t="n">
        <v>14</v>
      </c>
      <c r="B2745" s="0" t="n">
        <v>61</v>
      </c>
      <c r="C2745" s="0" t="n">
        <v>47</v>
      </c>
      <c r="D2745" s="0" t="n">
        <v>23</v>
      </c>
      <c r="E2745" s="0" t="n">
        <v>28</v>
      </c>
      <c r="F2745" s="0" t="n">
        <f aca="false">AVERAGE(A2745:E2745)</f>
        <v>34.6</v>
      </c>
      <c r="G2745" s="0" t="n">
        <f aca="false">IF(COUNTIF(A2745:E2745,"&gt;"&amp;F2745)&gt;2,1,0)</f>
        <v>0</v>
      </c>
    </row>
    <row r="2746" customFormat="false" ht="15" hidden="false" customHeight="false" outlineLevel="0" collapsed="false">
      <c r="A2746" s="0" t="n">
        <v>41</v>
      </c>
      <c r="B2746" s="0" t="n">
        <v>52</v>
      </c>
      <c r="C2746" s="0" t="n">
        <v>79</v>
      </c>
      <c r="D2746" s="0" t="n">
        <v>40</v>
      </c>
      <c r="E2746" s="0" t="n">
        <v>1</v>
      </c>
      <c r="F2746" s="0" t="n">
        <f aca="false">AVERAGE(A2746:E2746)</f>
        <v>42.6</v>
      </c>
      <c r="G2746" s="0" t="n">
        <f aca="false">IF(COUNTIF(A2746:E2746,"&gt;"&amp;F2746)&gt;2,1,0)</f>
        <v>0</v>
      </c>
    </row>
    <row r="2747" customFormat="false" ht="15" hidden="false" customHeight="false" outlineLevel="0" collapsed="false">
      <c r="A2747" s="0" t="n">
        <v>84</v>
      </c>
      <c r="B2747" s="0" t="n">
        <v>17</v>
      </c>
      <c r="C2747" s="0" t="n">
        <v>83</v>
      </c>
      <c r="D2747" s="0" t="n">
        <v>34</v>
      </c>
      <c r="E2747" s="0" t="n">
        <v>21</v>
      </c>
      <c r="F2747" s="0" t="n">
        <f aca="false">AVERAGE(A2747:E2747)</f>
        <v>47.8</v>
      </c>
      <c r="G2747" s="0" t="n">
        <f aca="false">IF(COUNTIF(A2747:E2747,"&gt;"&amp;F2747)&gt;2,1,0)</f>
        <v>0</v>
      </c>
    </row>
    <row r="2748" customFormat="false" ht="15" hidden="false" customHeight="false" outlineLevel="0" collapsed="false">
      <c r="A2748" s="0" t="n">
        <v>44</v>
      </c>
      <c r="B2748" s="0" t="n">
        <v>37</v>
      </c>
      <c r="C2748" s="0" t="n">
        <v>25</v>
      </c>
      <c r="D2748" s="0" t="n">
        <v>48</v>
      </c>
      <c r="E2748" s="0" t="n">
        <v>5</v>
      </c>
      <c r="F2748" s="0" t="n">
        <f aca="false">AVERAGE(A2748:E2748)</f>
        <v>31.8</v>
      </c>
      <c r="G2748" s="0" t="n">
        <f aca="false">IF(COUNTIF(A2748:E2748,"&gt;"&amp;F2748)&gt;2,1,0)</f>
        <v>1</v>
      </c>
    </row>
    <row r="2749" customFormat="false" ht="15" hidden="false" customHeight="false" outlineLevel="0" collapsed="false">
      <c r="A2749" s="0" t="n">
        <v>4</v>
      </c>
      <c r="B2749" s="0" t="n">
        <v>45</v>
      </c>
      <c r="C2749" s="0" t="n">
        <v>42</v>
      </c>
      <c r="D2749" s="0" t="n">
        <v>41</v>
      </c>
      <c r="E2749" s="0" t="n">
        <v>22</v>
      </c>
      <c r="F2749" s="0" t="n">
        <f aca="false">AVERAGE(A2749:E2749)</f>
        <v>30.8</v>
      </c>
      <c r="G2749" s="0" t="n">
        <f aca="false">IF(COUNTIF(A2749:E2749,"&gt;"&amp;F2749)&gt;2,1,0)</f>
        <v>1</v>
      </c>
    </row>
    <row r="2750" customFormat="false" ht="15" hidden="false" customHeight="false" outlineLevel="0" collapsed="false">
      <c r="A2750" s="0" t="n">
        <v>36</v>
      </c>
      <c r="B2750" s="0" t="n">
        <v>8</v>
      </c>
      <c r="C2750" s="0" t="n">
        <v>68</v>
      </c>
      <c r="D2750" s="0" t="n">
        <v>33</v>
      </c>
      <c r="E2750" s="0" t="n">
        <v>30</v>
      </c>
      <c r="F2750" s="0" t="n">
        <f aca="false">AVERAGE(A2750:E2750)</f>
        <v>35</v>
      </c>
      <c r="G2750" s="0" t="n">
        <f aca="false">IF(COUNTIF(A2750:E2750,"&gt;"&amp;F2750)&gt;2,1,0)</f>
        <v>0</v>
      </c>
    </row>
    <row r="2751" customFormat="false" ht="15" hidden="false" customHeight="false" outlineLevel="0" collapsed="false">
      <c r="A2751" s="0" t="n">
        <v>28</v>
      </c>
      <c r="B2751" s="0" t="n">
        <v>11</v>
      </c>
      <c r="C2751" s="0" t="n">
        <v>6</v>
      </c>
      <c r="D2751" s="0" t="n">
        <v>1</v>
      </c>
      <c r="E2751" s="0" t="n">
        <v>36</v>
      </c>
      <c r="F2751" s="0" t="n">
        <f aca="false">AVERAGE(A2751:E2751)</f>
        <v>16.4</v>
      </c>
      <c r="G2751" s="0" t="n">
        <f aca="false">IF(COUNTIF(A2751:E2751,"&gt;"&amp;F2751)&gt;2,1,0)</f>
        <v>0</v>
      </c>
    </row>
    <row r="2752" customFormat="false" ht="15" hidden="false" customHeight="false" outlineLevel="0" collapsed="false">
      <c r="A2752" s="0" t="n">
        <v>56</v>
      </c>
      <c r="B2752" s="0" t="n">
        <v>30</v>
      </c>
      <c r="C2752" s="0" t="n">
        <v>44</v>
      </c>
      <c r="D2752" s="0" t="n">
        <v>30</v>
      </c>
      <c r="E2752" s="0" t="n">
        <v>4</v>
      </c>
      <c r="F2752" s="0" t="n">
        <f aca="false">AVERAGE(A2752:E2752)</f>
        <v>32.8</v>
      </c>
      <c r="G2752" s="0" t="n">
        <f aca="false">IF(COUNTIF(A2752:E2752,"&gt;"&amp;F2752)&gt;2,1,0)</f>
        <v>0</v>
      </c>
    </row>
    <row r="2753" customFormat="false" ht="15" hidden="false" customHeight="false" outlineLevel="0" collapsed="false">
      <c r="A2753" s="0" t="n">
        <v>81</v>
      </c>
      <c r="B2753" s="0" t="n">
        <v>94</v>
      </c>
      <c r="C2753" s="0" t="n">
        <v>39</v>
      </c>
      <c r="D2753" s="0" t="n">
        <v>9</v>
      </c>
      <c r="E2753" s="0" t="n">
        <v>32</v>
      </c>
      <c r="F2753" s="0" t="n">
        <f aca="false">AVERAGE(A2753:E2753)</f>
        <v>51</v>
      </c>
      <c r="G2753" s="0" t="n">
        <f aca="false">IF(COUNTIF(A2753:E2753,"&gt;"&amp;F2753)&gt;2,1,0)</f>
        <v>0</v>
      </c>
    </row>
    <row r="2754" customFormat="false" ht="15" hidden="false" customHeight="false" outlineLevel="0" collapsed="false">
      <c r="A2754" s="0" t="n">
        <v>27</v>
      </c>
      <c r="B2754" s="0" t="n">
        <v>38</v>
      </c>
      <c r="C2754" s="0" t="n">
        <v>46</v>
      </c>
      <c r="D2754" s="0" t="n">
        <v>37</v>
      </c>
      <c r="E2754" s="0" t="n">
        <v>8</v>
      </c>
      <c r="F2754" s="0" t="n">
        <f aca="false">AVERAGE(A2754:E2754)</f>
        <v>31.2</v>
      </c>
      <c r="G2754" s="0" t="n">
        <f aca="false">IF(COUNTIF(A2754:E2754,"&gt;"&amp;F2754)&gt;2,1,0)</f>
        <v>1</v>
      </c>
    </row>
    <row r="2755" customFormat="false" ht="15" hidden="false" customHeight="false" outlineLevel="0" collapsed="false">
      <c r="A2755" s="0" t="n">
        <v>50</v>
      </c>
      <c r="B2755" s="0" t="n">
        <v>55</v>
      </c>
      <c r="C2755" s="0" t="n">
        <v>74</v>
      </c>
      <c r="D2755" s="0" t="n">
        <v>7</v>
      </c>
      <c r="E2755" s="0" t="n">
        <v>43</v>
      </c>
      <c r="F2755" s="0" t="n">
        <f aca="false">AVERAGE(A2755:E2755)</f>
        <v>45.8</v>
      </c>
      <c r="G2755" s="0" t="n">
        <f aca="false">IF(COUNTIF(A2755:E2755,"&gt;"&amp;F2755)&gt;2,1,0)</f>
        <v>1</v>
      </c>
    </row>
    <row r="2756" customFormat="false" ht="15" hidden="false" customHeight="false" outlineLevel="0" collapsed="false">
      <c r="A2756" s="0" t="n">
        <v>43</v>
      </c>
      <c r="B2756" s="0" t="n">
        <v>20</v>
      </c>
      <c r="C2756" s="0" t="n">
        <v>22</v>
      </c>
      <c r="D2756" s="0" t="n">
        <v>15</v>
      </c>
      <c r="E2756" s="0" t="n">
        <v>8</v>
      </c>
      <c r="F2756" s="0" t="n">
        <f aca="false">AVERAGE(A2756:E2756)</f>
        <v>21.6</v>
      </c>
      <c r="G2756" s="0" t="n">
        <f aca="false">IF(COUNTIF(A2756:E2756,"&gt;"&amp;F2756)&gt;2,1,0)</f>
        <v>0</v>
      </c>
    </row>
    <row r="2757" customFormat="false" ht="15" hidden="false" customHeight="false" outlineLevel="0" collapsed="false">
      <c r="A2757" s="0" t="n">
        <v>47</v>
      </c>
      <c r="B2757" s="0" t="n">
        <v>92</v>
      </c>
      <c r="C2757" s="0" t="n">
        <v>22</v>
      </c>
      <c r="D2757" s="0" t="n">
        <v>48</v>
      </c>
      <c r="E2757" s="0" t="n">
        <v>48</v>
      </c>
      <c r="F2757" s="0" t="n">
        <f aca="false">AVERAGE(A2757:E2757)</f>
        <v>51.4</v>
      </c>
      <c r="G2757" s="0" t="n">
        <f aca="false">IF(COUNTIF(A2757:E2757,"&gt;"&amp;F2757)&gt;2,1,0)</f>
        <v>0</v>
      </c>
    </row>
    <row r="2758" customFormat="false" ht="15" hidden="false" customHeight="false" outlineLevel="0" collapsed="false">
      <c r="A2758" s="0" t="n">
        <v>27</v>
      </c>
      <c r="B2758" s="0" t="n">
        <v>70</v>
      </c>
      <c r="C2758" s="0" t="n">
        <v>73</v>
      </c>
      <c r="D2758" s="0" t="n">
        <v>38</v>
      </c>
      <c r="E2758" s="0" t="n">
        <v>9</v>
      </c>
      <c r="F2758" s="0" t="n">
        <f aca="false">AVERAGE(A2758:E2758)</f>
        <v>43.4</v>
      </c>
      <c r="G2758" s="0" t="n">
        <f aca="false">IF(COUNTIF(A2758:E2758,"&gt;"&amp;F2758)&gt;2,1,0)</f>
        <v>0</v>
      </c>
    </row>
    <row r="2759" customFormat="false" ht="15" hidden="false" customHeight="false" outlineLevel="0" collapsed="false">
      <c r="A2759" s="0" t="n">
        <v>59</v>
      </c>
      <c r="B2759" s="0" t="n">
        <v>7</v>
      </c>
      <c r="C2759" s="0" t="n">
        <v>50</v>
      </c>
      <c r="D2759" s="0" t="n">
        <v>28</v>
      </c>
      <c r="E2759" s="0" t="n">
        <v>30</v>
      </c>
      <c r="F2759" s="0" t="n">
        <f aca="false">AVERAGE(A2759:E2759)</f>
        <v>34.8</v>
      </c>
      <c r="G2759" s="0" t="n">
        <f aca="false">IF(COUNTIF(A2759:E2759,"&gt;"&amp;F2759)&gt;2,1,0)</f>
        <v>0</v>
      </c>
    </row>
    <row r="2760" customFormat="false" ht="15" hidden="false" customHeight="false" outlineLevel="0" collapsed="false">
      <c r="A2760" s="0" t="n">
        <v>64</v>
      </c>
      <c r="B2760" s="0" t="n">
        <v>7</v>
      </c>
      <c r="C2760" s="0" t="n">
        <v>86</v>
      </c>
      <c r="D2760" s="0" t="n">
        <v>39</v>
      </c>
      <c r="E2760" s="0" t="n">
        <v>23</v>
      </c>
      <c r="F2760" s="0" t="n">
        <f aca="false">AVERAGE(A2760:E2760)</f>
        <v>43.8</v>
      </c>
      <c r="G2760" s="0" t="n">
        <f aca="false">IF(COUNTIF(A2760:E2760,"&gt;"&amp;F2760)&gt;2,1,0)</f>
        <v>0</v>
      </c>
    </row>
    <row r="2761" customFormat="false" ht="15" hidden="false" customHeight="false" outlineLevel="0" collapsed="false">
      <c r="A2761" s="0" t="n">
        <v>51</v>
      </c>
      <c r="B2761" s="0" t="n">
        <v>19</v>
      </c>
      <c r="C2761" s="0" t="n">
        <v>92</v>
      </c>
      <c r="D2761" s="0" t="n">
        <v>28</v>
      </c>
      <c r="E2761" s="0" t="n">
        <v>29</v>
      </c>
      <c r="F2761" s="0" t="n">
        <f aca="false">AVERAGE(A2761:E2761)</f>
        <v>43.8</v>
      </c>
      <c r="G2761" s="0" t="n">
        <f aca="false">IF(COUNTIF(A2761:E2761,"&gt;"&amp;F2761)&gt;2,1,0)</f>
        <v>0</v>
      </c>
    </row>
    <row r="2762" customFormat="false" ht="15" hidden="false" customHeight="false" outlineLevel="0" collapsed="false">
      <c r="A2762" s="0" t="n">
        <v>5</v>
      </c>
      <c r="B2762" s="0" t="n">
        <v>21</v>
      </c>
      <c r="C2762" s="0" t="n">
        <v>15</v>
      </c>
      <c r="D2762" s="0" t="n">
        <v>44</v>
      </c>
      <c r="E2762" s="0" t="n">
        <v>5</v>
      </c>
      <c r="F2762" s="0" t="n">
        <f aca="false">AVERAGE(A2762:E2762)</f>
        <v>18</v>
      </c>
      <c r="G2762" s="0" t="n">
        <f aca="false">IF(COUNTIF(A2762:E2762,"&gt;"&amp;F2762)&gt;2,1,0)</f>
        <v>0</v>
      </c>
    </row>
    <row r="2763" customFormat="false" ht="15" hidden="false" customHeight="false" outlineLevel="0" collapsed="false">
      <c r="A2763" s="0" t="n">
        <v>37</v>
      </c>
      <c r="B2763" s="0" t="n">
        <v>54</v>
      </c>
      <c r="C2763" s="0" t="n">
        <v>97</v>
      </c>
      <c r="D2763" s="0" t="n">
        <v>30</v>
      </c>
      <c r="E2763" s="0" t="n">
        <v>37</v>
      </c>
      <c r="F2763" s="0" t="n">
        <f aca="false">AVERAGE(A2763:E2763)</f>
        <v>51</v>
      </c>
      <c r="G2763" s="0" t="n">
        <f aca="false">IF(COUNTIF(A2763:E2763,"&gt;"&amp;F2763)&gt;2,1,0)</f>
        <v>0</v>
      </c>
    </row>
    <row r="2764" customFormat="false" ht="15" hidden="false" customHeight="false" outlineLevel="0" collapsed="false">
      <c r="A2764" s="0" t="n">
        <v>44</v>
      </c>
      <c r="B2764" s="0" t="n">
        <v>49</v>
      </c>
      <c r="C2764" s="0" t="n">
        <v>68</v>
      </c>
      <c r="D2764" s="0" t="n">
        <v>5</v>
      </c>
      <c r="E2764" s="0" t="n">
        <v>33</v>
      </c>
      <c r="F2764" s="0" t="n">
        <f aca="false">AVERAGE(A2764:E2764)</f>
        <v>39.8</v>
      </c>
      <c r="G2764" s="0" t="n">
        <f aca="false">IF(COUNTIF(A2764:E2764,"&gt;"&amp;F2764)&gt;2,1,0)</f>
        <v>1</v>
      </c>
    </row>
    <row r="2765" customFormat="false" ht="15" hidden="false" customHeight="false" outlineLevel="0" collapsed="false">
      <c r="A2765" s="0" t="n">
        <v>71</v>
      </c>
      <c r="B2765" s="0" t="n">
        <v>9</v>
      </c>
      <c r="C2765" s="0" t="n">
        <v>31</v>
      </c>
      <c r="D2765" s="0" t="n">
        <v>9</v>
      </c>
      <c r="E2765" s="0" t="n">
        <v>13</v>
      </c>
      <c r="F2765" s="0" t="n">
        <f aca="false">AVERAGE(A2765:E2765)</f>
        <v>26.6</v>
      </c>
      <c r="G2765" s="0" t="n">
        <f aca="false">IF(COUNTIF(A2765:E2765,"&gt;"&amp;F2765)&gt;2,1,0)</f>
        <v>0</v>
      </c>
    </row>
    <row r="2766" customFormat="false" ht="15" hidden="false" customHeight="false" outlineLevel="0" collapsed="false">
      <c r="A2766" s="0" t="n">
        <v>9</v>
      </c>
      <c r="B2766" s="0" t="n">
        <v>27</v>
      </c>
      <c r="C2766" s="0" t="n">
        <v>11</v>
      </c>
      <c r="D2766" s="0" t="n">
        <v>43</v>
      </c>
      <c r="E2766" s="0" t="n">
        <v>38</v>
      </c>
      <c r="F2766" s="0" t="n">
        <f aca="false">AVERAGE(A2766:E2766)</f>
        <v>25.6</v>
      </c>
      <c r="G2766" s="0" t="n">
        <f aca="false">IF(COUNTIF(A2766:E2766,"&gt;"&amp;F2766)&gt;2,1,0)</f>
        <v>1</v>
      </c>
    </row>
    <row r="2767" customFormat="false" ht="15" hidden="false" customHeight="false" outlineLevel="0" collapsed="false">
      <c r="A2767" s="0" t="n">
        <v>74</v>
      </c>
      <c r="B2767" s="0" t="n">
        <v>70</v>
      </c>
      <c r="C2767" s="0" t="n">
        <v>22</v>
      </c>
      <c r="D2767" s="0" t="n">
        <v>48</v>
      </c>
      <c r="E2767" s="0" t="n">
        <v>38</v>
      </c>
      <c r="F2767" s="0" t="n">
        <f aca="false">AVERAGE(A2767:E2767)</f>
        <v>50.4</v>
      </c>
      <c r="G2767" s="0" t="n">
        <f aca="false">IF(COUNTIF(A2767:E2767,"&gt;"&amp;F2767)&gt;2,1,0)</f>
        <v>0</v>
      </c>
    </row>
    <row r="2768" customFormat="false" ht="15" hidden="false" customHeight="false" outlineLevel="0" collapsed="false">
      <c r="A2768" s="0" t="n">
        <v>72</v>
      </c>
      <c r="B2768" s="0" t="n">
        <v>83</v>
      </c>
      <c r="C2768" s="0" t="n">
        <v>22</v>
      </c>
      <c r="D2768" s="0" t="n">
        <v>6</v>
      </c>
      <c r="E2768" s="0" t="n">
        <v>40</v>
      </c>
      <c r="F2768" s="0" t="n">
        <f aca="false">AVERAGE(A2768:E2768)</f>
        <v>44.6</v>
      </c>
      <c r="G2768" s="0" t="n">
        <f aca="false">IF(COUNTIF(A2768:E2768,"&gt;"&amp;F2768)&gt;2,1,0)</f>
        <v>0</v>
      </c>
    </row>
    <row r="2769" customFormat="false" ht="15" hidden="false" customHeight="false" outlineLevel="0" collapsed="false">
      <c r="A2769" s="0" t="n">
        <v>91</v>
      </c>
      <c r="B2769" s="0" t="n">
        <v>79</v>
      </c>
      <c r="C2769" s="0" t="n">
        <v>16</v>
      </c>
      <c r="D2769" s="0" t="n">
        <v>10</v>
      </c>
      <c r="E2769" s="0" t="n">
        <v>7</v>
      </c>
      <c r="F2769" s="0" t="n">
        <f aca="false">AVERAGE(A2769:E2769)</f>
        <v>40.6</v>
      </c>
      <c r="G2769" s="0" t="n">
        <f aca="false">IF(COUNTIF(A2769:E2769,"&gt;"&amp;F2769)&gt;2,1,0)</f>
        <v>0</v>
      </c>
    </row>
    <row r="2770" customFormat="false" ht="15" hidden="false" customHeight="false" outlineLevel="0" collapsed="false">
      <c r="A2770" s="0" t="n">
        <v>68</v>
      </c>
      <c r="B2770" s="0" t="n">
        <v>68</v>
      </c>
      <c r="C2770" s="0" t="n">
        <v>45</v>
      </c>
      <c r="D2770" s="0" t="n">
        <v>35</v>
      </c>
      <c r="E2770" s="0" t="n">
        <v>41</v>
      </c>
      <c r="F2770" s="0" t="n">
        <f aca="false">AVERAGE(A2770:E2770)</f>
        <v>51.4</v>
      </c>
      <c r="G2770" s="0" t="n">
        <f aca="false">IF(COUNTIF(A2770:E2770,"&gt;"&amp;F2770)&gt;2,1,0)</f>
        <v>0</v>
      </c>
    </row>
    <row r="2771" customFormat="false" ht="15" hidden="false" customHeight="false" outlineLevel="0" collapsed="false">
      <c r="A2771" s="0" t="n">
        <v>25</v>
      </c>
      <c r="B2771" s="0" t="n">
        <v>28</v>
      </c>
      <c r="C2771" s="0" t="n">
        <v>48</v>
      </c>
      <c r="D2771" s="0" t="n">
        <v>27</v>
      </c>
      <c r="E2771" s="0" t="n">
        <v>8</v>
      </c>
      <c r="F2771" s="0" t="n">
        <f aca="false">AVERAGE(A2771:E2771)</f>
        <v>27.2</v>
      </c>
      <c r="G2771" s="0" t="n">
        <f aca="false">IF(COUNTIF(A2771:E2771,"&gt;"&amp;F2771)&gt;2,1,0)</f>
        <v>0</v>
      </c>
    </row>
    <row r="2772" customFormat="false" ht="15" hidden="false" customHeight="false" outlineLevel="0" collapsed="false">
      <c r="A2772" s="0" t="n">
        <v>40</v>
      </c>
      <c r="B2772" s="0" t="n">
        <v>38</v>
      </c>
      <c r="C2772" s="0" t="n">
        <v>55</v>
      </c>
      <c r="D2772" s="0" t="n">
        <v>31</v>
      </c>
      <c r="E2772" s="0" t="n">
        <v>7</v>
      </c>
      <c r="F2772" s="0" t="n">
        <f aca="false">AVERAGE(A2772:E2772)</f>
        <v>34.2</v>
      </c>
      <c r="G2772" s="0" t="n">
        <f aca="false">IF(COUNTIF(A2772:E2772,"&gt;"&amp;F2772)&gt;2,1,0)</f>
        <v>1</v>
      </c>
    </row>
    <row r="2773" customFormat="false" ht="15" hidden="false" customHeight="false" outlineLevel="0" collapsed="false">
      <c r="A2773" s="0" t="n">
        <v>28</v>
      </c>
      <c r="B2773" s="0" t="n">
        <v>79</v>
      </c>
      <c r="C2773" s="0" t="n">
        <v>19</v>
      </c>
      <c r="D2773" s="0" t="n">
        <v>50</v>
      </c>
      <c r="E2773" s="0" t="n">
        <v>16</v>
      </c>
      <c r="F2773" s="0" t="n">
        <f aca="false">AVERAGE(A2773:E2773)</f>
        <v>38.4</v>
      </c>
      <c r="G2773" s="0" t="n">
        <f aca="false">IF(COUNTIF(A2773:E2773,"&gt;"&amp;F2773)&gt;2,1,0)</f>
        <v>0</v>
      </c>
    </row>
    <row r="2774" customFormat="false" ht="15" hidden="false" customHeight="false" outlineLevel="0" collapsed="false">
      <c r="A2774" s="0" t="n">
        <v>35</v>
      </c>
      <c r="B2774" s="0" t="n">
        <v>58</v>
      </c>
      <c r="C2774" s="0" t="n">
        <v>91</v>
      </c>
      <c r="D2774" s="0" t="n">
        <v>24</v>
      </c>
      <c r="E2774" s="0" t="n">
        <v>26</v>
      </c>
      <c r="F2774" s="0" t="n">
        <f aca="false">AVERAGE(A2774:E2774)</f>
        <v>46.8</v>
      </c>
      <c r="G2774" s="0" t="n">
        <f aca="false">IF(COUNTIF(A2774:E2774,"&gt;"&amp;F2774)&gt;2,1,0)</f>
        <v>0</v>
      </c>
    </row>
    <row r="2775" customFormat="false" ht="15" hidden="false" customHeight="false" outlineLevel="0" collapsed="false">
      <c r="A2775" s="0" t="n">
        <v>8</v>
      </c>
      <c r="B2775" s="0" t="n">
        <v>60</v>
      </c>
      <c r="C2775" s="0" t="n">
        <v>11</v>
      </c>
      <c r="D2775" s="0" t="n">
        <v>26</v>
      </c>
      <c r="E2775" s="0" t="n">
        <v>15</v>
      </c>
      <c r="F2775" s="0" t="n">
        <f aca="false">AVERAGE(A2775:E2775)</f>
        <v>24</v>
      </c>
      <c r="G2775" s="0" t="n">
        <f aca="false">IF(COUNTIF(A2775:E2775,"&gt;"&amp;F2775)&gt;2,1,0)</f>
        <v>0</v>
      </c>
    </row>
    <row r="2776" customFormat="false" ht="15" hidden="false" customHeight="false" outlineLevel="0" collapsed="false">
      <c r="A2776" s="0" t="n">
        <v>32</v>
      </c>
      <c r="B2776" s="0" t="n">
        <v>61</v>
      </c>
      <c r="C2776" s="0" t="n">
        <v>63</v>
      </c>
      <c r="D2776" s="0" t="n">
        <v>5</v>
      </c>
      <c r="E2776" s="0" t="n">
        <v>28</v>
      </c>
      <c r="F2776" s="0" t="n">
        <f aca="false">AVERAGE(A2776:E2776)</f>
        <v>37.8</v>
      </c>
      <c r="G2776" s="0" t="n">
        <f aca="false">IF(COUNTIF(A2776:E2776,"&gt;"&amp;F2776)&gt;2,1,0)</f>
        <v>0</v>
      </c>
    </row>
    <row r="2777" customFormat="false" ht="15" hidden="false" customHeight="false" outlineLevel="0" collapsed="false">
      <c r="A2777" s="0" t="n">
        <v>39</v>
      </c>
      <c r="B2777" s="0" t="n">
        <v>58</v>
      </c>
      <c r="C2777" s="0" t="n">
        <v>92</v>
      </c>
      <c r="D2777" s="0" t="n">
        <v>42</v>
      </c>
      <c r="E2777" s="0" t="n">
        <v>14</v>
      </c>
      <c r="F2777" s="0" t="n">
        <f aca="false">AVERAGE(A2777:E2777)</f>
        <v>49</v>
      </c>
      <c r="G2777" s="0" t="n">
        <f aca="false">IF(COUNTIF(A2777:E2777,"&gt;"&amp;F2777)&gt;2,1,0)</f>
        <v>0</v>
      </c>
    </row>
    <row r="2778" customFormat="false" ht="15" hidden="false" customHeight="false" outlineLevel="0" collapsed="false">
      <c r="A2778" s="0" t="n">
        <v>31</v>
      </c>
      <c r="B2778" s="0" t="n">
        <v>42</v>
      </c>
      <c r="C2778" s="0" t="n">
        <v>29</v>
      </c>
      <c r="D2778" s="0" t="n">
        <v>48</v>
      </c>
      <c r="E2778" s="0" t="n">
        <v>33</v>
      </c>
      <c r="F2778" s="0" t="n">
        <f aca="false">AVERAGE(A2778:E2778)</f>
        <v>36.6</v>
      </c>
      <c r="G2778" s="0" t="n">
        <f aca="false">IF(COUNTIF(A2778:E2778,"&gt;"&amp;F2778)&gt;2,1,0)</f>
        <v>0</v>
      </c>
    </row>
    <row r="2779" customFormat="false" ht="15" hidden="false" customHeight="false" outlineLevel="0" collapsed="false">
      <c r="A2779" s="0" t="n">
        <v>26</v>
      </c>
      <c r="B2779" s="0" t="n">
        <v>1</v>
      </c>
      <c r="C2779" s="0" t="n">
        <v>58</v>
      </c>
      <c r="D2779" s="0" t="n">
        <v>42</v>
      </c>
      <c r="E2779" s="0" t="n">
        <v>40</v>
      </c>
      <c r="F2779" s="0" t="n">
        <f aca="false">AVERAGE(A2779:E2779)</f>
        <v>33.4</v>
      </c>
      <c r="G2779" s="0" t="n">
        <f aca="false">IF(COUNTIF(A2779:E2779,"&gt;"&amp;F2779)&gt;2,1,0)</f>
        <v>1</v>
      </c>
    </row>
    <row r="2780" customFormat="false" ht="15" hidden="false" customHeight="false" outlineLevel="0" collapsed="false">
      <c r="A2780" s="0" t="n">
        <v>20</v>
      </c>
      <c r="B2780" s="0" t="n">
        <v>6</v>
      </c>
      <c r="C2780" s="0" t="n">
        <v>83</v>
      </c>
      <c r="D2780" s="0" t="n">
        <v>44</v>
      </c>
      <c r="E2780" s="0" t="n">
        <v>10</v>
      </c>
      <c r="F2780" s="0" t="n">
        <f aca="false">AVERAGE(A2780:E2780)</f>
        <v>32.6</v>
      </c>
      <c r="G2780" s="0" t="n">
        <f aca="false">IF(COUNTIF(A2780:E2780,"&gt;"&amp;F2780)&gt;2,1,0)</f>
        <v>0</v>
      </c>
    </row>
    <row r="2781" customFormat="false" ht="15" hidden="false" customHeight="false" outlineLevel="0" collapsed="false">
      <c r="A2781" s="0" t="n">
        <v>17</v>
      </c>
      <c r="B2781" s="0" t="n">
        <v>30</v>
      </c>
      <c r="C2781" s="0" t="n">
        <v>30</v>
      </c>
      <c r="D2781" s="0" t="n">
        <v>36</v>
      </c>
      <c r="E2781" s="0" t="n">
        <v>11</v>
      </c>
      <c r="F2781" s="0" t="n">
        <f aca="false">AVERAGE(A2781:E2781)</f>
        <v>24.8</v>
      </c>
      <c r="G2781" s="0" t="n">
        <f aca="false">IF(COUNTIF(A2781:E2781,"&gt;"&amp;F2781)&gt;2,1,0)</f>
        <v>1</v>
      </c>
    </row>
    <row r="2782" customFormat="false" ht="15" hidden="false" customHeight="false" outlineLevel="0" collapsed="false">
      <c r="A2782" s="0" t="n">
        <v>62</v>
      </c>
      <c r="B2782" s="0" t="n">
        <v>92</v>
      </c>
      <c r="C2782" s="0" t="n">
        <v>53</v>
      </c>
      <c r="D2782" s="0" t="n">
        <v>26</v>
      </c>
      <c r="E2782" s="0" t="n">
        <v>4</v>
      </c>
      <c r="F2782" s="0" t="n">
        <f aca="false">AVERAGE(A2782:E2782)</f>
        <v>47.4</v>
      </c>
      <c r="G2782" s="0" t="n">
        <f aca="false">IF(COUNTIF(A2782:E2782,"&gt;"&amp;F2782)&gt;2,1,0)</f>
        <v>1</v>
      </c>
    </row>
    <row r="2783" customFormat="false" ht="15" hidden="false" customHeight="false" outlineLevel="0" collapsed="false">
      <c r="A2783" s="0" t="n">
        <v>55</v>
      </c>
      <c r="B2783" s="0" t="n">
        <v>63</v>
      </c>
      <c r="C2783" s="0" t="n">
        <v>37</v>
      </c>
      <c r="D2783" s="0" t="n">
        <v>3</v>
      </c>
      <c r="E2783" s="0" t="n">
        <v>4</v>
      </c>
      <c r="F2783" s="0" t="n">
        <f aca="false">AVERAGE(A2783:E2783)</f>
        <v>32.4</v>
      </c>
      <c r="G2783" s="0" t="n">
        <f aca="false">IF(COUNTIF(A2783:E2783,"&gt;"&amp;F2783)&gt;2,1,0)</f>
        <v>1</v>
      </c>
    </row>
    <row r="2784" customFormat="false" ht="15" hidden="false" customHeight="false" outlineLevel="0" collapsed="false">
      <c r="A2784" s="0" t="n">
        <v>94</v>
      </c>
      <c r="B2784" s="0" t="n">
        <v>9</v>
      </c>
      <c r="C2784" s="0" t="n">
        <v>44</v>
      </c>
      <c r="D2784" s="0" t="n">
        <v>32</v>
      </c>
      <c r="E2784" s="0" t="n">
        <v>4</v>
      </c>
      <c r="F2784" s="0" t="n">
        <f aca="false">AVERAGE(A2784:E2784)</f>
        <v>36.6</v>
      </c>
      <c r="G2784" s="0" t="n">
        <f aca="false">IF(COUNTIF(A2784:E2784,"&gt;"&amp;F2784)&gt;2,1,0)</f>
        <v>0</v>
      </c>
    </row>
    <row r="2785" customFormat="false" ht="15" hidden="false" customHeight="false" outlineLevel="0" collapsed="false">
      <c r="A2785" s="0" t="n">
        <v>66</v>
      </c>
      <c r="B2785" s="0" t="n">
        <v>27</v>
      </c>
      <c r="C2785" s="0" t="n">
        <v>22</v>
      </c>
      <c r="D2785" s="0" t="n">
        <v>24</v>
      </c>
      <c r="E2785" s="0" t="n">
        <v>17</v>
      </c>
      <c r="F2785" s="0" t="n">
        <f aca="false">AVERAGE(A2785:E2785)</f>
        <v>31.2</v>
      </c>
      <c r="G2785" s="0" t="n">
        <f aca="false">IF(COUNTIF(A2785:E2785,"&gt;"&amp;F2785)&gt;2,1,0)</f>
        <v>0</v>
      </c>
    </row>
    <row r="2786" customFormat="false" ht="15" hidden="false" customHeight="false" outlineLevel="0" collapsed="false">
      <c r="A2786" s="0" t="n">
        <v>80</v>
      </c>
      <c r="B2786" s="0" t="n">
        <v>3</v>
      </c>
      <c r="C2786" s="0" t="n">
        <v>86</v>
      </c>
      <c r="D2786" s="0" t="n">
        <v>30</v>
      </c>
      <c r="E2786" s="0" t="n">
        <v>5</v>
      </c>
      <c r="F2786" s="0" t="n">
        <f aca="false">AVERAGE(A2786:E2786)</f>
        <v>40.8</v>
      </c>
      <c r="G2786" s="0" t="n">
        <f aca="false">IF(COUNTIF(A2786:E2786,"&gt;"&amp;F2786)&gt;2,1,0)</f>
        <v>0</v>
      </c>
    </row>
    <row r="2787" customFormat="false" ht="15" hidden="false" customHeight="false" outlineLevel="0" collapsed="false">
      <c r="A2787" s="0" t="n">
        <v>88</v>
      </c>
      <c r="B2787" s="0" t="n">
        <v>19</v>
      </c>
      <c r="C2787" s="0" t="n">
        <v>38</v>
      </c>
      <c r="D2787" s="0" t="n">
        <v>47</v>
      </c>
      <c r="E2787" s="0" t="n">
        <v>3</v>
      </c>
      <c r="F2787" s="0" t="n">
        <f aca="false">AVERAGE(A2787:E2787)</f>
        <v>39</v>
      </c>
      <c r="G2787" s="0" t="n">
        <f aca="false">IF(COUNTIF(A2787:E2787,"&gt;"&amp;F2787)&gt;2,1,0)</f>
        <v>0</v>
      </c>
    </row>
    <row r="2788" customFormat="false" ht="15" hidden="false" customHeight="false" outlineLevel="0" collapsed="false">
      <c r="A2788" s="0" t="n">
        <v>35</v>
      </c>
      <c r="B2788" s="0" t="n">
        <v>6</v>
      </c>
      <c r="C2788" s="0" t="n">
        <v>4</v>
      </c>
      <c r="D2788" s="0" t="n">
        <v>28</v>
      </c>
      <c r="E2788" s="0" t="n">
        <v>43</v>
      </c>
      <c r="F2788" s="0" t="n">
        <f aca="false">AVERAGE(A2788:E2788)</f>
        <v>23.2</v>
      </c>
      <c r="G2788" s="0" t="n">
        <f aca="false">IF(COUNTIF(A2788:E2788,"&gt;"&amp;F2788)&gt;2,1,0)</f>
        <v>1</v>
      </c>
    </row>
    <row r="2789" customFormat="false" ht="15" hidden="false" customHeight="false" outlineLevel="0" collapsed="false">
      <c r="A2789" s="0" t="n">
        <v>72</v>
      </c>
      <c r="B2789" s="0" t="n">
        <v>26</v>
      </c>
      <c r="C2789" s="0" t="n">
        <v>1</v>
      </c>
      <c r="D2789" s="0" t="n">
        <v>13</v>
      </c>
      <c r="E2789" s="0" t="n">
        <v>9</v>
      </c>
      <c r="F2789" s="0" t="n">
        <f aca="false">AVERAGE(A2789:E2789)</f>
        <v>24.2</v>
      </c>
      <c r="G2789" s="0" t="n">
        <f aca="false">IF(COUNTIF(A2789:E2789,"&gt;"&amp;F2789)&gt;2,1,0)</f>
        <v>0</v>
      </c>
    </row>
    <row r="2790" customFormat="false" ht="15" hidden="false" customHeight="false" outlineLevel="0" collapsed="false">
      <c r="A2790" s="0" t="n">
        <v>92</v>
      </c>
      <c r="B2790" s="0" t="n">
        <v>93</v>
      </c>
      <c r="C2790" s="0" t="n">
        <v>87</v>
      </c>
      <c r="D2790" s="0" t="n">
        <v>28</v>
      </c>
      <c r="E2790" s="0" t="n">
        <v>22</v>
      </c>
      <c r="F2790" s="0" t="n">
        <f aca="false">AVERAGE(A2790:E2790)</f>
        <v>64.4</v>
      </c>
      <c r="G2790" s="0" t="n">
        <f aca="false">IF(COUNTIF(A2790:E2790,"&gt;"&amp;F2790)&gt;2,1,0)</f>
        <v>1</v>
      </c>
    </row>
    <row r="2791" customFormat="false" ht="15" hidden="false" customHeight="false" outlineLevel="0" collapsed="false">
      <c r="A2791" s="0" t="n">
        <v>83</v>
      </c>
      <c r="B2791" s="0" t="n">
        <v>74</v>
      </c>
      <c r="C2791" s="0" t="n">
        <v>64</v>
      </c>
      <c r="D2791" s="0" t="n">
        <v>20</v>
      </c>
      <c r="E2791" s="0" t="n">
        <v>21</v>
      </c>
      <c r="F2791" s="0" t="n">
        <f aca="false">AVERAGE(A2791:E2791)</f>
        <v>52.4</v>
      </c>
      <c r="G2791" s="0" t="n">
        <f aca="false">IF(COUNTIF(A2791:E2791,"&gt;"&amp;F2791)&gt;2,1,0)</f>
        <v>1</v>
      </c>
    </row>
    <row r="2792" customFormat="false" ht="15" hidden="false" customHeight="false" outlineLevel="0" collapsed="false">
      <c r="A2792" s="0" t="n">
        <v>62</v>
      </c>
      <c r="B2792" s="0" t="n">
        <v>37</v>
      </c>
      <c r="C2792" s="0" t="n">
        <v>91</v>
      </c>
      <c r="D2792" s="0" t="n">
        <v>25</v>
      </c>
      <c r="E2792" s="0" t="n">
        <v>35</v>
      </c>
      <c r="F2792" s="0" t="n">
        <f aca="false">AVERAGE(A2792:E2792)</f>
        <v>50</v>
      </c>
      <c r="G2792" s="0" t="n">
        <f aca="false">IF(COUNTIF(A2792:E2792,"&gt;"&amp;F2792)&gt;2,1,0)</f>
        <v>0</v>
      </c>
    </row>
    <row r="2793" customFormat="false" ht="15" hidden="false" customHeight="false" outlineLevel="0" collapsed="false">
      <c r="A2793" s="0" t="n">
        <v>17</v>
      </c>
      <c r="B2793" s="0" t="n">
        <v>60</v>
      </c>
      <c r="C2793" s="0" t="n">
        <v>79</v>
      </c>
      <c r="D2793" s="0" t="n">
        <v>14</v>
      </c>
      <c r="E2793" s="0" t="n">
        <v>11</v>
      </c>
      <c r="F2793" s="0" t="n">
        <f aca="false">AVERAGE(A2793:E2793)</f>
        <v>36.2</v>
      </c>
      <c r="G2793" s="0" t="n">
        <f aca="false">IF(COUNTIF(A2793:E2793,"&gt;"&amp;F2793)&gt;2,1,0)</f>
        <v>0</v>
      </c>
    </row>
    <row r="2794" customFormat="false" ht="15" hidden="false" customHeight="false" outlineLevel="0" collapsed="false">
      <c r="A2794" s="0" t="n">
        <v>91</v>
      </c>
      <c r="B2794" s="0" t="n">
        <v>2</v>
      </c>
      <c r="C2794" s="0" t="n">
        <v>17</v>
      </c>
      <c r="D2794" s="0" t="n">
        <v>7</v>
      </c>
      <c r="E2794" s="0" t="n">
        <v>27</v>
      </c>
      <c r="F2794" s="0" t="n">
        <f aca="false">AVERAGE(A2794:E2794)</f>
        <v>28.8</v>
      </c>
      <c r="G2794" s="0" t="n">
        <f aca="false">IF(COUNTIF(A2794:E2794,"&gt;"&amp;F2794)&gt;2,1,0)</f>
        <v>0</v>
      </c>
    </row>
    <row r="2795" customFormat="false" ht="15" hidden="false" customHeight="false" outlineLevel="0" collapsed="false">
      <c r="A2795" s="0" t="n">
        <v>79</v>
      </c>
      <c r="B2795" s="0" t="n">
        <v>48</v>
      </c>
      <c r="C2795" s="0" t="n">
        <v>38</v>
      </c>
      <c r="D2795" s="0" t="n">
        <v>27</v>
      </c>
      <c r="E2795" s="0" t="n">
        <v>23</v>
      </c>
      <c r="F2795" s="0" t="n">
        <f aca="false">AVERAGE(A2795:E2795)</f>
        <v>43</v>
      </c>
      <c r="G2795" s="0" t="n">
        <f aca="false">IF(COUNTIF(A2795:E2795,"&gt;"&amp;F2795)&gt;2,1,0)</f>
        <v>0</v>
      </c>
    </row>
    <row r="2796" customFormat="false" ht="15" hidden="false" customHeight="false" outlineLevel="0" collapsed="false">
      <c r="A2796" s="0" t="n">
        <v>98</v>
      </c>
      <c r="B2796" s="0" t="n">
        <v>93</v>
      </c>
      <c r="C2796" s="0" t="n">
        <v>9</v>
      </c>
      <c r="D2796" s="0" t="n">
        <v>9</v>
      </c>
      <c r="E2796" s="0" t="n">
        <v>48</v>
      </c>
      <c r="F2796" s="0" t="n">
        <f aca="false">AVERAGE(A2796:E2796)</f>
        <v>51.4</v>
      </c>
      <c r="G2796" s="0" t="n">
        <f aca="false">IF(COUNTIF(A2796:E2796,"&gt;"&amp;F2796)&gt;2,1,0)</f>
        <v>0</v>
      </c>
    </row>
    <row r="2797" customFormat="false" ht="15" hidden="false" customHeight="false" outlineLevel="0" collapsed="false">
      <c r="A2797" s="0" t="n">
        <v>65</v>
      </c>
      <c r="B2797" s="0" t="n">
        <v>21</v>
      </c>
      <c r="C2797" s="0" t="n">
        <v>34</v>
      </c>
      <c r="D2797" s="0" t="n">
        <v>28</v>
      </c>
      <c r="E2797" s="0" t="n">
        <v>3</v>
      </c>
      <c r="F2797" s="0" t="n">
        <f aca="false">AVERAGE(A2797:E2797)</f>
        <v>30.2</v>
      </c>
      <c r="G2797" s="0" t="n">
        <f aca="false">IF(COUNTIF(A2797:E2797,"&gt;"&amp;F2797)&gt;2,1,0)</f>
        <v>0</v>
      </c>
    </row>
    <row r="2798" customFormat="false" ht="15" hidden="false" customHeight="false" outlineLevel="0" collapsed="false">
      <c r="A2798" s="0" t="n">
        <v>6</v>
      </c>
      <c r="B2798" s="0" t="n">
        <v>63</v>
      </c>
      <c r="C2798" s="0" t="n">
        <v>52</v>
      </c>
      <c r="D2798" s="0" t="n">
        <v>2</v>
      </c>
      <c r="E2798" s="0" t="n">
        <v>30</v>
      </c>
      <c r="F2798" s="0" t="n">
        <f aca="false">AVERAGE(A2798:E2798)</f>
        <v>30.6</v>
      </c>
      <c r="G2798" s="0" t="n">
        <f aca="false">IF(COUNTIF(A2798:E2798,"&gt;"&amp;F2798)&gt;2,1,0)</f>
        <v>0</v>
      </c>
    </row>
    <row r="2799" customFormat="false" ht="15" hidden="false" customHeight="false" outlineLevel="0" collapsed="false">
      <c r="A2799" s="0" t="n">
        <v>30</v>
      </c>
      <c r="B2799" s="0" t="n">
        <v>93</v>
      </c>
      <c r="C2799" s="0" t="n">
        <v>30</v>
      </c>
      <c r="D2799" s="0" t="n">
        <v>2</v>
      </c>
      <c r="E2799" s="0" t="n">
        <v>18</v>
      </c>
      <c r="F2799" s="0" t="n">
        <f aca="false">AVERAGE(A2799:E2799)</f>
        <v>34.6</v>
      </c>
      <c r="G2799" s="0" t="n">
        <f aca="false">IF(COUNTIF(A2799:E2799,"&gt;"&amp;F2799)&gt;2,1,0)</f>
        <v>0</v>
      </c>
    </row>
    <row r="2800" customFormat="false" ht="15" hidden="false" customHeight="false" outlineLevel="0" collapsed="false">
      <c r="A2800" s="0" t="n">
        <v>40</v>
      </c>
      <c r="B2800" s="0" t="n">
        <v>46</v>
      </c>
      <c r="C2800" s="0" t="n">
        <v>97</v>
      </c>
      <c r="D2800" s="0" t="n">
        <v>27</v>
      </c>
      <c r="E2800" s="0" t="n">
        <v>22</v>
      </c>
      <c r="F2800" s="0" t="n">
        <f aca="false">AVERAGE(A2800:E2800)</f>
        <v>46.4</v>
      </c>
      <c r="G2800" s="0" t="n">
        <f aca="false">IF(COUNTIF(A2800:E2800,"&gt;"&amp;F2800)&gt;2,1,0)</f>
        <v>0</v>
      </c>
    </row>
    <row r="2801" customFormat="false" ht="15" hidden="false" customHeight="false" outlineLevel="0" collapsed="false">
      <c r="A2801" s="0" t="n">
        <v>19</v>
      </c>
      <c r="B2801" s="0" t="n">
        <v>29</v>
      </c>
      <c r="C2801" s="0" t="n">
        <v>18</v>
      </c>
      <c r="D2801" s="0" t="n">
        <v>4</v>
      </c>
      <c r="E2801" s="0" t="n">
        <v>11</v>
      </c>
      <c r="F2801" s="0" t="n">
        <f aca="false">AVERAGE(A2801:E2801)</f>
        <v>16.2</v>
      </c>
      <c r="G2801" s="0" t="n">
        <f aca="false">IF(COUNTIF(A2801:E2801,"&gt;"&amp;F2801)&gt;2,1,0)</f>
        <v>1</v>
      </c>
    </row>
    <row r="2802" customFormat="false" ht="15" hidden="false" customHeight="false" outlineLevel="0" collapsed="false">
      <c r="A2802" s="0" t="n">
        <v>84</v>
      </c>
      <c r="B2802" s="0" t="n">
        <v>8</v>
      </c>
      <c r="C2802" s="0" t="n">
        <v>85</v>
      </c>
      <c r="D2802" s="0" t="n">
        <v>22</v>
      </c>
      <c r="E2802" s="0" t="n">
        <v>18</v>
      </c>
      <c r="F2802" s="0" t="n">
        <f aca="false">AVERAGE(A2802:E2802)</f>
        <v>43.4</v>
      </c>
      <c r="G2802" s="0" t="n">
        <f aca="false">IF(COUNTIF(A2802:E2802,"&gt;"&amp;F2802)&gt;2,1,0)</f>
        <v>0</v>
      </c>
    </row>
    <row r="2803" customFormat="false" ht="15" hidden="false" customHeight="false" outlineLevel="0" collapsed="false">
      <c r="A2803" s="0" t="n">
        <v>35</v>
      </c>
      <c r="B2803" s="0" t="n">
        <v>1</v>
      </c>
      <c r="C2803" s="0" t="n">
        <v>49</v>
      </c>
      <c r="D2803" s="0" t="n">
        <v>4</v>
      </c>
      <c r="E2803" s="0" t="n">
        <v>31</v>
      </c>
      <c r="F2803" s="0" t="n">
        <f aca="false">AVERAGE(A2803:E2803)</f>
        <v>24</v>
      </c>
      <c r="G2803" s="0" t="n">
        <f aca="false">IF(COUNTIF(A2803:E2803,"&gt;"&amp;F2803)&gt;2,1,0)</f>
        <v>1</v>
      </c>
    </row>
    <row r="2804" customFormat="false" ht="15" hidden="false" customHeight="false" outlineLevel="0" collapsed="false">
      <c r="A2804" s="0" t="n">
        <v>47</v>
      </c>
      <c r="B2804" s="0" t="n">
        <v>88</v>
      </c>
      <c r="C2804" s="0" t="n">
        <v>96</v>
      </c>
      <c r="D2804" s="0" t="n">
        <v>17</v>
      </c>
      <c r="E2804" s="0" t="n">
        <v>36</v>
      </c>
      <c r="F2804" s="0" t="n">
        <f aca="false">AVERAGE(A2804:E2804)</f>
        <v>56.8</v>
      </c>
      <c r="G2804" s="0" t="n">
        <f aca="false">IF(COUNTIF(A2804:E2804,"&gt;"&amp;F2804)&gt;2,1,0)</f>
        <v>0</v>
      </c>
    </row>
    <row r="2805" customFormat="false" ht="15" hidden="false" customHeight="false" outlineLevel="0" collapsed="false">
      <c r="A2805" s="0" t="n">
        <v>72</v>
      </c>
      <c r="B2805" s="0" t="n">
        <v>53</v>
      </c>
      <c r="C2805" s="0" t="n">
        <v>63</v>
      </c>
      <c r="D2805" s="0" t="n">
        <v>1</v>
      </c>
      <c r="E2805" s="0" t="n">
        <v>35</v>
      </c>
      <c r="F2805" s="0" t="n">
        <f aca="false">AVERAGE(A2805:E2805)</f>
        <v>44.8</v>
      </c>
      <c r="G2805" s="0" t="n">
        <f aca="false">IF(COUNTIF(A2805:E2805,"&gt;"&amp;F2805)&gt;2,1,0)</f>
        <v>1</v>
      </c>
    </row>
    <row r="2806" customFormat="false" ht="15" hidden="false" customHeight="false" outlineLevel="0" collapsed="false">
      <c r="A2806" s="0" t="n">
        <v>53</v>
      </c>
      <c r="B2806" s="0" t="n">
        <v>55</v>
      </c>
      <c r="C2806" s="0" t="n">
        <v>34</v>
      </c>
      <c r="D2806" s="0" t="n">
        <v>5</v>
      </c>
      <c r="E2806" s="0" t="n">
        <v>50</v>
      </c>
      <c r="F2806" s="0" t="n">
        <f aca="false">AVERAGE(A2806:E2806)</f>
        <v>39.4</v>
      </c>
      <c r="G2806" s="0" t="n">
        <f aca="false">IF(COUNTIF(A2806:E2806,"&gt;"&amp;F2806)&gt;2,1,0)</f>
        <v>1</v>
      </c>
    </row>
    <row r="2807" customFormat="false" ht="15" hidden="false" customHeight="false" outlineLevel="0" collapsed="false">
      <c r="A2807" s="0" t="n">
        <v>19</v>
      </c>
      <c r="B2807" s="0" t="n">
        <v>6</v>
      </c>
      <c r="C2807" s="0" t="n">
        <v>35</v>
      </c>
      <c r="D2807" s="0" t="n">
        <v>16</v>
      </c>
      <c r="E2807" s="0" t="n">
        <v>44</v>
      </c>
      <c r="F2807" s="0" t="n">
        <f aca="false">AVERAGE(A2807:E2807)</f>
        <v>24</v>
      </c>
      <c r="G2807" s="0" t="n">
        <f aca="false">IF(COUNTIF(A2807:E2807,"&gt;"&amp;F2807)&gt;2,1,0)</f>
        <v>0</v>
      </c>
    </row>
    <row r="2808" customFormat="false" ht="15" hidden="false" customHeight="false" outlineLevel="0" collapsed="false">
      <c r="A2808" s="0" t="n">
        <v>33</v>
      </c>
      <c r="B2808" s="0" t="n">
        <v>99</v>
      </c>
      <c r="C2808" s="0" t="n">
        <v>32</v>
      </c>
      <c r="D2808" s="0" t="n">
        <v>14</v>
      </c>
      <c r="E2808" s="0" t="n">
        <v>42</v>
      </c>
      <c r="F2808" s="0" t="n">
        <f aca="false">AVERAGE(A2808:E2808)</f>
        <v>44</v>
      </c>
      <c r="G2808" s="0" t="n">
        <f aca="false">IF(COUNTIF(A2808:E2808,"&gt;"&amp;F2808)&gt;2,1,0)</f>
        <v>0</v>
      </c>
    </row>
    <row r="2809" customFormat="false" ht="15" hidden="false" customHeight="false" outlineLevel="0" collapsed="false">
      <c r="A2809" s="0" t="n">
        <v>49</v>
      </c>
      <c r="B2809" s="0" t="n">
        <v>90</v>
      </c>
      <c r="C2809" s="0" t="n">
        <v>98</v>
      </c>
      <c r="D2809" s="0" t="n">
        <v>44</v>
      </c>
      <c r="E2809" s="0" t="n">
        <v>33</v>
      </c>
      <c r="F2809" s="0" t="n">
        <f aca="false">AVERAGE(A2809:E2809)</f>
        <v>62.8</v>
      </c>
      <c r="G2809" s="0" t="n">
        <f aca="false">IF(COUNTIF(A2809:E2809,"&gt;"&amp;F2809)&gt;2,1,0)</f>
        <v>0</v>
      </c>
    </row>
    <row r="2810" customFormat="false" ht="15" hidden="false" customHeight="false" outlineLevel="0" collapsed="false">
      <c r="A2810" s="0" t="n">
        <v>85</v>
      </c>
      <c r="B2810" s="0" t="n">
        <v>50</v>
      </c>
      <c r="C2810" s="0" t="n">
        <v>11</v>
      </c>
      <c r="D2810" s="0" t="n">
        <v>37</v>
      </c>
      <c r="E2810" s="0" t="n">
        <v>9</v>
      </c>
      <c r="F2810" s="0" t="n">
        <f aca="false">AVERAGE(A2810:E2810)</f>
        <v>38.4</v>
      </c>
      <c r="G2810" s="0" t="n">
        <f aca="false">IF(COUNTIF(A2810:E2810,"&gt;"&amp;F2810)&gt;2,1,0)</f>
        <v>0</v>
      </c>
    </row>
    <row r="2811" customFormat="false" ht="15" hidden="false" customHeight="false" outlineLevel="0" collapsed="false">
      <c r="A2811" s="0" t="n">
        <v>9</v>
      </c>
      <c r="B2811" s="0" t="n">
        <v>4</v>
      </c>
      <c r="C2811" s="0" t="n">
        <v>63</v>
      </c>
      <c r="D2811" s="0" t="n">
        <v>38</v>
      </c>
      <c r="E2811" s="0" t="n">
        <v>14</v>
      </c>
      <c r="F2811" s="0" t="n">
        <f aca="false">AVERAGE(A2811:E2811)</f>
        <v>25.6</v>
      </c>
      <c r="G2811" s="0" t="n">
        <f aca="false">IF(COUNTIF(A2811:E2811,"&gt;"&amp;F2811)&gt;2,1,0)</f>
        <v>0</v>
      </c>
    </row>
    <row r="2812" customFormat="false" ht="15" hidden="false" customHeight="false" outlineLevel="0" collapsed="false">
      <c r="A2812" s="0" t="n">
        <v>37</v>
      </c>
      <c r="B2812" s="0" t="n">
        <v>89</v>
      </c>
      <c r="C2812" s="0" t="n">
        <v>47</v>
      </c>
      <c r="D2812" s="0" t="n">
        <v>29</v>
      </c>
      <c r="E2812" s="0" t="n">
        <v>5</v>
      </c>
      <c r="F2812" s="0" t="n">
        <f aca="false">AVERAGE(A2812:E2812)</f>
        <v>41.4</v>
      </c>
      <c r="G2812" s="0" t="n">
        <f aca="false">IF(COUNTIF(A2812:E2812,"&gt;"&amp;F2812)&gt;2,1,0)</f>
        <v>0</v>
      </c>
    </row>
    <row r="2813" customFormat="false" ht="15" hidden="false" customHeight="false" outlineLevel="0" collapsed="false">
      <c r="A2813" s="0" t="n">
        <v>44</v>
      </c>
      <c r="B2813" s="0" t="n">
        <v>95</v>
      </c>
      <c r="C2813" s="0" t="n">
        <v>57</v>
      </c>
      <c r="D2813" s="0" t="n">
        <v>21</v>
      </c>
      <c r="E2813" s="0" t="n">
        <v>35</v>
      </c>
      <c r="F2813" s="0" t="n">
        <f aca="false">AVERAGE(A2813:E2813)</f>
        <v>50.4</v>
      </c>
      <c r="G2813" s="0" t="n">
        <f aca="false">IF(COUNTIF(A2813:E2813,"&gt;"&amp;F2813)&gt;2,1,0)</f>
        <v>0</v>
      </c>
    </row>
    <row r="2814" customFormat="false" ht="15" hidden="false" customHeight="false" outlineLevel="0" collapsed="false">
      <c r="A2814" s="0" t="n">
        <v>99</v>
      </c>
      <c r="B2814" s="0" t="n">
        <v>91</v>
      </c>
      <c r="C2814" s="0" t="n">
        <v>53</v>
      </c>
      <c r="D2814" s="0" t="n">
        <v>40</v>
      </c>
      <c r="E2814" s="0" t="n">
        <v>32</v>
      </c>
      <c r="F2814" s="0" t="n">
        <f aca="false">AVERAGE(A2814:E2814)</f>
        <v>63</v>
      </c>
      <c r="G2814" s="0" t="n">
        <f aca="false">IF(COUNTIF(A2814:E2814,"&gt;"&amp;F2814)&gt;2,1,0)</f>
        <v>0</v>
      </c>
    </row>
    <row r="2815" customFormat="false" ht="15" hidden="false" customHeight="false" outlineLevel="0" collapsed="false">
      <c r="A2815" s="0" t="n">
        <v>53</v>
      </c>
      <c r="B2815" s="0" t="n">
        <v>92</v>
      </c>
      <c r="C2815" s="0" t="n">
        <v>12</v>
      </c>
      <c r="D2815" s="0" t="n">
        <v>9</v>
      </c>
      <c r="E2815" s="0" t="n">
        <v>4</v>
      </c>
      <c r="F2815" s="0" t="n">
        <f aca="false">AVERAGE(A2815:E2815)</f>
        <v>34</v>
      </c>
      <c r="G2815" s="0" t="n">
        <f aca="false">IF(COUNTIF(A2815:E2815,"&gt;"&amp;F2815)&gt;2,1,0)</f>
        <v>0</v>
      </c>
    </row>
    <row r="2816" customFormat="false" ht="15" hidden="false" customHeight="false" outlineLevel="0" collapsed="false">
      <c r="A2816" s="0" t="n">
        <v>88</v>
      </c>
      <c r="B2816" s="0" t="n">
        <v>19</v>
      </c>
      <c r="C2816" s="0" t="n">
        <v>91</v>
      </c>
      <c r="D2816" s="0" t="n">
        <v>25</v>
      </c>
      <c r="E2816" s="0" t="n">
        <v>42</v>
      </c>
      <c r="F2816" s="0" t="n">
        <f aca="false">AVERAGE(A2816:E2816)</f>
        <v>53</v>
      </c>
      <c r="G2816" s="0" t="n">
        <f aca="false">IF(COUNTIF(A2816:E2816,"&gt;"&amp;F2816)&gt;2,1,0)</f>
        <v>0</v>
      </c>
    </row>
    <row r="2817" customFormat="false" ht="15" hidden="false" customHeight="false" outlineLevel="0" collapsed="false">
      <c r="A2817" s="0" t="n">
        <v>86</v>
      </c>
      <c r="B2817" s="0" t="n">
        <v>86</v>
      </c>
      <c r="C2817" s="0" t="n">
        <v>45</v>
      </c>
      <c r="D2817" s="0" t="n">
        <v>31</v>
      </c>
      <c r="E2817" s="0" t="n">
        <v>45</v>
      </c>
      <c r="F2817" s="0" t="n">
        <f aca="false">AVERAGE(A2817:E2817)</f>
        <v>58.6</v>
      </c>
      <c r="G2817" s="0" t="n">
        <f aca="false">IF(COUNTIF(A2817:E2817,"&gt;"&amp;F2817)&gt;2,1,0)</f>
        <v>0</v>
      </c>
    </row>
    <row r="2818" customFormat="false" ht="15" hidden="false" customHeight="false" outlineLevel="0" collapsed="false">
      <c r="A2818" s="0" t="n">
        <v>20</v>
      </c>
      <c r="B2818" s="0" t="n">
        <v>31</v>
      </c>
      <c r="C2818" s="0" t="n">
        <v>5</v>
      </c>
      <c r="D2818" s="0" t="n">
        <v>18</v>
      </c>
      <c r="E2818" s="0" t="n">
        <v>37</v>
      </c>
      <c r="F2818" s="0" t="n">
        <f aca="false">AVERAGE(A2818:E2818)</f>
        <v>22.2</v>
      </c>
      <c r="G2818" s="0" t="n">
        <f aca="false">IF(COUNTIF(A2818:E2818,"&gt;"&amp;F2818)&gt;2,1,0)</f>
        <v>0</v>
      </c>
    </row>
    <row r="2819" customFormat="false" ht="15" hidden="false" customHeight="false" outlineLevel="0" collapsed="false">
      <c r="A2819" s="0" t="n">
        <v>75</v>
      </c>
      <c r="B2819" s="0" t="n">
        <v>98</v>
      </c>
      <c r="C2819" s="0" t="n">
        <v>29</v>
      </c>
      <c r="D2819" s="0" t="n">
        <v>9</v>
      </c>
      <c r="E2819" s="0" t="n">
        <v>21</v>
      </c>
      <c r="F2819" s="0" t="n">
        <f aca="false">AVERAGE(A2819:E2819)</f>
        <v>46.4</v>
      </c>
      <c r="G2819" s="0" t="n">
        <f aca="false">IF(COUNTIF(A2819:E2819,"&gt;"&amp;F2819)&gt;2,1,0)</f>
        <v>0</v>
      </c>
    </row>
    <row r="2820" customFormat="false" ht="15" hidden="false" customHeight="false" outlineLevel="0" collapsed="false">
      <c r="A2820" s="0" t="n">
        <v>25</v>
      </c>
      <c r="B2820" s="0" t="n">
        <v>14</v>
      </c>
      <c r="C2820" s="0" t="n">
        <v>46</v>
      </c>
      <c r="D2820" s="0" t="n">
        <v>36</v>
      </c>
      <c r="E2820" s="0" t="n">
        <v>21</v>
      </c>
      <c r="F2820" s="0" t="n">
        <f aca="false">AVERAGE(A2820:E2820)</f>
        <v>28.4</v>
      </c>
      <c r="G2820" s="0" t="n">
        <f aca="false">IF(COUNTIF(A2820:E2820,"&gt;"&amp;F2820)&gt;2,1,0)</f>
        <v>0</v>
      </c>
    </row>
    <row r="2821" customFormat="false" ht="15" hidden="false" customHeight="false" outlineLevel="0" collapsed="false">
      <c r="A2821" s="0" t="n">
        <v>27</v>
      </c>
      <c r="B2821" s="0" t="n">
        <v>61</v>
      </c>
      <c r="C2821" s="0" t="n">
        <v>90</v>
      </c>
      <c r="D2821" s="0" t="n">
        <v>32</v>
      </c>
      <c r="E2821" s="0" t="n">
        <v>31</v>
      </c>
      <c r="F2821" s="0" t="n">
        <f aca="false">AVERAGE(A2821:E2821)</f>
        <v>48.2</v>
      </c>
      <c r="G2821" s="0" t="n">
        <f aca="false">IF(COUNTIF(A2821:E2821,"&gt;"&amp;F2821)&gt;2,1,0)</f>
        <v>0</v>
      </c>
    </row>
    <row r="2822" customFormat="false" ht="15" hidden="false" customHeight="false" outlineLevel="0" collapsed="false">
      <c r="A2822" s="0" t="n">
        <v>90</v>
      </c>
      <c r="B2822" s="0" t="n">
        <v>92</v>
      </c>
      <c r="C2822" s="0" t="n">
        <v>45</v>
      </c>
      <c r="D2822" s="0" t="n">
        <v>13</v>
      </c>
      <c r="E2822" s="0" t="n">
        <v>12</v>
      </c>
      <c r="F2822" s="0" t="n">
        <f aca="false">AVERAGE(A2822:E2822)</f>
        <v>50.4</v>
      </c>
      <c r="G2822" s="0" t="n">
        <f aca="false">IF(COUNTIF(A2822:E2822,"&gt;"&amp;F2822)&gt;2,1,0)</f>
        <v>0</v>
      </c>
    </row>
    <row r="2823" customFormat="false" ht="15" hidden="false" customHeight="false" outlineLevel="0" collapsed="false">
      <c r="A2823" s="0" t="n">
        <v>26</v>
      </c>
      <c r="B2823" s="0" t="n">
        <v>20</v>
      </c>
      <c r="C2823" s="0" t="n">
        <v>30</v>
      </c>
      <c r="D2823" s="0" t="n">
        <v>27</v>
      </c>
      <c r="E2823" s="0" t="n">
        <v>50</v>
      </c>
      <c r="F2823" s="0" t="n">
        <f aca="false">AVERAGE(A2823:E2823)</f>
        <v>30.6</v>
      </c>
      <c r="G2823" s="0" t="n">
        <f aca="false">IF(COUNTIF(A2823:E2823,"&gt;"&amp;F2823)&gt;2,1,0)</f>
        <v>0</v>
      </c>
    </row>
    <row r="2824" customFormat="false" ht="15" hidden="false" customHeight="false" outlineLevel="0" collapsed="false">
      <c r="A2824" s="0" t="n">
        <v>19</v>
      </c>
      <c r="B2824" s="0" t="n">
        <v>19</v>
      </c>
      <c r="C2824" s="0" t="n">
        <v>12</v>
      </c>
      <c r="D2824" s="0" t="n">
        <v>13</v>
      </c>
      <c r="E2824" s="0" t="n">
        <v>39</v>
      </c>
      <c r="F2824" s="0" t="n">
        <f aca="false">AVERAGE(A2824:E2824)</f>
        <v>20.4</v>
      </c>
      <c r="G2824" s="0" t="n">
        <f aca="false">IF(COUNTIF(A2824:E2824,"&gt;"&amp;F2824)&gt;2,1,0)</f>
        <v>0</v>
      </c>
    </row>
    <row r="2825" customFormat="false" ht="15" hidden="false" customHeight="false" outlineLevel="0" collapsed="false">
      <c r="A2825" s="0" t="n">
        <v>13</v>
      </c>
      <c r="B2825" s="0" t="n">
        <v>81</v>
      </c>
      <c r="C2825" s="0" t="n">
        <v>11</v>
      </c>
      <c r="D2825" s="0" t="n">
        <v>24</v>
      </c>
      <c r="E2825" s="0" t="n">
        <v>14</v>
      </c>
      <c r="F2825" s="0" t="n">
        <f aca="false">AVERAGE(A2825:E2825)</f>
        <v>28.6</v>
      </c>
      <c r="G2825" s="0" t="n">
        <f aca="false">IF(COUNTIF(A2825:E2825,"&gt;"&amp;F2825)&gt;2,1,0)</f>
        <v>0</v>
      </c>
    </row>
    <row r="2826" customFormat="false" ht="15" hidden="false" customHeight="false" outlineLevel="0" collapsed="false">
      <c r="A2826" s="0" t="n">
        <v>52</v>
      </c>
      <c r="B2826" s="0" t="n">
        <v>45</v>
      </c>
      <c r="C2826" s="0" t="n">
        <v>48</v>
      </c>
      <c r="D2826" s="0" t="n">
        <v>33</v>
      </c>
      <c r="E2826" s="0" t="n">
        <v>1</v>
      </c>
      <c r="F2826" s="0" t="n">
        <f aca="false">AVERAGE(A2826:E2826)</f>
        <v>35.8</v>
      </c>
      <c r="G2826" s="0" t="n">
        <f aca="false">IF(COUNTIF(A2826:E2826,"&gt;"&amp;F2826)&gt;2,1,0)</f>
        <v>1</v>
      </c>
    </row>
    <row r="2827" customFormat="false" ht="15" hidden="false" customHeight="false" outlineLevel="0" collapsed="false">
      <c r="A2827" s="0" t="n">
        <v>77</v>
      </c>
      <c r="B2827" s="0" t="n">
        <v>76</v>
      </c>
      <c r="C2827" s="0" t="n">
        <v>86</v>
      </c>
      <c r="D2827" s="0" t="n">
        <v>44</v>
      </c>
      <c r="E2827" s="0" t="n">
        <v>19</v>
      </c>
      <c r="F2827" s="0" t="n">
        <f aca="false">AVERAGE(A2827:E2827)</f>
        <v>60.4</v>
      </c>
      <c r="G2827" s="0" t="n">
        <f aca="false">IF(COUNTIF(A2827:E2827,"&gt;"&amp;F2827)&gt;2,1,0)</f>
        <v>1</v>
      </c>
    </row>
    <row r="2828" customFormat="false" ht="15" hidden="false" customHeight="false" outlineLevel="0" collapsed="false">
      <c r="A2828" s="0" t="n">
        <v>59</v>
      </c>
      <c r="B2828" s="0" t="n">
        <v>71</v>
      </c>
      <c r="C2828" s="0" t="n">
        <v>37</v>
      </c>
      <c r="D2828" s="0" t="n">
        <v>3</v>
      </c>
      <c r="E2828" s="0" t="n">
        <v>37</v>
      </c>
      <c r="F2828" s="0" t="n">
        <f aca="false">AVERAGE(A2828:E2828)</f>
        <v>41.4</v>
      </c>
      <c r="G2828" s="0" t="n">
        <f aca="false">IF(COUNTIF(A2828:E2828,"&gt;"&amp;F2828)&gt;2,1,0)</f>
        <v>0</v>
      </c>
    </row>
    <row r="2829" customFormat="false" ht="15" hidden="false" customHeight="false" outlineLevel="0" collapsed="false">
      <c r="A2829" s="0" t="n">
        <v>83</v>
      </c>
      <c r="B2829" s="0" t="n">
        <v>54</v>
      </c>
      <c r="C2829" s="0" t="n">
        <v>39</v>
      </c>
      <c r="D2829" s="0" t="n">
        <v>6</v>
      </c>
      <c r="E2829" s="0" t="n">
        <v>14</v>
      </c>
      <c r="F2829" s="0" t="n">
        <f aca="false">AVERAGE(A2829:E2829)</f>
        <v>39.2</v>
      </c>
      <c r="G2829" s="0" t="n">
        <f aca="false">IF(COUNTIF(A2829:E2829,"&gt;"&amp;F2829)&gt;2,1,0)</f>
        <v>0</v>
      </c>
    </row>
    <row r="2830" customFormat="false" ht="15" hidden="false" customHeight="false" outlineLevel="0" collapsed="false">
      <c r="A2830" s="0" t="n">
        <v>67</v>
      </c>
      <c r="B2830" s="0" t="n">
        <v>28</v>
      </c>
      <c r="C2830" s="0" t="n">
        <v>49</v>
      </c>
      <c r="D2830" s="0" t="n">
        <v>34</v>
      </c>
      <c r="E2830" s="0" t="n">
        <v>38</v>
      </c>
      <c r="F2830" s="0" t="n">
        <f aca="false">AVERAGE(A2830:E2830)</f>
        <v>43.2</v>
      </c>
      <c r="G2830" s="0" t="n">
        <f aca="false">IF(COUNTIF(A2830:E2830,"&gt;"&amp;F2830)&gt;2,1,0)</f>
        <v>0</v>
      </c>
    </row>
    <row r="2831" customFormat="false" ht="15" hidden="false" customHeight="false" outlineLevel="0" collapsed="false">
      <c r="A2831" s="0" t="n">
        <v>43</v>
      </c>
      <c r="B2831" s="0" t="n">
        <v>44</v>
      </c>
      <c r="C2831" s="0" t="n">
        <v>34</v>
      </c>
      <c r="D2831" s="0" t="n">
        <v>2</v>
      </c>
      <c r="E2831" s="0" t="n">
        <v>32</v>
      </c>
      <c r="F2831" s="0" t="n">
        <f aca="false">AVERAGE(A2831:E2831)</f>
        <v>31</v>
      </c>
      <c r="G2831" s="0" t="n">
        <f aca="false">IF(COUNTIF(A2831:E2831,"&gt;"&amp;F2831)&gt;2,1,0)</f>
        <v>1</v>
      </c>
    </row>
    <row r="2832" customFormat="false" ht="15" hidden="false" customHeight="false" outlineLevel="0" collapsed="false">
      <c r="A2832" s="0" t="n">
        <v>76</v>
      </c>
      <c r="B2832" s="0" t="n">
        <v>30</v>
      </c>
      <c r="C2832" s="0" t="n">
        <v>53</v>
      </c>
      <c r="D2832" s="0" t="n">
        <v>33</v>
      </c>
      <c r="E2832" s="0" t="n">
        <v>45</v>
      </c>
      <c r="F2832" s="0" t="n">
        <f aca="false">AVERAGE(A2832:E2832)</f>
        <v>47.4</v>
      </c>
      <c r="G2832" s="0" t="n">
        <f aca="false">IF(COUNTIF(A2832:E2832,"&gt;"&amp;F2832)&gt;2,1,0)</f>
        <v>0</v>
      </c>
    </row>
    <row r="2833" customFormat="false" ht="15" hidden="false" customHeight="false" outlineLevel="0" collapsed="false">
      <c r="A2833" s="0" t="n">
        <v>88</v>
      </c>
      <c r="B2833" s="0" t="n">
        <v>73</v>
      </c>
      <c r="C2833" s="0" t="n">
        <v>42</v>
      </c>
      <c r="D2833" s="0" t="n">
        <v>24</v>
      </c>
      <c r="E2833" s="0" t="n">
        <v>39</v>
      </c>
      <c r="F2833" s="0" t="n">
        <f aca="false">AVERAGE(A2833:E2833)</f>
        <v>53.2</v>
      </c>
      <c r="G2833" s="0" t="n">
        <f aca="false">IF(COUNTIF(A2833:E2833,"&gt;"&amp;F2833)&gt;2,1,0)</f>
        <v>0</v>
      </c>
    </row>
    <row r="2834" customFormat="false" ht="15" hidden="false" customHeight="false" outlineLevel="0" collapsed="false">
      <c r="A2834" s="0" t="n">
        <v>35</v>
      </c>
      <c r="B2834" s="0" t="n">
        <v>7</v>
      </c>
      <c r="C2834" s="0" t="n">
        <v>94</v>
      </c>
      <c r="D2834" s="0" t="n">
        <v>7</v>
      </c>
      <c r="E2834" s="0" t="n">
        <v>3</v>
      </c>
      <c r="F2834" s="0" t="n">
        <f aca="false">AVERAGE(A2834:E2834)</f>
        <v>29.2</v>
      </c>
      <c r="G2834" s="0" t="n">
        <f aca="false">IF(COUNTIF(A2834:E2834,"&gt;"&amp;F2834)&gt;2,1,0)</f>
        <v>0</v>
      </c>
    </row>
    <row r="2835" customFormat="false" ht="15" hidden="false" customHeight="false" outlineLevel="0" collapsed="false">
      <c r="A2835" s="0" t="n">
        <v>21</v>
      </c>
      <c r="B2835" s="0" t="n">
        <v>46</v>
      </c>
      <c r="C2835" s="0" t="n">
        <v>37</v>
      </c>
      <c r="D2835" s="0" t="n">
        <v>42</v>
      </c>
      <c r="E2835" s="0" t="n">
        <v>9</v>
      </c>
      <c r="F2835" s="0" t="n">
        <f aca="false">AVERAGE(A2835:E2835)</f>
        <v>31</v>
      </c>
      <c r="G2835" s="0" t="n">
        <f aca="false">IF(COUNTIF(A2835:E2835,"&gt;"&amp;F2835)&gt;2,1,0)</f>
        <v>1</v>
      </c>
    </row>
    <row r="2836" customFormat="false" ht="15" hidden="false" customHeight="false" outlineLevel="0" collapsed="false">
      <c r="A2836" s="0" t="n">
        <v>82</v>
      </c>
      <c r="B2836" s="0" t="n">
        <v>26</v>
      </c>
      <c r="C2836" s="0" t="n">
        <v>18</v>
      </c>
      <c r="D2836" s="0" t="n">
        <v>7</v>
      </c>
      <c r="E2836" s="0" t="n">
        <v>17</v>
      </c>
      <c r="F2836" s="0" t="n">
        <f aca="false">AVERAGE(A2836:E2836)</f>
        <v>30</v>
      </c>
      <c r="G2836" s="0" t="n">
        <f aca="false">IF(COUNTIF(A2836:E2836,"&gt;"&amp;F2836)&gt;2,1,0)</f>
        <v>0</v>
      </c>
    </row>
    <row r="2837" customFormat="false" ht="15" hidden="false" customHeight="false" outlineLevel="0" collapsed="false">
      <c r="A2837" s="0" t="n">
        <v>32</v>
      </c>
      <c r="B2837" s="0" t="n">
        <v>56</v>
      </c>
      <c r="C2837" s="0" t="n">
        <v>6</v>
      </c>
      <c r="D2837" s="0" t="n">
        <v>4</v>
      </c>
      <c r="E2837" s="0" t="n">
        <v>39</v>
      </c>
      <c r="F2837" s="0" t="n">
        <f aca="false">AVERAGE(A2837:E2837)</f>
        <v>27.4</v>
      </c>
      <c r="G2837" s="0" t="n">
        <f aca="false">IF(COUNTIF(A2837:E2837,"&gt;"&amp;F2837)&gt;2,1,0)</f>
        <v>1</v>
      </c>
    </row>
    <row r="2838" customFormat="false" ht="15" hidden="false" customHeight="false" outlineLevel="0" collapsed="false">
      <c r="A2838" s="0" t="n">
        <v>11</v>
      </c>
      <c r="B2838" s="0" t="n">
        <v>73</v>
      </c>
      <c r="C2838" s="0" t="n">
        <v>76</v>
      </c>
      <c r="D2838" s="0" t="n">
        <v>48</v>
      </c>
      <c r="E2838" s="0" t="n">
        <v>40</v>
      </c>
      <c r="F2838" s="0" t="n">
        <f aca="false">AVERAGE(A2838:E2838)</f>
        <v>49.6</v>
      </c>
      <c r="G2838" s="0" t="n">
        <f aca="false">IF(COUNTIF(A2838:E2838,"&gt;"&amp;F2838)&gt;2,1,0)</f>
        <v>0</v>
      </c>
    </row>
    <row r="2839" customFormat="false" ht="15" hidden="false" customHeight="false" outlineLevel="0" collapsed="false">
      <c r="A2839" s="0" t="n">
        <v>64</v>
      </c>
      <c r="B2839" s="0" t="n">
        <v>90</v>
      </c>
      <c r="C2839" s="0" t="n">
        <v>47</v>
      </c>
      <c r="D2839" s="0" t="n">
        <v>50</v>
      </c>
      <c r="E2839" s="0" t="n">
        <v>5</v>
      </c>
      <c r="F2839" s="0" t="n">
        <f aca="false">AVERAGE(A2839:E2839)</f>
        <v>51.2</v>
      </c>
      <c r="G2839" s="0" t="n">
        <f aca="false">IF(COUNTIF(A2839:E2839,"&gt;"&amp;F2839)&gt;2,1,0)</f>
        <v>0</v>
      </c>
    </row>
    <row r="2840" customFormat="false" ht="15" hidden="false" customHeight="false" outlineLevel="0" collapsed="false">
      <c r="A2840" s="0" t="n">
        <v>45</v>
      </c>
      <c r="B2840" s="0" t="n">
        <v>34</v>
      </c>
      <c r="C2840" s="0" t="n">
        <v>90</v>
      </c>
      <c r="D2840" s="0" t="n">
        <v>23</v>
      </c>
      <c r="E2840" s="0" t="n">
        <v>36</v>
      </c>
      <c r="F2840" s="0" t="n">
        <f aca="false">AVERAGE(A2840:E2840)</f>
        <v>45.6</v>
      </c>
      <c r="G2840" s="0" t="n">
        <f aca="false">IF(COUNTIF(A2840:E2840,"&gt;"&amp;F2840)&gt;2,1,0)</f>
        <v>0</v>
      </c>
    </row>
    <row r="2841" customFormat="false" ht="15" hidden="false" customHeight="false" outlineLevel="0" collapsed="false">
      <c r="A2841" s="0" t="n">
        <v>40</v>
      </c>
      <c r="B2841" s="0" t="n">
        <v>30</v>
      </c>
      <c r="C2841" s="0" t="n">
        <v>38</v>
      </c>
      <c r="D2841" s="0" t="n">
        <v>32</v>
      </c>
      <c r="E2841" s="0" t="n">
        <v>44</v>
      </c>
      <c r="F2841" s="0" t="n">
        <f aca="false">AVERAGE(A2841:E2841)</f>
        <v>36.8</v>
      </c>
      <c r="G2841" s="0" t="n">
        <f aca="false">IF(COUNTIF(A2841:E2841,"&gt;"&amp;F2841)&gt;2,1,0)</f>
        <v>1</v>
      </c>
    </row>
    <row r="2842" customFormat="false" ht="15" hidden="false" customHeight="false" outlineLevel="0" collapsed="false">
      <c r="A2842" s="0" t="n">
        <v>74</v>
      </c>
      <c r="B2842" s="0" t="n">
        <v>2</v>
      </c>
      <c r="C2842" s="0" t="n">
        <v>42</v>
      </c>
      <c r="D2842" s="0" t="n">
        <v>5</v>
      </c>
      <c r="E2842" s="0" t="n">
        <v>44</v>
      </c>
      <c r="F2842" s="0" t="n">
        <f aca="false">AVERAGE(A2842:E2842)</f>
        <v>33.4</v>
      </c>
      <c r="G2842" s="0" t="n">
        <f aca="false">IF(COUNTIF(A2842:E2842,"&gt;"&amp;F2842)&gt;2,1,0)</f>
        <v>1</v>
      </c>
    </row>
    <row r="2843" customFormat="false" ht="15" hidden="false" customHeight="false" outlineLevel="0" collapsed="false">
      <c r="A2843" s="0" t="n">
        <v>58</v>
      </c>
      <c r="B2843" s="0" t="n">
        <v>39</v>
      </c>
      <c r="C2843" s="0" t="n">
        <v>77</v>
      </c>
      <c r="D2843" s="0" t="n">
        <v>26</v>
      </c>
      <c r="E2843" s="0" t="n">
        <v>36</v>
      </c>
      <c r="F2843" s="0" t="n">
        <f aca="false">AVERAGE(A2843:E2843)</f>
        <v>47.2</v>
      </c>
      <c r="G2843" s="0" t="n">
        <f aca="false">IF(COUNTIF(A2843:E2843,"&gt;"&amp;F2843)&gt;2,1,0)</f>
        <v>0</v>
      </c>
    </row>
    <row r="2844" customFormat="false" ht="15" hidden="false" customHeight="false" outlineLevel="0" collapsed="false">
      <c r="A2844" s="0" t="n">
        <v>36</v>
      </c>
      <c r="B2844" s="0" t="n">
        <v>96</v>
      </c>
      <c r="C2844" s="0" t="n">
        <v>66</v>
      </c>
      <c r="D2844" s="0" t="n">
        <v>45</v>
      </c>
      <c r="E2844" s="0" t="n">
        <v>27</v>
      </c>
      <c r="F2844" s="0" t="n">
        <f aca="false">AVERAGE(A2844:E2844)</f>
        <v>54</v>
      </c>
      <c r="G2844" s="0" t="n">
        <f aca="false">IF(COUNTIF(A2844:E2844,"&gt;"&amp;F2844)&gt;2,1,0)</f>
        <v>0</v>
      </c>
    </row>
    <row r="2845" customFormat="false" ht="15" hidden="false" customHeight="false" outlineLevel="0" collapsed="false">
      <c r="A2845" s="0" t="n">
        <v>99</v>
      </c>
      <c r="B2845" s="0" t="n">
        <v>83</v>
      </c>
      <c r="C2845" s="0" t="n">
        <v>52</v>
      </c>
      <c r="D2845" s="0" t="n">
        <v>40</v>
      </c>
      <c r="E2845" s="0" t="n">
        <v>7</v>
      </c>
      <c r="F2845" s="0" t="n">
        <f aca="false">AVERAGE(A2845:E2845)</f>
        <v>56.2</v>
      </c>
      <c r="G2845" s="0" t="n">
        <f aca="false">IF(COUNTIF(A2845:E2845,"&gt;"&amp;F2845)&gt;2,1,0)</f>
        <v>0</v>
      </c>
    </row>
    <row r="2846" customFormat="false" ht="15" hidden="false" customHeight="false" outlineLevel="0" collapsed="false">
      <c r="A2846" s="0" t="n">
        <v>4</v>
      </c>
      <c r="B2846" s="0" t="n">
        <v>97</v>
      </c>
      <c r="C2846" s="0" t="n">
        <v>41</v>
      </c>
      <c r="D2846" s="0" t="n">
        <v>13</v>
      </c>
      <c r="E2846" s="0" t="n">
        <v>29</v>
      </c>
      <c r="F2846" s="0" t="n">
        <f aca="false">AVERAGE(A2846:E2846)</f>
        <v>36.8</v>
      </c>
      <c r="G2846" s="0" t="n">
        <f aca="false">IF(COUNTIF(A2846:E2846,"&gt;"&amp;F2846)&gt;2,1,0)</f>
        <v>0</v>
      </c>
    </row>
    <row r="2847" customFormat="false" ht="15" hidden="false" customHeight="false" outlineLevel="0" collapsed="false">
      <c r="A2847" s="0" t="n">
        <v>52</v>
      </c>
      <c r="B2847" s="0" t="n">
        <v>15</v>
      </c>
      <c r="C2847" s="0" t="n">
        <v>2</v>
      </c>
      <c r="D2847" s="0" t="n">
        <v>45</v>
      </c>
      <c r="E2847" s="0" t="n">
        <v>41</v>
      </c>
      <c r="F2847" s="0" t="n">
        <f aca="false">AVERAGE(A2847:E2847)</f>
        <v>31</v>
      </c>
      <c r="G2847" s="0" t="n">
        <f aca="false">IF(COUNTIF(A2847:E2847,"&gt;"&amp;F2847)&gt;2,1,0)</f>
        <v>1</v>
      </c>
    </row>
    <row r="2848" customFormat="false" ht="15" hidden="false" customHeight="false" outlineLevel="0" collapsed="false">
      <c r="A2848" s="0" t="n">
        <v>97</v>
      </c>
      <c r="B2848" s="0" t="n">
        <v>84</v>
      </c>
      <c r="C2848" s="0" t="n">
        <v>78</v>
      </c>
      <c r="D2848" s="0" t="n">
        <v>26</v>
      </c>
      <c r="E2848" s="0" t="n">
        <v>42</v>
      </c>
      <c r="F2848" s="0" t="n">
        <f aca="false">AVERAGE(A2848:E2848)</f>
        <v>65.4</v>
      </c>
      <c r="G2848" s="0" t="n">
        <f aca="false">IF(COUNTIF(A2848:E2848,"&gt;"&amp;F2848)&gt;2,1,0)</f>
        <v>1</v>
      </c>
    </row>
    <row r="2849" customFormat="false" ht="15" hidden="false" customHeight="false" outlineLevel="0" collapsed="false">
      <c r="A2849" s="0" t="n">
        <v>52</v>
      </c>
      <c r="B2849" s="0" t="n">
        <v>63</v>
      </c>
      <c r="C2849" s="0" t="n">
        <v>98</v>
      </c>
      <c r="D2849" s="0" t="n">
        <v>3</v>
      </c>
      <c r="E2849" s="0" t="n">
        <v>16</v>
      </c>
      <c r="F2849" s="0" t="n">
        <f aca="false">AVERAGE(A2849:E2849)</f>
        <v>46.4</v>
      </c>
      <c r="G2849" s="0" t="n">
        <f aca="false">IF(COUNTIF(A2849:E2849,"&gt;"&amp;F2849)&gt;2,1,0)</f>
        <v>1</v>
      </c>
    </row>
    <row r="2850" customFormat="false" ht="15" hidden="false" customHeight="false" outlineLevel="0" collapsed="false">
      <c r="A2850" s="0" t="n">
        <v>52</v>
      </c>
      <c r="B2850" s="0" t="n">
        <v>48</v>
      </c>
      <c r="C2850" s="0" t="n">
        <v>72</v>
      </c>
      <c r="D2850" s="0" t="n">
        <v>24</v>
      </c>
      <c r="E2850" s="0" t="n">
        <v>45</v>
      </c>
      <c r="F2850" s="0" t="n">
        <f aca="false">AVERAGE(A2850:E2850)</f>
        <v>48.2</v>
      </c>
      <c r="G2850" s="0" t="n">
        <f aca="false">IF(COUNTIF(A2850:E2850,"&gt;"&amp;F2850)&gt;2,1,0)</f>
        <v>0</v>
      </c>
    </row>
    <row r="2851" customFormat="false" ht="15" hidden="false" customHeight="false" outlineLevel="0" collapsed="false">
      <c r="A2851" s="0" t="n">
        <v>28</v>
      </c>
      <c r="B2851" s="0" t="n">
        <v>54</v>
      </c>
      <c r="C2851" s="0" t="n">
        <v>52</v>
      </c>
      <c r="D2851" s="0" t="n">
        <v>4</v>
      </c>
      <c r="E2851" s="0" t="n">
        <v>20</v>
      </c>
      <c r="F2851" s="0" t="n">
        <f aca="false">AVERAGE(A2851:E2851)</f>
        <v>31.6</v>
      </c>
      <c r="G2851" s="0" t="n">
        <f aca="false">IF(COUNTIF(A2851:E2851,"&gt;"&amp;F2851)&gt;2,1,0)</f>
        <v>0</v>
      </c>
    </row>
    <row r="2852" customFormat="false" ht="15" hidden="false" customHeight="false" outlineLevel="0" collapsed="false">
      <c r="A2852" s="0" t="n">
        <v>78</v>
      </c>
      <c r="B2852" s="0" t="n">
        <v>9</v>
      </c>
      <c r="C2852" s="0" t="n">
        <v>81</v>
      </c>
      <c r="D2852" s="0" t="n">
        <v>47</v>
      </c>
      <c r="E2852" s="0" t="n">
        <v>14</v>
      </c>
      <c r="F2852" s="0" t="n">
        <f aca="false">AVERAGE(A2852:E2852)</f>
        <v>45.8</v>
      </c>
      <c r="G2852" s="0" t="n">
        <f aca="false">IF(COUNTIF(A2852:E2852,"&gt;"&amp;F2852)&gt;2,1,0)</f>
        <v>1</v>
      </c>
    </row>
    <row r="2853" customFormat="false" ht="15" hidden="false" customHeight="false" outlineLevel="0" collapsed="false">
      <c r="A2853" s="0" t="n">
        <v>71</v>
      </c>
      <c r="B2853" s="0" t="n">
        <v>81</v>
      </c>
      <c r="C2853" s="0" t="n">
        <v>33</v>
      </c>
      <c r="D2853" s="0" t="n">
        <v>44</v>
      </c>
      <c r="E2853" s="0" t="n">
        <v>13</v>
      </c>
      <c r="F2853" s="0" t="n">
        <f aca="false">AVERAGE(A2853:E2853)</f>
        <v>48.4</v>
      </c>
      <c r="G2853" s="0" t="n">
        <f aca="false">IF(COUNTIF(A2853:E2853,"&gt;"&amp;F2853)&gt;2,1,0)</f>
        <v>0</v>
      </c>
    </row>
    <row r="2854" customFormat="false" ht="15" hidden="false" customHeight="false" outlineLevel="0" collapsed="false">
      <c r="A2854" s="0" t="n">
        <v>80</v>
      </c>
      <c r="B2854" s="0" t="n">
        <v>70</v>
      </c>
      <c r="C2854" s="0" t="n">
        <v>62</v>
      </c>
      <c r="D2854" s="0" t="n">
        <v>49</v>
      </c>
      <c r="E2854" s="0" t="n">
        <v>28</v>
      </c>
      <c r="F2854" s="0" t="n">
        <f aca="false">AVERAGE(A2854:E2854)</f>
        <v>57.8</v>
      </c>
      <c r="G2854" s="0" t="n">
        <f aca="false">IF(COUNTIF(A2854:E2854,"&gt;"&amp;F2854)&gt;2,1,0)</f>
        <v>1</v>
      </c>
    </row>
    <row r="2855" customFormat="false" ht="15" hidden="false" customHeight="false" outlineLevel="0" collapsed="false">
      <c r="A2855" s="0" t="n">
        <v>87</v>
      </c>
      <c r="B2855" s="0" t="n">
        <v>69</v>
      </c>
      <c r="C2855" s="0" t="n">
        <v>21</v>
      </c>
      <c r="D2855" s="0" t="n">
        <v>48</v>
      </c>
      <c r="E2855" s="0" t="n">
        <v>9</v>
      </c>
      <c r="F2855" s="0" t="n">
        <f aca="false">AVERAGE(A2855:E2855)</f>
        <v>46.8</v>
      </c>
      <c r="G2855" s="0" t="n">
        <f aca="false">IF(COUNTIF(A2855:E2855,"&gt;"&amp;F2855)&gt;2,1,0)</f>
        <v>1</v>
      </c>
    </row>
    <row r="2856" customFormat="false" ht="15" hidden="false" customHeight="false" outlineLevel="0" collapsed="false">
      <c r="A2856" s="0" t="n">
        <v>44</v>
      </c>
      <c r="B2856" s="0" t="n">
        <v>1</v>
      </c>
      <c r="C2856" s="0" t="n">
        <v>95</v>
      </c>
      <c r="D2856" s="0" t="n">
        <v>37</v>
      </c>
      <c r="E2856" s="0" t="n">
        <v>48</v>
      </c>
      <c r="F2856" s="0" t="n">
        <f aca="false">AVERAGE(A2856:E2856)</f>
        <v>45</v>
      </c>
      <c r="G2856" s="0" t="n">
        <f aca="false">IF(COUNTIF(A2856:E2856,"&gt;"&amp;F2856)&gt;2,1,0)</f>
        <v>0</v>
      </c>
    </row>
    <row r="2857" customFormat="false" ht="15" hidden="false" customHeight="false" outlineLevel="0" collapsed="false">
      <c r="A2857" s="0" t="n">
        <v>50</v>
      </c>
      <c r="B2857" s="0" t="n">
        <v>38</v>
      </c>
      <c r="C2857" s="0" t="n">
        <v>53</v>
      </c>
      <c r="D2857" s="0" t="n">
        <v>1</v>
      </c>
      <c r="E2857" s="0" t="n">
        <v>14</v>
      </c>
      <c r="F2857" s="0" t="n">
        <f aca="false">AVERAGE(A2857:E2857)</f>
        <v>31.2</v>
      </c>
      <c r="G2857" s="0" t="n">
        <f aca="false">IF(COUNTIF(A2857:E2857,"&gt;"&amp;F2857)&gt;2,1,0)</f>
        <v>1</v>
      </c>
    </row>
    <row r="2858" customFormat="false" ht="15" hidden="false" customHeight="false" outlineLevel="0" collapsed="false">
      <c r="A2858" s="0" t="n">
        <v>57</v>
      </c>
      <c r="B2858" s="0" t="n">
        <v>47</v>
      </c>
      <c r="C2858" s="0" t="n">
        <v>50</v>
      </c>
      <c r="D2858" s="0" t="n">
        <v>6</v>
      </c>
      <c r="E2858" s="0" t="n">
        <v>33</v>
      </c>
      <c r="F2858" s="0" t="n">
        <f aca="false">AVERAGE(A2858:E2858)</f>
        <v>38.6</v>
      </c>
      <c r="G2858" s="0" t="n">
        <f aca="false">IF(COUNTIF(A2858:E2858,"&gt;"&amp;F2858)&gt;2,1,0)</f>
        <v>1</v>
      </c>
    </row>
    <row r="2859" customFormat="false" ht="15" hidden="false" customHeight="false" outlineLevel="0" collapsed="false">
      <c r="A2859" s="0" t="n">
        <v>32</v>
      </c>
      <c r="B2859" s="0" t="n">
        <v>100</v>
      </c>
      <c r="C2859" s="0" t="n">
        <v>35</v>
      </c>
      <c r="D2859" s="0" t="n">
        <v>49</v>
      </c>
      <c r="E2859" s="0" t="n">
        <v>29</v>
      </c>
      <c r="F2859" s="0" t="n">
        <f aca="false">AVERAGE(A2859:E2859)</f>
        <v>49</v>
      </c>
      <c r="G2859" s="0" t="n">
        <f aca="false">IF(COUNTIF(A2859:E2859,"&gt;"&amp;F2859)&gt;2,1,0)</f>
        <v>0</v>
      </c>
    </row>
    <row r="2860" customFormat="false" ht="15" hidden="false" customHeight="false" outlineLevel="0" collapsed="false">
      <c r="A2860" s="0" t="n">
        <v>98</v>
      </c>
      <c r="B2860" s="0" t="n">
        <v>33</v>
      </c>
      <c r="C2860" s="0" t="n">
        <v>56</v>
      </c>
      <c r="D2860" s="0" t="n">
        <v>5</v>
      </c>
      <c r="E2860" s="0" t="n">
        <v>20</v>
      </c>
      <c r="F2860" s="0" t="n">
        <f aca="false">AVERAGE(A2860:E2860)</f>
        <v>42.4</v>
      </c>
      <c r="G2860" s="0" t="n">
        <f aca="false">IF(COUNTIF(A2860:E2860,"&gt;"&amp;F2860)&gt;2,1,0)</f>
        <v>0</v>
      </c>
    </row>
    <row r="2861" customFormat="false" ht="15" hidden="false" customHeight="false" outlineLevel="0" collapsed="false">
      <c r="A2861" s="0" t="n">
        <v>17</v>
      </c>
      <c r="B2861" s="0" t="n">
        <v>4</v>
      </c>
      <c r="C2861" s="0" t="n">
        <v>17</v>
      </c>
      <c r="D2861" s="0" t="n">
        <v>16</v>
      </c>
      <c r="E2861" s="0" t="n">
        <v>5</v>
      </c>
      <c r="F2861" s="0" t="n">
        <f aca="false">AVERAGE(A2861:E2861)</f>
        <v>11.8</v>
      </c>
      <c r="G2861" s="0" t="n">
        <f aca="false">IF(COUNTIF(A2861:E2861,"&gt;"&amp;F2861)&gt;2,1,0)</f>
        <v>1</v>
      </c>
    </row>
    <row r="2862" customFormat="false" ht="15" hidden="false" customHeight="false" outlineLevel="0" collapsed="false">
      <c r="A2862" s="0" t="n">
        <v>82</v>
      </c>
      <c r="B2862" s="0" t="n">
        <v>19</v>
      </c>
      <c r="C2862" s="0" t="n">
        <v>90</v>
      </c>
      <c r="D2862" s="0" t="n">
        <v>36</v>
      </c>
      <c r="E2862" s="0" t="n">
        <v>1</v>
      </c>
      <c r="F2862" s="0" t="n">
        <f aca="false">AVERAGE(A2862:E2862)</f>
        <v>45.6</v>
      </c>
      <c r="G2862" s="0" t="n">
        <f aca="false">IF(COUNTIF(A2862:E2862,"&gt;"&amp;F2862)&gt;2,1,0)</f>
        <v>0</v>
      </c>
    </row>
    <row r="2863" customFormat="false" ht="15" hidden="false" customHeight="false" outlineLevel="0" collapsed="false">
      <c r="A2863" s="0" t="n">
        <v>73</v>
      </c>
      <c r="B2863" s="0" t="n">
        <v>39</v>
      </c>
      <c r="C2863" s="0" t="n">
        <v>7</v>
      </c>
      <c r="D2863" s="0" t="n">
        <v>13</v>
      </c>
      <c r="E2863" s="0" t="n">
        <v>46</v>
      </c>
      <c r="F2863" s="0" t="n">
        <f aca="false">AVERAGE(A2863:E2863)</f>
        <v>35.6</v>
      </c>
      <c r="G2863" s="0" t="n">
        <f aca="false">IF(COUNTIF(A2863:E2863,"&gt;"&amp;F2863)&gt;2,1,0)</f>
        <v>1</v>
      </c>
    </row>
    <row r="2864" customFormat="false" ht="15" hidden="false" customHeight="false" outlineLevel="0" collapsed="false">
      <c r="A2864" s="0" t="n">
        <v>14</v>
      </c>
      <c r="B2864" s="0" t="n">
        <v>66</v>
      </c>
      <c r="C2864" s="0" t="n">
        <v>55</v>
      </c>
      <c r="D2864" s="0" t="n">
        <v>48</v>
      </c>
      <c r="E2864" s="0" t="n">
        <v>13</v>
      </c>
      <c r="F2864" s="0" t="n">
        <f aca="false">AVERAGE(A2864:E2864)</f>
        <v>39.2</v>
      </c>
      <c r="G2864" s="0" t="n">
        <f aca="false">IF(COUNTIF(A2864:E2864,"&gt;"&amp;F2864)&gt;2,1,0)</f>
        <v>1</v>
      </c>
    </row>
    <row r="2865" customFormat="false" ht="15" hidden="false" customHeight="false" outlineLevel="0" collapsed="false">
      <c r="A2865" s="0" t="n">
        <v>27</v>
      </c>
      <c r="B2865" s="0" t="n">
        <v>10</v>
      </c>
      <c r="C2865" s="0" t="n">
        <v>75</v>
      </c>
      <c r="D2865" s="0" t="n">
        <v>28</v>
      </c>
      <c r="E2865" s="0" t="n">
        <v>19</v>
      </c>
      <c r="F2865" s="0" t="n">
        <f aca="false">AVERAGE(A2865:E2865)</f>
        <v>31.8</v>
      </c>
      <c r="G2865" s="0" t="n">
        <f aca="false">IF(COUNTIF(A2865:E2865,"&gt;"&amp;F2865)&gt;2,1,0)</f>
        <v>0</v>
      </c>
    </row>
    <row r="2866" customFormat="false" ht="15" hidden="false" customHeight="false" outlineLevel="0" collapsed="false">
      <c r="A2866" s="0" t="n">
        <v>20</v>
      </c>
      <c r="B2866" s="0" t="n">
        <v>66</v>
      </c>
      <c r="C2866" s="0" t="n">
        <v>83</v>
      </c>
      <c r="D2866" s="0" t="n">
        <v>45</v>
      </c>
      <c r="E2866" s="0" t="n">
        <v>36</v>
      </c>
      <c r="F2866" s="0" t="n">
        <f aca="false">AVERAGE(A2866:E2866)</f>
        <v>50</v>
      </c>
      <c r="G2866" s="0" t="n">
        <f aca="false">IF(COUNTIF(A2866:E2866,"&gt;"&amp;F2866)&gt;2,1,0)</f>
        <v>0</v>
      </c>
    </row>
    <row r="2867" customFormat="false" ht="15" hidden="false" customHeight="false" outlineLevel="0" collapsed="false">
      <c r="A2867" s="0" t="n">
        <v>52</v>
      </c>
      <c r="B2867" s="0" t="n">
        <v>3</v>
      </c>
      <c r="C2867" s="0" t="n">
        <v>25</v>
      </c>
      <c r="D2867" s="0" t="n">
        <v>37</v>
      </c>
      <c r="E2867" s="0" t="n">
        <v>20</v>
      </c>
      <c r="F2867" s="0" t="n">
        <f aca="false">AVERAGE(A2867:E2867)</f>
        <v>27.4</v>
      </c>
      <c r="G2867" s="0" t="n">
        <f aca="false">IF(COUNTIF(A2867:E2867,"&gt;"&amp;F2867)&gt;2,1,0)</f>
        <v>0</v>
      </c>
    </row>
    <row r="2868" customFormat="false" ht="15" hidden="false" customHeight="false" outlineLevel="0" collapsed="false">
      <c r="A2868" s="0" t="n">
        <v>54</v>
      </c>
      <c r="B2868" s="0" t="n">
        <v>17</v>
      </c>
      <c r="C2868" s="0" t="n">
        <v>39</v>
      </c>
      <c r="D2868" s="0" t="n">
        <v>48</v>
      </c>
      <c r="E2868" s="0" t="n">
        <v>21</v>
      </c>
      <c r="F2868" s="0" t="n">
        <f aca="false">AVERAGE(A2868:E2868)</f>
        <v>35.8</v>
      </c>
      <c r="G2868" s="0" t="n">
        <f aca="false">IF(COUNTIF(A2868:E2868,"&gt;"&amp;F2868)&gt;2,1,0)</f>
        <v>1</v>
      </c>
    </row>
    <row r="2869" customFormat="false" ht="15" hidden="false" customHeight="false" outlineLevel="0" collapsed="false">
      <c r="A2869" s="0" t="n">
        <v>79</v>
      </c>
      <c r="B2869" s="0" t="n">
        <v>47</v>
      </c>
      <c r="C2869" s="0" t="n">
        <v>22</v>
      </c>
      <c r="D2869" s="0" t="n">
        <v>21</v>
      </c>
      <c r="E2869" s="0" t="n">
        <v>42</v>
      </c>
      <c r="F2869" s="0" t="n">
        <f aca="false">AVERAGE(A2869:E2869)</f>
        <v>42.2</v>
      </c>
      <c r="G2869" s="0" t="n">
        <f aca="false">IF(COUNTIF(A2869:E2869,"&gt;"&amp;F2869)&gt;2,1,0)</f>
        <v>0</v>
      </c>
    </row>
    <row r="2870" customFormat="false" ht="15" hidden="false" customHeight="false" outlineLevel="0" collapsed="false">
      <c r="A2870" s="0" t="n">
        <v>33</v>
      </c>
      <c r="B2870" s="0" t="n">
        <v>31</v>
      </c>
      <c r="C2870" s="0" t="n">
        <v>53</v>
      </c>
      <c r="D2870" s="0" t="n">
        <v>50</v>
      </c>
      <c r="E2870" s="0" t="n">
        <v>34</v>
      </c>
      <c r="F2870" s="0" t="n">
        <f aca="false">AVERAGE(A2870:E2870)</f>
        <v>40.2</v>
      </c>
      <c r="G2870" s="0" t="n">
        <f aca="false">IF(COUNTIF(A2870:E2870,"&gt;"&amp;F2870)&gt;2,1,0)</f>
        <v>0</v>
      </c>
    </row>
    <row r="2871" customFormat="false" ht="15" hidden="false" customHeight="false" outlineLevel="0" collapsed="false">
      <c r="A2871" s="0" t="n">
        <v>10</v>
      </c>
      <c r="B2871" s="0" t="n">
        <v>61</v>
      </c>
      <c r="C2871" s="0" t="n">
        <v>52</v>
      </c>
      <c r="D2871" s="0" t="n">
        <v>5</v>
      </c>
      <c r="E2871" s="0" t="n">
        <v>36</v>
      </c>
      <c r="F2871" s="0" t="n">
        <f aca="false">AVERAGE(A2871:E2871)</f>
        <v>32.8</v>
      </c>
      <c r="G2871" s="0" t="n">
        <f aca="false">IF(COUNTIF(A2871:E2871,"&gt;"&amp;F2871)&gt;2,1,0)</f>
        <v>1</v>
      </c>
    </row>
    <row r="2872" customFormat="false" ht="15" hidden="false" customHeight="false" outlineLevel="0" collapsed="false">
      <c r="A2872" s="0" t="n">
        <v>62</v>
      </c>
      <c r="B2872" s="0" t="n">
        <v>7</v>
      </c>
      <c r="C2872" s="0" t="n">
        <v>58</v>
      </c>
      <c r="D2872" s="0" t="n">
        <v>23</v>
      </c>
      <c r="E2872" s="0" t="n">
        <v>13</v>
      </c>
      <c r="F2872" s="0" t="n">
        <f aca="false">AVERAGE(A2872:E2872)</f>
        <v>32.6</v>
      </c>
      <c r="G2872" s="0" t="n">
        <f aca="false">IF(COUNTIF(A2872:E2872,"&gt;"&amp;F2872)&gt;2,1,0)</f>
        <v>0</v>
      </c>
    </row>
    <row r="2873" customFormat="false" ht="15" hidden="false" customHeight="false" outlineLevel="0" collapsed="false">
      <c r="A2873" s="0" t="n">
        <v>7</v>
      </c>
      <c r="B2873" s="0" t="n">
        <v>46</v>
      </c>
      <c r="C2873" s="0" t="n">
        <v>66</v>
      </c>
      <c r="D2873" s="0" t="n">
        <v>43</v>
      </c>
      <c r="E2873" s="0" t="n">
        <v>42</v>
      </c>
      <c r="F2873" s="0" t="n">
        <f aca="false">AVERAGE(A2873:E2873)</f>
        <v>40.8</v>
      </c>
      <c r="G2873" s="0" t="n">
        <f aca="false">IF(COUNTIF(A2873:E2873,"&gt;"&amp;F2873)&gt;2,1,0)</f>
        <v>1</v>
      </c>
    </row>
    <row r="2874" customFormat="false" ht="15" hidden="false" customHeight="false" outlineLevel="0" collapsed="false">
      <c r="A2874" s="0" t="n">
        <v>58</v>
      </c>
      <c r="B2874" s="0" t="n">
        <v>9</v>
      </c>
      <c r="C2874" s="0" t="n">
        <v>57</v>
      </c>
      <c r="D2874" s="0" t="n">
        <v>8</v>
      </c>
      <c r="E2874" s="0" t="n">
        <v>27</v>
      </c>
      <c r="F2874" s="0" t="n">
        <f aca="false">AVERAGE(A2874:E2874)</f>
        <v>31.8</v>
      </c>
      <c r="G2874" s="0" t="n">
        <f aca="false">IF(COUNTIF(A2874:E2874,"&gt;"&amp;F2874)&gt;2,1,0)</f>
        <v>0</v>
      </c>
    </row>
    <row r="2875" customFormat="false" ht="15" hidden="false" customHeight="false" outlineLevel="0" collapsed="false">
      <c r="A2875" s="0" t="n">
        <v>66</v>
      </c>
      <c r="B2875" s="0" t="n">
        <v>61</v>
      </c>
      <c r="C2875" s="0" t="n">
        <v>79</v>
      </c>
      <c r="D2875" s="0" t="n">
        <v>35</v>
      </c>
      <c r="E2875" s="0" t="n">
        <v>13</v>
      </c>
      <c r="F2875" s="0" t="n">
        <f aca="false">AVERAGE(A2875:E2875)</f>
        <v>50.8</v>
      </c>
      <c r="G2875" s="0" t="n">
        <f aca="false">IF(COUNTIF(A2875:E2875,"&gt;"&amp;F2875)&gt;2,1,0)</f>
        <v>1</v>
      </c>
    </row>
    <row r="2876" customFormat="false" ht="15" hidden="false" customHeight="false" outlineLevel="0" collapsed="false">
      <c r="A2876" s="0" t="n">
        <v>72</v>
      </c>
      <c r="B2876" s="0" t="n">
        <v>13</v>
      </c>
      <c r="C2876" s="0" t="n">
        <v>28</v>
      </c>
      <c r="D2876" s="0" t="n">
        <v>21</v>
      </c>
      <c r="E2876" s="0" t="n">
        <v>3</v>
      </c>
      <c r="F2876" s="0" t="n">
        <f aca="false">AVERAGE(A2876:E2876)</f>
        <v>27.4</v>
      </c>
      <c r="G2876" s="0" t="n">
        <f aca="false">IF(COUNTIF(A2876:E2876,"&gt;"&amp;F2876)&gt;2,1,0)</f>
        <v>0</v>
      </c>
    </row>
    <row r="2877" customFormat="false" ht="15" hidden="false" customHeight="false" outlineLevel="0" collapsed="false">
      <c r="A2877" s="0" t="n">
        <v>20</v>
      </c>
      <c r="B2877" s="0" t="n">
        <v>89</v>
      </c>
      <c r="C2877" s="0" t="n">
        <v>55</v>
      </c>
      <c r="D2877" s="0" t="n">
        <v>35</v>
      </c>
      <c r="E2877" s="0" t="n">
        <v>28</v>
      </c>
      <c r="F2877" s="0" t="n">
        <f aca="false">AVERAGE(A2877:E2877)</f>
        <v>45.4</v>
      </c>
      <c r="G2877" s="0" t="n">
        <f aca="false">IF(COUNTIF(A2877:E2877,"&gt;"&amp;F2877)&gt;2,1,0)</f>
        <v>0</v>
      </c>
    </row>
    <row r="2878" customFormat="false" ht="15" hidden="false" customHeight="false" outlineLevel="0" collapsed="false">
      <c r="A2878" s="0" t="n">
        <v>58</v>
      </c>
      <c r="B2878" s="0" t="n">
        <v>57</v>
      </c>
      <c r="C2878" s="0" t="n">
        <v>64</v>
      </c>
      <c r="D2878" s="0" t="n">
        <v>28</v>
      </c>
      <c r="E2878" s="0" t="n">
        <v>38</v>
      </c>
      <c r="F2878" s="0" t="n">
        <f aca="false">AVERAGE(A2878:E2878)</f>
        <v>49</v>
      </c>
      <c r="G2878" s="0" t="n">
        <f aca="false">IF(COUNTIF(A2878:E2878,"&gt;"&amp;F2878)&gt;2,1,0)</f>
        <v>1</v>
      </c>
    </row>
    <row r="2879" customFormat="false" ht="15" hidden="false" customHeight="false" outlineLevel="0" collapsed="false">
      <c r="A2879" s="0" t="n">
        <v>58</v>
      </c>
      <c r="B2879" s="0" t="n">
        <v>28</v>
      </c>
      <c r="C2879" s="0" t="n">
        <v>20</v>
      </c>
      <c r="D2879" s="0" t="n">
        <v>27</v>
      </c>
      <c r="E2879" s="0" t="n">
        <v>13</v>
      </c>
      <c r="F2879" s="0" t="n">
        <f aca="false">AVERAGE(A2879:E2879)</f>
        <v>29.2</v>
      </c>
      <c r="G2879" s="0" t="n">
        <f aca="false">IF(COUNTIF(A2879:E2879,"&gt;"&amp;F2879)&gt;2,1,0)</f>
        <v>0</v>
      </c>
    </row>
    <row r="2880" customFormat="false" ht="15" hidden="false" customHeight="false" outlineLevel="0" collapsed="false">
      <c r="A2880" s="0" t="n">
        <v>84</v>
      </c>
      <c r="B2880" s="0" t="n">
        <v>81</v>
      </c>
      <c r="C2880" s="0" t="n">
        <v>71</v>
      </c>
      <c r="D2880" s="0" t="n">
        <v>15</v>
      </c>
      <c r="E2880" s="0" t="n">
        <v>35</v>
      </c>
      <c r="F2880" s="0" t="n">
        <f aca="false">AVERAGE(A2880:E2880)</f>
        <v>57.2</v>
      </c>
      <c r="G2880" s="0" t="n">
        <f aca="false">IF(COUNTIF(A2880:E2880,"&gt;"&amp;F2880)&gt;2,1,0)</f>
        <v>1</v>
      </c>
    </row>
    <row r="2881" customFormat="false" ht="15" hidden="false" customHeight="false" outlineLevel="0" collapsed="false">
      <c r="A2881" s="0" t="n">
        <v>83</v>
      </c>
      <c r="B2881" s="0" t="n">
        <v>11</v>
      </c>
      <c r="C2881" s="0" t="n">
        <v>62</v>
      </c>
      <c r="D2881" s="0" t="n">
        <v>2</v>
      </c>
      <c r="E2881" s="0" t="n">
        <v>21</v>
      </c>
      <c r="F2881" s="0" t="n">
        <f aca="false">AVERAGE(A2881:E2881)</f>
        <v>35.8</v>
      </c>
      <c r="G2881" s="0" t="n">
        <f aca="false">IF(COUNTIF(A2881:E2881,"&gt;"&amp;F2881)&gt;2,1,0)</f>
        <v>0</v>
      </c>
    </row>
    <row r="2882" customFormat="false" ht="15" hidden="false" customHeight="false" outlineLevel="0" collapsed="false">
      <c r="A2882" s="0" t="n">
        <v>44</v>
      </c>
      <c r="B2882" s="0" t="n">
        <v>1</v>
      </c>
      <c r="C2882" s="0" t="n">
        <v>87</v>
      </c>
      <c r="D2882" s="0" t="n">
        <v>43</v>
      </c>
      <c r="E2882" s="0" t="n">
        <v>14</v>
      </c>
      <c r="F2882" s="0" t="n">
        <f aca="false">AVERAGE(A2882:E2882)</f>
        <v>37.8</v>
      </c>
      <c r="G2882" s="0" t="n">
        <f aca="false">IF(COUNTIF(A2882:E2882,"&gt;"&amp;F2882)&gt;2,1,0)</f>
        <v>1</v>
      </c>
    </row>
    <row r="2883" customFormat="false" ht="15" hidden="false" customHeight="false" outlineLevel="0" collapsed="false">
      <c r="A2883" s="0" t="n">
        <v>31</v>
      </c>
      <c r="B2883" s="0" t="n">
        <v>68</v>
      </c>
      <c r="C2883" s="0" t="n">
        <v>81</v>
      </c>
      <c r="D2883" s="0" t="n">
        <v>6</v>
      </c>
      <c r="E2883" s="0" t="n">
        <v>25</v>
      </c>
      <c r="F2883" s="0" t="n">
        <f aca="false">AVERAGE(A2883:E2883)</f>
        <v>42.2</v>
      </c>
      <c r="G2883" s="0" t="n">
        <f aca="false">IF(COUNTIF(A2883:E2883,"&gt;"&amp;F2883)&gt;2,1,0)</f>
        <v>0</v>
      </c>
    </row>
    <row r="2884" customFormat="false" ht="15" hidden="false" customHeight="false" outlineLevel="0" collapsed="false">
      <c r="A2884" s="0" t="n">
        <v>43</v>
      </c>
      <c r="B2884" s="0" t="n">
        <v>23</v>
      </c>
      <c r="C2884" s="0" t="n">
        <v>45</v>
      </c>
      <c r="D2884" s="0" t="n">
        <v>42</v>
      </c>
      <c r="E2884" s="0" t="n">
        <v>42</v>
      </c>
      <c r="F2884" s="0" t="n">
        <f aca="false">AVERAGE(A2884:E2884)</f>
        <v>39</v>
      </c>
      <c r="G2884" s="0" t="n">
        <f aca="false">IF(COUNTIF(A2884:E2884,"&gt;"&amp;F2884)&gt;2,1,0)</f>
        <v>1</v>
      </c>
    </row>
    <row r="2885" customFormat="false" ht="15" hidden="false" customHeight="false" outlineLevel="0" collapsed="false">
      <c r="A2885" s="0" t="n">
        <v>33</v>
      </c>
      <c r="B2885" s="0" t="n">
        <v>40</v>
      </c>
      <c r="C2885" s="0" t="n">
        <v>40</v>
      </c>
      <c r="D2885" s="0" t="n">
        <v>4</v>
      </c>
      <c r="E2885" s="0" t="n">
        <v>12</v>
      </c>
      <c r="F2885" s="0" t="n">
        <f aca="false">AVERAGE(A2885:E2885)</f>
        <v>25.8</v>
      </c>
      <c r="G2885" s="0" t="n">
        <f aca="false">IF(COUNTIF(A2885:E2885,"&gt;"&amp;F2885)&gt;2,1,0)</f>
        <v>1</v>
      </c>
    </row>
    <row r="2886" customFormat="false" ht="15" hidden="false" customHeight="false" outlineLevel="0" collapsed="false">
      <c r="A2886" s="0" t="n">
        <v>32</v>
      </c>
      <c r="B2886" s="0" t="n">
        <v>18</v>
      </c>
      <c r="C2886" s="0" t="n">
        <v>38</v>
      </c>
      <c r="D2886" s="0" t="n">
        <v>27</v>
      </c>
      <c r="E2886" s="0" t="n">
        <v>14</v>
      </c>
      <c r="F2886" s="0" t="n">
        <f aca="false">AVERAGE(A2886:E2886)</f>
        <v>25.8</v>
      </c>
      <c r="G2886" s="0" t="n">
        <f aca="false">IF(COUNTIF(A2886:E2886,"&gt;"&amp;F2886)&gt;2,1,0)</f>
        <v>1</v>
      </c>
    </row>
    <row r="2887" customFormat="false" ht="15" hidden="false" customHeight="false" outlineLevel="0" collapsed="false">
      <c r="A2887" s="0" t="n">
        <v>86</v>
      </c>
      <c r="B2887" s="0" t="n">
        <v>99</v>
      </c>
      <c r="C2887" s="0" t="n">
        <v>14</v>
      </c>
      <c r="D2887" s="0" t="n">
        <v>43</v>
      </c>
      <c r="E2887" s="0" t="n">
        <v>48</v>
      </c>
      <c r="F2887" s="0" t="n">
        <f aca="false">AVERAGE(A2887:E2887)</f>
        <v>58</v>
      </c>
      <c r="G2887" s="0" t="n">
        <f aca="false">IF(COUNTIF(A2887:E2887,"&gt;"&amp;F2887)&gt;2,1,0)</f>
        <v>0</v>
      </c>
    </row>
    <row r="2888" customFormat="false" ht="15" hidden="false" customHeight="false" outlineLevel="0" collapsed="false">
      <c r="A2888" s="0" t="n">
        <v>80</v>
      </c>
      <c r="B2888" s="0" t="n">
        <v>59</v>
      </c>
      <c r="C2888" s="0" t="n">
        <v>12</v>
      </c>
      <c r="D2888" s="0" t="n">
        <v>12</v>
      </c>
      <c r="E2888" s="0" t="n">
        <v>31</v>
      </c>
      <c r="F2888" s="0" t="n">
        <f aca="false">AVERAGE(A2888:E2888)</f>
        <v>38.8</v>
      </c>
      <c r="G2888" s="0" t="n">
        <f aca="false">IF(COUNTIF(A2888:E2888,"&gt;"&amp;F2888)&gt;2,1,0)</f>
        <v>0</v>
      </c>
    </row>
    <row r="2889" customFormat="false" ht="15" hidden="false" customHeight="false" outlineLevel="0" collapsed="false">
      <c r="A2889" s="0" t="n">
        <v>90</v>
      </c>
      <c r="B2889" s="0" t="n">
        <v>4</v>
      </c>
      <c r="C2889" s="0" t="n">
        <v>5</v>
      </c>
      <c r="D2889" s="0" t="n">
        <v>45</v>
      </c>
      <c r="E2889" s="0" t="n">
        <v>15</v>
      </c>
      <c r="F2889" s="0" t="n">
        <f aca="false">AVERAGE(A2889:E2889)</f>
        <v>31.8</v>
      </c>
      <c r="G2889" s="0" t="n">
        <f aca="false">IF(COUNTIF(A2889:E2889,"&gt;"&amp;F2889)&gt;2,1,0)</f>
        <v>0</v>
      </c>
    </row>
    <row r="2890" customFormat="false" ht="15" hidden="false" customHeight="false" outlineLevel="0" collapsed="false">
      <c r="A2890" s="0" t="n">
        <v>98</v>
      </c>
      <c r="B2890" s="0" t="n">
        <v>96</v>
      </c>
      <c r="C2890" s="0" t="n">
        <v>78</v>
      </c>
      <c r="D2890" s="0" t="n">
        <v>15</v>
      </c>
      <c r="E2890" s="0" t="n">
        <v>23</v>
      </c>
      <c r="F2890" s="0" t="n">
        <f aca="false">AVERAGE(A2890:E2890)</f>
        <v>62</v>
      </c>
      <c r="G2890" s="0" t="n">
        <f aca="false">IF(COUNTIF(A2890:E2890,"&gt;"&amp;F2890)&gt;2,1,0)</f>
        <v>1</v>
      </c>
    </row>
    <row r="2891" customFormat="false" ht="15" hidden="false" customHeight="false" outlineLevel="0" collapsed="false">
      <c r="A2891" s="0" t="n">
        <v>80</v>
      </c>
      <c r="B2891" s="0" t="n">
        <v>31</v>
      </c>
      <c r="C2891" s="0" t="n">
        <v>78</v>
      </c>
      <c r="D2891" s="0" t="n">
        <v>48</v>
      </c>
      <c r="E2891" s="0" t="n">
        <v>18</v>
      </c>
      <c r="F2891" s="0" t="n">
        <f aca="false">AVERAGE(A2891:E2891)</f>
        <v>51</v>
      </c>
      <c r="G2891" s="0" t="n">
        <f aca="false">IF(COUNTIF(A2891:E2891,"&gt;"&amp;F2891)&gt;2,1,0)</f>
        <v>0</v>
      </c>
    </row>
    <row r="2892" customFormat="false" ht="15" hidden="false" customHeight="false" outlineLevel="0" collapsed="false">
      <c r="A2892" s="0" t="n">
        <v>57</v>
      </c>
      <c r="B2892" s="0" t="n">
        <v>92</v>
      </c>
      <c r="C2892" s="0" t="n">
        <v>55</v>
      </c>
      <c r="D2892" s="0" t="n">
        <v>44</v>
      </c>
      <c r="E2892" s="0" t="n">
        <v>21</v>
      </c>
      <c r="F2892" s="0" t="n">
        <f aca="false">AVERAGE(A2892:E2892)</f>
        <v>53.8</v>
      </c>
      <c r="G2892" s="0" t="n">
        <f aca="false">IF(COUNTIF(A2892:E2892,"&gt;"&amp;F2892)&gt;2,1,0)</f>
        <v>1</v>
      </c>
    </row>
    <row r="2893" customFormat="false" ht="15" hidden="false" customHeight="false" outlineLevel="0" collapsed="false">
      <c r="A2893" s="0" t="n">
        <v>18</v>
      </c>
      <c r="B2893" s="0" t="n">
        <v>100</v>
      </c>
      <c r="C2893" s="0" t="n">
        <v>31</v>
      </c>
      <c r="D2893" s="0" t="n">
        <v>46</v>
      </c>
      <c r="E2893" s="0" t="n">
        <v>44</v>
      </c>
      <c r="F2893" s="0" t="n">
        <f aca="false">AVERAGE(A2893:E2893)</f>
        <v>47.8</v>
      </c>
      <c r="G2893" s="0" t="n">
        <f aca="false">IF(COUNTIF(A2893:E2893,"&gt;"&amp;F2893)&gt;2,1,0)</f>
        <v>0</v>
      </c>
    </row>
    <row r="2894" customFormat="false" ht="15" hidden="false" customHeight="false" outlineLevel="0" collapsed="false">
      <c r="A2894" s="0" t="n">
        <v>72</v>
      </c>
      <c r="B2894" s="0" t="n">
        <v>96</v>
      </c>
      <c r="C2894" s="0" t="n">
        <v>91</v>
      </c>
      <c r="D2894" s="0" t="n">
        <v>28</v>
      </c>
      <c r="E2894" s="0" t="n">
        <v>26</v>
      </c>
      <c r="F2894" s="0" t="n">
        <f aca="false">AVERAGE(A2894:E2894)</f>
        <v>62.6</v>
      </c>
      <c r="G2894" s="0" t="n">
        <f aca="false">IF(COUNTIF(A2894:E2894,"&gt;"&amp;F2894)&gt;2,1,0)</f>
        <v>1</v>
      </c>
    </row>
    <row r="2895" customFormat="false" ht="15" hidden="false" customHeight="false" outlineLevel="0" collapsed="false">
      <c r="A2895" s="0" t="n">
        <v>11</v>
      </c>
      <c r="B2895" s="0" t="n">
        <v>6</v>
      </c>
      <c r="C2895" s="0" t="n">
        <v>60</v>
      </c>
      <c r="D2895" s="0" t="n">
        <v>50</v>
      </c>
      <c r="E2895" s="0" t="n">
        <v>41</v>
      </c>
      <c r="F2895" s="0" t="n">
        <f aca="false">AVERAGE(A2895:E2895)</f>
        <v>33.6</v>
      </c>
      <c r="G2895" s="0" t="n">
        <f aca="false">IF(COUNTIF(A2895:E2895,"&gt;"&amp;F2895)&gt;2,1,0)</f>
        <v>1</v>
      </c>
    </row>
    <row r="2896" customFormat="false" ht="15" hidden="false" customHeight="false" outlineLevel="0" collapsed="false">
      <c r="A2896" s="0" t="n">
        <v>9</v>
      </c>
      <c r="B2896" s="0" t="n">
        <v>72</v>
      </c>
      <c r="C2896" s="0" t="n">
        <v>10</v>
      </c>
      <c r="D2896" s="0" t="n">
        <v>30</v>
      </c>
      <c r="E2896" s="0" t="n">
        <v>34</v>
      </c>
      <c r="F2896" s="0" t="n">
        <f aca="false">AVERAGE(A2896:E2896)</f>
        <v>31</v>
      </c>
      <c r="G2896" s="0" t="n">
        <f aca="false">IF(COUNTIF(A2896:E2896,"&gt;"&amp;F2896)&gt;2,1,0)</f>
        <v>0</v>
      </c>
    </row>
    <row r="2897" customFormat="false" ht="15" hidden="false" customHeight="false" outlineLevel="0" collapsed="false">
      <c r="A2897" s="0" t="n">
        <v>91</v>
      </c>
      <c r="B2897" s="0" t="n">
        <v>94</v>
      </c>
      <c r="C2897" s="0" t="n">
        <v>16</v>
      </c>
      <c r="D2897" s="0" t="n">
        <v>12</v>
      </c>
      <c r="E2897" s="0" t="n">
        <v>2</v>
      </c>
      <c r="F2897" s="0" t="n">
        <f aca="false">AVERAGE(A2897:E2897)</f>
        <v>43</v>
      </c>
      <c r="G2897" s="0" t="n">
        <f aca="false">IF(COUNTIF(A2897:E2897,"&gt;"&amp;F2897)&gt;2,1,0)</f>
        <v>0</v>
      </c>
    </row>
    <row r="2898" customFormat="false" ht="15" hidden="false" customHeight="false" outlineLevel="0" collapsed="false">
      <c r="A2898" s="0" t="n">
        <v>21</v>
      </c>
      <c r="B2898" s="0" t="n">
        <v>70</v>
      </c>
      <c r="C2898" s="0" t="n">
        <v>94</v>
      </c>
      <c r="D2898" s="0" t="n">
        <v>12</v>
      </c>
      <c r="E2898" s="0" t="n">
        <v>36</v>
      </c>
      <c r="F2898" s="0" t="n">
        <f aca="false">AVERAGE(A2898:E2898)</f>
        <v>46.6</v>
      </c>
      <c r="G2898" s="0" t="n">
        <f aca="false">IF(COUNTIF(A2898:E2898,"&gt;"&amp;F2898)&gt;2,1,0)</f>
        <v>0</v>
      </c>
    </row>
    <row r="2899" customFormat="false" ht="15" hidden="false" customHeight="false" outlineLevel="0" collapsed="false">
      <c r="A2899" s="0" t="n">
        <v>89</v>
      </c>
      <c r="B2899" s="0" t="n">
        <v>89</v>
      </c>
      <c r="C2899" s="0" t="n">
        <v>10</v>
      </c>
      <c r="D2899" s="0" t="n">
        <v>46</v>
      </c>
      <c r="E2899" s="0" t="n">
        <v>19</v>
      </c>
      <c r="F2899" s="0" t="n">
        <f aca="false">AVERAGE(A2899:E2899)</f>
        <v>50.6</v>
      </c>
      <c r="G2899" s="0" t="n">
        <f aca="false">IF(COUNTIF(A2899:E2899,"&gt;"&amp;F2899)&gt;2,1,0)</f>
        <v>0</v>
      </c>
    </row>
    <row r="2900" customFormat="false" ht="15" hidden="false" customHeight="false" outlineLevel="0" collapsed="false">
      <c r="A2900" s="0" t="n">
        <v>26</v>
      </c>
      <c r="B2900" s="0" t="n">
        <v>92</v>
      </c>
      <c r="C2900" s="0" t="n">
        <v>15</v>
      </c>
      <c r="D2900" s="0" t="n">
        <v>15</v>
      </c>
      <c r="E2900" s="0" t="n">
        <v>15</v>
      </c>
      <c r="F2900" s="0" t="n">
        <f aca="false">AVERAGE(A2900:E2900)</f>
        <v>32.6</v>
      </c>
      <c r="G2900" s="0" t="n">
        <f aca="false">IF(COUNTIF(A2900:E2900,"&gt;"&amp;F2900)&gt;2,1,0)</f>
        <v>0</v>
      </c>
    </row>
    <row r="2901" customFormat="false" ht="15" hidden="false" customHeight="false" outlineLevel="0" collapsed="false">
      <c r="A2901" s="0" t="n">
        <v>18</v>
      </c>
      <c r="B2901" s="0" t="n">
        <v>56</v>
      </c>
      <c r="C2901" s="0" t="n">
        <v>99</v>
      </c>
      <c r="D2901" s="0" t="n">
        <v>21</v>
      </c>
      <c r="E2901" s="0" t="n">
        <v>33</v>
      </c>
      <c r="F2901" s="0" t="n">
        <f aca="false">AVERAGE(A2901:E2901)</f>
        <v>45.4</v>
      </c>
      <c r="G2901" s="0" t="n">
        <f aca="false">IF(COUNTIF(A2901:E2901,"&gt;"&amp;F2901)&gt;2,1,0)</f>
        <v>0</v>
      </c>
    </row>
    <row r="2902" customFormat="false" ht="15" hidden="false" customHeight="false" outlineLevel="0" collapsed="false">
      <c r="A2902" s="0" t="n">
        <v>100</v>
      </c>
      <c r="B2902" s="0" t="n">
        <v>91</v>
      </c>
      <c r="C2902" s="0" t="n">
        <v>46</v>
      </c>
      <c r="D2902" s="0" t="n">
        <v>37</v>
      </c>
      <c r="E2902" s="0" t="n">
        <v>20</v>
      </c>
      <c r="F2902" s="0" t="n">
        <f aca="false">AVERAGE(A2902:E2902)</f>
        <v>58.8</v>
      </c>
      <c r="G2902" s="0" t="n">
        <f aca="false">IF(COUNTIF(A2902:E2902,"&gt;"&amp;F2902)&gt;2,1,0)</f>
        <v>0</v>
      </c>
    </row>
    <row r="2903" customFormat="false" ht="15" hidden="false" customHeight="false" outlineLevel="0" collapsed="false">
      <c r="A2903" s="0" t="n">
        <v>92</v>
      </c>
      <c r="B2903" s="0" t="n">
        <v>40</v>
      </c>
      <c r="C2903" s="0" t="n">
        <v>84</v>
      </c>
      <c r="D2903" s="0" t="n">
        <v>4</v>
      </c>
      <c r="E2903" s="0" t="n">
        <v>35</v>
      </c>
      <c r="F2903" s="0" t="n">
        <f aca="false">AVERAGE(A2903:E2903)</f>
        <v>51</v>
      </c>
      <c r="G2903" s="0" t="n">
        <f aca="false">IF(COUNTIF(A2903:E2903,"&gt;"&amp;F2903)&gt;2,1,0)</f>
        <v>0</v>
      </c>
    </row>
    <row r="2904" customFormat="false" ht="15" hidden="false" customHeight="false" outlineLevel="0" collapsed="false">
      <c r="A2904" s="0" t="n">
        <v>85</v>
      </c>
      <c r="B2904" s="0" t="n">
        <v>78</v>
      </c>
      <c r="C2904" s="0" t="n">
        <v>43</v>
      </c>
      <c r="D2904" s="0" t="n">
        <v>22</v>
      </c>
      <c r="E2904" s="0" t="n">
        <v>3</v>
      </c>
      <c r="F2904" s="0" t="n">
        <f aca="false">AVERAGE(A2904:E2904)</f>
        <v>46.2</v>
      </c>
      <c r="G2904" s="0" t="n">
        <f aca="false">IF(COUNTIF(A2904:E2904,"&gt;"&amp;F2904)&gt;2,1,0)</f>
        <v>0</v>
      </c>
    </row>
    <row r="2905" customFormat="false" ht="15" hidden="false" customHeight="false" outlineLevel="0" collapsed="false">
      <c r="A2905" s="0" t="n">
        <v>15</v>
      </c>
      <c r="B2905" s="0" t="n">
        <v>34</v>
      </c>
      <c r="C2905" s="0" t="n">
        <v>40</v>
      </c>
      <c r="D2905" s="0" t="n">
        <v>7</v>
      </c>
      <c r="E2905" s="0" t="n">
        <v>42</v>
      </c>
      <c r="F2905" s="0" t="n">
        <f aca="false">AVERAGE(A2905:E2905)</f>
        <v>27.6</v>
      </c>
      <c r="G2905" s="0" t="n">
        <f aca="false">IF(COUNTIF(A2905:E2905,"&gt;"&amp;F2905)&gt;2,1,0)</f>
        <v>1</v>
      </c>
    </row>
    <row r="2906" customFormat="false" ht="15" hidden="false" customHeight="false" outlineLevel="0" collapsed="false">
      <c r="A2906" s="0" t="n">
        <v>97</v>
      </c>
      <c r="B2906" s="0" t="n">
        <v>69</v>
      </c>
      <c r="C2906" s="0" t="n">
        <v>5</v>
      </c>
      <c r="D2906" s="0" t="n">
        <v>13</v>
      </c>
      <c r="E2906" s="0" t="n">
        <v>48</v>
      </c>
      <c r="F2906" s="0" t="n">
        <f aca="false">AVERAGE(A2906:E2906)</f>
        <v>46.4</v>
      </c>
      <c r="G2906" s="0" t="n">
        <f aca="false">IF(COUNTIF(A2906:E2906,"&gt;"&amp;F2906)&gt;2,1,0)</f>
        <v>1</v>
      </c>
    </row>
    <row r="2907" customFormat="false" ht="15" hidden="false" customHeight="false" outlineLevel="0" collapsed="false">
      <c r="A2907" s="0" t="n">
        <v>84</v>
      </c>
      <c r="B2907" s="0" t="n">
        <v>84</v>
      </c>
      <c r="C2907" s="0" t="n">
        <v>84</v>
      </c>
      <c r="D2907" s="0" t="n">
        <v>19</v>
      </c>
      <c r="E2907" s="0" t="n">
        <v>1</v>
      </c>
      <c r="F2907" s="0" t="n">
        <f aca="false">AVERAGE(A2907:E2907)</f>
        <v>54.4</v>
      </c>
      <c r="G2907" s="0" t="n">
        <f aca="false">IF(COUNTIF(A2907:E2907,"&gt;"&amp;F2907)&gt;2,1,0)</f>
        <v>1</v>
      </c>
    </row>
    <row r="2908" customFormat="false" ht="15" hidden="false" customHeight="false" outlineLevel="0" collapsed="false">
      <c r="A2908" s="0" t="n">
        <v>30</v>
      </c>
      <c r="B2908" s="0" t="n">
        <v>88</v>
      </c>
      <c r="C2908" s="0" t="n">
        <v>54</v>
      </c>
      <c r="D2908" s="0" t="n">
        <v>39</v>
      </c>
      <c r="E2908" s="0" t="n">
        <v>1</v>
      </c>
      <c r="F2908" s="0" t="n">
        <f aca="false">AVERAGE(A2908:E2908)</f>
        <v>42.4</v>
      </c>
      <c r="G2908" s="0" t="n">
        <f aca="false">IF(COUNTIF(A2908:E2908,"&gt;"&amp;F2908)&gt;2,1,0)</f>
        <v>0</v>
      </c>
    </row>
    <row r="2909" customFormat="false" ht="15" hidden="false" customHeight="false" outlineLevel="0" collapsed="false">
      <c r="A2909" s="0" t="n">
        <v>7</v>
      </c>
      <c r="B2909" s="0" t="n">
        <v>51</v>
      </c>
      <c r="C2909" s="0" t="n">
        <v>42</v>
      </c>
      <c r="D2909" s="0" t="n">
        <v>26</v>
      </c>
      <c r="E2909" s="0" t="n">
        <v>29</v>
      </c>
      <c r="F2909" s="0" t="n">
        <f aca="false">AVERAGE(A2909:E2909)</f>
        <v>31</v>
      </c>
      <c r="G2909" s="0" t="n">
        <f aca="false">IF(COUNTIF(A2909:E2909,"&gt;"&amp;F2909)&gt;2,1,0)</f>
        <v>0</v>
      </c>
    </row>
    <row r="2910" customFormat="false" ht="15" hidden="false" customHeight="false" outlineLevel="0" collapsed="false">
      <c r="A2910" s="0" t="n">
        <v>37</v>
      </c>
      <c r="B2910" s="0" t="n">
        <v>74</v>
      </c>
      <c r="C2910" s="0" t="n">
        <v>80</v>
      </c>
      <c r="D2910" s="0" t="n">
        <v>25</v>
      </c>
      <c r="E2910" s="0" t="n">
        <v>50</v>
      </c>
      <c r="F2910" s="0" t="n">
        <f aca="false">AVERAGE(A2910:E2910)</f>
        <v>53.2</v>
      </c>
      <c r="G2910" s="0" t="n">
        <f aca="false">IF(COUNTIF(A2910:E2910,"&gt;"&amp;F2910)&gt;2,1,0)</f>
        <v>0</v>
      </c>
    </row>
    <row r="2911" customFormat="false" ht="15" hidden="false" customHeight="false" outlineLevel="0" collapsed="false">
      <c r="A2911" s="0" t="n">
        <v>81</v>
      </c>
      <c r="B2911" s="0" t="n">
        <v>12</v>
      </c>
      <c r="C2911" s="0" t="n">
        <v>7</v>
      </c>
      <c r="D2911" s="0" t="n">
        <v>35</v>
      </c>
      <c r="E2911" s="0" t="n">
        <v>2</v>
      </c>
      <c r="F2911" s="0" t="n">
        <f aca="false">AVERAGE(A2911:E2911)</f>
        <v>27.4</v>
      </c>
      <c r="G2911" s="0" t="n">
        <f aca="false">IF(COUNTIF(A2911:E2911,"&gt;"&amp;F2911)&gt;2,1,0)</f>
        <v>0</v>
      </c>
    </row>
    <row r="2912" customFormat="false" ht="15" hidden="false" customHeight="false" outlineLevel="0" collapsed="false">
      <c r="A2912" s="0" t="n">
        <v>35</v>
      </c>
      <c r="B2912" s="0" t="n">
        <v>83</v>
      </c>
      <c r="C2912" s="0" t="n">
        <v>40</v>
      </c>
      <c r="D2912" s="0" t="n">
        <v>2</v>
      </c>
      <c r="E2912" s="0" t="n">
        <v>19</v>
      </c>
      <c r="F2912" s="0" t="n">
        <f aca="false">AVERAGE(A2912:E2912)</f>
        <v>35.8</v>
      </c>
      <c r="G2912" s="0" t="n">
        <f aca="false">IF(COUNTIF(A2912:E2912,"&gt;"&amp;F2912)&gt;2,1,0)</f>
        <v>0</v>
      </c>
    </row>
    <row r="2913" customFormat="false" ht="15" hidden="false" customHeight="false" outlineLevel="0" collapsed="false">
      <c r="A2913" s="0" t="n">
        <v>50</v>
      </c>
      <c r="B2913" s="0" t="n">
        <v>20</v>
      </c>
      <c r="C2913" s="0" t="n">
        <v>68</v>
      </c>
      <c r="D2913" s="0" t="n">
        <v>42</v>
      </c>
      <c r="E2913" s="0" t="n">
        <v>39</v>
      </c>
      <c r="F2913" s="0" t="n">
        <f aca="false">AVERAGE(A2913:E2913)</f>
        <v>43.8</v>
      </c>
      <c r="G2913" s="0" t="n">
        <f aca="false">IF(COUNTIF(A2913:E2913,"&gt;"&amp;F2913)&gt;2,1,0)</f>
        <v>0</v>
      </c>
    </row>
    <row r="2914" customFormat="false" ht="15" hidden="false" customHeight="false" outlineLevel="0" collapsed="false">
      <c r="A2914" s="0" t="n">
        <v>83</v>
      </c>
      <c r="B2914" s="0" t="n">
        <v>94</v>
      </c>
      <c r="C2914" s="0" t="n">
        <v>20</v>
      </c>
      <c r="D2914" s="0" t="n">
        <v>17</v>
      </c>
      <c r="E2914" s="0" t="n">
        <v>29</v>
      </c>
      <c r="F2914" s="0" t="n">
        <f aca="false">AVERAGE(A2914:E2914)</f>
        <v>48.6</v>
      </c>
      <c r="G2914" s="0" t="n">
        <f aca="false">IF(COUNTIF(A2914:E2914,"&gt;"&amp;F2914)&gt;2,1,0)</f>
        <v>0</v>
      </c>
    </row>
    <row r="2915" customFormat="false" ht="15" hidden="false" customHeight="false" outlineLevel="0" collapsed="false">
      <c r="A2915" s="0" t="n">
        <v>74</v>
      </c>
      <c r="B2915" s="0" t="n">
        <v>98</v>
      </c>
      <c r="C2915" s="0" t="n">
        <v>91</v>
      </c>
      <c r="D2915" s="0" t="n">
        <v>5</v>
      </c>
      <c r="E2915" s="0" t="n">
        <v>3</v>
      </c>
      <c r="F2915" s="0" t="n">
        <f aca="false">AVERAGE(A2915:E2915)</f>
        <v>54.2</v>
      </c>
      <c r="G2915" s="0" t="n">
        <f aca="false">IF(COUNTIF(A2915:E2915,"&gt;"&amp;F2915)&gt;2,1,0)</f>
        <v>1</v>
      </c>
    </row>
    <row r="2916" customFormat="false" ht="15" hidden="false" customHeight="false" outlineLevel="0" collapsed="false">
      <c r="A2916" s="0" t="n">
        <v>27</v>
      </c>
      <c r="B2916" s="0" t="n">
        <v>20</v>
      </c>
      <c r="C2916" s="0" t="n">
        <v>86</v>
      </c>
      <c r="D2916" s="0" t="n">
        <v>5</v>
      </c>
      <c r="E2916" s="0" t="n">
        <v>37</v>
      </c>
      <c r="F2916" s="0" t="n">
        <f aca="false">AVERAGE(A2916:E2916)</f>
        <v>35</v>
      </c>
      <c r="G2916" s="0" t="n">
        <f aca="false">IF(COUNTIF(A2916:E2916,"&gt;"&amp;F2916)&gt;2,1,0)</f>
        <v>0</v>
      </c>
    </row>
    <row r="2917" customFormat="false" ht="15" hidden="false" customHeight="false" outlineLevel="0" collapsed="false">
      <c r="A2917" s="0" t="n">
        <v>58</v>
      </c>
      <c r="B2917" s="0" t="n">
        <v>89</v>
      </c>
      <c r="C2917" s="0" t="n">
        <v>71</v>
      </c>
      <c r="D2917" s="0" t="n">
        <v>33</v>
      </c>
      <c r="E2917" s="0" t="n">
        <v>37</v>
      </c>
      <c r="F2917" s="0" t="n">
        <f aca="false">AVERAGE(A2917:E2917)</f>
        <v>57.6</v>
      </c>
      <c r="G2917" s="0" t="n">
        <f aca="false">IF(COUNTIF(A2917:E2917,"&gt;"&amp;F2917)&gt;2,1,0)</f>
        <v>1</v>
      </c>
    </row>
    <row r="2918" customFormat="false" ht="15" hidden="false" customHeight="false" outlineLevel="0" collapsed="false">
      <c r="A2918" s="0" t="n">
        <v>87</v>
      </c>
      <c r="B2918" s="0" t="n">
        <v>67</v>
      </c>
      <c r="C2918" s="0" t="n">
        <v>52</v>
      </c>
      <c r="D2918" s="0" t="n">
        <v>37</v>
      </c>
      <c r="E2918" s="0" t="n">
        <v>9</v>
      </c>
      <c r="F2918" s="0" t="n">
        <f aca="false">AVERAGE(A2918:E2918)</f>
        <v>50.4</v>
      </c>
      <c r="G2918" s="0" t="n">
        <f aca="false">IF(COUNTIF(A2918:E2918,"&gt;"&amp;F2918)&gt;2,1,0)</f>
        <v>1</v>
      </c>
    </row>
    <row r="2919" customFormat="false" ht="15" hidden="false" customHeight="false" outlineLevel="0" collapsed="false">
      <c r="A2919" s="0" t="n">
        <v>22</v>
      </c>
      <c r="B2919" s="0" t="n">
        <v>83</v>
      </c>
      <c r="C2919" s="0" t="n">
        <v>37</v>
      </c>
      <c r="D2919" s="0" t="n">
        <v>50</v>
      </c>
      <c r="E2919" s="0" t="n">
        <v>6</v>
      </c>
      <c r="F2919" s="0" t="n">
        <f aca="false">AVERAGE(A2919:E2919)</f>
        <v>39.6</v>
      </c>
      <c r="G2919" s="0" t="n">
        <f aca="false">IF(COUNTIF(A2919:E2919,"&gt;"&amp;F2919)&gt;2,1,0)</f>
        <v>0</v>
      </c>
    </row>
    <row r="2920" customFormat="false" ht="15" hidden="false" customHeight="false" outlineLevel="0" collapsed="false">
      <c r="A2920" s="0" t="n">
        <v>78</v>
      </c>
      <c r="B2920" s="0" t="n">
        <v>14</v>
      </c>
      <c r="C2920" s="0" t="n">
        <v>22</v>
      </c>
      <c r="D2920" s="0" t="n">
        <v>15</v>
      </c>
      <c r="E2920" s="0" t="n">
        <v>47</v>
      </c>
      <c r="F2920" s="0" t="n">
        <f aca="false">AVERAGE(A2920:E2920)</f>
        <v>35.2</v>
      </c>
      <c r="G2920" s="0" t="n">
        <f aca="false">IF(COUNTIF(A2920:E2920,"&gt;"&amp;F2920)&gt;2,1,0)</f>
        <v>0</v>
      </c>
    </row>
    <row r="2921" customFormat="false" ht="15" hidden="false" customHeight="false" outlineLevel="0" collapsed="false">
      <c r="A2921" s="0" t="n">
        <v>35</v>
      </c>
      <c r="B2921" s="0" t="n">
        <v>5</v>
      </c>
      <c r="C2921" s="0" t="n">
        <v>4</v>
      </c>
      <c r="D2921" s="0" t="n">
        <v>12</v>
      </c>
      <c r="E2921" s="0" t="n">
        <v>7</v>
      </c>
      <c r="F2921" s="0" t="n">
        <f aca="false">AVERAGE(A2921:E2921)</f>
        <v>12.6</v>
      </c>
      <c r="G2921" s="0" t="n">
        <f aca="false">IF(COUNTIF(A2921:E2921,"&gt;"&amp;F2921)&gt;2,1,0)</f>
        <v>0</v>
      </c>
    </row>
    <row r="2922" customFormat="false" ht="15" hidden="false" customHeight="false" outlineLevel="0" collapsed="false">
      <c r="A2922" s="0" t="n">
        <v>91</v>
      </c>
      <c r="B2922" s="0" t="n">
        <v>67</v>
      </c>
      <c r="C2922" s="0" t="n">
        <v>73</v>
      </c>
      <c r="D2922" s="0" t="n">
        <v>28</v>
      </c>
      <c r="E2922" s="0" t="n">
        <v>15</v>
      </c>
      <c r="F2922" s="0" t="n">
        <f aca="false">AVERAGE(A2922:E2922)</f>
        <v>54.8</v>
      </c>
      <c r="G2922" s="0" t="n">
        <f aca="false">IF(COUNTIF(A2922:E2922,"&gt;"&amp;F2922)&gt;2,1,0)</f>
        <v>1</v>
      </c>
    </row>
    <row r="2923" customFormat="false" ht="15" hidden="false" customHeight="false" outlineLevel="0" collapsed="false">
      <c r="A2923" s="0" t="n">
        <v>19</v>
      </c>
      <c r="B2923" s="0" t="n">
        <v>24</v>
      </c>
      <c r="C2923" s="0" t="n">
        <v>96</v>
      </c>
      <c r="D2923" s="0" t="n">
        <v>10</v>
      </c>
      <c r="E2923" s="0" t="n">
        <v>24</v>
      </c>
      <c r="F2923" s="0" t="n">
        <f aca="false">AVERAGE(A2923:E2923)</f>
        <v>34.6</v>
      </c>
      <c r="G2923" s="0" t="n">
        <f aca="false">IF(COUNTIF(A2923:E2923,"&gt;"&amp;F2923)&gt;2,1,0)</f>
        <v>0</v>
      </c>
    </row>
    <row r="2924" customFormat="false" ht="15" hidden="false" customHeight="false" outlineLevel="0" collapsed="false">
      <c r="A2924" s="0" t="n">
        <v>14</v>
      </c>
      <c r="B2924" s="0" t="n">
        <v>85</v>
      </c>
      <c r="C2924" s="0" t="n">
        <v>12</v>
      </c>
      <c r="D2924" s="0" t="n">
        <v>32</v>
      </c>
      <c r="E2924" s="0" t="n">
        <v>43</v>
      </c>
      <c r="F2924" s="0" t="n">
        <f aca="false">AVERAGE(A2924:E2924)</f>
        <v>37.2</v>
      </c>
      <c r="G2924" s="0" t="n">
        <f aca="false">IF(COUNTIF(A2924:E2924,"&gt;"&amp;F2924)&gt;2,1,0)</f>
        <v>0</v>
      </c>
    </row>
    <row r="2925" customFormat="false" ht="15" hidden="false" customHeight="false" outlineLevel="0" collapsed="false">
      <c r="A2925" s="0" t="n">
        <v>78</v>
      </c>
      <c r="B2925" s="0" t="n">
        <v>5</v>
      </c>
      <c r="C2925" s="0" t="n">
        <v>27</v>
      </c>
      <c r="D2925" s="0" t="n">
        <v>10</v>
      </c>
      <c r="E2925" s="0" t="n">
        <v>16</v>
      </c>
      <c r="F2925" s="0" t="n">
        <f aca="false">AVERAGE(A2925:E2925)</f>
        <v>27.2</v>
      </c>
      <c r="G2925" s="0" t="n">
        <f aca="false">IF(COUNTIF(A2925:E2925,"&gt;"&amp;F2925)&gt;2,1,0)</f>
        <v>0</v>
      </c>
    </row>
    <row r="2926" customFormat="false" ht="15" hidden="false" customHeight="false" outlineLevel="0" collapsed="false">
      <c r="A2926" s="0" t="n">
        <v>63</v>
      </c>
      <c r="B2926" s="0" t="n">
        <v>68</v>
      </c>
      <c r="C2926" s="0" t="n">
        <v>31</v>
      </c>
      <c r="D2926" s="0" t="n">
        <v>12</v>
      </c>
      <c r="E2926" s="0" t="n">
        <v>17</v>
      </c>
      <c r="F2926" s="0" t="n">
        <f aca="false">AVERAGE(A2926:E2926)</f>
        <v>38.2</v>
      </c>
      <c r="G2926" s="0" t="n">
        <f aca="false">IF(COUNTIF(A2926:E2926,"&gt;"&amp;F2926)&gt;2,1,0)</f>
        <v>0</v>
      </c>
    </row>
    <row r="2927" customFormat="false" ht="15" hidden="false" customHeight="false" outlineLevel="0" collapsed="false">
      <c r="A2927" s="0" t="n">
        <v>40</v>
      </c>
      <c r="B2927" s="0" t="n">
        <v>97</v>
      </c>
      <c r="C2927" s="0" t="n">
        <v>43</v>
      </c>
      <c r="D2927" s="0" t="n">
        <v>38</v>
      </c>
      <c r="E2927" s="0" t="n">
        <v>50</v>
      </c>
      <c r="F2927" s="0" t="n">
        <f aca="false">AVERAGE(A2927:E2927)</f>
        <v>53.6</v>
      </c>
      <c r="G2927" s="0" t="n">
        <f aca="false">IF(COUNTIF(A2927:E2927,"&gt;"&amp;F2927)&gt;2,1,0)</f>
        <v>0</v>
      </c>
    </row>
    <row r="2928" customFormat="false" ht="15" hidden="false" customHeight="false" outlineLevel="0" collapsed="false">
      <c r="A2928" s="0" t="n">
        <v>52</v>
      </c>
      <c r="B2928" s="0" t="n">
        <v>36</v>
      </c>
      <c r="C2928" s="0" t="n">
        <v>43</v>
      </c>
      <c r="D2928" s="0" t="n">
        <v>10</v>
      </c>
      <c r="E2928" s="0" t="n">
        <v>21</v>
      </c>
      <c r="F2928" s="0" t="n">
        <f aca="false">AVERAGE(A2928:E2928)</f>
        <v>32.4</v>
      </c>
      <c r="G2928" s="0" t="n">
        <f aca="false">IF(COUNTIF(A2928:E2928,"&gt;"&amp;F2928)&gt;2,1,0)</f>
        <v>1</v>
      </c>
    </row>
    <row r="2929" customFormat="false" ht="15" hidden="false" customHeight="false" outlineLevel="0" collapsed="false">
      <c r="A2929" s="0" t="n">
        <v>56</v>
      </c>
      <c r="B2929" s="0" t="n">
        <v>93</v>
      </c>
      <c r="C2929" s="0" t="n">
        <v>84</v>
      </c>
      <c r="D2929" s="0" t="n">
        <v>45</v>
      </c>
      <c r="E2929" s="0" t="n">
        <v>30</v>
      </c>
      <c r="F2929" s="0" t="n">
        <f aca="false">AVERAGE(A2929:E2929)</f>
        <v>61.6</v>
      </c>
      <c r="G2929" s="0" t="n">
        <f aca="false">IF(COUNTIF(A2929:E2929,"&gt;"&amp;F2929)&gt;2,1,0)</f>
        <v>0</v>
      </c>
    </row>
    <row r="2930" customFormat="false" ht="15" hidden="false" customHeight="false" outlineLevel="0" collapsed="false">
      <c r="A2930" s="0" t="n">
        <v>49</v>
      </c>
      <c r="B2930" s="0" t="n">
        <v>72</v>
      </c>
      <c r="C2930" s="0" t="n">
        <v>19</v>
      </c>
      <c r="D2930" s="0" t="n">
        <v>23</v>
      </c>
      <c r="E2930" s="0" t="n">
        <v>29</v>
      </c>
      <c r="F2930" s="0" t="n">
        <f aca="false">AVERAGE(A2930:E2930)</f>
        <v>38.4</v>
      </c>
      <c r="G2930" s="0" t="n">
        <f aca="false">IF(COUNTIF(A2930:E2930,"&gt;"&amp;F2930)&gt;2,1,0)</f>
        <v>0</v>
      </c>
    </row>
    <row r="2931" customFormat="false" ht="15" hidden="false" customHeight="false" outlineLevel="0" collapsed="false">
      <c r="A2931" s="0" t="n">
        <v>93</v>
      </c>
      <c r="B2931" s="0" t="n">
        <v>6</v>
      </c>
      <c r="C2931" s="0" t="n">
        <v>60</v>
      </c>
      <c r="D2931" s="0" t="n">
        <v>27</v>
      </c>
      <c r="E2931" s="0" t="n">
        <v>50</v>
      </c>
      <c r="F2931" s="0" t="n">
        <f aca="false">AVERAGE(A2931:E2931)</f>
        <v>47.2</v>
      </c>
      <c r="G2931" s="0" t="n">
        <f aca="false">IF(COUNTIF(A2931:E2931,"&gt;"&amp;F2931)&gt;2,1,0)</f>
        <v>1</v>
      </c>
    </row>
    <row r="2932" customFormat="false" ht="15" hidden="false" customHeight="false" outlineLevel="0" collapsed="false">
      <c r="A2932" s="0" t="n">
        <v>11</v>
      </c>
      <c r="B2932" s="0" t="n">
        <v>5</v>
      </c>
      <c r="C2932" s="0" t="n">
        <v>68</v>
      </c>
      <c r="D2932" s="0" t="n">
        <v>25</v>
      </c>
      <c r="E2932" s="0" t="n">
        <v>42</v>
      </c>
      <c r="F2932" s="0" t="n">
        <f aca="false">AVERAGE(A2932:E2932)</f>
        <v>30.2</v>
      </c>
      <c r="G2932" s="0" t="n">
        <f aca="false">IF(COUNTIF(A2932:E2932,"&gt;"&amp;F2932)&gt;2,1,0)</f>
        <v>0</v>
      </c>
    </row>
    <row r="2933" customFormat="false" ht="15" hidden="false" customHeight="false" outlineLevel="0" collapsed="false">
      <c r="A2933" s="0" t="n">
        <v>18</v>
      </c>
      <c r="B2933" s="0" t="n">
        <v>25</v>
      </c>
      <c r="C2933" s="0" t="n">
        <v>12</v>
      </c>
      <c r="D2933" s="0" t="n">
        <v>18</v>
      </c>
      <c r="E2933" s="0" t="n">
        <v>18</v>
      </c>
      <c r="F2933" s="0" t="n">
        <f aca="false">AVERAGE(A2933:E2933)</f>
        <v>18.2</v>
      </c>
      <c r="G2933" s="0" t="n">
        <f aca="false">IF(COUNTIF(A2933:E2933,"&gt;"&amp;F2933)&gt;2,1,0)</f>
        <v>0</v>
      </c>
    </row>
    <row r="2934" customFormat="false" ht="15" hidden="false" customHeight="false" outlineLevel="0" collapsed="false">
      <c r="A2934" s="0" t="n">
        <v>19</v>
      </c>
      <c r="B2934" s="0" t="n">
        <v>78</v>
      </c>
      <c r="C2934" s="0" t="n">
        <v>33</v>
      </c>
      <c r="D2934" s="0" t="n">
        <v>27</v>
      </c>
      <c r="E2934" s="0" t="n">
        <v>1</v>
      </c>
      <c r="F2934" s="0" t="n">
        <f aca="false">AVERAGE(A2934:E2934)</f>
        <v>31.6</v>
      </c>
      <c r="G2934" s="0" t="n">
        <f aca="false">IF(COUNTIF(A2934:E2934,"&gt;"&amp;F2934)&gt;2,1,0)</f>
        <v>0</v>
      </c>
    </row>
    <row r="2935" customFormat="false" ht="15" hidden="false" customHeight="false" outlineLevel="0" collapsed="false">
      <c r="A2935" s="0" t="n">
        <v>52</v>
      </c>
      <c r="B2935" s="0" t="n">
        <v>49</v>
      </c>
      <c r="C2935" s="0" t="n">
        <v>74</v>
      </c>
      <c r="D2935" s="0" t="n">
        <v>1</v>
      </c>
      <c r="E2935" s="0" t="n">
        <v>43</v>
      </c>
      <c r="F2935" s="0" t="n">
        <f aca="false">AVERAGE(A2935:E2935)</f>
        <v>43.8</v>
      </c>
      <c r="G2935" s="0" t="n">
        <f aca="false">IF(COUNTIF(A2935:E2935,"&gt;"&amp;F2935)&gt;2,1,0)</f>
        <v>1</v>
      </c>
    </row>
    <row r="2936" customFormat="false" ht="15" hidden="false" customHeight="false" outlineLevel="0" collapsed="false">
      <c r="A2936" s="0" t="n">
        <v>89</v>
      </c>
      <c r="B2936" s="0" t="n">
        <v>14</v>
      </c>
      <c r="C2936" s="0" t="n">
        <v>13</v>
      </c>
      <c r="D2936" s="0" t="n">
        <v>37</v>
      </c>
      <c r="E2936" s="0" t="n">
        <v>30</v>
      </c>
      <c r="F2936" s="0" t="n">
        <f aca="false">AVERAGE(A2936:E2936)</f>
        <v>36.6</v>
      </c>
      <c r="G2936" s="0" t="n">
        <f aca="false">IF(COUNTIF(A2936:E2936,"&gt;"&amp;F2936)&gt;2,1,0)</f>
        <v>0</v>
      </c>
    </row>
    <row r="2937" customFormat="false" ht="15" hidden="false" customHeight="false" outlineLevel="0" collapsed="false">
      <c r="A2937" s="0" t="n">
        <v>45</v>
      </c>
      <c r="B2937" s="0" t="n">
        <v>90</v>
      </c>
      <c r="C2937" s="0" t="n">
        <v>61</v>
      </c>
      <c r="D2937" s="0" t="n">
        <v>33</v>
      </c>
      <c r="E2937" s="0" t="n">
        <v>16</v>
      </c>
      <c r="F2937" s="0" t="n">
        <f aca="false">AVERAGE(A2937:E2937)</f>
        <v>49</v>
      </c>
      <c r="G2937" s="0" t="n">
        <f aca="false">IF(COUNTIF(A2937:E2937,"&gt;"&amp;F2937)&gt;2,1,0)</f>
        <v>0</v>
      </c>
    </row>
    <row r="2938" customFormat="false" ht="15" hidden="false" customHeight="false" outlineLevel="0" collapsed="false">
      <c r="A2938" s="0" t="n">
        <v>5</v>
      </c>
      <c r="B2938" s="0" t="n">
        <v>89</v>
      </c>
      <c r="C2938" s="0" t="n">
        <v>91</v>
      </c>
      <c r="D2938" s="0" t="n">
        <v>12</v>
      </c>
      <c r="E2938" s="0" t="n">
        <v>13</v>
      </c>
      <c r="F2938" s="0" t="n">
        <f aca="false">AVERAGE(A2938:E2938)</f>
        <v>42</v>
      </c>
      <c r="G2938" s="0" t="n">
        <f aca="false">IF(COUNTIF(A2938:E2938,"&gt;"&amp;F2938)&gt;2,1,0)</f>
        <v>0</v>
      </c>
    </row>
    <row r="2939" customFormat="false" ht="15" hidden="false" customHeight="false" outlineLevel="0" collapsed="false">
      <c r="A2939" s="0" t="n">
        <v>27</v>
      </c>
      <c r="B2939" s="0" t="n">
        <v>31</v>
      </c>
      <c r="C2939" s="0" t="n">
        <v>50</v>
      </c>
      <c r="D2939" s="0" t="n">
        <v>42</v>
      </c>
      <c r="E2939" s="0" t="n">
        <v>3</v>
      </c>
      <c r="F2939" s="0" t="n">
        <f aca="false">AVERAGE(A2939:E2939)</f>
        <v>30.6</v>
      </c>
      <c r="G2939" s="0" t="n">
        <f aca="false">IF(COUNTIF(A2939:E2939,"&gt;"&amp;F2939)&gt;2,1,0)</f>
        <v>1</v>
      </c>
    </row>
    <row r="2940" customFormat="false" ht="15" hidden="false" customHeight="false" outlineLevel="0" collapsed="false">
      <c r="A2940" s="0" t="n">
        <v>97</v>
      </c>
      <c r="B2940" s="0" t="n">
        <v>41</v>
      </c>
      <c r="C2940" s="0" t="n">
        <v>1</v>
      </c>
      <c r="D2940" s="0" t="n">
        <v>36</v>
      </c>
      <c r="E2940" s="0" t="n">
        <v>1</v>
      </c>
      <c r="F2940" s="0" t="n">
        <f aca="false">AVERAGE(A2940:E2940)</f>
        <v>35.2</v>
      </c>
      <c r="G2940" s="0" t="n">
        <f aca="false">IF(COUNTIF(A2940:E2940,"&gt;"&amp;F2940)&gt;2,1,0)</f>
        <v>1</v>
      </c>
    </row>
    <row r="2941" customFormat="false" ht="15" hidden="false" customHeight="false" outlineLevel="0" collapsed="false">
      <c r="A2941" s="0" t="n">
        <v>69</v>
      </c>
      <c r="B2941" s="0" t="n">
        <v>22</v>
      </c>
      <c r="C2941" s="0" t="n">
        <v>7</v>
      </c>
      <c r="D2941" s="0" t="n">
        <v>25</v>
      </c>
      <c r="E2941" s="0" t="n">
        <v>37</v>
      </c>
      <c r="F2941" s="0" t="n">
        <f aca="false">AVERAGE(A2941:E2941)</f>
        <v>32</v>
      </c>
      <c r="G2941" s="0" t="n">
        <f aca="false">IF(COUNTIF(A2941:E2941,"&gt;"&amp;F2941)&gt;2,1,0)</f>
        <v>0</v>
      </c>
    </row>
    <row r="2942" customFormat="false" ht="15" hidden="false" customHeight="false" outlineLevel="0" collapsed="false">
      <c r="A2942" s="0" t="n">
        <v>89</v>
      </c>
      <c r="B2942" s="0" t="n">
        <v>46</v>
      </c>
      <c r="C2942" s="0" t="n">
        <v>39</v>
      </c>
      <c r="D2942" s="0" t="n">
        <v>13</v>
      </c>
      <c r="E2942" s="0" t="n">
        <v>30</v>
      </c>
      <c r="F2942" s="0" t="n">
        <f aca="false">AVERAGE(A2942:E2942)</f>
        <v>43.4</v>
      </c>
      <c r="G2942" s="0" t="n">
        <f aca="false">IF(COUNTIF(A2942:E2942,"&gt;"&amp;F2942)&gt;2,1,0)</f>
        <v>0</v>
      </c>
    </row>
    <row r="2943" customFormat="false" ht="15" hidden="false" customHeight="false" outlineLevel="0" collapsed="false">
      <c r="A2943" s="0" t="n">
        <v>100</v>
      </c>
      <c r="B2943" s="0" t="n">
        <v>34</v>
      </c>
      <c r="C2943" s="0" t="n">
        <v>73</v>
      </c>
      <c r="D2943" s="0" t="n">
        <v>20</v>
      </c>
      <c r="E2943" s="0" t="n">
        <v>24</v>
      </c>
      <c r="F2943" s="0" t="n">
        <f aca="false">AVERAGE(A2943:E2943)</f>
        <v>50.2</v>
      </c>
      <c r="G2943" s="0" t="n">
        <f aca="false">IF(COUNTIF(A2943:E2943,"&gt;"&amp;F2943)&gt;2,1,0)</f>
        <v>0</v>
      </c>
    </row>
    <row r="2944" customFormat="false" ht="15" hidden="false" customHeight="false" outlineLevel="0" collapsed="false">
      <c r="A2944" s="0" t="n">
        <v>88</v>
      </c>
      <c r="B2944" s="0" t="n">
        <v>97</v>
      </c>
      <c r="C2944" s="0" t="n">
        <v>76</v>
      </c>
      <c r="D2944" s="0" t="n">
        <v>28</v>
      </c>
      <c r="E2944" s="0" t="n">
        <v>30</v>
      </c>
      <c r="F2944" s="0" t="n">
        <f aca="false">AVERAGE(A2944:E2944)</f>
        <v>63.8</v>
      </c>
      <c r="G2944" s="0" t="n">
        <f aca="false">IF(COUNTIF(A2944:E2944,"&gt;"&amp;F2944)&gt;2,1,0)</f>
        <v>1</v>
      </c>
    </row>
    <row r="2945" customFormat="false" ht="15" hidden="false" customHeight="false" outlineLevel="0" collapsed="false">
      <c r="A2945" s="0" t="n">
        <v>52</v>
      </c>
      <c r="B2945" s="0" t="n">
        <v>42</v>
      </c>
      <c r="C2945" s="0" t="n">
        <v>85</v>
      </c>
      <c r="D2945" s="0" t="n">
        <v>32</v>
      </c>
      <c r="E2945" s="0" t="n">
        <v>23</v>
      </c>
      <c r="F2945" s="0" t="n">
        <f aca="false">AVERAGE(A2945:E2945)</f>
        <v>46.8</v>
      </c>
      <c r="G2945" s="0" t="n">
        <f aca="false">IF(COUNTIF(A2945:E2945,"&gt;"&amp;F2945)&gt;2,1,0)</f>
        <v>0</v>
      </c>
    </row>
    <row r="2946" customFormat="false" ht="15" hidden="false" customHeight="false" outlineLevel="0" collapsed="false">
      <c r="A2946" s="0" t="n">
        <v>46</v>
      </c>
      <c r="B2946" s="0" t="n">
        <v>90</v>
      </c>
      <c r="C2946" s="0" t="n">
        <v>10</v>
      </c>
      <c r="D2946" s="0" t="n">
        <v>47</v>
      </c>
      <c r="E2946" s="0" t="n">
        <v>42</v>
      </c>
      <c r="F2946" s="0" t="n">
        <f aca="false">AVERAGE(A2946:E2946)</f>
        <v>47</v>
      </c>
      <c r="G2946" s="0" t="n">
        <f aca="false">IF(COUNTIF(A2946:E2946,"&gt;"&amp;F2946)&gt;2,1,0)</f>
        <v>0</v>
      </c>
    </row>
    <row r="2947" customFormat="false" ht="15" hidden="false" customHeight="false" outlineLevel="0" collapsed="false">
      <c r="A2947" s="0" t="n">
        <v>93</v>
      </c>
      <c r="B2947" s="0" t="n">
        <v>53</v>
      </c>
      <c r="C2947" s="0" t="n">
        <v>88</v>
      </c>
      <c r="D2947" s="0" t="n">
        <v>11</v>
      </c>
      <c r="E2947" s="0" t="n">
        <v>27</v>
      </c>
      <c r="F2947" s="0" t="n">
        <f aca="false">AVERAGE(A2947:E2947)</f>
        <v>54.4</v>
      </c>
      <c r="G2947" s="0" t="n">
        <f aca="false">IF(COUNTIF(A2947:E2947,"&gt;"&amp;F2947)&gt;2,1,0)</f>
        <v>0</v>
      </c>
    </row>
    <row r="2948" customFormat="false" ht="15" hidden="false" customHeight="false" outlineLevel="0" collapsed="false">
      <c r="A2948" s="0" t="n">
        <v>14</v>
      </c>
      <c r="B2948" s="0" t="n">
        <v>86</v>
      </c>
      <c r="C2948" s="0" t="n">
        <v>64</v>
      </c>
      <c r="D2948" s="0" t="n">
        <v>34</v>
      </c>
      <c r="E2948" s="0" t="n">
        <v>36</v>
      </c>
      <c r="F2948" s="0" t="n">
        <f aca="false">AVERAGE(A2948:E2948)</f>
        <v>46.8</v>
      </c>
      <c r="G2948" s="0" t="n">
        <f aca="false">IF(COUNTIF(A2948:E2948,"&gt;"&amp;F2948)&gt;2,1,0)</f>
        <v>0</v>
      </c>
    </row>
    <row r="2949" customFormat="false" ht="15" hidden="false" customHeight="false" outlineLevel="0" collapsed="false">
      <c r="A2949" s="0" t="n">
        <v>48</v>
      </c>
      <c r="B2949" s="0" t="n">
        <v>72</v>
      </c>
      <c r="C2949" s="0" t="n">
        <v>88</v>
      </c>
      <c r="D2949" s="0" t="n">
        <v>14</v>
      </c>
      <c r="E2949" s="0" t="n">
        <v>44</v>
      </c>
      <c r="F2949" s="0" t="n">
        <f aca="false">AVERAGE(A2949:E2949)</f>
        <v>53.2</v>
      </c>
      <c r="G2949" s="0" t="n">
        <f aca="false">IF(COUNTIF(A2949:E2949,"&gt;"&amp;F2949)&gt;2,1,0)</f>
        <v>0</v>
      </c>
    </row>
    <row r="2950" customFormat="false" ht="15" hidden="false" customHeight="false" outlineLevel="0" collapsed="false">
      <c r="A2950" s="0" t="n">
        <v>40</v>
      </c>
      <c r="B2950" s="0" t="n">
        <v>12</v>
      </c>
      <c r="C2950" s="0" t="n">
        <v>58</v>
      </c>
      <c r="D2950" s="0" t="n">
        <v>10</v>
      </c>
      <c r="E2950" s="0" t="n">
        <v>40</v>
      </c>
      <c r="F2950" s="0" t="n">
        <f aca="false">AVERAGE(A2950:E2950)</f>
        <v>32</v>
      </c>
      <c r="G2950" s="0" t="n">
        <f aca="false">IF(COUNTIF(A2950:E2950,"&gt;"&amp;F2950)&gt;2,1,0)</f>
        <v>1</v>
      </c>
    </row>
    <row r="2951" customFormat="false" ht="15" hidden="false" customHeight="false" outlineLevel="0" collapsed="false">
      <c r="A2951" s="0" t="n">
        <v>99</v>
      </c>
      <c r="B2951" s="0" t="n">
        <v>1</v>
      </c>
      <c r="C2951" s="0" t="n">
        <v>55</v>
      </c>
      <c r="D2951" s="0" t="n">
        <v>14</v>
      </c>
      <c r="E2951" s="0" t="n">
        <v>46</v>
      </c>
      <c r="F2951" s="0" t="n">
        <f aca="false">AVERAGE(A2951:E2951)</f>
        <v>43</v>
      </c>
      <c r="G2951" s="0" t="n">
        <f aca="false">IF(COUNTIF(A2951:E2951,"&gt;"&amp;F2951)&gt;2,1,0)</f>
        <v>1</v>
      </c>
    </row>
    <row r="2952" customFormat="false" ht="15" hidden="false" customHeight="false" outlineLevel="0" collapsed="false">
      <c r="A2952" s="0" t="n">
        <v>50</v>
      </c>
      <c r="B2952" s="0" t="n">
        <v>100</v>
      </c>
      <c r="C2952" s="0" t="n">
        <v>99</v>
      </c>
      <c r="D2952" s="0" t="n">
        <v>11</v>
      </c>
      <c r="E2952" s="0" t="n">
        <v>32</v>
      </c>
      <c r="F2952" s="0" t="n">
        <f aca="false">AVERAGE(A2952:E2952)</f>
        <v>58.4</v>
      </c>
      <c r="G2952" s="0" t="n">
        <f aca="false">IF(COUNTIF(A2952:E2952,"&gt;"&amp;F2952)&gt;2,1,0)</f>
        <v>0</v>
      </c>
    </row>
    <row r="2953" customFormat="false" ht="15" hidden="false" customHeight="false" outlineLevel="0" collapsed="false">
      <c r="A2953" s="0" t="n">
        <v>100</v>
      </c>
      <c r="B2953" s="0" t="n">
        <v>93</v>
      </c>
      <c r="C2953" s="0" t="n">
        <v>46</v>
      </c>
      <c r="D2953" s="0" t="n">
        <v>28</v>
      </c>
      <c r="E2953" s="0" t="n">
        <v>43</v>
      </c>
      <c r="F2953" s="0" t="n">
        <f aca="false">AVERAGE(A2953:E2953)</f>
        <v>62</v>
      </c>
      <c r="G2953" s="0" t="n">
        <f aca="false">IF(COUNTIF(A2953:E2953,"&gt;"&amp;F2953)&gt;2,1,0)</f>
        <v>0</v>
      </c>
    </row>
    <row r="2954" customFormat="false" ht="15" hidden="false" customHeight="false" outlineLevel="0" collapsed="false">
      <c r="A2954" s="0" t="n">
        <v>12</v>
      </c>
      <c r="B2954" s="0" t="n">
        <v>40</v>
      </c>
      <c r="C2954" s="0" t="n">
        <v>29</v>
      </c>
      <c r="D2954" s="0" t="n">
        <v>44</v>
      </c>
      <c r="E2954" s="0" t="n">
        <v>21</v>
      </c>
      <c r="F2954" s="0" t="n">
        <f aca="false">AVERAGE(A2954:E2954)</f>
        <v>29.2</v>
      </c>
      <c r="G2954" s="0" t="n">
        <f aca="false">IF(COUNTIF(A2954:E2954,"&gt;"&amp;F2954)&gt;2,1,0)</f>
        <v>0</v>
      </c>
    </row>
    <row r="2955" customFormat="false" ht="15" hidden="false" customHeight="false" outlineLevel="0" collapsed="false">
      <c r="A2955" s="0" t="n">
        <v>92</v>
      </c>
      <c r="B2955" s="0" t="n">
        <v>49</v>
      </c>
      <c r="C2955" s="0" t="n">
        <v>95</v>
      </c>
      <c r="D2955" s="0" t="n">
        <v>1</v>
      </c>
      <c r="E2955" s="0" t="n">
        <v>43</v>
      </c>
      <c r="F2955" s="0" t="n">
        <f aca="false">AVERAGE(A2955:E2955)</f>
        <v>56</v>
      </c>
      <c r="G2955" s="0" t="n">
        <f aca="false">IF(COUNTIF(A2955:E2955,"&gt;"&amp;F2955)&gt;2,1,0)</f>
        <v>0</v>
      </c>
    </row>
    <row r="2956" customFormat="false" ht="15" hidden="false" customHeight="false" outlineLevel="0" collapsed="false">
      <c r="A2956" s="0" t="n">
        <v>89</v>
      </c>
      <c r="B2956" s="0" t="n">
        <v>54</v>
      </c>
      <c r="C2956" s="0" t="n">
        <v>48</v>
      </c>
      <c r="D2956" s="0" t="n">
        <v>20</v>
      </c>
      <c r="E2956" s="0" t="n">
        <v>5</v>
      </c>
      <c r="F2956" s="0" t="n">
        <f aca="false">AVERAGE(A2956:E2956)</f>
        <v>43.2</v>
      </c>
      <c r="G2956" s="0" t="n">
        <f aca="false">IF(COUNTIF(A2956:E2956,"&gt;"&amp;F2956)&gt;2,1,0)</f>
        <v>1</v>
      </c>
    </row>
    <row r="2957" customFormat="false" ht="15" hidden="false" customHeight="false" outlineLevel="0" collapsed="false">
      <c r="A2957" s="0" t="n">
        <v>65</v>
      </c>
      <c r="B2957" s="0" t="n">
        <v>44</v>
      </c>
      <c r="C2957" s="0" t="n">
        <v>93</v>
      </c>
      <c r="D2957" s="0" t="n">
        <v>15</v>
      </c>
      <c r="E2957" s="0" t="n">
        <v>23</v>
      </c>
      <c r="F2957" s="0" t="n">
        <f aca="false">AVERAGE(A2957:E2957)</f>
        <v>48</v>
      </c>
      <c r="G2957" s="0" t="n">
        <f aca="false">IF(COUNTIF(A2957:E2957,"&gt;"&amp;F2957)&gt;2,1,0)</f>
        <v>0</v>
      </c>
    </row>
    <row r="2958" customFormat="false" ht="15" hidden="false" customHeight="false" outlineLevel="0" collapsed="false">
      <c r="A2958" s="0" t="n">
        <v>10</v>
      </c>
      <c r="B2958" s="0" t="n">
        <v>78</v>
      </c>
      <c r="C2958" s="0" t="n">
        <v>74</v>
      </c>
      <c r="D2958" s="0" t="n">
        <v>21</v>
      </c>
      <c r="E2958" s="0" t="n">
        <v>10</v>
      </c>
      <c r="F2958" s="0" t="n">
        <f aca="false">AVERAGE(A2958:E2958)</f>
        <v>38.6</v>
      </c>
      <c r="G2958" s="0" t="n">
        <f aca="false">IF(COUNTIF(A2958:E2958,"&gt;"&amp;F2958)&gt;2,1,0)</f>
        <v>0</v>
      </c>
    </row>
    <row r="2959" customFormat="false" ht="15" hidden="false" customHeight="false" outlineLevel="0" collapsed="false">
      <c r="A2959" s="0" t="n">
        <v>8</v>
      </c>
      <c r="B2959" s="0" t="n">
        <v>34</v>
      </c>
      <c r="C2959" s="0" t="n">
        <v>38</v>
      </c>
      <c r="D2959" s="0" t="n">
        <v>50</v>
      </c>
      <c r="E2959" s="0" t="n">
        <v>49</v>
      </c>
      <c r="F2959" s="0" t="n">
        <f aca="false">AVERAGE(A2959:E2959)</f>
        <v>35.8</v>
      </c>
      <c r="G2959" s="0" t="n">
        <f aca="false">IF(COUNTIF(A2959:E2959,"&gt;"&amp;F2959)&gt;2,1,0)</f>
        <v>1</v>
      </c>
    </row>
    <row r="2960" customFormat="false" ht="15" hidden="false" customHeight="false" outlineLevel="0" collapsed="false">
      <c r="A2960" s="0" t="n">
        <v>22</v>
      </c>
      <c r="B2960" s="0" t="n">
        <v>45</v>
      </c>
      <c r="C2960" s="0" t="n">
        <v>59</v>
      </c>
      <c r="D2960" s="0" t="n">
        <v>17</v>
      </c>
      <c r="E2960" s="0" t="n">
        <v>30</v>
      </c>
      <c r="F2960" s="0" t="n">
        <f aca="false">AVERAGE(A2960:E2960)</f>
        <v>34.6</v>
      </c>
      <c r="G2960" s="0" t="n">
        <f aca="false">IF(COUNTIF(A2960:E2960,"&gt;"&amp;F2960)&gt;2,1,0)</f>
        <v>0</v>
      </c>
    </row>
    <row r="2961" customFormat="false" ht="15" hidden="false" customHeight="false" outlineLevel="0" collapsed="false">
      <c r="A2961" s="0" t="n">
        <v>86</v>
      </c>
      <c r="B2961" s="0" t="n">
        <v>24</v>
      </c>
      <c r="C2961" s="0" t="n">
        <v>32</v>
      </c>
      <c r="D2961" s="0" t="n">
        <v>19</v>
      </c>
      <c r="E2961" s="0" t="n">
        <v>48</v>
      </c>
      <c r="F2961" s="0" t="n">
        <f aca="false">AVERAGE(A2961:E2961)</f>
        <v>41.8</v>
      </c>
      <c r="G2961" s="0" t="n">
        <f aca="false">IF(COUNTIF(A2961:E2961,"&gt;"&amp;F2961)&gt;2,1,0)</f>
        <v>0</v>
      </c>
    </row>
    <row r="2962" customFormat="false" ht="15" hidden="false" customHeight="false" outlineLevel="0" collapsed="false">
      <c r="A2962" s="0" t="n">
        <v>59</v>
      </c>
      <c r="B2962" s="0" t="n">
        <v>79</v>
      </c>
      <c r="C2962" s="0" t="n">
        <v>57</v>
      </c>
      <c r="D2962" s="0" t="n">
        <v>42</v>
      </c>
      <c r="E2962" s="0" t="n">
        <v>46</v>
      </c>
      <c r="F2962" s="0" t="n">
        <f aca="false">AVERAGE(A2962:E2962)</f>
        <v>56.6</v>
      </c>
      <c r="G2962" s="0" t="n">
        <f aca="false">IF(COUNTIF(A2962:E2962,"&gt;"&amp;F2962)&gt;2,1,0)</f>
        <v>1</v>
      </c>
    </row>
    <row r="2963" customFormat="false" ht="15" hidden="false" customHeight="false" outlineLevel="0" collapsed="false">
      <c r="A2963" s="0" t="n">
        <v>73</v>
      </c>
      <c r="B2963" s="0" t="n">
        <v>82</v>
      </c>
      <c r="C2963" s="0" t="n">
        <v>3</v>
      </c>
      <c r="D2963" s="0" t="n">
        <v>23</v>
      </c>
      <c r="E2963" s="0" t="n">
        <v>1</v>
      </c>
      <c r="F2963" s="0" t="n">
        <f aca="false">AVERAGE(A2963:E2963)</f>
        <v>36.4</v>
      </c>
      <c r="G2963" s="0" t="n">
        <f aca="false">IF(COUNTIF(A2963:E2963,"&gt;"&amp;F2963)&gt;2,1,0)</f>
        <v>0</v>
      </c>
    </row>
    <row r="2964" customFormat="false" ht="15" hidden="false" customHeight="false" outlineLevel="0" collapsed="false">
      <c r="A2964" s="0" t="n">
        <v>81</v>
      </c>
      <c r="B2964" s="0" t="n">
        <v>73</v>
      </c>
      <c r="C2964" s="0" t="n">
        <v>72</v>
      </c>
      <c r="D2964" s="0" t="n">
        <v>25</v>
      </c>
      <c r="E2964" s="0" t="n">
        <v>25</v>
      </c>
      <c r="F2964" s="0" t="n">
        <f aca="false">AVERAGE(A2964:E2964)</f>
        <v>55.2</v>
      </c>
      <c r="G2964" s="0" t="n">
        <f aca="false">IF(COUNTIF(A2964:E2964,"&gt;"&amp;F2964)&gt;2,1,0)</f>
        <v>1</v>
      </c>
    </row>
    <row r="2965" customFormat="false" ht="15" hidden="false" customHeight="false" outlineLevel="0" collapsed="false">
      <c r="A2965" s="0" t="n">
        <v>68</v>
      </c>
      <c r="B2965" s="0" t="n">
        <v>55</v>
      </c>
      <c r="C2965" s="0" t="n">
        <v>70</v>
      </c>
      <c r="D2965" s="0" t="n">
        <v>3</v>
      </c>
      <c r="E2965" s="0" t="n">
        <v>20</v>
      </c>
      <c r="F2965" s="0" t="n">
        <f aca="false">AVERAGE(A2965:E2965)</f>
        <v>43.2</v>
      </c>
      <c r="G2965" s="0" t="n">
        <f aca="false">IF(COUNTIF(A2965:E2965,"&gt;"&amp;F2965)&gt;2,1,0)</f>
        <v>1</v>
      </c>
    </row>
    <row r="2966" customFormat="false" ht="15" hidden="false" customHeight="false" outlineLevel="0" collapsed="false">
      <c r="A2966" s="0" t="n">
        <v>10</v>
      </c>
      <c r="B2966" s="0" t="n">
        <v>45</v>
      </c>
      <c r="C2966" s="0" t="n">
        <v>24</v>
      </c>
      <c r="D2966" s="0" t="n">
        <v>48</v>
      </c>
      <c r="E2966" s="0" t="n">
        <v>12</v>
      </c>
      <c r="F2966" s="0" t="n">
        <f aca="false">AVERAGE(A2966:E2966)</f>
        <v>27.8</v>
      </c>
      <c r="G2966" s="0" t="n">
        <f aca="false">IF(COUNTIF(A2966:E2966,"&gt;"&amp;F2966)&gt;2,1,0)</f>
        <v>0</v>
      </c>
    </row>
    <row r="2967" customFormat="false" ht="15" hidden="false" customHeight="false" outlineLevel="0" collapsed="false">
      <c r="A2967" s="0" t="n">
        <v>87</v>
      </c>
      <c r="B2967" s="0" t="n">
        <v>33</v>
      </c>
      <c r="C2967" s="0" t="n">
        <v>44</v>
      </c>
      <c r="D2967" s="0" t="n">
        <v>22</v>
      </c>
      <c r="E2967" s="0" t="n">
        <v>4</v>
      </c>
      <c r="F2967" s="0" t="n">
        <f aca="false">AVERAGE(A2967:E2967)</f>
        <v>38</v>
      </c>
      <c r="G2967" s="0" t="n">
        <f aca="false">IF(COUNTIF(A2967:E2967,"&gt;"&amp;F2967)&gt;2,1,0)</f>
        <v>0</v>
      </c>
    </row>
    <row r="2968" customFormat="false" ht="15" hidden="false" customHeight="false" outlineLevel="0" collapsed="false">
      <c r="A2968" s="0" t="n">
        <v>90</v>
      </c>
      <c r="B2968" s="0" t="n">
        <v>35</v>
      </c>
      <c r="C2968" s="0" t="n">
        <v>30</v>
      </c>
      <c r="D2968" s="0" t="n">
        <v>16</v>
      </c>
      <c r="E2968" s="0" t="n">
        <v>16</v>
      </c>
      <c r="F2968" s="0" t="n">
        <f aca="false">AVERAGE(A2968:E2968)</f>
        <v>37.4</v>
      </c>
      <c r="G2968" s="0" t="n">
        <f aca="false">IF(COUNTIF(A2968:E2968,"&gt;"&amp;F2968)&gt;2,1,0)</f>
        <v>0</v>
      </c>
    </row>
    <row r="2969" customFormat="false" ht="15" hidden="false" customHeight="false" outlineLevel="0" collapsed="false">
      <c r="A2969" s="0" t="n">
        <v>3</v>
      </c>
      <c r="B2969" s="0" t="n">
        <v>72</v>
      </c>
      <c r="C2969" s="0" t="n">
        <v>51</v>
      </c>
      <c r="D2969" s="0" t="n">
        <v>12</v>
      </c>
      <c r="E2969" s="0" t="n">
        <v>8</v>
      </c>
      <c r="F2969" s="0" t="n">
        <f aca="false">AVERAGE(A2969:E2969)</f>
        <v>29.2</v>
      </c>
      <c r="G2969" s="0" t="n">
        <f aca="false">IF(COUNTIF(A2969:E2969,"&gt;"&amp;F2969)&gt;2,1,0)</f>
        <v>0</v>
      </c>
    </row>
    <row r="2970" customFormat="false" ht="15" hidden="false" customHeight="false" outlineLevel="0" collapsed="false">
      <c r="A2970" s="0" t="n">
        <v>16</v>
      </c>
      <c r="B2970" s="0" t="n">
        <v>10</v>
      </c>
      <c r="C2970" s="0" t="n">
        <v>95</v>
      </c>
      <c r="D2970" s="0" t="n">
        <v>46</v>
      </c>
      <c r="E2970" s="0" t="n">
        <v>25</v>
      </c>
      <c r="F2970" s="0" t="n">
        <f aca="false">AVERAGE(A2970:E2970)</f>
        <v>38.4</v>
      </c>
      <c r="G2970" s="0" t="n">
        <f aca="false">IF(COUNTIF(A2970:E2970,"&gt;"&amp;F2970)&gt;2,1,0)</f>
        <v>0</v>
      </c>
    </row>
    <row r="2971" customFormat="false" ht="15" hidden="false" customHeight="false" outlineLevel="0" collapsed="false">
      <c r="A2971" s="0" t="n">
        <v>31</v>
      </c>
      <c r="B2971" s="0" t="n">
        <v>61</v>
      </c>
      <c r="C2971" s="0" t="n">
        <v>15</v>
      </c>
      <c r="D2971" s="0" t="n">
        <v>43</v>
      </c>
      <c r="E2971" s="0" t="n">
        <v>16</v>
      </c>
      <c r="F2971" s="0" t="n">
        <f aca="false">AVERAGE(A2971:E2971)</f>
        <v>33.2</v>
      </c>
      <c r="G2971" s="0" t="n">
        <f aca="false">IF(COUNTIF(A2971:E2971,"&gt;"&amp;F2971)&gt;2,1,0)</f>
        <v>0</v>
      </c>
    </row>
    <row r="2972" customFormat="false" ht="15" hidden="false" customHeight="false" outlineLevel="0" collapsed="false">
      <c r="A2972" s="0" t="n">
        <v>54</v>
      </c>
      <c r="B2972" s="0" t="n">
        <v>94</v>
      </c>
      <c r="C2972" s="0" t="n">
        <v>74</v>
      </c>
      <c r="D2972" s="0" t="n">
        <v>43</v>
      </c>
      <c r="E2972" s="0" t="n">
        <v>18</v>
      </c>
      <c r="F2972" s="0" t="n">
        <f aca="false">AVERAGE(A2972:E2972)</f>
        <v>56.6</v>
      </c>
      <c r="G2972" s="0" t="n">
        <f aca="false">IF(COUNTIF(A2972:E2972,"&gt;"&amp;F2972)&gt;2,1,0)</f>
        <v>0</v>
      </c>
    </row>
    <row r="2973" customFormat="false" ht="15" hidden="false" customHeight="false" outlineLevel="0" collapsed="false">
      <c r="A2973" s="0" t="n">
        <v>16</v>
      </c>
      <c r="B2973" s="0" t="n">
        <v>14</v>
      </c>
      <c r="C2973" s="0" t="n">
        <v>43</v>
      </c>
      <c r="D2973" s="0" t="n">
        <v>13</v>
      </c>
      <c r="E2973" s="0" t="n">
        <v>14</v>
      </c>
      <c r="F2973" s="0" t="n">
        <f aca="false">AVERAGE(A2973:E2973)</f>
        <v>20</v>
      </c>
      <c r="G2973" s="0" t="n">
        <f aca="false">IF(COUNTIF(A2973:E2973,"&gt;"&amp;F2973)&gt;2,1,0)</f>
        <v>0</v>
      </c>
    </row>
    <row r="2974" customFormat="false" ht="15" hidden="false" customHeight="false" outlineLevel="0" collapsed="false">
      <c r="A2974" s="0" t="n">
        <v>6</v>
      </c>
      <c r="B2974" s="0" t="n">
        <v>27</v>
      </c>
      <c r="C2974" s="0" t="n">
        <v>61</v>
      </c>
      <c r="D2974" s="0" t="n">
        <v>40</v>
      </c>
      <c r="E2974" s="0" t="n">
        <v>16</v>
      </c>
      <c r="F2974" s="0" t="n">
        <f aca="false">AVERAGE(A2974:E2974)</f>
        <v>30</v>
      </c>
      <c r="G2974" s="0" t="n">
        <f aca="false">IF(COUNTIF(A2974:E2974,"&gt;"&amp;F2974)&gt;2,1,0)</f>
        <v>0</v>
      </c>
    </row>
    <row r="2975" customFormat="false" ht="15" hidden="false" customHeight="false" outlineLevel="0" collapsed="false">
      <c r="A2975" s="0" t="n">
        <v>26</v>
      </c>
      <c r="B2975" s="0" t="n">
        <v>9</v>
      </c>
      <c r="C2975" s="0" t="n">
        <v>51</v>
      </c>
      <c r="D2975" s="0" t="n">
        <v>14</v>
      </c>
      <c r="E2975" s="0" t="n">
        <v>32</v>
      </c>
      <c r="F2975" s="0" t="n">
        <f aca="false">AVERAGE(A2975:E2975)</f>
        <v>26.4</v>
      </c>
      <c r="G2975" s="0" t="n">
        <f aca="false">IF(COUNTIF(A2975:E2975,"&gt;"&amp;F2975)&gt;2,1,0)</f>
        <v>0</v>
      </c>
    </row>
    <row r="2976" customFormat="false" ht="15" hidden="false" customHeight="false" outlineLevel="0" collapsed="false">
      <c r="A2976" s="0" t="n">
        <v>48</v>
      </c>
      <c r="B2976" s="0" t="n">
        <v>56</v>
      </c>
      <c r="C2976" s="0" t="n">
        <v>52</v>
      </c>
      <c r="D2976" s="0" t="n">
        <v>38</v>
      </c>
      <c r="E2976" s="0" t="n">
        <v>2</v>
      </c>
      <c r="F2976" s="0" t="n">
        <f aca="false">AVERAGE(A2976:E2976)</f>
        <v>39.2</v>
      </c>
      <c r="G2976" s="0" t="n">
        <f aca="false">IF(COUNTIF(A2976:E2976,"&gt;"&amp;F2976)&gt;2,1,0)</f>
        <v>1</v>
      </c>
    </row>
    <row r="2977" customFormat="false" ht="15" hidden="false" customHeight="false" outlineLevel="0" collapsed="false">
      <c r="A2977" s="0" t="n">
        <v>18</v>
      </c>
      <c r="B2977" s="0" t="n">
        <v>73</v>
      </c>
      <c r="C2977" s="0" t="n">
        <v>46</v>
      </c>
      <c r="D2977" s="0" t="n">
        <v>1</v>
      </c>
      <c r="E2977" s="0" t="n">
        <v>3</v>
      </c>
      <c r="F2977" s="0" t="n">
        <f aca="false">AVERAGE(A2977:E2977)</f>
        <v>28.2</v>
      </c>
      <c r="G2977" s="0" t="n">
        <f aca="false">IF(COUNTIF(A2977:E2977,"&gt;"&amp;F2977)&gt;2,1,0)</f>
        <v>0</v>
      </c>
    </row>
    <row r="2978" customFormat="false" ht="15" hidden="false" customHeight="false" outlineLevel="0" collapsed="false">
      <c r="A2978" s="0" t="n">
        <v>26</v>
      </c>
      <c r="B2978" s="0" t="n">
        <v>92</v>
      </c>
      <c r="C2978" s="0" t="n">
        <v>75</v>
      </c>
      <c r="D2978" s="0" t="n">
        <v>24</v>
      </c>
      <c r="E2978" s="0" t="n">
        <v>21</v>
      </c>
      <c r="F2978" s="0" t="n">
        <f aca="false">AVERAGE(A2978:E2978)</f>
        <v>47.6</v>
      </c>
      <c r="G2978" s="0" t="n">
        <f aca="false">IF(COUNTIF(A2978:E2978,"&gt;"&amp;F2978)&gt;2,1,0)</f>
        <v>0</v>
      </c>
    </row>
    <row r="2979" customFormat="false" ht="15" hidden="false" customHeight="false" outlineLevel="0" collapsed="false">
      <c r="A2979" s="0" t="n">
        <v>38</v>
      </c>
      <c r="B2979" s="0" t="n">
        <v>85</v>
      </c>
      <c r="C2979" s="0" t="n">
        <v>31</v>
      </c>
      <c r="D2979" s="0" t="n">
        <v>5</v>
      </c>
      <c r="E2979" s="0" t="n">
        <v>20</v>
      </c>
      <c r="F2979" s="0" t="n">
        <f aca="false">AVERAGE(A2979:E2979)</f>
        <v>35.8</v>
      </c>
      <c r="G2979" s="0" t="n">
        <f aca="false">IF(COUNTIF(A2979:E2979,"&gt;"&amp;F2979)&gt;2,1,0)</f>
        <v>0</v>
      </c>
    </row>
    <row r="2980" customFormat="false" ht="15" hidden="false" customHeight="false" outlineLevel="0" collapsed="false">
      <c r="A2980" s="0" t="n">
        <v>90</v>
      </c>
      <c r="B2980" s="0" t="n">
        <v>8</v>
      </c>
      <c r="C2980" s="0" t="n">
        <v>67</v>
      </c>
      <c r="D2980" s="0" t="n">
        <v>33</v>
      </c>
      <c r="E2980" s="0" t="n">
        <v>46</v>
      </c>
      <c r="F2980" s="0" t="n">
        <f aca="false">AVERAGE(A2980:E2980)</f>
        <v>48.8</v>
      </c>
      <c r="G2980" s="0" t="n">
        <f aca="false">IF(COUNTIF(A2980:E2980,"&gt;"&amp;F2980)&gt;2,1,0)</f>
        <v>0</v>
      </c>
    </row>
    <row r="2981" customFormat="false" ht="15" hidden="false" customHeight="false" outlineLevel="0" collapsed="false">
      <c r="A2981" s="0" t="n">
        <v>81</v>
      </c>
      <c r="B2981" s="0" t="n">
        <v>42</v>
      </c>
      <c r="C2981" s="0" t="n">
        <v>31</v>
      </c>
      <c r="D2981" s="0" t="n">
        <v>13</v>
      </c>
      <c r="E2981" s="0" t="n">
        <v>4</v>
      </c>
      <c r="F2981" s="0" t="n">
        <f aca="false">AVERAGE(A2981:E2981)</f>
        <v>34.2</v>
      </c>
      <c r="G2981" s="0" t="n">
        <f aca="false">IF(COUNTIF(A2981:E2981,"&gt;"&amp;F2981)&gt;2,1,0)</f>
        <v>0</v>
      </c>
    </row>
    <row r="2982" customFormat="false" ht="15" hidden="false" customHeight="false" outlineLevel="0" collapsed="false">
      <c r="A2982" s="0" t="n">
        <v>26</v>
      </c>
      <c r="B2982" s="0" t="n">
        <v>40</v>
      </c>
      <c r="C2982" s="0" t="n">
        <v>10</v>
      </c>
      <c r="D2982" s="0" t="n">
        <v>22</v>
      </c>
      <c r="E2982" s="0" t="n">
        <v>46</v>
      </c>
      <c r="F2982" s="0" t="n">
        <f aca="false">AVERAGE(A2982:E2982)</f>
        <v>28.8</v>
      </c>
      <c r="G2982" s="0" t="n">
        <f aca="false">IF(COUNTIF(A2982:E2982,"&gt;"&amp;F2982)&gt;2,1,0)</f>
        <v>0</v>
      </c>
    </row>
    <row r="2983" customFormat="false" ht="15" hidden="false" customHeight="false" outlineLevel="0" collapsed="false">
      <c r="A2983" s="0" t="n">
        <v>63</v>
      </c>
      <c r="B2983" s="0" t="n">
        <v>62</v>
      </c>
      <c r="C2983" s="0" t="n">
        <v>1</v>
      </c>
      <c r="D2983" s="0" t="n">
        <v>19</v>
      </c>
      <c r="E2983" s="0" t="n">
        <v>9</v>
      </c>
      <c r="F2983" s="0" t="n">
        <f aca="false">AVERAGE(A2983:E2983)</f>
        <v>30.8</v>
      </c>
      <c r="G2983" s="0" t="n">
        <f aca="false">IF(COUNTIF(A2983:E2983,"&gt;"&amp;F2983)&gt;2,1,0)</f>
        <v>0</v>
      </c>
    </row>
    <row r="2984" customFormat="false" ht="15" hidden="false" customHeight="false" outlineLevel="0" collapsed="false">
      <c r="A2984" s="0" t="n">
        <v>77</v>
      </c>
      <c r="B2984" s="0" t="n">
        <v>71</v>
      </c>
      <c r="C2984" s="0" t="n">
        <v>76</v>
      </c>
      <c r="D2984" s="0" t="n">
        <v>45</v>
      </c>
      <c r="E2984" s="0" t="n">
        <v>28</v>
      </c>
      <c r="F2984" s="0" t="n">
        <f aca="false">AVERAGE(A2984:E2984)</f>
        <v>59.4</v>
      </c>
      <c r="G2984" s="0" t="n">
        <f aca="false">IF(COUNTIF(A2984:E2984,"&gt;"&amp;F2984)&gt;2,1,0)</f>
        <v>1</v>
      </c>
    </row>
    <row r="2985" customFormat="false" ht="15" hidden="false" customHeight="false" outlineLevel="0" collapsed="false">
      <c r="A2985" s="0" t="n">
        <v>99</v>
      </c>
      <c r="B2985" s="0" t="n">
        <v>33</v>
      </c>
      <c r="C2985" s="0" t="n">
        <v>64</v>
      </c>
      <c r="D2985" s="0" t="n">
        <v>5</v>
      </c>
      <c r="E2985" s="0" t="n">
        <v>21</v>
      </c>
      <c r="F2985" s="0" t="n">
        <f aca="false">AVERAGE(A2985:E2985)</f>
        <v>44.4</v>
      </c>
      <c r="G2985" s="0" t="n">
        <f aca="false">IF(COUNTIF(A2985:E2985,"&gt;"&amp;F2985)&gt;2,1,0)</f>
        <v>0</v>
      </c>
    </row>
    <row r="2986" customFormat="false" ht="15" hidden="false" customHeight="false" outlineLevel="0" collapsed="false">
      <c r="A2986" s="0" t="n">
        <v>91</v>
      </c>
      <c r="B2986" s="0" t="n">
        <v>28</v>
      </c>
      <c r="C2986" s="0" t="n">
        <v>31</v>
      </c>
      <c r="D2986" s="0" t="n">
        <v>35</v>
      </c>
      <c r="E2986" s="0" t="n">
        <v>32</v>
      </c>
      <c r="F2986" s="0" t="n">
        <f aca="false">AVERAGE(A2986:E2986)</f>
        <v>43.4</v>
      </c>
      <c r="G2986" s="0" t="n">
        <f aca="false">IF(COUNTIF(A2986:E2986,"&gt;"&amp;F2986)&gt;2,1,0)</f>
        <v>0</v>
      </c>
    </row>
    <row r="2987" customFormat="false" ht="15" hidden="false" customHeight="false" outlineLevel="0" collapsed="false">
      <c r="A2987" s="0" t="n">
        <v>47</v>
      </c>
      <c r="B2987" s="0" t="n">
        <v>3</v>
      </c>
      <c r="C2987" s="0" t="n">
        <v>75</v>
      </c>
      <c r="D2987" s="0" t="n">
        <v>46</v>
      </c>
      <c r="E2987" s="0" t="n">
        <v>26</v>
      </c>
      <c r="F2987" s="0" t="n">
        <f aca="false">AVERAGE(A2987:E2987)</f>
        <v>39.4</v>
      </c>
      <c r="G2987" s="0" t="n">
        <f aca="false">IF(COUNTIF(A2987:E2987,"&gt;"&amp;F2987)&gt;2,1,0)</f>
        <v>1</v>
      </c>
    </row>
    <row r="2988" customFormat="false" ht="15" hidden="false" customHeight="false" outlineLevel="0" collapsed="false">
      <c r="A2988" s="0" t="n">
        <v>44</v>
      </c>
      <c r="B2988" s="0" t="n">
        <v>66</v>
      </c>
      <c r="C2988" s="0" t="n">
        <v>33</v>
      </c>
      <c r="D2988" s="0" t="n">
        <v>15</v>
      </c>
      <c r="E2988" s="0" t="n">
        <v>40</v>
      </c>
      <c r="F2988" s="0" t="n">
        <f aca="false">AVERAGE(A2988:E2988)</f>
        <v>39.6</v>
      </c>
      <c r="G2988" s="0" t="n">
        <f aca="false">IF(COUNTIF(A2988:E2988,"&gt;"&amp;F2988)&gt;2,1,0)</f>
        <v>1</v>
      </c>
    </row>
    <row r="2989" customFormat="false" ht="15" hidden="false" customHeight="false" outlineLevel="0" collapsed="false">
      <c r="A2989" s="0" t="n">
        <v>74</v>
      </c>
      <c r="B2989" s="0" t="n">
        <v>54</v>
      </c>
      <c r="C2989" s="0" t="n">
        <v>86</v>
      </c>
      <c r="D2989" s="0" t="n">
        <v>43</v>
      </c>
      <c r="E2989" s="0" t="n">
        <v>38</v>
      </c>
      <c r="F2989" s="0" t="n">
        <f aca="false">AVERAGE(A2989:E2989)</f>
        <v>59</v>
      </c>
      <c r="G2989" s="0" t="n">
        <f aca="false">IF(COUNTIF(A2989:E2989,"&gt;"&amp;F2989)&gt;2,1,0)</f>
        <v>0</v>
      </c>
    </row>
    <row r="2990" customFormat="false" ht="15" hidden="false" customHeight="false" outlineLevel="0" collapsed="false">
      <c r="A2990" s="0" t="n">
        <v>96</v>
      </c>
      <c r="B2990" s="0" t="n">
        <v>80</v>
      </c>
      <c r="C2990" s="0" t="n">
        <v>78</v>
      </c>
      <c r="D2990" s="0" t="n">
        <v>31</v>
      </c>
      <c r="E2990" s="0" t="n">
        <v>18</v>
      </c>
      <c r="F2990" s="0" t="n">
        <f aca="false">AVERAGE(A2990:E2990)</f>
        <v>60.6</v>
      </c>
      <c r="G2990" s="0" t="n">
        <f aca="false">IF(COUNTIF(A2990:E2990,"&gt;"&amp;F2990)&gt;2,1,0)</f>
        <v>1</v>
      </c>
    </row>
    <row r="2991" customFormat="false" ht="15" hidden="false" customHeight="false" outlineLevel="0" collapsed="false">
      <c r="A2991" s="0" t="n">
        <v>52</v>
      </c>
      <c r="B2991" s="0" t="n">
        <v>30</v>
      </c>
      <c r="C2991" s="0" t="n">
        <v>16</v>
      </c>
      <c r="D2991" s="0" t="n">
        <v>24</v>
      </c>
      <c r="E2991" s="0" t="n">
        <v>10</v>
      </c>
      <c r="F2991" s="0" t="n">
        <f aca="false">AVERAGE(A2991:E2991)</f>
        <v>26.4</v>
      </c>
      <c r="G2991" s="0" t="n">
        <f aca="false">IF(COUNTIF(A2991:E2991,"&gt;"&amp;F2991)&gt;2,1,0)</f>
        <v>0</v>
      </c>
    </row>
    <row r="2992" customFormat="false" ht="15" hidden="false" customHeight="false" outlineLevel="0" collapsed="false">
      <c r="A2992" s="0" t="n">
        <v>21</v>
      </c>
      <c r="B2992" s="0" t="n">
        <v>71</v>
      </c>
      <c r="C2992" s="0" t="n">
        <v>64</v>
      </c>
      <c r="D2992" s="0" t="n">
        <v>7</v>
      </c>
      <c r="E2992" s="0" t="n">
        <v>46</v>
      </c>
      <c r="F2992" s="0" t="n">
        <f aca="false">AVERAGE(A2992:E2992)</f>
        <v>41.8</v>
      </c>
      <c r="G2992" s="0" t="n">
        <f aca="false">IF(COUNTIF(A2992:E2992,"&gt;"&amp;F2992)&gt;2,1,0)</f>
        <v>1</v>
      </c>
    </row>
    <row r="2993" customFormat="false" ht="15" hidden="false" customHeight="false" outlineLevel="0" collapsed="false">
      <c r="A2993" s="0" t="n">
        <v>39</v>
      </c>
      <c r="B2993" s="0" t="n">
        <v>2</v>
      </c>
      <c r="C2993" s="0" t="n">
        <v>34</v>
      </c>
      <c r="D2993" s="0" t="n">
        <v>39</v>
      </c>
      <c r="E2993" s="0" t="n">
        <v>38</v>
      </c>
      <c r="F2993" s="0" t="n">
        <f aca="false">AVERAGE(A2993:E2993)</f>
        <v>30.4</v>
      </c>
      <c r="G2993" s="0" t="n">
        <f aca="false">IF(COUNTIF(A2993:E2993,"&gt;"&amp;F2993)&gt;2,1,0)</f>
        <v>1</v>
      </c>
    </row>
    <row r="2994" customFormat="false" ht="15" hidden="false" customHeight="false" outlineLevel="0" collapsed="false">
      <c r="A2994" s="0" t="n">
        <v>75</v>
      </c>
      <c r="B2994" s="0" t="n">
        <v>78</v>
      </c>
      <c r="C2994" s="0" t="n">
        <v>53</v>
      </c>
      <c r="D2994" s="0" t="n">
        <v>27</v>
      </c>
      <c r="E2994" s="0" t="n">
        <v>40</v>
      </c>
      <c r="F2994" s="0" t="n">
        <f aca="false">AVERAGE(A2994:E2994)</f>
        <v>54.6</v>
      </c>
      <c r="G2994" s="0" t="n">
        <f aca="false">IF(COUNTIF(A2994:E2994,"&gt;"&amp;F2994)&gt;2,1,0)</f>
        <v>0</v>
      </c>
    </row>
    <row r="2995" customFormat="false" ht="15" hidden="false" customHeight="false" outlineLevel="0" collapsed="false">
      <c r="A2995" s="0" t="n">
        <v>87</v>
      </c>
      <c r="B2995" s="0" t="n">
        <v>32</v>
      </c>
      <c r="C2995" s="0" t="n">
        <v>62</v>
      </c>
      <c r="D2995" s="0" t="n">
        <v>22</v>
      </c>
      <c r="E2995" s="0" t="n">
        <v>20</v>
      </c>
      <c r="F2995" s="0" t="n">
        <f aca="false">AVERAGE(A2995:E2995)</f>
        <v>44.6</v>
      </c>
      <c r="G2995" s="0" t="n">
        <f aca="false">IF(COUNTIF(A2995:E2995,"&gt;"&amp;F2995)&gt;2,1,0)</f>
        <v>0</v>
      </c>
    </row>
    <row r="2996" customFormat="false" ht="15" hidden="false" customHeight="false" outlineLevel="0" collapsed="false">
      <c r="A2996" s="0" t="n">
        <v>9</v>
      </c>
      <c r="B2996" s="0" t="n">
        <v>90</v>
      </c>
      <c r="C2996" s="0" t="n">
        <v>72</v>
      </c>
      <c r="D2996" s="0" t="n">
        <v>10</v>
      </c>
      <c r="E2996" s="0" t="n">
        <v>34</v>
      </c>
      <c r="F2996" s="0" t="n">
        <f aca="false">AVERAGE(A2996:E2996)</f>
        <v>43</v>
      </c>
      <c r="G2996" s="0" t="n">
        <f aca="false">IF(COUNTIF(A2996:E2996,"&gt;"&amp;F2996)&gt;2,1,0)</f>
        <v>0</v>
      </c>
    </row>
    <row r="2997" customFormat="false" ht="15" hidden="false" customHeight="false" outlineLevel="0" collapsed="false">
      <c r="A2997" s="0" t="n">
        <v>13</v>
      </c>
      <c r="B2997" s="0" t="n">
        <v>34</v>
      </c>
      <c r="C2997" s="0" t="n">
        <v>64</v>
      </c>
      <c r="D2997" s="0" t="n">
        <v>36</v>
      </c>
      <c r="E2997" s="0" t="n">
        <v>35</v>
      </c>
      <c r="F2997" s="0" t="n">
        <f aca="false">AVERAGE(A2997:E2997)</f>
        <v>36.4</v>
      </c>
      <c r="G2997" s="0" t="n">
        <f aca="false">IF(COUNTIF(A2997:E2997,"&gt;"&amp;F2997)&gt;2,1,0)</f>
        <v>0</v>
      </c>
    </row>
    <row r="2998" customFormat="false" ht="15" hidden="false" customHeight="false" outlineLevel="0" collapsed="false">
      <c r="A2998" s="0" t="n">
        <v>94</v>
      </c>
      <c r="B2998" s="0" t="n">
        <v>51</v>
      </c>
      <c r="C2998" s="0" t="n">
        <v>92</v>
      </c>
      <c r="D2998" s="0" t="n">
        <v>36</v>
      </c>
      <c r="E2998" s="0" t="n">
        <v>1</v>
      </c>
      <c r="F2998" s="0" t="n">
        <f aca="false">AVERAGE(A2998:E2998)</f>
        <v>54.8</v>
      </c>
      <c r="G2998" s="0" t="n">
        <f aca="false">IF(COUNTIF(A2998:E2998,"&gt;"&amp;F2998)&gt;2,1,0)</f>
        <v>0</v>
      </c>
    </row>
    <row r="2999" customFormat="false" ht="15" hidden="false" customHeight="false" outlineLevel="0" collapsed="false">
      <c r="A2999" s="0" t="n">
        <v>81</v>
      </c>
      <c r="B2999" s="0" t="n">
        <v>25</v>
      </c>
      <c r="C2999" s="0" t="n">
        <v>66</v>
      </c>
      <c r="D2999" s="0" t="n">
        <v>14</v>
      </c>
      <c r="E2999" s="0" t="n">
        <v>27</v>
      </c>
      <c r="F2999" s="0" t="n">
        <f aca="false">AVERAGE(A2999:E2999)</f>
        <v>42.6</v>
      </c>
      <c r="G2999" s="0" t="n">
        <f aca="false">IF(COUNTIF(A2999:E2999,"&gt;"&amp;F2999)&gt;2,1,0)</f>
        <v>0</v>
      </c>
    </row>
    <row r="3000" customFormat="false" ht="15" hidden="false" customHeight="false" outlineLevel="0" collapsed="false">
      <c r="A3000" s="0" t="n">
        <v>94</v>
      </c>
      <c r="B3000" s="0" t="n">
        <v>3</v>
      </c>
      <c r="C3000" s="0" t="n">
        <v>68</v>
      </c>
      <c r="D3000" s="0" t="n">
        <v>34</v>
      </c>
      <c r="E3000" s="0" t="n">
        <v>41</v>
      </c>
      <c r="F3000" s="0" t="n">
        <f aca="false">AVERAGE(A3000:E3000)</f>
        <v>48</v>
      </c>
      <c r="G3000" s="0" t="n">
        <f aca="false">IF(COUNTIF(A3000:E3000,"&gt;"&amp;F3000)&gt;2,1,0)</f>
        <v>0</v>
      </c>
    </row>
    <row r="3001" customFormat="false" ht="15" hidden="false" customHeight="false" outlineLevel="0" collapsed="false">
      <c r="A3001" s="0" t="n">
        <v>57</v>
      </c>
      <c r="B3001" s="0" t="n">
        <v>53</v>
      </c>
      <c r="C3001" s="0" t="n">
        <v>60</v>
      </c>
      <c r="D3001" s="0" t="n">
        <v>3</v>
      </c>
      <c r="E3001" s="0" t="n">
        <v>26</v>
      </c>
      <c r="F3001" s="0" t="n">
        <f aca="false">AVERAGE(A3001:E3001)</f>
        <v>39.8</v>
      </c>
      <c r="G3001" s="0" t="n">
        <f aca="false">IF(COUNTIF(A3001:E3001,"&gt;"&amp;F3001)&gt;2,1,0)</f>
        <v>1</v>
      </c>
    </row>
    <row r="3002" customFormat="false" ht="15" hidden="false" customHeight="false" outlineLevel="0" collapsed="false">
      <c r="A3002" s="0" t="n">
        <v>95</v>
      </c>
      <c r="B3002" s="0" t="n">
        <v>77</v>
      </c>
      <c r="C3002" s="0" t="n">
        <v>51</v>
      </c>
      <c r="D3002" s="0" t="n">
        <v>18</v>
      </c>
      <c r="E3002" s="0" t="n">
        <v>33</v>
      </c>
      <c r="F3002" s="0" t="n">
        <f aca="false">AVERAGE(A3002:E3002)</f>
        <v>54.8</v>
      </c>
      <c r="G3002" s="0" t="n">
        <f aca="false">IF(COUNTIF(A3002:E3002,"&gt;"&amp;F3002)&gt;2,1,0)</f>
        <v>0</v>
      </c>
    </row>
    <row r="3003" customFormat="false" ht="15" hidden="false" customHeight="false" outlineLevel="0" collapsed="false">
      <c r="A3003" s="0" t="n">
        <v>27</v>
      </c>
      <c r="B3003" s="0" t="n">
        <v>97</v>
      </c>
      <c r="C3003" s="0" t="n">
        <v>21</v>
      </c>
      <c r="D3003" s="0" t="n">
        <v>43</v>
      </c>
      <c r="E3003" s="0" t="n">
        <v>37</v>
      </c>
      <c r="F3003" s="0" t="n">
        <f aca="false">AVERAGE(A3003:E3003)</f>
        <v>45</v>
      </c>
      <c r="G3003" s="0" t="n">
        <f aca="false">IF(COUNTIF(A3003:E3003,"&gt;"&amp;F3003)&gt;2,1,0)</f>
        <v>0</v>
      </c>
    </row>
    <row r="3004" customFormat="false" ht="15" hidden="false" customHeight="false" outlineLevel="0" collapsed="false">
      <c r="A3004" s="0" t="n">
        <v>36</v>
      </c>
      <c r="B3004" s="0" t="n">
        <v>27</v>
      </c>
      <c r="C3004" s="0" t="n">
        <v>14</v>
      </c>
      <c r="D3004" s="0" t="n">
        <v>34</v>
      </c>
      <c r="E3004" s="0" t="n">
        <v>46</v>
      </c>
      <c r="F3004" s="0" t="n">
        <f aca="false">AVERAGE(A3004:E3004)</f>
        <v>31.4</v>
      </c>
      <c r="G3004" s="0" t="n">
        <f aca="false">IF(COUNTIF(A3004:E3004,"&gt;"&amp;F3004)&gt;2,1,0)</f>
        <v>1</v>
      </c>
    </row>
    <row r="3005" customFormat="false" ht="15" hidden="false" customHeight="false" outlineLevel="0" collapsed="false">
      <c r="A3005" s="0" t="n">
        <v>37</v>
      </c>
      <c r="B3005" s="0" t="n">
        <v>60</v>
      </c>
      <c r="C3005" s="0" t="n">
        <v>65</v>
      </c>
      <c r="D3005" s="0" t="n">
        <v>29</v>
      </c>
      <c r="E3005" s="0" t="n">
        <v>29</v>
      </c>
      <c r="F3005" s="0" t="n">
        <f aca="false">AVERAGE(A3005:E3005)</f>
        <v>44</v>
      </c>
      <c r="G3005" s="0" t="n">
        <f aca="false">IF(COUNTIF(A3005:E3005,"&gt;"&amp;F3005)&gt;2,1,0)</f>
        <v>0</v>
      </c>
    </row>
    <row r="3006" customFormat="false" ht="15" hidden="false" customHeight="false" outlineLevel="0" collapsed="false">
      <c r="A3006" s="0" t="n">
        <v>73</v>
      </c>
      <c r="B3006" s="0" t="n">
        <v>38</v>
      </c>
      <c r="C3006" s="0" t="n">
        <v>76</v>
      </c>
      <c r="D3006" s="0" t="n">
        <v>39</v>
      </c>
      <c r="E3006" s="0" t="n">
        <v>37</v>
      </c>
      <c r="F3006" s="0" t="n">
        <f aca="false">AVERAGE(A3006:E3006)</f>
        <v>52.6</v>
      </c>
      <c r="G3006" s="0" t="n">
        <f aca="false">IF(COUNTIF(A3006:E3006,"&gt;"&amp;F3006)&gt;2,1,0)</f>
        <v>0</v>
      </c>
    </row>
    <row r="3007" customFormat="false" ht="15" hidden="false" customHeight="false" outlineLevel="0" collapsed="false">
      <c r="A3007" s="0" t="n">
        <v>30</v>
      </c>
      <c r="B3007" s="0" t="n">
        <v>61</v>
      </c>
      <c r="C3007" s="0" t="n">
        <v>67</v>
      </c>
      <c r="D3007" s="0" t="n">
        <v>43</v>
      </c>
      <c r="E3007" s="0" t="n">
        <v>42</v>
      </c>
      <c r="F3007" s="0" t="n">
        <f aca="false">AVERAGE(A3007:E3007)</f>
        <v>48.6</v>
      </c>
      <c r="G3007" s="0" t="n">
        <f aca="false">IF(COUNTIF(A3007:E3007,"&gt;"&amp;F3007)&gt;2,1,0)</f>
        <v>0</v>
      </c>
    </row>
    <row r="3008" customFormat="false" ht="15" hidden="false" customHeight="false" outlineLevel="0" collapsed="false">
      <c r="A3008" s="0" t="n">
        <v>47</v>
      </c>
      <c r="B3008" s="0" t="n">
        <v>63</v>
      </c>
      <c r="C3008" s="0" t="n">
        <v>8</v>
      </c>
      <c r="D3008" s="0" t="n">
        <v>17</v>
      </c>
      <c r="E3008" s="0" t="n">
        <v>31</v>
      </c>
      <c r="F3008" s="0" t="n">
        <f aca="false">AVERAGE(A3008:E3008)</f>
        <v>33.2</v>
      </c>
      <c r="G3008" s="0" t="n">
        <f aca="false">IF(COUNTIF(A3008:E3008,"&gt;"&amp;F3008)&gt;2,1,0)</f>
        <v>0</v>
      </c>
    </row>
    <row r="3009" customFormat="false" ht="15" hidden="false" customHeight="false" outlineLevel="0" collapsed="false">
      <c r="A3009" s="0" t="n">
        <v>87</v>
      </c>
      <c r="B3009" s="0" t="n">
        <v>24</v>
      </c>
      <c r="C3009" s="0" t="n">
        <v>73</v>
      </c>
      <c r="D3009" s="0" t="n">
        <v>43</v>
      </c>
      <c r="E3009" s="0" t="n">
        <v>24</v>
      </c>
      <c r="F3009" s="0" t="n">
        <f aca="false">AVERAGE(A3009:E3009)</f>
        <v>50.2</v>
      </c>
      <c r="G3009" s="0" t="n">
        <f aca="false">IF(COUNTIF(A3009:E3009,"&gt;"&amp;F3009)&gt;2,1,0)</f>
        <v>0</v>
      </c>
    </row>
    <row r="3010" customFormat="false" ht="15" hidden="false" customHeight="false" outlineLevel="0" collapsed="false">
      <c r="A3010" s="0" t="n">
        <v>75</v>
      </c>
      <c r="B3010" s="0" t="n">
        <v>8</v>
      </c>
      <c r="C3010" s="0" t="n">
        <v>97</v>
      </c>
      <c r="D3010" s="0" t="n">
        <v>5</v>
      </c>
      <c r="E3010" s="0" t="n">
        <v>34</v>
      </c>
      <c r="F3010" s="0" t="n">
        <f aca="false">AVERAGE(A3010:E3010)</f>
        <v>43.8</v>
      </c>
      <c r="G3010" s="0" t="n">
        <f aca="false">IF(COUNTIF(A3010:E3010,"&gt;"&amp;F3010)&gt;2,1,0)</f>
        <v>0</v>
      </c>
    </row>
    <row r="3011" customFormat="false" ht="15" hidden="false" customHeight="false" outlineLevel="0" collapsed="false">
      <c r="A3011" s="0" t="n">
        <v>86</v>
      </c>
      <c r="B3011" s="0" t="n">
        <v>33</v>
      </c>
      <c r="C3011" s="0" t="n">
        <v>5</v>
      </c>
      <c r="D3011" s="0" t="n">
        <v>31</v>
      </c>
      <c r="E3011" s="0" t="n">
        <v>34</v>
      </c>
      <c r="F3011" s="0" t="n">
        <f aca="false">AVERAGE(A3011:E3011)</f>
        <v>37.8</v>
      </c>
      <c r="G3011" s="0" t="n">
        <f aca="false">IF(COUNTIF(A3011:E3011,"&gt;"&amp;F3011)&gt;2,1,0)</f>
        <v>0</v>
      </c>
    </row>
    <row r="3012" customFormat="false" ht="15" hidden="false" customHeight="false" outlineLevel="0" collapsed="false">
      <c r="A3012" s="0" t="n">
        <v>84</v>
      </c>
      <c r="B3012" s="0" t="n">
        <v>98</v>
      </c>
      <c r="C3012" s="0" t="n">
        <v>15</v>
      </c>
      <c r="D3012" s="0" t="n">
        <v>30</v>
      </c>
      <c r="E3012" s="0" t="n">
        <v>3</v>
      </c>
      <c r="F3012" s="0" t="n">
        <f aca="false">AVERAGE(A3012:E3012)</f>
        <v>46</v>
      </c>
      <c r="G3012" s="0" t="n">
        <f aca="false">IF(COUNTIF(A3012:E3012,"&gt;"&amp;F3012)&gt;2,1,0)</f>
        <v>0</v>
      </c>
    </row>
    <row r="3013" customFormat="false" ht="15" hidden="false" customHeight="false" outlineLevel="0" collapsed="false">
      <c r="A3013" s="0" t="n">
        <v>64</v>
      </c>
      <c r="B3013" s="0" t="n">
        <v>53</v>
      </c>
      <c r="C3013" s="0" t="n">
        <v>35</v>
      </c>
      <c r="D3013" s="0" t="n">
        <v>30</v>
      </c>
      <c r="E3013" s="0" t="n">
        <v>31</v>
      </c>
      <c r="F3013" s="0" t="n">
        <f aca="false">AVERAGE(A3013:E3013)</f>
        <v>42.6</v>
      </c>
      <c r="G3013" s="0" t="n">
        <f aca="false">IF(COUNTIF(A3013:E3013,"&gt;"&amp;F3013)&gt;2,1,0)</f>
        <v>0</v>
      </c>
    </row>
    <row r="3014" customFormat="false" ht="15" hidden="false" customHeight="false" outlineLevel="0" collapsed="false">
      <c r="A3014" s="0" t="n">
        <v>83</v>
      </c>
      <c r="B3014" s="0" t="n">
        <v>70</v>
      </c>
      <c r="C3014" s="0" t="n">
        <v>45</v>
      </c>
      <c r="D3014" s="0" t="n">
        <v>47</v>
      </c>
      <c r="E3014" s="0" t="n">
        <v>23</v>
      </c>
      <c r="F3014" s="0" t="n">
        <f aca="false">AVERAGE(A3014:E3014)</f>
        <v>53.6</v>
      </c>
      <c r="G3014" s="0" t="n">
        <f aca="false">IF(COUNTIF(A3014:E3014,"&gt;"&amp;F3014)&gt;2,1,0)</f>
        <v>0</v>
      </c>
    </row>
    <row r="3015" customFormat="false" ht="15" hidden="false" customHeight="false" outlineLevel="0" collapsed="false">
      <c r="A3015" s="0" t="n">
        <v>72</v>
      </c>
      <c r="B3015" s="0" t="n">
        <v>39</v>
      </c>
      <c r="C3015" s="0" t="n">
        <v>81</v>
      </c>
      <c r="D3015" s="0" t="n">
        <v>12</v>
      </c>
      <c r="E3015" s="0" t="n">
        <v>18</v>
      </c>
      <c r="F3015" s="0" t="n">
        <f aca="false">AVERAGE(A3015:E3015)</f>
        <v>44.4</v>
      </c>
      <c r="G3015" s="0" t="n">
        <f aca="false">IF(COUNTIF(A3015:E3015,"&gt;"&amp;F3015)&gt;2,1,0)</f>
        <v>0</v>
      </c>
    </row>
    <row r="3016" customFormat="false" ht="15" hidden="false" customHeight="false" outlineLevel="0" collapsed="false">
      <c r="A3016" s="0" t="n">
        <v>41</v>
      </c>
      <c r="B3016" s="0" t="n">
        <v>49</v>
      </c>
      <c r="C3016" s="0" t="n">
        <v>53</v>
      </c>
      <c r="D3016" s="0" t="n">
        <v>28</v>
      </c>
      <c r="E3016" s="0" t="n">
        <v>48</v>
      </c>
      <c r="F3016" s="0" t="n">
        <f aca="false">AVERAGE(A3016:E3016)</f>
        <v>43.8</v>
      </c>
      <c r="G3016" s="0" t="n">
        <f aca="false">IF(COUNTIF(A3016:E3016,"&gt;"&amp;F3016)&gt;2,1,0)</f>
        <v>1</v>
      </c>
    </row>
    <row r="3017" customFormat="false" ht="15" hidden="false" customHeight="false" outlineLevel="0" collapsed="false">
      <c r="A3017" s="0" t="n">
        <v>86</v>
      </c>
      <c r="B3017" s="0" t="n">
        <v>20</v>
      </c>
      <c r="C3017" s="0" t="n">
        <v>54</v>
      </c>
      <c r="D3017" s="0" t="n">
        <v>15</v>
      </c>
      <c r="E3017" s="0" t="n">
        <v>15</v>
      </c>
      <c r="F3017" s="0" t="n">
        <f aca="false">AVERAGE(A3017:E3017)</f>
        <v>38</v>
      </c>
      <c r="G3017" s="0" t="n">
        <f aca="false">IF(COUNTIF(A3017:E3017,"&gt;"&amp;F3017)&gt;2,1,0)</f>
        <v>0</v>
      </c>
    </row>
    <row r="3018" customFormat="false" ht="15" hidden="false" customHeight="false" outlineLevel="0" collapsed="false">
      <c r="A3018" s="0" t="n">
        <v>82</v>
      </c>
      <c r="B3018" s="0" t="n">
        <v>86</v>
      </c>
      <c r="C3018" s="0" t="n">
        <v>25</v>
      </c>
      <c r="D3018" s="0" t="n">
        <v>22</v>
      </c>
      <c r="E3018" s="0" t="n">
        <v>5</v>
      </c>
      <c r="F3018" s="0" t="n">
        <f aca="false">AVERAGE(A3018:E3018)</f>
        <v>44</v>
      </c>
      <c r="G3018" s="0" t="n">
        <f aca="false">IF(COUNTIF(A3018:E3018,"&gt;"&amp;F3018)&gt;2,1,0)</f>
        <v>0</v>
      </c>
    </row>
    <row r="3019" customFormat="false" ht="15" hidden="false" customHeight="false" outlineLevel="0" collapsed="false">
      <c r="A3019" s="0" t="n">
        <v>15</v>
      </c>
      <c r="B3019" s="0" t="n">
        <v>41</v>
      </c>
      <c r="C3019" s="0" t="n">
        <v>87</v>
      </c>
      <c r="D3019" s="0" t="n">
        <v>36</v>
      </c>
      <c r="E3019" s="0" t="n">
        <v>14</v>
      </c>
      <c r="F3019" s="0" t="n">
        <f aca="false">AVERAGE(A3019:E3019)</f>
        <v>38.6</v>
      </c>
      <c r="G3019" s="0" t="n">
        <f aca="false">IF(COUNTIF(A3019:E3019,"&gt;"&amp;F3019)&gt;2,1,0)</f>
        <v>0</v>
      </c>
    </row>
    <row r="3020" customFormat="false" ht="15" hidden="false" customHeight="false" outlineLevel="0" collapsed="false">
      <c r="A3020" s="0" t="n">
        <v>3</v>
      </c>
      <c r="B3020" s="0" t="n">
        <v>73</v>
      </c>
      <c r="C3020" s="0" t="n">
        <v>10</v>
      </c>
      <c r="D3020" s="0" t="n">
        <v>45</v>
      </c>
      <c r="E3020" s="0" t="n">
        <v>24</v>
      </c>
      <c r="F3020" s="0" t="n">
        <f aca="false">AVERAGE(A3020:E3020)</f>
        <v>31</v>
      </c>
      <c r="G3020" s="0" t="n">
        <f aca="false">IF(COUNTIF(A3020:E3020,"&gt;"&amp;F3020)&gt;2,1,0)</f>
        <v>0</v>
      </c>
    </row>
    <row r="3021" customFormat="false" ht="15" hidden="false" customHeight="false" outlineLevel="0" collapsed="false">
      <c r="A3021" s="0" t="n">
        <v>9</v>
      </c>
      <c r="B3021" s="0" t="n">
        <v>60</v>
      </c>
      <c r="C3021" s="0" t="n">
        <v>81</v>
      </c>
      <c r="D3021" s="0" t="n">
        <v>6</v>
      </c>
      <c r="E3021" s="0" t="n">
        <v>10</v>
      </c>
      <c r="F3021" s="0" t="n">
        <f aca="false">AVERAGE(A3021:E3021)</f>
        <v>33.2</v>
      </c>
      <c r="G3021" s="0" t="n">
        <f aca="false">IF(COUNTIF(A3021:E3021,"&gt;"&amp;F3021)&gt;2,1,0)</f>
        <v>0</v>
      </c>
    </row>
    <row r="3022" customFormat="false" ht="15" hidden="false" customHeight="false" outlineLevel="0" collapsed="false">
      <c r="A3022" s="0" t="n">
        <v>3</v>
      </c>
      <c r="B3022" s="0" t="n">
        <v>40</v>
      </c>
      <c r="C3022" s="0" t="n">
        <v>62</v>
      </c>
      <c r="D3022" s="0" t="n">
        <v>2</v>
      </c>
      <c r="E3022" s="0" t="n">
        <v>8</v>
      </c>
      <c r="F3022" s="0" t="n">
        <f aca="false">AVERAGE(A3022:E3022)</f>
        <v>23</v>
      </c>
      <c r="G3022" s="0" t="n">
        <f aca="false">IF(COUNTIF(A3022:E3022,"&gt;"&amp;F3022)&gt;2,1,0)</f>
        <v>0</v>
      </c>
    </row>
    <row r="3023" customFormat="false" ht="15" hidden="false" customHeight="false" outlineLevel="0" collapsed="false">
      <c r="A3023" s="0" t="n">
        <v>14</v>
      </c>
      <c r="B3023" s="0" t="n">
        <v>75</v>
      </c>
      <c r="C3023" s="0" t="n">
        <v>29</v>
      </c>
      <c r="D3023" s="0" t="n">
        <v>34</v>
      </c>
      <c r="E3023" s="0" t="n">
        <v>10</v>
      </c>
      <c r="F3023" s="0" t="n">
        <f aca="false">AVERAGE(A3023:E3023)</f>
        <v>32.4</v>
      </c>
      <c r="G3023" s="0" t="n">
        <f aca="false">IF(COUNTIF(A3023:E3023,"&gt;"&amp;F3023)&gt;2,1,0)</f>
        <v>0</v>
      </c>
    </row>
    <row r="3024" customFormat="false" ht="15" hidden="false" customHeight="false" outlineLevel="0" collapsed="false">
      <c r="A3024" s="0" t="n">
        <v>55</v>
      </c>
      <c r="B3024" s="0" t="n">
        <v>17</v>
      </c>
      <c r="C3024" s="0" t="n">
        <v>60</v>
      </c>
      <c r="D3024" s="0" t="n">
        <v>26</v>
      </c>
      <c r="E3024" s="0" t="n">
        <v>13</v>
      </c>
      <c r="F3024" s="0" t="n">
        <f aca="false">AVERAGE(A3024:E3024)</f>
        <v>34.2</v>
      </c>
      <c r="G3024" s="0" t="n">
        <f aca="false">IF(COUNTIF(A3024:E3024,"&gt;"&amp;F3024)&gt;2,1,0)</f>
        <v>0</v>
      </c>
    </row>
    <row r="3025" customFormat="false" ht="15" hidden="false" customHeight="false" outlineLevel="0" collapsed="false">
      <c r="A3025" s="0" t="n">
        <v>74</v>
      </c>
      <c r="B3025" s="0" t="n">
        <v>47</v>
      </c>
      <c r="C3025" s="0" t="n">
        <v>29</v>
      </c>
      <c r="D3025" s="0" t="n">
        <v>40</v>
      </c>
      <c r="E3025" s="0" t="n">
        <v>49</v>
      </c>
      <c r="F3025" s="0" t="n">
        <f aca="false">AVERAGE(A3025:E3025)</f>
        <v>47.8</v>
      </c>
      <c r="G3025" s="0" t="n">
        <f aca="false">IF(COUNTIF(A3025:E3025,"&gt;"&amp;F3025)&gt;2,1,0)</f>
        <v>0</v>
      </c>
    </row>
    <row r="3026" customFormat="false" ht="15" hidden="false" customHeight="false" outlineLevel="0" collapsed="false">
      <c r="A3026" s="0" t="n">
        <v>5</v>
      </c>
      <c r="B3026" s="0" t="n">
        <v>32</v>
      </c>
      <c r="C3026" s="0" t="n">
        <v>49</v>
      </c>
      <c r="D3026" s="0" t="n">
        <v>37</v>
      </c>
      <c r="E3026" s="0" t="n">
        <v>50</v>
      </c>
      <c r="F3026" s="0" t="n">
        <f aca="false">AVERAGE(A3026:E3026)</f>
        <v>34.6</v>
      </c>
      <c r="G3026" s="0" t="n">
        <f aca="false">IF(COUNTIF(A3026:E3026,"&gt;"&amp;F3026)&gt;2,1,0)</f>
        <v>1</v>
      </c>
    </row>
    <row r="3027" customFormat="false" ht="15" hidden="false" customHeight="false" outlineLevel="0" collapsed="false">
      <c r="A3027" s="0" t="n">
        <v>47</v>
      </c>
      <c r="B3027" s="0" t="n">
        <v>77</v>
      </c>
      <c r="C3027" s="0" t="n">
        <v>52</v>
      </c>
      <c r="D3027" s="0" t="n">
        <v>42</v>
      </c>
      <c r="E3027" s="0" t="n">
        <v>27</v>
      </c>
      <c r="F3027" s="0" t="n">
        <f aca="false">AVERAGE(A3027:E3027)</f>
        <v>49</v>
      </c>
      <c r="G3027" s="0" t="n">
        <f aca="false">IF(COUNTIF(A3027:E3027,"&gt;"&amp;F3027)&gt;2,1,0)</f>
        <v>0</v>
      </c>
    </row>
    <row r="3028" customFormat="false" ht="15" hidden="false" customHeight="false" outlineLevel="0" collapsed="false">
      <c r="A3028" s="0" t="n">
        <v>22</v>
      </c>
      <c r="B3028" s="0" t="n">
        <v>58</v>
      </c>
      <c r="C3028" s="0" t="n">
        <v>29</v>
      </c>
      <c r="D3028" s="0" t="n">
        <v>36</v>
      </c>
      <c r="E3028" s="0" t="n">
        <v>19</v>
      </c>
      <c r="F3028" s="0" t="n">
        <f aca="false">AVERAGE(A3028:E3028)</f>
        <v>32.8</v>
      </c>
      <c r="G3028" s="0" t="n">
        <f aca="false">IF(COUNTIF(A3028:E3028,"&gt;"&amp;F3028)&gt;2,1,0)</f>
        <v>0</v>
      </c>
    </row>
    <row r="3029" customFormat="false" ht="15" hidden="false" customHeight="false" outlineLevel="0" collapsed="false">
      <c r="A3029" s="0" t="n">
        <v>74</v>
      </c>
      <c r="B3029" s="0" t="n">
        <v>52</v>
      </c>
      <c r="C3029" s="0" t="n">
        <v>67</v>
      </c>
      <c r="D3029" s="0" t="n">
        <v>47</v>
      </c>
      <c r="E3029" s="0" t="n">
        <v>14</v>
      </c>
      <c r="F3029" s="0" t="n">
        <f aca="false">AVERAGE(A3029:E3029)</f>
        <v>50.8</v>
      </c>
      <c r="G3029" s="0" t="n">
        <f aca="false">IF(COUNTIF(A3029:E3029,"&gt;"&amp;F3029)&gt;2,1,0)</f>
        <v>1</v>
      </c>
    </row>
    <row r="3030" customFormat="false" ht="15" hidden="false" customHeight="false" outlineLevel="0" collapsed="false">
      <c r="A3030" s="0" t="n">
        <v>66</v>
      </c>
      <c r="B3030" s="0" t="n">
        <v>35</v>
      </c>
      <c r="C3030" s="0" t="n">
        <v>89</v>
      </c>
      <c r="D3030" s="0" t="n">
        <v>11</v>
      </c>
      <c r="E3030" s="0" t="n">
        <v>43</v>
      </c>
      <c r="F3030" s="0" t="n">
        <f aca="false">AVERAGE(A3030:E3030)</f>
        <v>48.8</v>
      </c>
      <c r="G3030" s="0" t="n">
        <f aca="false">IF(COUNTIF(A3030:E3030,"&gt;"&amp;F3030)&gt;2,1,0)</f>
        <v>0</v>
      </c>
    </row>
    <row r="3031" customFormat="false" ht="15" hidden="false" customHeight="false" outlineLevel="0" collapsed="false">
      <c r="A3031" s="0" t="n">
        <v>15</v>
      </c>
      <c r="B3031" s="0" t="n">
        <v>53</v>
      </c>
      <c r="C3031" s="0" t="n">
        <v>87</v>
      </c>
      <c r="D3031" s="0" t="n">
        <v>14</v>
      </c>
      <c r="E3031" s="0" t="n">
        <v>28</v>
      </c>
      <c r="F3031" s="0" t="n">
        <f aca="false">AVERAGE(A3031:E3031)</f>
        <v>39.4</v>
      </c>
      <c r="G3031" s="0" t="n">
        <f aca="false">IF(COUNTIF(A3031:E3031,"&gt;"&amp;F3031)&gt;2,1,0)</f>
        <v>0</v>
      </c>
    </row>
    <row r="3032" customFormat="false" ht="15" hidden="false" customHeight="false" outlineLevel="0" collapsed="false">
      <c r="A3032" s="0" t="n">
        <v>14</v>
      </c>
      <c r="B3032" s="0" t="n">
        <v>66</v>
      </c>
      <c r="C3032" s="0" t="n">
        <v>3</v>
      </c>
      <c r="D3032" s="0" t="n">
        <v>7</v>
      </c>
      <c r="E3032" s="0" t="n">
        <v>15</v>
      </c>
      <c r="F3032" s="0" t="n">
        <f aca="false">AVERAGE(A3032:E3032)</f>
        <v>21</v>
      </c>
      <c r="G3032" s="0" t="n">
        <f aca="false">IF(COUNTIF(A3032:E3032,"&gt;"&amp;F3032)&gt;2,1,0)</f>
        <v>0</v>
      </c>
    </row>
    <row r="3033" customFormat="false" ht="15" hidden="false" customHeight="false" outlineLevel="0" collapsed="false">
      <c r="A3033" s="0" t="n">
        <v>51</v>
      </c>
      <c r="B3033" s="0" t="n">
        <v>27</v>
      </c>
      <c r="C3033" s="0" t="n">
        <v>40</v>
      </c>
      <c r="D3033" s="0" t="n">
        <v>33</v>
      </c>
      <c r="E3033" s="0" t="n">
        <v>18</v>
      </c>
      <c r="F3033" s="0" t="n">
        <f aca="false">AVERAGE(A3033:E3033)</f>
        <v>33.8</v>
      </c>
      <c r="G3033" s="0" t="n">
        <f aca="false">IF(COUNTIF(A3033:E3033,"&gt;"&amp;F3033)&gt;2,1,0)</f>
        <v>0</v>
      </c>
    </row>
    <row r="3034" customFormat="false" ht="15" hidden="false" customHeight="false" outlineLevel="0" collapsed="false">
      <c r="A3034" s="0" t="n">
        <v>7</v>
      </c>
      <c r="B3034" s="0" t="n">
        <v>91</v>
      </c>
      <c r="C3034" s="0" t="n">
        <v>47</v>
      </c>
      <c r="D3034" s="0" t="n">
        <v>46</v>
      </c>
      <c r="E3034" s="0" t="n">
        <v>50</v>
      </c>
      <c r="F3034" s="0" t="n">
        <f aca="false">AVERAGE(A3034:E3034)</f>
        <v>48.2</v>
      </c>
      <c r="G3034" s="0" t="n">
        <f aca="false">IF(COUNTIF(A3034:E3034,"&gt;"&amp;F3034)&gt;2,1,0)</f>
        <v>0</v>
      </c>
    </row>
    <row r="3035" customFormat="false" ht="15" hidden="false" customHeight="false" outlineLevel="0" collapsed="false">
      <c r="A3035" s="0" t="n">
        <v>86</v>
      </c>
      <c r="B3035" s="0" t="n">
        <v>48</v>
      </c>
      <c r="C3035" s="0" t="n">
        <v>86</v>
      </c>
      <c r="D3035" s="0" t="n">
        <v>27</v>
      </c>
      <c r="E3035" s="0" t="n">
        <v>40</v>
      </c>
      <c r="F3035" s="0" t="n">
        <f aca="false">AVERAGE(A3035:E3035)</f>
        <v>57.4</v>
      </c>
      <c r="G3035" s="0" t="n">
        <f aca="false">IF(COUNTIF(A3035:E3035,"&gt;"&amp;F3035)&gt;2,1,0)</f>
        <v>0</v>
      </c>
    </row>
    <row r="3036" customFormat="false" ht="15" hidden="false" customHeight="false" outlineLevel="0" collapsed="false">
      <c r="A3036" s="0" t="n">
        <v>38</v>
      </c>
      <c r="B3036" s="0" t="n">
        <v>4</v>
      </c>
      <c r="C3036" s="0" t="n">
        <v>44</v>
      </c>
      <c r="D3036" s="0" t="n">
        <v>28</v>
      </c>
      <c r="E3036" s="0" t="n">
        <v>12</v>
      </c>
      <c r="F3036" s="0" t="n">
        <f aca="false">AVERAGE(A3036:E3036)</f>
        <v>25.2</v>
      </c>
      <c r="G3036" s="0" t="n">
        <f aca="false">IF(COUNTIF(A3036:E3036,"&gt;"&amp;F3036)&gt;2,1,0)</f>
        <v>1</v>
      </c>
    </row>
    <row r="3037" customFormat="false" ht="15" hidden="false" customHeight="false" outlineLevel="0" collapsed="false">
      <c r="A3037" s="0" t="n">
        <v>37</v>
      </c>
      <c r="B3037" s="0" t="n">
        <v>4</v>
      </c>
      <c r="C3037" s="0" t="n">
        <v>49</v>
      </c>
      <c r="D3037" s="0" t="n">
        <v>13</v>
      </c>
      <c r="E3037" s="0" t="n">
        <v>38</v>
      </c>
      <c r="F3037" s="0" t="n">
        <f aca="false">AVERAGE(A3037:E3037)</f>
        <v>28.2</v>
      </c>
      <c r="G3037" s="0" t="n">
        <f aca="false">IF(COUNTIF(A3037:E3037,"&gt;"&amp;F3037)&gt;2,1,0)</f>
        <v>1</v>
      </c>
    </row>
    <row r="3038" customFormat="false" ht="15" hidden="false" customHeight="false" outlineLevel="0" collapsed="false">
      <c r="A3038" s="0" t="n">
        <v>22</v>
      </c>
      <c r="B3038" s="0" t="n">
        <v>79</v>
      </c>
      <c r="C3038" s="0" t="n">
        <v>90</v>
      </c>
      <c r="D3038" s="0" t="n">
        <v>19</v>
      </c>
      <c r="E3038" s="0" t="n">
        <v>10</v>
      </c>
      <c r="F3038" s="0" t="n">
        <f aca="false">AVERAGE(A3038:E3038)</f>
        <v>44</v>
      </c>
      <c r="G3038" s="0" t="n">
        <f aca="false">IF(COUNTIF(A3038:E3038,"&gt;"&amp;F3038)&gt;2,1,0)</f>
        <v>0</v>
      </c>
    </row>
    <row r="3039" customFormat="false" ht="15" hidden="false" customHeight="false" outlineLevel="0" collapsed="false">
      <c r="A3039" s="0" t="n">
        <v>31</v>
      </c>
      <c r="B3039" s="0" t="n">
        <v>66</v>
      </c>
      <c r="C3039" s="0" t="n">
        <v>69</v>
      </c>
      <c r="D3039" s="0" t="n">
        <v>19</v>
      </c>
      <c r="E3039" s="0" t="n">
        <v>47</v>
      </c>
      <c r="F3039" s="0" t="n">
        <f aca="false">AVERAGE(A3039:E3039)</f>
        <v>46.4</v>
      </c>
      <c r="G3039" s="0" t="n">
        <f aca="false">IF(COUNTIF(A3039:E3039,"&gt;"&amp;F3039)&gt;2,1,0)</f>
        <v>1</v>
      </c>
    </row>
    <row r="3040" customFormat="false" ht="15" hidden="false" customHeight="false" outlineLevel="0" collapsed="false">
      <c r="A3040" s="0" t="n">
        <v>56</v>
      </c>
      <c r="B3040" s="0" t="n">
        <v>53</v>
      </c>
      <c r="C3040" s="0" t="n">
        <v>100</v>
      </c>
      <c r="D3040" s="0" t="n">
        <v>31</v>
      </c>
      <c r="E3040" s="0" t="n">
        <v>23</v>
      </c>
      <c r="F3040" s="0" t="n">
        <f aca="false">AVERAGE(A3040:E3040)</f>
        <v>52.6</v>
      </c>
      <c r="G3040" s="0" t="n">
        <f aca="false">IF(COUNTIF(A3040:E3040,"&gt;"&amp;F3040)&gt;2,1,0)</f>
        <v>1</v>
      </c>
    </row>
    <row r="3041" customFormat="false" ht="15" hidden="false" customHeight="false" outlineLevel="0" collapsed="false">
      <c r="A3041" s="0" t="n">
        <v>74</v>
      </c>
      <c r="B3041" s="0" t="n">
        <v>69</v>
      </c>
      <c r="C3041" s="0" t="n">
        <v>87</v>
      </c>
      <c r="D3041" s="0" t="n">
        <v>11</v>
      </c>
      <c r="E3041" s="0" t="n">
        <v>3</v>
      </c>
      <c r="F3041" s="0" t="n">
        <f aca="false">AVERAGE(A3041:E3041)</f>
        <v>48.8</v>
      </c>
      <c r="G3041" s="0" t="n">
        <f aca="false">IF(COUNTIF(A3041:E3041,"&gt;"&amp;F3041)&gt;2,1,0)</f>
        <v>1</v>
      </c>
    </row>
    <row r="3042" customFormat="false" ht="15" hidden="false" customHeight="false" outlineLevel="0" collapsed="false">
      <c r="A3042" s="0" t="n">
        <v>45</v>
      </c>
      <c r="B3042" s="0" t="n">
        <v>76</v>
      </c>
      <c r="C3042" s="0" t="n">
        <v>51</v>
      </c>
      <c r="D3042" s="0" t="n">
        <v>10</v>
      </c>
      <c r="E3042" s="0" t="n">
        <v>20</v>
      </c>
      <c r="F3042" s="0" t="n">
        <f aca="false">AVERAGE(A3042:E3042)</f>
        <v>40.4</v>
      </c>
      <c r="G3042" s="0" t="n">
        <f aca="false">IF(COUNTIF(A3042:E3042,"&gt;"&amp;F3042)&gt;2,1,0)</f>
        <v>1</v>
      </c>
    </row>
    <row r="3043" customFormat="false" ht="15" hidden="false" customHeight="false" outlineLevel="0" collapsed="false">
      <c r="A3043" s="0" t="n">
        <v>49</v>
      </c>
      <c r="B3043" s="0" t="n">
        <v>93</v>
      </c>
      <c r="C3043" s="0" t="n">
        <v>9</v>
      </c>
      <c r="D3043" s="0" t="n">
        <v>48</v>
      </c>
      <c r="E3043" s="0" t="n">
        <v>36</v>
      </c>
      <c r="F3043" s="0" t="n">
        <f aca="false">AVERAGE(A3043:E3043)</f>
        <v>47</v>
      </c>
      <c r="G3043" s="0" t="n">
        <f aca="false">IF(COUNTIF(A3043:E3043,"&gt;"&amp;F3043)&gt;2,1,0)</f>
        <v>1</v>
      </c>
    </row>
    <row r="3044" customFormat="false" ht="15" hidden="false" customHeight="false" outlineLevel="0" collapsed="false">
      <c r="A3044" s="0" t="n">
        <v>87</v>
      </c>
      <c r="B3044" s="0" t="n">
        <v>88</v>
      </c>
      <c r="C3044" s="0" t="n">
        <v>95</v>
      </c>
      <c r="D3044" s="0" t="n">
        <v>11</v>
      </c>
      <c r="E3044" s="0" t="n">
        <v>42</v>
      </c>
      <c r="F3044" s="0" t="n">
        <f aca="false">AVERAGE(A3044:E3044)</f>
        <v>64.6</v>
      </c>
      <c r="G3044" s="0" t="n">
        <f aca="false">IF(COUNTIF(A3044:E3044,"&gt;"&amp;F3044)&gt;2,1,0)</f>
        <v>1</v>
      </c>
    </row>
    <row r="3045" customFormat="false" ht="15" hidden="false" customHeight="false" outlineLevel="0" collapsed="false">
      <c r="A3045" s="0" t="n">
        <v>38</v>
      </c>
      <c r="B3045" s="0" t="n">
        <v>77</v>
      </c>
      <c r="C3045" s="0" t="n">
        <v>38</v>
      </c>
      <c r="D3045" s="0" t="n">
        <v>4</v>
      </c>
      <c r="E3045" s="0" t="n">
        <v>36</v>
      </c>
      <c r="F3045" s="0" t="n">
        <f aca="false">AVERAGE(A3045:E3045)</f>
        <v>38.6</v>
      </c>
      <c r="G3045" s="0" t="n">
        <f aca="false">IF(COUNTIF(A3045:E3045,"&gt;"&amp;F3045)&gt;2,1,0)</f>
        <v>0</v>
      </c>
    </row>
    <row r="3046" customFormat="false" ht="15" hidden="false" customHeight="false" outlineLevel="0" collapsed="false">
      <c r="A3046" s="0" t="n">
        <v>89</v>
      </c>
      <c r="B3046" s="0" t="n">
        <v>38</v>
      </c>
      <c r="C3046" s="0" t="n">
        <v>13</v>
      </c>
      <c r="D3046" s="0" t="n">
        <v>45</v>
      </c>
      <c r="E3046" s="0" t="n">
        <v>45</v>
      </c>
      <c r="F3046" s="0" t="n">
        <f aca="false">AVERAGE(A3046:E3046)</f>
        <v>46</v>
      </c>
      <c r="G3046" s="0" t="n">
        <f aca="false">IF(COUNTIF(A3046:E3046,"&gt;"&amp;F3046)&gt;2,1,0)</f>
        <v>0</v>
      </c>
    </row>
    <row r="3047" customFormat="false" ht="15" hidden="false" customHeight="false" outlineLevel="0" collapsed="false">
      <c r="A3047" s="0" t="n">
        <v>89</v>
      </c>
      <c r="B3047" s="0" t="n">
        <v>35</v>
      </c>
      <c r="C3047" s="0" t="n">
        <v>73</v>
      </c>
      <c r="D3047" s="0" t="n">
        <v>46</v>
      </c>
      <c r="E3047" s="0" t="n">
        <v>50</v>
      </c>
      <c r="F3047" s="0" t="n">
        <f aca="false">AVERAGE(A3047:E3047)</f>
        <v>58.6</v>
      </c>
      <c r="G3047" s="0" t="n">
        <f aca="false">IF(COUNTIF(A3047:E3047,"&gt;"&amp;F3047)&gt;2,1,0)</f>
        <v>0</v>
      </c>
    </row>
    <row r="3048" customFormat="false" ht="15" hidden="false" customHeight="false" outlineLevel="0" collapsed="false">
      <c r="A3048" s="0" t="n">
        <v>33</v>
      </c>
      <c r="B3048" s="0" t="n">
        <v>99</v>
      </c>
      <c r="C3048" s="0" t="n">
        <v>81</v>
      </c>
      <c r="D3048" s="0" t="n">
        <v>27</v>
      </c>
      <c r="E3048" s="0" t="n">
        <v>34</v>
      </c>
      <c r="F3048" s="0" t="n">
        <f aca="false">AVERAGE(A3048:E3048)</f>
        <v>54.8</v>
      </c>
      <c r="G3048" s="0" t="n">
        <f aca="false">IF(COUNTIF(A3048:E3048,"&gt;"&amp;F3048)&gt;2,1,0)</f>
        <v>0</v>
      </c>
    </row>
    <row r="3049" customFormat="false" ht="15" hidden="false" customHeight="false" outlineLevel="0" collapsed="false">
      <c r="A3049" s="0" t="n">
        <v>27</v>
      </c>
      <c r="B3049" s="0" t="n">
        <v>3</v>
      </c>
      <c r="C3049" s="0" t="n">
        <v>10</v>
      </c>
      <c r="D3049" s="0" t="n">
        <v>4</v>
      </c>
      <c r="E3049" s="0" t="n">
        <v>50</v>
      </c>
      <c r="F3049" s="0" t="n">
        <f aca="false">AVERAGE(A3049:E3049)</f>
        <v>18.8</v>
      </c>
      <c r="G3049" s="0" t="n">
        <f aca="false">IF(COUNTIF(A3049:E3049,"&gt;"&amp;F3049)&gt;2,1,0)</f>
        <v>0</v>
      </c>
    </row>
    <row r="3050" customFormat="false" ht="15" hidden="false" customHeight="false" outlineLevel="0" collapsed="false">
      <c r="A3050" s="0" t="n">
        <v>83</v>
      </c>
      <c r="B3050" s="0" t="n">
        <v>6</v>
      </c>
      <c r="C3050" s="0" t="n">
        <v>87</v>
      </c>
      <c r="D3050" s="0" t="n">
        <v>46</v>
      </c>
      <c r="E3050" s="0" t="n">
        <v>3</v>
      </c>
      <c r="F3050" s="0" t="n">
        <f aca="false">AVERAGE(A3050:E3050)</f>
        <v>45</v>
      </c>
      <c r="G3050" s="0" t="n">
        <f aca="false">IF(COUNTIF(A3050:E3050,"&gt;"&amp;F3050)&gt;2,1,0)</f>
        <v>1</v>
      </c>
    </row>
    <row r="3051" customFormat="false" ht="15" hidden="false" customHeight="false" outlineLevel="0" collapsed="false">
      <c r="A3051" s="0" t="n">
        <v>48</v>
      </c>
      <c r="B3051" s="0" t="n">
        <v>34</v>
      </c>
      <c r="C3051" s="0" t="n">
        <v>43</v>
      </c>
      <c r="D3051" s="0" t="n">
        <v>30</v>
      </c>
      <c r="E3051" s="0" t="n">
        <v>9</v>
      </c>
      <c r="F3051" s="0" t="n">
        <f aca="false">AVERAGE(A3051:E3051)</f>
        <v>32.8</v>
      </c>
      <c r="G3051" s="0" t="n">
        <f aca="false">IF(COUNTIF(A3051:E3051,"&gt;"&amp;F3051)&gt;2,1,0)</f>
        <v>1</v>
      </c>
    </row>
    <row r="3052" customFormat="false" ht="15" hidden="false" customHeight="false" outlineLevel="0" collapsed="false">
      <c r="A3052" s="0" t="n">
        <v>83</v>
      </c>
      <c r="B3052" s="0" t="n">
        <v>55</v>
      </c>
      <c r="C3052" s="0" t="n">
        <v>64</v>
      </c>
      <c r="D3052" s="0" t="n">
        <v>19</v>
      </c>
      <c r="E3052" s="0" t="n">
        <v>38</v>
      </c>
      <c r="F3052" s="0" t="n">
        <f aca="false">AVERAGE(A3052:E3052)</f>
        <v>51.8</v>
      </c>
      <c r="G3052" s="0" t="n">
        <f aca="false">IF(COUNTIF(A3052:E3052,"&gt;"&amp;F3052)&gt;2,1,0)</f>
        <v>1</v>
      </c>
    </row>
    <row r="3053" customFormat="false" ht="15" hidden="false" customHeight="false" outlineLevel="0" collapsed="false">
      <c r="A3053" s="0" t="n">
        <v>29</v>
      </c>
      <c r="B3053" s="0" t="n">
        <v>87</v>
      </c>
      <c r="C3053" s="0" t="n">
        <v>83</v>
      </c>
      <c r="D3053" s="0" t="n">
        <v>18</v>
      </c>
      <c r="E3053" s="0" t="n">
        <v>25</v>
      </c>
      <c r="F3053" s="0" t="n">
        <f aca="false">AVERAGE(A3053:E3053)</f>
        <v>48.4</v>
      </c>
      <c r="G3053" s="0" t="n">
        <f aca="false">IF(COUNTIF(A3053:E3053,"&gt;"&amp;F3053)&gt;2,1,0)</f>
        <v>0</v>
      </c>
    </row>
    <row r="3054" customFormat="false" ht="15" hidden="false" customHeight="false" outlineLevel="0" collapsed="false">
      <c r="A3054" s="0" t="n">
        <v>42</v>
      </c>
      <c r="B3054" s="0" t="n">
        <v>28</v>
      </c>
      <c r="C3054" s="0" t="n">
        <v>95</v>
      </c>
      <c r="D3054" s="0" t="n">
        <v>26</v>
      </c>
      <c r="E3054" s="0" t="n">
        <v>11</v>
      </c>
      <c r="F3054" s="0" t="n">
        <f aca="false">AVERAGE(A3054:E3054)</f>
        <v>40.4</v>
      </c>
      <c r="G3054" s="0" t="n">
        <f aca="false">IF(COUNTIF(A3054:E3054,"&gt;"&amp;F3054)&gt;2,1,0)</f>
        <v>0</v>
      </c>
    </row>
    <row r="3055" customFormat="false" ht="15" hidden="false" customHeight="false" outlineLevel="0" collapsed="false">
      <c r="A3055" s="0" t="n">
        <v>64</v>
      </c>
      <c r="B3055" s="0" t="n">
        <v>88</v>
      </c>
      <c r="C3055" s="0" t="n">
        <v>17</v>
      </c>
      <c r="D3055" s="0" t="n">
        <v>50</v>
      </c>
      <c r="E3055" s="0" t="n">
        <v>12</v>
      </c>
      <c r="F3055" s="0" t="n">
        <f aca="false">AVERAGE(A3055:E3055)</f>
        <v>46.2</v>
      </c>
      <c r="G3055" s="0" t="n">
        <f aca="false">IF(COUNTIF(A3055:E3055,"&gt;"&amp;F3055)&gt;2,1,0)</f>
        <v>1</v>
      </c>
    </row>
    <row r="3056" customFormat="false" ht="15" hidden="false" customHeight="false" outlineLevel="0" collapsed="false">
      <c r="A3056" s="0" t="n">
        <v>57</v>
      </c>
      <c r="B3056" s="0" t="n">
        <v>17</v>
      </c>
      <c r="C3056" s="0" t="n">
        <v>48</v>
      </c>
      <c r="D3056" s="0" t="n">
        <v>23</v>
      </c>
      <c r="E3056" s="0" t="n">
        <v>3</v>
      </c>
      <c r="F3056" s="0" t="n">
        <f aca="false">AVERAGE(A3056:E3056)</f>
        <v>29.6</v>
      </c>
      <c r="G3056" s="0" t="n">
        <f aca="false">IF(COUNTIF(A3056:E3056,"&gt;"&amp;F3056)&gt;2,1,0)</f>
        <v>0</v>
      </c>
    </row>
    <row r="3057" customFormat="false" ht="15" hidden="false" customHeight="false" outlineLevel="0" collapsed="false">
      <c r="A3057" s="0" t="n">
        <v>15</v>
      </c>
      <c r="B3057" s="0" t="n">
        <v>66</v>
      </c>
      <c r="C3057" s="0" t="n">
        <v>60</v>
      </c>
      <c r="D3057" s="0" t="n">
        <v>19</v>
      </c>
      <c r="E3057" s="0" t="n">
        <v>49</v>
      </c>
      <c r="F3057" s="0" t="n">
        <f aca="false">AVERAGE(A3057:E3057)</f>
        <v>41.8</v>
      </c>
      <c r="G3057" s="0" t="n">
        <f aca="false">IF(COUNTIF(A3057:E3057,"&gt;"&amp;F3057)&gt;2,1,0)</f>
        <v>1</v>
      </c>
    </row>
    <row r="3058" customFormat="false" ht="15" hidden="false" customHeight="false" outlineLevel="0" collapsed="false">
      <c r="A3058" s="0" t="n">
        <v>73</v>
      </c>
      <c r="B3058" s="0" t="n">
        <v>92</v>
      </c>
      <c r="C3058" s="0" t="n">
        <v>100</v>
      </c>
      <c r="D3058" s="0" t="n">
        <v>10</v>
      </c>
      <c r="E3058" s="0" t="n">
        <v>29</v>
      </c>
      <c r="F3058" s="0" t="n">
        <f aca="false">AVERAGE(A3058:E3058)</f>
        <v>60.8</v>
      </c>
      <c r="G3058" s="0" t="n">
        <f aca="false">IF(COUNTIF(A3058:E3058,"&gt;"&amp;F3058)&gt;2,1,0)</f>
        <v>1</v>
      </c>
    </row>
    <row r="3059" customFormat="false" ht="15" hidden="false" customHeight="false" outlineLevel="0" collapsed="false">
      <c r="A3059" s="0" t="n">
        <v>21</v>
      </c>
      <c r="B3059" s="0" t="n">
        <v>28</v>
      </c>
      <c r="C3059" s="0" t="n">
        <v>46</v>
      </c>
      <c r="D3059" s="0" t="n">
        <v>1</v>
      </c>
      <c r="E3059" s="0" t="n">
        <v>19</v>
      </c>
      <c r="F3059" s="0" t="n">
        <f aca="false">AVERAGE(A3059:E3059)</f>
        <v>23</v>
      </c>
      <c r="G3059" s="0" t="n">
        <f aca="false">IF(COUNTIF(A3059:E3059,"&gt;"&amp;F3059)&gt;2,1,0)</f>
        <v>0</v>
      </c>
    </row>
    <row r="3060" customFormat="false" ht="15" hidden="false" customHeight="false" outlineLevel="0" collapsed="false">
      <c r="A3060" s="0" t="n">
        <v>98</v>
      </c>
      <c r="B3060" s="0" t="n">
        <v>78</v>
      </c>
      <c r="C3060" s="0" t="n">
        <v>26</v>
      </c>
      <c r="D3060" s="0" t="n">
        <v>4</v>
      </c>
      <c r="E3060" s="0" t="n">
        <v>15</v>
      </c>
      <c r="F3060" s="0" t="n">
        <f aca="false">AVERAGE(A3060:E3060)</f>
        <v>44.2</v>
      </c>
      <c r="G3060" s="0" t="n">
        <f aca="false">IF(COUNTIF(A3060:E3060,"&gt;"&amp;F3060)&gt;2,1,0)</f>
        <v>0</v>
      </c>
    </row>
    <row r="3061" customFormat="false" ht="15" hidden="false" customHeight="false" outlineLevel="0" collapsed="false">
      <c r="A3061" s="0" t="n">
        <v>8</v>
      </c>
      <c r="B3061" s="0" t="n">
        <v>67</v>
      </c>
      <c r="C3061" s="0" t="n">
        <v>28</v>
      </c>
      <c r="D3061" s="0" t="n">
        <v>44</v>
      </c>
      <c r="E3061" s="0" t="n">
        <v>10</v>
      </c>
      <c r="F3061" s="0" t="n">
        <f aca="false">AVERAGE(A3061:E3061)</f>
        <v>31.4</v>
      </c>
      <c r="G3061" s="0" t="n">
        <f aca="false">IF(COUNTIF(A3061:E3061,"&gt;"&amp;F3061)&gt;2,1,0)</f>
        <v>0</v>
      </c>
    </row>
    <row r="3062" customFormat="false" ht="15" hidden="false" customHeight="false" outlineLevel="0" collapsed="false">
      <c r="A3062" s="0" t="n">
        <v>18</v>
      </c>
      <c r="B3062" s="0" t="n">
        <v>15</v>
      </c>
      <c r="C3062" s="0" t="n">
        <v>27</v>
      </c>
      <c r="D3062" s="0" t="n">
        <v>8</v>
      </c>
      <c r="E3062" s="0" t="n">
        <v>47</v>
      </c>
      <c r="F3062" s="0" t="n">
        <f aca="false">AVERAGE(A3062:E3062)</f>
        <v>23</v>
      </c>
      <c r="G3062" s="0" t="n">
        <f aca="false">IF(COUNTIF(A3062:E3062,"&gt;"&amp;F3062)&gt;2,1,0)</f>
        <v>0</v>
      </c>
    </row>
    <row r="3063" customFormat="false" ht="15" hidden="false" customHeight="false" outlineLevel="0" collapsed="false">
      <c r="A3063" s="0" t="n">
        <v>5</v>
      </c>
      <c r="B3063" s="0" t="n">
        <v>11</v>
      </c>
      <c r="C3063" s="0" t="n">
        <v>30</v>
      </c>
      <c r="D3063" s="0" t="n">
        <v>36</v>
      </c>
      <c r="E3063" s="0" t="n">
        <v>14</v>
      </c>
      <c r="F3063" s="0" t="n">
        <f aca="false">AVERAGE(A3063:E3063)</f>
        <v>19.2</v>
      </c>
      <c r="G3063" s="0" t="n">
        <f aca="false">IF(COUNTIF(A3063:E3063,"&gt;"&amp;F3063)&gt;2,1,0)</f>
        <v>0</v>
      </c>
    </row>
    <row r="3064" customFormat="false" ht="15" hidden="false" customHeight="false" outlineLevel="0" collapsed="false">
      <c r="A3064" s="0" t="n">
        <v>39</v>
      </c>
      <c r="B3064" s="0" t="n">
        <v>94</v>
      </c>
      <c r="C3064" s="0" t="n">
        <v>70</v>
      </c>
      <c r="D3064" s="0" t="n">
        <v>11</v>
      </c>
      <c r="E3064" s="0" t="n">
        <v>32</v>
      </c>
      <c r="F3064" s="0" t="n">
        <f aca="false">AVERAGE(A3064:E3064)</f>
        <v>49.2</v>
      </c>
      <c r="G3064" s="0" t="n">
        <f aca="false">IF(COUNTIF(A3064:E3064,"&gt;"&amp;F3064)&gt;2,1,0)</f>
        <v>0</v>
      </c>
    </row>
    <row r="3065" customFormat="false" ht="15" hidden="false" customHeight="false" outlineLevel="0" collapsed="false">
      <c r="A3065" s="0" t="n">
        <v>81</v>
      </c>
      <c r="B3065" s="0" t="n">
        <v>35</v>
      </c>
      <c r="C3065" s="0" t="n">
        <v>58</v>
      </c>
      <c r="D3065" s="0" t="n">
        <v>21</v>
      </c>
      <c r="E3065" s="0" t="n">
        <v>13</v>
      </c>
      <c r="F3065" s="0" t="n">
        <f aca="false">AVERAGE(A3065:E3065)</f>
        <v>41.6</v>
      </c>
      <c r="G3065" s="0" t="n">
        <f aca="false">IF(COUNTIF(A3065:E3065,"&gt;"&amp;F3065)&gt;2,1,0)</f>
        <v>0</v>
      </c>
    </row>
    <row r="3066" customFormat="false" ht="15" hidden="false" customHeight="false" outlineLevel="0" collapsed="false">
      <c r="A3066" s="0" t="n">
        <v>71</v>
      </c>
      <c r="B3066" s="0" t="n">
        <v>59</v>
      </c>
      <c r="C3066" s="0" t="n">
        <v>97</v>
      </c>
      <c r="D3066" s="0" t="n">
        <v>30</v>
      </c>
      <c r="E3066" s="0" t="n">
        <v>20</v>
      </c>
      <c r="F3066" s="0" t="n">
        <f aca="false">AVERAGE(A3066:E3066)</f>
        <v>55.4</v>
      </c>
      <c r="G3066" s="0" t="n">
        <f aca="false">IF(COUNTIF(A3066:E3066,"&gt;"&amp;F3066)&gt;2,1,0)</f>
        <v>1</v>
      </c>
    </row>
    <row r="3067" customFormat="false" ht="15" hidden="false" customHeight="false" outlineLevel="0" collapsed="false">
      <c r="A3067" s="0" t="n">
        <v>72</v>
      </c>
      <c r="B3067" s="0" t="n">
        <v>16</v>
      </c>
      <c r="C3067" s="0" t="n">
        <v>92</v>
      </c>
      <c r="D3067" s="0" t="n">
        <v>13</v>
      </c>
      <c r="E3067" s="0" t="n">
        <v>9</v>
      </c>
      <c r="F3067" s="0" t="n">
        <f aca="false">AVERAGE(A3067:E3067)</f>
        <v>40.4</v>
      </c>
      <c r="G3067" s="0" t="n">
        <f aca="false">IF(COUNTIF(A3067:E3067,"&gt;"&amp;F3067)&gt;2,1,0)</f>
        <v>0</v>
      </c>
    </row>
    <row r="3068" customFormat="false" ht="15" hidden="false" customHeight="false" outlineLevel="0" collapsed="false">
      <c r="A3068" s="0" t="n">
        <v>35</v>
      </c>
      <c r="B3068" s="0" t="n">
        <v>92</v>
      </c>
      <c r="C3068" s="0" t="n">
        <v>29</v>
      </c>
      <c r="D3068" s="0" t="n">
        <v>29</v>
      </c>
      <c r="E3068" s="0" t="n">
        <v>19</v>
      </c>
      <c r="F3068" s="0" t="n">
        <f aca="false">AVERAGE(A3068:E3068)</f>
        <v>40.8</v>
      </c>
      <c r="G3068" s="0" t="n">
        <f aca="false">IF(COUNTIF(A3068:E3068,"&gt;"&amp;F3068)&gt;2,1,0)</f>
        <v>0</v>
      </c>
    </row>
    <row r="3069" customFormat="false" ht="15" hidden="false" customHeight="false" outlineLevel="0" collapsed="false">
      <c r="A3069" s="0" t="n">
        <v>29</v>
      </c>
      <c r="B3069" s="0" t="n">
        <v>96</v>
      </c>
      <c r="C3069" s="0" t="n">
        <v>59</v>
      </c>
      <c r="D3069" s="0" t="n">
        <v>14</v>
      </c>
      <c r="E3069" s="0" t="n">
        <v>41</v>
      </c>
      <c r="F3069" s="0" t="n">
        <f aca="false">AVERAGE(A3069:E3069)</f>
        <v>47.8</v>
      </c>
      <c r="G3069" s="0" t="n">
        <f aca="false">IF(COUNTIF(A3069:E3069,"&gt;"&amp;F3069)&gt;2,1,0)</f>
        <v>0</v>
      </c>
    </row>
    <row r="3070" customFormat="false" ht="15" hidden="false" customHeight="false" outlineLevel="0" collapsed="false">
      <c r="A3070" s="0" t="n">
        <v>5</v>
      </c>
      <c r="B3070" s="0" t="n">
        <v>42</v>
      </c>
      <c r="C3070" s="0" t="n">
        <v>45</v>
      </c>
      <c r="D3070" s="0" t="n">
        <v>30</v>
      </c>
      <c r="E3070" s="0" t="n">
        <v>39</v>
      </c>
      <c r="F3070" s="0" t="n">
        <f aca="false">AVERAGE(A3070:E3070)</f>
        <v>32.2</v>
      </c>
      <c r="G3070" s="0" t="n">
        <f aca="false">IF(COUNTIF(A3070:E3070,"&gt;"&amp;F3070)&gt;2,1,0)</f>
        <v>1</v>
      </c>
    </row>
    <row r="3071" customFormat="false" ht="15" hidden="false" customHeight="false" outlineLevel="0" collapsed="false">
      <c r="A3071" s="0" t="n">
        <v>83</v>
      </c>
      <c r="B3071" s="0" t="n">
        <v>71</v>
      </c>
      <c r="C3071" s="0" t="n">
        <v>67</v>
      </c>
      <c r="D3071" s="0" t="n">
        <v>19</v>
      </c>
      <c r="E3071" s="0" t="n">
        <v>30</v>
      </c>
      <c r="F3071" s="0" t="n">
        <f aca="false">AVERAGE(A3071:E3071)</f>
        <v>54</v>
      </c>
      <c r="G3071" s="0" t="n">
        <f aca="false">IF(COUNTIF(A3071:E3071,"&gt;"&amp;F3071)&gt;2,1,0)</f>
        <v>1</v>
      </c>
    </row>
    <row r="3072" customFormat="false" ht="15" hidden="false" customHeight="false" outlineLevel="0" collapsed="false">
      <c r="A3072" s="0" t="n">
        <v>65</v>
      </c>
      <c r="B3072" s="0" t="n">
        <v>75</v>
      </c>
      <c r="C3072" s="0" t="n">
        <v>79</v>
      </c>
      <c r="D3072" s="0" t="n">
        <v>25</v>
      </c>
      <c r="E3072" s="0" t="n">
        <v>41</v>
      </c>
      <c r="F3072" s="0" t="n">
        <f aca="false">AVERAGE(A3072:E3072)</f>
        <v>57</v>
      </c>
      <c r="G3072" s="0" t="n">
        <f aca="false">IF(COUNTIF(A3072:E3072,"&gt;"&amp;F3072)&gt;2,1,0)</f>
        <v>1</v>
      </c>
    </row>
    <row r="3073" customFormat="false" ht="15" hidden="false" customHeight="false" outlineLevel="0" collapsed="false">
      <c r="A3073" s="0" t="n">
        <v>58</v>
      </c>
      <c r="B3073" s="0" t="n">
        <v>29</v>
      </c>
      <c r="C3073" s="0" t="n">
        <v>78</v>
      </c>
      <c r="D3073" s="0" t="n">
        <v>43</v>
      </c>
      <c r="E3073" s="0" t="n">
        <v>27</v>
      </c>
      <c r="F3073" s="0" t="n">
        <f aca="false">AVERAGE(A3073:E3073)</f>
        <v>47</v>
      </c>
      <c r="G3073" s="0" t="n">
        <f aca="false">IF(COUNTIF(A3073:E3073,"&gt;"&amp;F3073)&gt;2,1,0)</f>
        <v>0</v>
      </c>
    </row>
    <row r="3074" customFormat="false" ht="15" hidden="false" customHeight="false" outlineLevel="0" collapsed="false">
      <c r="A3074" s="0" t="n">
        <v>74</v>
      </c>
      <c r="B3074" s="0" t="n">
        <v>85</v>
      </c>
      <c r="C3074" s="0" t="n">
        <v>73</v>
      </c>
      <c r="D3074" s="0" t="n">
        <v>21</v>
      </c>
      <c r="E3074" s="0" t="n">
        <v>4</v>
      </c>
      <c r="F3074" s="0" t="n">
        <f aca="false">AVERAGE(A3074:E3074)</f>
        <v>51.4</v>
      </c>
      <c r="G3074" s="0" t="n">
        <f aca="false">IF(COUNTIF(A3074:E3074,"&gt;"&amp;F3074)&gt;2,1,0)</f>
        <v>1</v>
      </c>
    </row>
    <row r="3075" customFormat="false" ht="15" hidden="false" customHeight="false" outlineLevel="0" collapsed="false">
      <c r="A3075" s="0" t="n">
        <v>60</v>
      </c>
      <c r="B3075" s="0" t="n">
        <v>16</v>
      </c>
      <c r="C3075" s="0" t="n">
        <v>80</v>
      </c>
      <c r="D3075" s="0" t="n">
        <v>15</v>
      </c>
      <c r="E3075" s="0" t="n">
        <v>42</v>
      </c>
      <c r="F3075" s="0" t="n">
        <f aca="false">AVERAGE(A3075:E3075)</f>
        <v>42.6</v>
      </c>
      <c r="G3075" s="0" t="n">
        <f aca="false">IF(COUNTIF(A3075:E3075,"&gt;"&amp;F3075)&gt;2,1,0)</f>
        <v>0</v>
      </c>
    </row>
    <row r="3076" customFormat="false" ht="15" hidden="false" customHeight="false" outlineLevel="0" collapsed="false">
      <c r="A3076" s="0" t="n">
        <v>43</v>
      </c>
      <c r="B3076" s="0" t="n">
        <v>88</v>
      </c>
      <c r="C3076" s="0" t="n">
        <v>82</v>
      </c>
      <c r="D3076" s="0" t="n">
        <v>41</v>
      </c>
      <c r="E3076" s="0" t="n">
        <v>11</v>
      </c>
      <c r="F3076" s="0" t="n">
        <f aca="false">AVERAGE(A3076:E3076)</f>
        <v>53</v>
      </c>
      <c r="G3076" s="0" t="n">
        <f aca="false">IF(COUNTIF(A3076:E3076,"&gt;"&amp;F3076)&gt;2,1,0)</f>
        <v>0</v>
      </c>
    </row>
    <row r="3077" customFormat="false" ht="15" hidden="false" customHeight="false" outlineLevel="0" collapsed="false">
      <c r="A3077" s="0" t="n">
        <v>28</v>
      </c>
      <c r="B3077" s="0" t="n">
        <v>20</v>
      </c>
      <c r="C3077" s="0" t="n">
        <v>44</v>
      </c>
      <c r="D3077" s="0" t="n">
        <v>15</v>
      </c>
      <c r="E3077" s="0" t="n">
        <v>27</v>
      </c>
      <c r="F3077" s="0" t="n">
        <f aca="false">AVERAGE(A3077:E3077)</f>
        <v>26.8</v>
      </c>
      <c r="G3077" s="0" t="n">
        <f aca="false">IF(COUNTIF(A3077:E3077,"&gt;"&amp;F3077)&gt;2,1,0)</f>
        <v>1</v>
      </c>
    </row>
    <row r="3078" customFormat="false" ht="15" hidden="false" customHeight="false" outlineLevel="0" collapsed="false">
      <c r="A3078" s="0" t="n">
        <v>54</v>
      </c>
      <c r="B3078" s="0" t="n">
        <v>40</v>
      </c>
      <c r="C3078" s="0" t="n">
        <v>28</v>
      </c>
      <c r="D3078" s="0" t="n">
        <v>50</v>
      </c>
      <c r="E3078" s="0" t="n">
        <v>20</v>
      </c>
      <c r="F3078" s="0" t="n">
        <f aca="false">AVERAGE(A3078:E3078)</f>
        <v>38.4</v>
      </c>
      <c r="G3078" s="0" t="n">
        <f aca="false">IF(COUNTIF(A3078:E3078,"&gt;"&amp;F3078)&gt;2,1,0)</f>
        <v>1</v>
      </c>
    </row>
    <row r="3079" customFormat="false" ht="15" hidden="false" customHeight="false" outlineLevel="0" collapsed="false">
      <c r="A3079" s="0" t="n">
        <v>98</v>
      </c>
      <c r="B3079" s="0" t="n">
        <v>42</v>
      </c>
      <c r="C3079" s="0" t="n">
        <v>90</v>
      </c>
      <c r="D3079" s="0" t="n">
        <v>46</v>
      </c>
      <c r="E3079" s="0" t="n">
        <v>35</v>
      </c>
      <c r="F3079" s="0" t="n">
        <f aca="false">AVERAGE(A3079:E3079)</f>
        <v>62.2</v>
      </c>
      <c r="G3079" s="0" t="n">
        <f aca="false">IF(COUNTIF(A3079:E3079,"&gt;"&amp;F3079)&gt;2,1,0)</f>
        <v>0</v>
      </c>
    </row>
    <row r="3080" customFormat="false" ht="15" hidden="false" customHeight="false" outlineLevel="0" collapsed="false">
      <c r="A3080" s="0" t="n">
        <v>54</v>
      </c>
      <c r="B3080" s="0" t="n">
        <v>25</v>
      </c>
      <c r="C3080" s="0" t="n">
        <v>18</v>
      </c>
      <c r="D3080" s="0" t="n">
        <v>1</v>
      </c>
      <c r="E3080" s="0" t="n">
        <v>37</v>
      </c>
      <c r="F3080" s="0" t="n">
        <f aca="false">AVERAGE(A3080:E3080)</f>
        <v>27</v>
      </c>
      <c r="G3080" s="0" t="n">
        <f aca="false">IF(COUNTIF(A3080:E3080,"&gt;"&amp;F3080)&gt;2,1,0)</f>
        <v>0</v>
      </c>
    </row>
    <row r="3081" customFormat="false" ht="15" hidden="false" customHeight="false" outlineLevel="0" collapsed="false">
      <c r="A3081" s="0" t="n">
        <v>69</v>
      </c>
      <c r="B3081" s="0" t="n">
        <v>61</v>
      </c>
      <c r="C3081" s="0" t="n">
        <v>87</v>
      </c>
      <c r="D3081" s="0" t="n">
        <v>21</v>
      </c>
      <c r="E3081" s="0" t="n">
        <v>46</v>
      </c>
      <c r="F3081" s="0" t="n">
        <f aca="false">AVERAGE(A3081:E3081)</f>
        <v>56.8</v>
      </c>
      <c r="G3081" s="0" t="n">
        <f aca="false">IF(COUNTIF(A3081:E3081,"&gt;"&amp;F3081)&gt;2,1,0)</f>
        <v>1</v>
      </c>
    </row>
    <row r="3082" customFormat="false" ht="15" hidden="false" customHeight="false" outlineLevel="0" collapsed="false">
      <c r="A3082" s="0" t="n">
        <v>8</v>
      </c>
      <c r="B3082" s="0" t="n">
        <v>36</v>
      </c>
      <c r="C3082" s="0" t="n">
        <v>89</v>
      </c>
      <c r="D3082" s="0" t="n">
        <v>28</v>
      </c>
      <c r="E3082" s="0" t="n">
        <v>1</v>
      </c>
      <c r="F3082" s="0" t="n">
        <f aca="false">AVERAGE(A3082:E3082)</f>
        <v>32.4</v>
      </c>
      <c r="G3082" s="0" t="n">
        <f aca="false">IF(COUNTIF(A3082:E3082,"&gt;"&amp;F3082)&gt;2,1,0)</f>
        <v>0</v>
      </c>
    </row>
    <row r="3083" customFormat="false" ht="15" hidden="false" customHeight="false" outlineLevel="0" collapsed="false">
      <c r="A3083" s="0" t="n">
        <v>36</v>
      </c>
      <c r="B3083" s="0" t="n">
        <v>92</v>
      </c>
      <c r="C3083" s="0" t="n">
        <v>14</v>
      </c>
      <c r="D3083" s="0" t="n">
        <v>35</v>
      </c>
      <c r="E3083" s="0" t="n">
        <v>21</v>
      </c>
      <c r="F3083" s="0" t="n">
        <f aca="false">AVERAGE(A3083:E3083)</f>
        <v>39.6</v>
      </c>
      <c r="G3083" s="0" t="n">
        <f aca="false">IF(COUNTIF(A3083:E3083,"&gt;"&amp;F3083)&gt;2,1,0)</f>
        <v>0</v>
      </c>
    </row>
    <row r="3084" customFormat="false" ht="15" hidden="false" customHeight="false" outlineLevel="0" collapsed="false">
      <c r="A3084" s="0" t="n">
        <v>31</v>
      </c>
      <c r="B3084" s="0" t="n">
        <v>56</v>
      </c>
      <c r="C3084" s="0" t="n">
        <v>4</v>
      </c>
      <c r="D3084" s="0" t="n">
        <v>20</v>
      </c>
      <c r="E3084" s="0" t="n">
        <v>20</v>
      </c>
      <c r="F3084" s="0" t="n">
        <f aca="false">AVERAGE(A3084:E3084)</f>
        <v>26.2</v>
      </c>
      <c r="G3084" s="0" t="n">
        <f aca="false">IF(COUNTIF(A3084:E3084,"&gt;"&amp;F3084)&gt;2,1,0)</f>
        <v>0</v>
      </c>
    </row>
    <row r="3085" customFormat="false" ht="15" hidden="false" customHeight="false" outlineLevel="0" collapsed="false">
      <c r="A3085" s="0" t="n">
        <v>12</v>
      </c>
      <c r="B3085" s="0" t="n">
        <v>82</v>
      </c>
      <c r="C3085" s="0" t="n">
        <v>24</v>
      </c>
      <c r="D3085" s="0" t="n">
        <v>30</v>
      </c>
      <c r="E3085" s="0" t="n">
        <v>26</v>
      </c>
      <c r="F3085" s="0" t="n">
        <f aca="false">AVERAGE(A3085:E3085)</f>
        <v>34.8</v>
      </c>
      <c r="G3085" s="0" t="n">
        <f aca="false">IF(COUNTIF(A3085:E3085,"&gt;"&amp;F3085)&gt;2,1,0)</f>
        <v>0</v>
      </c>
    </row>
    <row r="3086" customFormat="false" ht="15" hidden="false" customHeight="false" outlineLevel="0" collapsed="false">
      <c r="A3086" s="0" t="n">
        <v>54</v>
      </c>
      <c r="B3086" s="0" t="n">
        <v>62</v>
      </c>
      <c r="C3086" s="0" t="n">
        <v>98</v>
      </c>
      <c r="D3086" s="0" t="n">
        <v>48</v>
      </c>
      <c r="E3086" s="0" t="n">
        <v>11</v>
      </c>
      <c r="F3086" s="0" t="n">
        <f aca="false">AVERAGE(A3086:E3086)</f>
        <v>54.6</v>
      </c>
      <c r="G3086" s="0" t="n">
        <f aca="false">IF(COUNTIF(A3086:E3086,"&gt;"&amp;F3086)&gt;2,1,0)</f>
        <v>0</v>
      </c>
    </row>
    <row r="3087" customFormat="false" ht="15" hidden="false" customHeight="false" outlineLevel="0" collapsed="false">
      <c r="A3087" s="0" t="n">
        <v>74</v>
      </c>
      <c r="B3087" s="0" t="n">
        <v>15</v>
      </c>
      <c r="C3087" s="0" t="n">
        <v>8</v>
      </c>
      <c r="D3087" s="0" t="n">
        <v>46</v>
      </c>
      <c r="E3087" s="0" t="n">
        <v>9</v>
      </c>
      <c r="F3087" s="0" t="n">
        <f aca="false">AVERAGE(A3087:E3087)</f>
        <v>30.4</v>
      </c>
      <c r="G3087" s="0" t="n">
        <f aca="false">IF(COUNTIF(A3087:E3087,"&gt;"&amp;F3087)&gt;2,1,0)</f>
        <v>0</v>
      </c>
    </row>
    <row r="3088" customFormat="false" ht="15" hidden="false" customHeight="false" outlineLevel="0" collapsed="false">
      <c r="A3088" s="0" t="n">
        <v>76</v>
      </c>
      <c r="B3088" s="0" t="n">
        <v>17</v>
      </c>
      <c r="C3088" s="0" t="n">
        <v>65</v>
      </c>
      <c r="D3088" s="0" t="n">
        <v>24</v>
      </c>
      <c r="E3088" s="0" t="n">
        <v>49</v>
      </c>
      <c r="F3088" s="0" t="n">
        <f aca="false">AVERAGE(A3088:E3088)</f>
        <v>46.2</v>
      </c>
      <c r="G3088" s="0" t="n">
        <f aca="false">IF(COUNTIF(A3088:E3088,"&gt;"&amp;F3088)&gt;2,1,0)</f>
        <v>1</v>
      </c>
    </row>
    <row r="3089" customFormat="false" ht="15" hidden="false" customHeight="false" outlineLevel="0" collapsed="false">
      <c r="A3089" s="0" t="n">
        <v>99</v>
      </c>
      <c r="B3089" s="0" t="n">
        <v>66</v>
      </c>
      <c r="C3089" s="0" t="n">
        <v>80</v>
      </c>
      <c r="D3089" s="0" t="n">
        <v>10</v>
      </c>
      <c r="E3089" s="0" t="n">
        <v>28</v>
      </c>
      <c r="F3089" s="0" t="n">
        <f aca="false">AVERAGE(A3089:E3089)</f>
        <v>56.6</v>
      </c>
      <c r="G3089" s="0" t="n">
        <f aca="false">IF(COUNTIF(A3089:E3089,"&gt;"&amp;F3089)&gt;2,1,0)</f>
        <v>1</v>
      </c>
    </row>
    <row r="3090" customFormat="false" ht="15" hidden="false" customHeight="false" outlineLevel="0" collapsed="false">
      <c r="A3090" s="0" t="n">
        <v>27</v>
      </c>
      <c r="B3090" s="0" t="n">
        <v>48</v>
      </c>
      <c r="C3090" s="0" t="n">
        <v>18</v>
      </c>
      <c r="D3090" s="0" t="n">
        <v>32</v>
      </c>
      <c r="E3090" s="0" t="n">
        <v>49</v>
      </c>
      <c r="F3090" s="0" t="n">
        <f aca="false">AVERAGE(A3090:E3090)</f>
        <v>34.8</v>
      </c>
      <c r="G3090" s="0" t="n">
        <f aca="false">IF(COUNTIF(A3090:E3090,"&gt;"&amp;F3090)&gt;2,1,0)</f>
        <v>0</v>
      </c>
    </row>
    <row r="3091" customFormat="false" ht="15" hidden="false" customHeight="false" outlineLevel="0" collapsed="false">
      <c r="A3091" s="0" t="n">
        <v>74</v>
      </c>
      <c r="B3091" s="0" t="n">
        <v>77</v>
      </c>
      <c r="C3091" s="0" t="n">
        <v>80</v>
      </c>
      <c r="D3091" s="0" t="n">
        <v>29</v>
      </c>
      <c r="E3091" s="0" t="n">
        <v>34</v>
      </c>
      <c r="F3091" s="0" t="n">
        <f aca="false">AVERAGE(A3091:E3091)</f>
        <v>58.8</v>
      </c>
      <c r="G3091" s="0" t="n">
        <f aca="false">IF(COUNTIF(A3091:E3091,"&gt;"&amp;F3091)&gt;2,1,0)</f>
        <v>1</v>
      </c>
    </row>
    <row r="3092" customFormat="false" ht="15" hidden="false" customHeight="false" outlineLevel="0" collapsed="false">
      <c r="A3092" s="0" t="n">
        <v>99</v>
      </c>
      <c r="B3092" s="0" t="n">
        <v>27</v>
      </c>
      <c r="C3092" s="0" t="n">
        <v>74</v>
      </c>
      <c r="D3092" s="0" t="n">
        <v>4</v>
      </c>
      <c r="E3092" s="0" t="n">
        <v>48</v>
      </c>
      <c r="F3092" s="0" t="n">
        <f aca="false">AVERAGE(A3092:E3092)</f>
        <v>50.4</v>
      </c>
      <c r="G3092" s="0" t="n">
        <f aca="false">IF(COUNTIF(A3092:E3092,"&gt;"&amp;F3092)&gt;2,1,0)</f>
        <v>0</v>
      </c>
    </row>
    <row r="3093" customFormat="false" ht="15" hidden="false" customHeight="false" outlineLevel="0" collapsed="false">
      <c r="A3093" s="0" t="n">
        <v>15</v>
      </c>
      <c r="B3093" s="0" t="n">
        <v>41</v>
      </c>
      <c r="C3093" s="0" t="n">
        <v>6</v>
      </c>
      <c r="D3093" s="0" t="n">
        <v>32</v>
      </c>
      <c r="E3093" s="0" t="n">
        <v>43</v>
      </c>
      <c r="F3093" s="0" t="n">
        <f aca="false">AVERAGE(A3093:E3093)</f>
        <v>27.4</v>
      </c>
      <c r="G3093" s="0" t="n">
        <f aca="false">IF(COUNTIF(A3093:E3093,"&gt;"&amp;F3093)&gt;2,1,0)</f>
        <v>1</v>
      </c>
    </row>
    <row r="3094" customFormat="false" ht="15" hidden="false" customHeight="false" outlineLevel="0" collapsed="false">
      <c r="A3094" s="0" t="n">
        <v>75</v>
      </c>
      <c r="B3094" s="0" t="n">
        <v>18</v>
      </c>
      <c r="C3094" s="0" t="n">
        <v>33</v>
      </c>
      <c r="D3094" s="0" t="n">
        <v>39</v>
      </c>
      <c r="E3094" s="0" t="n">
        <v>4</v>
      </c>
      <c r="F3094" s="0" t="n">
        <f aca="false">AVERAGE(A3094:E3094)</f>
        <v>33.8</v>
      </c>
      <c r="G3094" s="0" t="n">
        <f aca="false">IF(COUNTIF(A3094:E3094,"&gt;"&amp;F3094)&gt;2,1,0)</f>
        <v>0</v>
      </c>
    </row>
    <row r="3095" customFormat="false" ht="15" hidden="false" customHeight="false" outlineLevel="0" collapsed="false">
      <c r="A3095" s="0" t="n">
        <v>16</v>
      </c>
      <c r="B3095" s="0" t="n">
        <v>48</v>
      </c>
      <c r="C3095" s="0" t="n">
        <v>96</v>
      </c>
      <c r="D3095" s="0" t="n">
        <v>9</v>
      </c>
      <c r="E3095" s="0" t="n">
        <v>11</v>
      </c>
      <c r="F3095" s="0" t="n">
        <f aca="false">AVERAGE(A3095:E3095)</f>
        <v>36</v>
      </c>
      <c r="G3095" s="0" t="n">
        <f aca="false">IF(COUNTIF(A3095:E3095,"&gt;"&amp;F3095)&gt;2,1,0)</f>
        <v>0</v>
      </c>
    </row>
    <row r="3096" customFormat="false" ht="15" hidden="false" customHeight="false" outlineLevel="0" collapsed="false">
      <c r="A3096" s="0" t="n">
        <v>54</v>
      </c>
      <c r="B3096" s="0" t="n">
        <v>7</v>
      </c>
      <c r="C3096" s="0" t="n">
        <v>46</v>
      </c>
      <c r="D3096" s="0" t="n">
        <v>44</v>
      </c>
      <c r="E3096" s="0" t="n">
        <v>44</v>
      </c>
      <c r="F3096" s="0" t="n">
        <f aca="false">AVERAGE(A3096:E3096)</f>
        <v>39</v>
      </c>
      <c r="G3096" s="0" t="n">
        <f aca="false">IF(COUNTIF(A3096:E3096,"&gt;"&amp;F3096)&gt;2,1,0)</f>
        <v>1</v>
      </c>
    </row>
    <row r="3097" customFormat="false" ht="15" hidden="false" customHeight="false" outlineLevel="0" collapsed="false">
      <c r="A3097" s="0" t="n">
        <v>68</v>
      </c>
      <c r="B3097" s="0" t="n">
        <v>32</v>
      </c>
      <c r="C3097" s="0" t="n">
        <v>4</v>
      </c>
      <c r="D3097" s="0" t="n">
        <v>45</v>
      </c>
      <c r="E3097" s="0" t="n">
        <v>14</v>
      </c>
      <c r="F3097" s="0" t="n">
        <f aca="false">AVERAGE(A3097:E3097)</f>
        <v>32.6</v>
      </c>
      <c r="G3097" s="0" t="n">
        <f aca="false">IF(COUNTIF(A3097:E3097,"&gt;"&amp;F3097)&gt;2,1,0)</f>
        <v>0</v>
      </c>
    </row>
    <row r="3098" customFormat="false" ht="15" hidden="false" customHeight="false" outlineLevel="0" collapsed="false">
      <c r="A3098" s="0" t="n">
        <v>33</v>
      </c>
      <c r="B3098" s="0" t="n">
        <v>19</v>
      </c>
      <c r="C3098" s="0" t="n">
        <v>7</v>
      </c>
      <c r="D3098" s="0" t="n">
        <v>36</v>
      </c>
      <c r="E3098" s="0" t="n">
        <v>26</v>
      </c>
      <c r="F3098" s="0" t="n">
        <f aca="false">AVERAGE(A3098:E3098)</f>
        <v>24.2</v>
      </c>
      <c r="G3098" s="0" t="n">
        <f aca="false">IF(COUNTIF(A3098:E3098,"&gt;"&amp;F3098)&gt;2,1,0)</f>
        <v>1</v>
      </c>
    </row>
    <row r="3099" customFormat="false" ht="15" hidden="false" customHeight="false" outlineLevel="0" collapsed="false">
      <c r="A3099" s="0" t="n">
        <v>69</v>
      </c>
      <c r="B3099" s="0" t="n">
        <v>93</v>
      </c>
      <c r="C3099" s="0" t="n">
        <v>31</v>
      </c>
      <c r="D3099" s="0" t="n">
        <v>34</v>
      </c>
      <c r="E3099" s="0" t="n">
        <v>26</v>
      </c>
      <c r="F3099" s="0" t="n">
        <f aca="false">AVERAGE(A3099:E3099)</f>
        <v>50.6</v>
      </c>
      <c r="G3099" s="0" t="n">
        <f aca="false">IF(COUNTIF(A3099:E3099,"&gt;"&amp;F3099)&gt;2,1,0)</f>
        <v>0</v>
      </c>
    </row>
    <row r="3100" customFormat="false" ht="15" hidden="false" customHeight="false" outlineLevel="0" collapsed="false">
      <c r="A3100" s="0" t="n">
        <v>31</v>
      </c>
      <c r="B3100" s="0" t="n">
        <v>100</v>
      </c>
      <c r="C3100" s="0" t="n">
        <v>32</v>
      </c>
      <c r="D3100" s="0" t="n">
        <v>37</v>
      </c>
      <c r="E3100" s="0" t="n">
        <v>49</v>
      </c>
      <c r="F3100" s="0" t="n">
        <f aca="false">AVERAGE(A3100:E3100)</f>
        <v>49.8</v>
      </c>
      <c r="G3100" s="0" t="n">
        <f aca="false">IF(COUNTIF(A3100:E3100,"&gt;"&amp;F3100)&gt;2,1,0)</f>
        <v>0</v>
      </c>
    </row>
    <row r="3101" customFormat="false" ht="15" hidden="false" customHeight="false" outlineLevel="0" collapsed="false">
      <c r="A3101" s="0" t="n">
        <v>12</v>
      </c>
      <c r="B3101" s="0" t="n">
        <v>30</v>
      </c>
      <c r="C3101" s="0" t="n">
        <v>12</v>
      </c>
      <c r="D3101" s="0" t="n">
        <v>35</v>
      </c>
      <c r="E3101" s="0" t="n">
        <v>16</v>
      </c>
      <c r="F3101" s="0" t="n">
        <f aca="false">AVERAGE(A3101:E3101)</f>
        <v>21</v>
      </c>
      <c r="G3101" s="0" t="n">
        <f aca="false">IF(COUNTIF(A3101:E3101,"&gt;"&amp;F3101)&gt;2,1,0)</f>
        <v>0</v>
      </c>
    </row>
    <row r="3102" customFormat="false" ht="15" hidden="false" customHeight="false" outlineLevel="0" collapsed="false">
      <c r="A3102" s="0" t="n">
        <v>3</v>
      </c>
      <c r="B3102" s="0" t="n">
        <v>50</v>
      </c>
      <c r="C3102" s="0" t="n">
        <v>40</v>
      </c>
      <c r="D3102" s="0" t="n">
        <v>13</v>
      </c>
      <c r="E3102" s="0" t="n">
        <v>21</v>
      </c>
      <c r="F3102" s="0" t="n">
        <f aca="false">AVERAGE(A3102:E3102)</f>
        <v>25.4</v>
      </c>
      <c r="G3102" s="0" t="n">
        <f aca="false">IF(COUNTIF(A3102:E3102,"&gt;"&amp;F3102)&gt;2,1,0)</f>
        <v>0</v>
      </c>
    </row>
    <row r="3103" customFormat="false" ht="15" hidden="false" customHeight="false" outlineLevel="0" collapsed="false">
      <c r="A3103" s="0" t="n">
        <v>11</v>
      </c>
      <c r="B3103" s="0" t="n">
        <v>36</v>
      </c>
      <c r="C3103" s="0" t="n">
        <v>19</v>
      </c>
      <c r="D3103" s="0" t="n">
        <v>11</v>
      </c>
      <c r="E3103" s="0" t="n">
        <v>6</v>
      </c>
      <c r="F3103" s="0" t="n">
        <f aca="false">AVERAGE(A3103:E3103)</f>
        <v>16.6</v>
      </c>
      <c r="G3103" s="0" t="n">
        <f aca="false">IF(COUNTIF(A3103:E3103,"&gt;"&amp;F3103)&gt;2,1,0)</f>
        <v>0</v>
      </c>
    </row>
    <row r="3104" customFormat="false" ht="15" hidden="false" customHeight="false" outlineLevel="0" collapsed="false">
      <c r="A3104" s="0" t="n">
        <v>14</v>
      </c>
      <c r="B3104" s="0" t="n">
        <v>51</v>
      </c>
      <c r="C3104" s="0" t="n">
        <v>25</v>
      </c>
      <c r="D3104" s="0" t="n">
        <v>39</v>
      </c>
      <c r="E3104" s="0" t="n">
        <v>16</v>
      </c>
      <c r="F3104" s="0" t="n">
        <f aca="false">AVERAGE(A3104:E3104)</f>
        <v>29</v>
      </c>
      <c r="G3104" s="0" t="n">
        <f aca="false">IF(COUNTIF(A3104:E3104,"&gt;"&amp;F3104)&gt;2,1,0)</f>
        <v>0</v>
      </c>
    </row>
    <row r="3105" customFormat="false" ht="15" hidden="false" customHeight="false" outlineLevel="0" collapsed="false">
      <c r="A3105" s="0" t="n">
        <v>67</v>
      </c>
      <c r="B3105" s="0" t="n">
        <v>94</v>
      </c>
      <c r="C3105" s="0" t="n">
        <v>93</v>
      </c>
      <c r="D3105" s="0" t="n">
        <v>5</v>
      </c>
      <c r="E3105" s="0" t="n">
        <v>25</v>
      </c>
      <c r="F3105" s="0" t="n">
        <f aca="false">AVERAGE(A3105:E3105)</f>
        <v>56.8</v>
      </c>
      <c r="G3105" s="0" t="n">
        <f aca="false">IF(COUNTIF(A3105:E3105,"&gt;"&amp;F3105)&gt;2,1,0)</f>
        <v>1</v>
      </c>
    </row>
    <row r="3106" customFormat="false" ht="15" hidden="false" customHeight="false" outlineLevel="0" collapsed="false">
      <c r="A3106" s="0" t="n">
        <v>46</v>
      </c>
      <c r="B3106" s="0" t="n">
        <v>23</v>
      </c>
      <c r="C3106" s="0" t="n">
        <v>77</v>
      </c>
      <c r="D3106" s="0" t="n">
        <v>44</v>
      </c>
      <c r="E3106" s="0" t="n">
        <v>26</v>
      </c>
      <c r="F3106" s="0" t="n">
        <f aca="false">AVERAGE(A3106:E3106)</f>
        <v>43.2</v>
      </c>
      <c r="G3106" s="0" t="n">
        <f aca="false">IF(COUNTIF(A3106:E3106,"&gt;"&amp;F3106)&gt;2,1,0)</f>
        <v>1</v>
      </c>
    </row>
    <row r="3107" customFormat="false" ht="15" hidden="false" customHeight="false" outlineLevel="0" collapsed="false">
      <c r="A3107" s="0" t="n">
        <v>91</v>
      </c>
      <c r="B3107" s="0" t="n">
        <v>95</v>
      </c>
      <c r="C3107" s="0" t="n">
        <v>2</v>
      </c>
      <c r="D3107" s="0" t="n">
        <v>43</v>
      </c>
      <c r="E3107" s="0" t="n">
        <v>49</v>
      </c>
      <c r="F3107" s="0" t="n">
        <f aca="false">AVERAGE(A3107:E3107)</f>
        <v>56</v>
      </c>
      <c r="G3107" s="0" t="n">
        <f aca="false">IF(COUNTIF(A3107:E3107,"&gt;"&amp;F3107)&gt;2,1,0)</f>
        <v>0</v>
      </c>
    </row>
    <row r="3108" customFormat="false" ht="15" hidden="false" customHeight="false" outlineLevel="0" collapsed="false">
      <c r="A3108" s="0" t="n">
        <v>23</v>
      </c>
      <c r="B3108" s="0" t="n">
        <v>84</v>
      </c>
      <c r="C3108" s="0" t="n">
        <v>11</v>
      </c>
      <c r="D3108" s="0" t="n">
        <v>18</v>
      </c>
      <c r="E3108" s="0" t="n">
        <v>10</v>
      </c>
      <c r="F3108" s="0" t="n">
        <f aca="false">AVERAGE(A3108:E3108)</f>
        <v>29.2</v>
      </c>
      <c r="G3108" s="0" t="n">
        <f aca="false">IF(COUNTIF(A3108:E3108,"&gt;"&amp;F3108)&gt;2,1,0)</f>
        <v>0</v>
      </c>
    </row>
    <row r="3109" customFormat="false" ht="15" hidden="false" customHeight="false" outlineLevel="0" collapsed="false">
      <c r="A3109" s="0" t="n">
        <v>62</v>
      </c>
      <c r="B3109" s="0" t="n">
        <v>44</v>
      </c>
      <c r="C3109" s="0" t="n">
        <v>21</v>
      </c>
      <c r="D3109" s="0" t="n">
        <v>10</v>
      </c>
      <c r="E3109" s="0" t="n">
        <v>39</v>
      </c>
      <c r="F3109" s="0" t="n">
        <f aca="false">AVERAGE(A3109:E3109)</f>
        <v>35.2</v>
      </c>
      <c r="G3109" s="0" t="n">
        <f aca="false">IF(COUNTIF(A3109:E3109,"&gt;"&amp;F3109)&gt;2,1,0)</f>
        <v>1</v>
      </c>
    </row>
    <row r="3110" customFormat="false" ht="15" hidden="false" customHeight="false" outlineLevel="0" collapsed="false">
      <c r="A3110" s="0" t="n">
        <v>69</v>
      </c>
      <c r="B3110" s="0" t="n">
        <v>22</v>
      </c>
      <c r="C3110" s="0" t="n">
        <v>20</v>
      </c>
      <c r="D3110" s="0" t="n">
        <v>18</v>
      </c>
      <c r="E3110" s="0" t="n">
        <v>12</v>
      </c>
      <c r="F3110" s="0" t="n">
        <f aca="false">AVERAGE(A3110:E3110)</f>
        <v>28.2</v>
      </c>
      <c r="G3110" s="0" t="n">
        <f aca="false">IF(COUNTIF(A3110:E3110,"&gt;"&amp;F3110)&gt;2,1,0)</f>
        <v>0</v>
      </c>
    </row>
    <row r="3111" customFormat="false" ht="15" hidden="false" customHeight="false" outlineLevel="0" collapsed="false">
      <c r="A3111" s="0" t="n">
        <v>67</v>
      </c>
      <c r="B3111" s="0" t="n">
        <v>59</v>
      </c>
      <c r="C3111" s="0" t="n">
        <v>43</v>
      </c>
      <c r="D3111" s="0" t="n">
        <v>21</v>
      </c>
      <c r="E3111" s="0" t="n">
        <v>31</v>
      </c>
      <c r="F3111" s="0" t="n">
        <f aca="false">AVERAGE(A3111:E3111)</f>
        <v>44.2</v>
      </c>
      <c r="G3111" s="0" t="n">
        <f aca="false">IF(COUNTIF(A3111:E3111,"&gt;"&amp;F3111)&gt;2,1,0)</f>
        <v>0</v>
      </c>
    </row>
    <row r="3112" customFormat="false" ht="15" hidden="false" customHeight="false" outlineLevel="0" collapsed="false">
      <c r="A3112" s="0" t="n">
        <v>79</v>
      </c>
      <c r="B3112" s="0" t="n">
        <v>28</v>
      </c>
      <c r="C3112" s="0" t="n">
        <v>9</v>
      </c>
      <c r="D3112" s="0" t="n">
        <v>41</v>
      </c>
      <c r="E3112" s="0" t="n">
        <v>43</v>
      </c>
      <c r="F3112" s="0" t="n">
        <f aca="false">AVERAGE(A3112:E3112)</f>
        <v>40</v>
      </c>
      <c r="G3112" s="0" t="n">
        <f aca="false">IF(COUNTIF(A3112:E3112,"&gt;"&amp;F3112)&gt;2,1,0)</f>
        <v>1</v>
      </c>
    </row>
    <row r="3113" customFormat="false" ht="15" hidden="false" customHeight="false" outlineLevel="0" collapsed="false">
      <c r="A3113" s="0" t="n">
        <v>58</v>
      </c>
      <c r="B3113" s="0" t="n">
        <v>78</v>
      </c>
      <c r="C3113" s="0" t="n">
        <v>94</v>
      </c>
      <c r="D3113" s="0" t="n">
        <v>8</v>
      </c>
      <c r="E3113" s="0" t="n">
        <v>8</v>
      </c>
      <c r="F3113" s="0" t="n">
        <f aca="false">AVERAGE(A3113:E3113)</f>
        <v>49.2</v>
      </c>
      <c r="G3113" s="0" t="n">
        <f aca="false">IF(COUNTIF(A3113:E3113,"&gt;"&amp;F3113)&gt;2,1,0)</f>
        <v>1</v>
      </c>
    </row>
    <row r="3114" customFormat="false" ht="15" hidden="false" customHeight="false" outlineLevel="0" collapsed="false">
      <c r="A3114" s="0" t="n">
        <v>65</v>
      </c>
      <c r="B3114" s="0" t="n">
        <v>17</v>
      </c>
      <c r="C3114" s="0" t="n">
        <v>32</v>
      </c>
      <c r="D3114" s="0" t="n">
        <v>33</v>
      </c>
      <c r="E3114" s="0" t="n">
        <v>16</v>
      </c>
      <c r="F3114" s="0" t="n">
        <f aca="false">AVERAGE(A3114:E3114)</f>
        <v>32.6</v>
      </c>
      <c r="G3114" s="0" t="n">
        <f aca="false">IF(COUNTIF(A3114:E3114,"&gt;"&amp;F3114)&gt;2,1,0)</f>
        <v>0</v>
      </c>
    </row>
    <row r="3115" customFormat="false" ht="15" hidden="false" customHeight="false" outlineLevel="0" collapsed="false">
      <c r="A3115" s="0" t="n">
        <v>92</v>
      </c>
      <c r="B3115" s="0" t="n">
        <v>60</v>
      </c>
      <c r="C3115" s="0" t="n">
        <v>100</v>
      </c>
      <c r="D3115" s="0" t="n">
        <v>23</v>
      </c>
      <c r="E3115" s="0" t="n">
        <v>33</v>
      </c>
      <c r="F3115" s="0" t="n">
        <f aca="false">AVERAGE(A3115:E3115)</f>
        <v>61.6</v>
      </c>
      <c r="G3115" s="0" t="n">
        <f aca="false">IF(COUNTIF(A3115:E3115,"&gt;"&amp;F3115)&gt;2,1,0)</f>
        <v>0</v>
      </c>
    </row>
    <row r="3116" customFormat="false" ht="15" hidden="false" customHeight="false" outlineLevel="0" collapsed="false">
      <c r="A3116" s="0" t="n">
        <v>3</v>
      </c>
      <c r="B3116" s="0" t="n">
        <v>7</v>
      </c>
      <c r="C3116" s="0" t="n">
        <v>35</v>
      </c>
      <c r="D3116" s="0" t="n">
        <v>18</v>
      </c>
      <c r="E3116" s="0" t="n">
        <v>1</v>
      </c>
      <c r="F3116" s="0" t="n">
        <f aca="false">AVERAGE(A3116:E3116)</f>
        <v>12.8</v>
      </c>
      <c r="G3116" s="0" t="n">
        <f aca="false">IF(COUNTIF(A3116:E3116,"&gt;"&amp;F3116)&gt;2,1,0)</f>
        <v>0</v>
      </c>
    </row>
    <row r="3117" customFormat="false" ht="15" hidden="false" customHeight="false" outlineLevel="0" collapsed="false">
      <c r="A3117" s="0" t="n">
        <v>36</v>
      </c>
      <c r="B3117" s="0" t="n">
        <v>16</v>
      </c>
      <c r="C3117" s="0" t="n">
        <v>94</v>
      </c>
      <c r="D3117" s="0" t="n">
        <v>28</v>
      </c>
      <c r="E3117" s="0" t="n">
        <v>5</v>
      </c>
      <c r="F3117" s="0" t="n">
        <f aca="false">AVERAGE(A3117:E3117)</f>
        <v>35.8</v>
      </c>
      <c r="G3117" s="0" t="n">
        <f aca="false">IF(COUNTIF(A3117:E3117,"&gt;"&amp;F3117)&gt;2,1,0)</f>
        <v>0</v>
      </c>
    </row>
    <row r="3118" customFormat="false" ht="15" hidden="false" customHeight="false" outlineLevel="0" collapsed="false">
      <c r="A3118" s="0" t="n">
        <v>9</v>
      </c>
      <c r="B3118" s="0" t="n">
        <v>7</v>
      </c>
      <c r="C3118" s="0" t="n">
        <v>83</v>
      </c>
      <c r="D3118" s="0" t="n">
        <v>14</v>
      </c>
      <c r="E3118" s="0" t="n">
        <v>46</v>
      </c>
      <c r="F3118" s="0" t="n">
        <f aca="false">AVERAGE(A3118:E3118)</f>
        <v>31.8</v>
      </c>
      <c r="G3118" s="0" t="n">
        <f aca="false">IF(COUNTIF(A3118:E3118,"&gt;"&amp;F3118)&gt;2,1,0)</f>
        <v>0</v>
      </c>
    </row>
    <row r="3119" customFormat="false" ht="15" hidden="false" customHeight="false" outlineLevel="0" collapsed="false">
      <c r="A3119" s="0" t="n">
        <v>71</v>
      </c>
      <c r="B3119" s="0" t="n">
        <v>99</v>
      </c>
      <c r="C3119" s="0" t="n">
        <v>91</v>
      </c>
      <c r="D3119" s="0" t="n">
        <v>2</v>
      </c>
      <c r="E3119" s="0" t="n">
        <v>9</v>
      </c>
      <c r="F3119" s="0" t="n">
        <f aca="false">AVERAGE(A3119:E3119)</f>
        <v>54.4</v>
      </c>
      <c r="G3119" s="0" t="n">
        <f aca="false">IF(COUNTIF(A3119:E3119,"&gt;"&amp;F3119)&gt;2,1,0)</f>
        <v>1</v>
      </c>
    </row>
    <row r="3120" customFormat="false" ht="15" hidden="false" customHeight="false" outlineLevel="0" collapsed="false">
      <c r="A3120" s="0" t="n">
        <v>80</v>
      </c>
      <c r="B3120" s="0" t="n">
        <v>63</v>
      </c>
      <c r="C3120" s="0" t="n">
        <v>4</v>
      </c>
      <c r="D3120" s="0" t="n">
        <v>25</v>
      </c>
      <c r="E3120" s="0" t="n">
        <v>11</v>
      </c>
      <c r="F3120" s="0" t="n">
        <f aca="false">AVERAGE(A3120:E3120)</f>
        <v>36.6</v>
      </c>
      <c r="G3120" s="0" t="n">
        <f aca="false">IF(COUNTIF(A3120:E3120,"&gt;"&amp;F3120)&gt;2,1,0)</f>
        <v>0</v>
      </c>
    </row>
    <row r="3121" customFormat="false" ht="15" hidden="false" customHeight="false" outlineLevel="0" collapsed="false">
      <c r="A3121" s="0" t="n">
        <v>84</v>
      </c>
      <c r="B3121" s="0" t="n">
        <v>71</v>
      </c>
      <c r="C3121" s="0" t="n">
        <v>85</v>
      </c>
      <c r="D3121" s="0" t="n">
        <v>22</v>
      </c>
      <c r="E3121" s="0" t="n">
        <v>9</v>
      </c>
      <c r="F3121" s="0" t="n">
        <f aca="false">AVERAGE(A3121:E3121)</f>
        <v>54.2</v>
      </c>
      <c r="G3121" s="0" t="n">
        <f aca="false">IF(COUNTIF(A3121:E3121,"&gt;"&amp;F3121)&gt;2,1,0)</f>
        <v>1</v>
      </c>
    </row>
    <row r="3122" customFormat="false" ht="15" hidden="false" customHeight="false" outlineLevel="0" collapsed="false">
      <c r="A3122" s="0" t="n">
        <v>47</v>
      </c>
      <c r="B3122" s="0" t="n">
        <v>30</v>
      </c>
      <c r="C3122" s="0" t="n">
        <v>89</v>
      </c>
      <c r="D3122" s="0" t="n">
        <v>16</v>
      </c>
      <c r="E3122" s="0" t="n">
        <v>18</v>
      </c>
      <c r="F3122" s="0" t="n">
        <f aca="false">AVERAGE(A3122:E3122)</f>
        <v>40</v>
      </c>
      <c r="G3122" s="0" t="n">
        <f aca="false">IF(COUNTIF(A3122:E3122,"&gt;"&amp;F3122)&gt;2,1,0)</f>
        <v>0</v>
      </c>
    </row>
    <row r="3123" customFormat="false" ht="15" hidden="false" customHeight="false" outlineLevel="0" collapsed="false">
      <c r="A3123" s="0" t="n">
        <v>60</v>
      </c>
      <c r="B3123" s="0" t="n">
        <v>69</v>
      </c>
      <c r="C3123" s="0" t="n">
        <v>10</v>
      </c>
      <c r="D3123" s="0" t="n">
        <v>8</v>
      </c>
      <c r="E3123" s="0" t="n">
        <v>50</v>
      </c>
      <c r="F3123" s="0" t="n">
        <f aca="false">AVERAGE(A3123:E3123)</f>
        <v>39.4</v>
      </c>
      <c r="G3123" s="0" t="n">
        <f aca="false">IF(COUNTIF(A3123:E3123,"&gt;"&amp;F3123)&gt;2,1,0)</f>
        <v>1</v>
      </c>
    </row>
    <row r="3124" customFormat="false" ht="15" hidden="false" customHeight="false" outlineLevel="0" collapsed="false">
      <c r="A3124" s="0" t="n">
        <v>70</v>
      </c>
      <c r="B3124" s="0" t="n">
        <v>4</v>
      </c>
      <c r="C3124" s="0" t="n">
        <v>4</v>
      </c>
      <c r="D3124" s="0" t="n">
        <v>5</v>
      </c>
      <c r="E3124" s="0" t="n">
        <v>40</v>
      </c>
      <c r="F3124" s="0" t="n">
        <f aca="false">AVERAGE(A3124:E3124)</f>
        <v>24.6</v>
      </c>
      <c r="G3124" s="0" t="n">
        <f aca="false">IF(COUNTIF(A3124:E3124,"&gt;"&amp;F3124)&gt;2,1,0)</f>
        <v>0</v>
      </c>
    </row>
    <row r="3125" customFormat="false" ht="15" hidden="false" customHeight="false" outlineLevel="0" collapsed="false">
      <c r="A3125" s="0" t="n">
        <v>84</v>
      </c>
      <c r="B3125" s="0" t="n">
        <v>93</v>
      </c>
      <c r="C3125" s="0" t="n">
        <v>24</v>
      </c>
      <c r="D3125" s="0" t="n">
        <v>27</v>
      </c>
      <c r="E3125" s="0" t="n">
        <v>40</v>
      </c>
      <c r="F3125" s="0" t="n">
        <f aca="false">AVERAGE(A3125:E3125)</f>
        <v>53.6</v>
      </c>
      <c r="G3125" s="0" t="n">
        <f aca="false">IF(COUNTIF(A3125:E3125,"&gt;"&amp;F3125)&gt;2,1,0)</f>
        <v>0</v>
      </c>
    </row>
    <row r="3126" customFormat="false" ht="15" hidden="false" customHeight="false" outlineLevel="0" collapsed="false">
      <c r="A3126" s="0" t="n">
        <v>64</v>
      </c>
      <c r="B3126" s="0" t="n">
        <v>83</v>
      </c>
      <c r="C3126" s="0" t="n">
        <v>73</v>
      </c>
      <c r="D3126" s="0" t="n">
        <v>27</v>
      </c>
      <c r="E3126" s="0" t="n">
        <v>25</v>
      </c>
      <c r="F3126" s="0" t="n">
        <f aca="false">AVERAGE(A3126:E3126)</f>
        <v>54.4</v>
      </c>
      <c r="G3126" s="0" t="n">
        <f aca="false">IF(COUNTIF(A3126:E3126,"&gt;"&amp;F3126)&gt;2,1,0)</f>
        <v>1</v>
      </c>
    </row>
    <row r="3127" customFormat="false" ht="15" hidden="false" customHeight="false" outlineLevel="0" collapsed="false">
      <c r="A3127" s="0" t="n">
        <v>60</v>
      </c>
      <c r="B3127" s="0" t="n">
        <v>6</v>
      </c>
      <c r="C3127" s="0" t="n">
        <v>54</v>
      </c>
      <c r="D3127" s="0" t="n">
        <v>39</v>
      </c>
      <c r="E3127" s="0" t="n">
        <v>14</v>
      </c>
      <c r="F3127" s="0" t="n">
        <f aca="false">AVERAGE(A3127:E3127)</f>
        <v>34.6</v>
      </c>
      <c r="G3127" s="0" t="n">
        <f aca="false">IF(COUNTIF(A3127:E3127,"&gt;"&amp;F3127)&gt;2,1,0)</f>
        <v>1</v>
      </c>
    </row>
    <row r="3128" customFormat="false" ht="15" hidden="false" customHeight="false" outlineLevel="0" collapsed="false">
      <c r="A3128" s="0" t="n">
        <v>60</v>
      </c>
      <c r="B3128" s="0" t="n">
        <v>73</v>
      </c>
      <c r="C3128" s="0" t="n">
        <v>17</v>
      </c>
      <c r="D3128" s="0" t="n">
        <v>11</v>
      </c>
      <c r="E3128" s="0" t="n">
        <v>25</v>
      </c>
      <c r="F3128" s="0" t="n">
        <f aca="false">AVERAGE(A3128:E3128)</f>
        <v>37.2</v>
      </c>
      <c r="G3128" s="0" t="n">
        <f aca="false">IF(COUNTIF(A3128:E3128,"&gt;"&amp;F3128)&gt;2,1,0)</f>
        <v>0</v>
      </c>
    </row>
    <row r="3129" customFormat="false" ht="15" hidden="false" customHeight="false" outlineLevel="0" collapsed="false">
      <c r="A3129" s="0" t="n">
        <v>50</v>
      </c>
      <c r="B3129" s="0" t="n">
        <v>96</v>
      </c>
      <c r="C3129" s="0" t="n">
        <v>21</v>
      </c>
      <c r="D3129" s="0" t="n">
        <v>12</v>
      </c>
      <c r="E3129" s="0" t="n">
        <v>22</v>
      </c>
      <c r="F3129" s="0" t="n">
        <f aca="false">AVERAGE(A3129:E3129)</f>
        <v>40.2</v>
      </c>
      <c r="G3129" s="0" t="n">
        <f aca="false">IF(COUNTIF(A3129:E3129,"&gt;"&amp;F3129)&gt;2,1,0)</f>
        <v>0</v>
      </c>
    </row>
    <row r="3130" customFormat="false" ht="15" hidden="false" customHeight="false" outlineLevel="0" collapsed="false">
      <c r="A3130" s="0" t="n">
        <v>80</v>
      </c>
      <c r="B3130" s="0" t="n">
        <v>7</v>
      </c>
      <c r="C3130" s="0" t="n">
        <v>62</v>
      </c>
      <c r="D3130" s="0" t="n">
        <v>10</v>
      </c>
      <c r="E3130" s="0" t="n">
        <v>45</v>
      </c>
      <c r="F3130" s="0" t="n">
        <f aca="false">AVERAGE(A3130:E3130)</f>
        <v>40.8</v>
      </c>
      <c r="G3130" s="0" t="n">
        <f aca="false">IF(COUNTIF(A3130:E3130,"&gt;"&amp;F3130)&gt;2,1,0)</f>
        <v>1</v>
      </c>
    </row>
    <row r="3131" customFormat="false" ht="15" hidden="false" customHeight="false" outlineLevel="0" collapsed="false">
      <c r="A3131" s="0" t="n">
        <v>77</v>
      </c>
      <c r="B3131" s="0" t="n">
        <v>76</v>
      </c>
      <c r="C3131" s="0" t="n">
        <v>76</v>
      </c>
      <c r="D3131" s="0" t="n">
        <v>34</v>
      </c>
      <c r="E3131" s="0" t="n">
        <v>41</v>
      </c>
      <c r="F3131" s="0" t="n">
        <f aca="false">AVERAGE(A3131:E3131)</f>
        <v>60.8</v>
      </c>
      <c r="G3131" s="0" t="n">
        <f aca="false">IF(COUNTIF(A3131:E3131,"&gt;"&amp;F3131)&gt;2,1,0)</f>
        <v>1</v>
      </c>
    </row>
    <row r="3132" customFormat="false" ht="15" hidden="false" customHeight="false" outlineLevel="0" collapsed="false">
      <c r="A3132" s="0" t="n">
        <v>84</v>
      </c>
      <c r="B3132" s="0" t="n">
        <v>3</v>
      </c>
      <c r="C3132" s="0" t="n">
        <v>7</v>
      </c>
      <c r="D3132" s="0" t="n">
        <v>13</v>
      </c>
      <c r="E3132" s="0" t="n">
        <v>43</v>
      </c>
      <c r="F3132" s="0" t="n">
        <f aca="false">AVERAGE(A3132:E3132)</f>
        <v>30</v>
      </c>
      <c r="G3132" s="0" t="n">
        <f aca="false">IF(COUNTIF(A3132:E3132,"&gt;"&amp;F3132)&gt;2,1,0)</f>
        <v>0</v>
      </c>
    </row>
    <row r="3133" customFormat="false" ht="15" hidden="false" customHeight="false" outlineLevel="0" collapsed="false">
      <c r="A3133" s="0" t="n">
        <v>6</v>
      </c>
      <c r="B3133" s="0" t="n">
        <v>6</v>
      </c>
      <c r="C3133" s="0" t="n">
        <v>64</v>
      </c>
      <c r="D3133" s="0" t="n">
        <v>32</v>
      </c>
      <c r="E3133" s="0" t="n">
        <v>31</v>
      </c>
      <c r="F3133" s="0" t="n">
        <f aca="false">AVERAGE(A3133:E3133)</f>
        <v>27.8</v>
      </c>
      <c r="G3133" s="0" t="n">
        <f aca="false">IF(COUNTIF(A3133:E3133,"&gt;"&amp;F3133)&gt;2,1,0)</f>
        <v>1</v>
      </c>
    </row>
    <row r="3134" customFormat="false" ht="15" hidden="false" customHeight="false" outlineLevel="0" collapsed="false">
      <c r="A3134" s="0" t="n">
        <v>48</v>
      </c>
      <c r="B3134" s="0" t="n">
        <v>15</v>
      </c>
      <c r="C3134" s="0" t="n">
        <v>53</v>
      </c>
      <c r="D3134" s="0" t="n">
        <v>14</v>
      </c>
      <c r="E3134" s="0" t="n">
        <v>19</v>
      </c>
      <c r="F3134" s="0" t="n">
        <f aca="false">AVERAGE(A3134:E3134)</f>
        <v>29.8</v>
      </c>
      <c r="G3134" s="0" t="n">
        <f aca="false">IF(COUNTIF(A3134:E3134,"&gt;"&amp;F3134)&gt;2,1,0)</f>
        <v>0</v>
      </c>
    </row>
    <row r="3135" customFormat="false" ht="15" hidden="false" customHeight="false" outlineLevel="0" collapsed="false">
      <c r="A3135" s="0" t="n">
        <v>12</v>
      </c>
      <c r="B3135" s="0" t="n">
        <v>93</v>
      </c>
      <c r="C3135" s="0" t="n">
        <v>74</v>
      </c>
      <c r="D3135" s="0" t="n">
        <v>8</v>
      </c>
      <c r="E3135" s="0" t="n">
        <v>20</v>
      </c>
      <c r="F3135" s="0" t="n">
        <f aca="false">AVERAGE(A3135:E3135)</f>
        <v>41.4</v>
      </c>
      <c r="G3135" s="0" t="n">
        <f aca="false">IF(COUNTIF(A3135:E3135,"&gt;"&amp;F3135)&gt;2,1,0)</f>
        <v>0</v>
      </c>
    </row>
    <row r="3136" customFormat="false" ht="15" hidden="false" customHeight="false" outlineLevel="0" collapsed="false">
      <c r="A3136" s="0" t="n">
        <v>54</v>
      </c>
      <c r="B3136" s="0" t="n">
        <v>39</v>
      </c>
      <c r="C3136" s="0" t="n">
        <v>32</v>
      </c>
      <c r="D3136" s="0" t="n">
        <v>1</v>
      </c>
      <c r="E3136" s="0" t="n">
        <v>26</v>
      </c>
      <c r="F3136" s="0" t="n">
        <f aca="false">AVERAGE(A3136:E3136)</f>
        <v>30.4</v>
      </c>
      <c r="G3136" s="0" t="n">
        <f aca="false">IF(COUNTIF(A3136:E3136,"&gt;"&amp;F3136)&gt;2,1,0)</f>
        <v>1</v>
      </c>
    </row>
    <row r="3137" customFormat="false" ht="15" hidden="false" customHeight="false" outlineLevel="0" collapsed="false">
      <c r="A3137" s="0" t="n">
        <v>35</v>
      </c>
      <c r="B3137" s="0" t="n">
        <v>20</v>
      </c>
      <c r="C3137" s="0" t="n">
        <v>37</v>
      </c>
      <c r="D3137" s="0" t="n">
        <v>20</v>
      </c>
      <c r="E3137" s="0" t="n">
        <v>24</v>
      </c>
      <c r="F3137" s="0" t="n">
        <f aca="false">AVERAGE(A3137:E3137)</f>
        <v>27.2</v>
      </c>
      <c r="G3137" s="0" t="n">
        <f aca="false">IF(COUNTIF(A3137:E3137,"&gt;"&amp;F3137)&gt;2,1,0)</f>
        <v>0</v>
      </c>
    </row>
    <row r="3138" customFormat="false" ht="15" hidden="false" customHeight="false" outlineLevel="0" collapsed="false">
      <c r="A3138" s="0" t="n">
        <v>18</v>
      </c>
      <c r="B3138" s="0" t="n">
        <v>50</v>
      </c>
      <c r="C3138" s="0" t="n">
        <v>27</v>
      </c>
      <c r="D3138" s="0" t="n">
        <v>16</v>
      </c>
      <c r="E3138" s="0" t="n">
        <v>12</v>
      </c>
      <c r="F3138" s="0" t="n">
        <f aca="false">AVERAGE(A3138:E3138)</f>
        <v>24.6</v>
      </c>
      <c r="G3138" s="0" t="n">
        <f aca="false">IF(COUNTIF(A3138:E3138,"&gt;"&amp;F3138)&gt;2,1,0)</f>
        <v>0</v>
      </c>
    </row>
    <row r="3139" customFormat="false" ht="15" hidden="false" customHeight="false" outlineLevel="0" collapsed="false">
      <c r="A3139" s="0" t="n">
        <v>11</v>
      </c>
      <c r="B3139" s="0" t="n">
        <v>17</v>
      </c>
      <c r="C3139" s="0" t="n">
        <v>94</v>
      </c>
      <c r="D3139" s="0" t="n">
        <v>6</v>
      </c>
      <c r="E3139" s="0" t="n">
        <v>6</v>
      </c>
      <c r="F3139" s="0" t="n">
        <f aca="false">AVERAGE(A3139:E3139)</f>
        <v>26.8</v>
      </c>
      <c r="G3139" s="0" t="n">
        <f aca="false">IF(COUNTIF(A3139:E3139,"&gt;"&amp;F3139)&gt;2,1,0)</f>
        <v>0</v>
      </c>
    </row>
    <row r="3140" customFormat="false" ht="15" hidden="false" customHeight="false" outlineLevel="0" collapsed="false">
      <c r="A3140" s="0" t="n">
        <v>24</v>
      </c>
      <c r="B3140" s="0" t="n">
        <v>84</v>
      </c>
      <c r="C3140" s="0" t="n">
        <v>18</v>
      </c>
      <c r="D3140" s="0" t="n">
        <v>5</v>
      </c>
      <c r="E3140" s="0" t="n">
        <v>33</v>
      </c>
      <c r="F3140" s="0" t="n">
        <f aca="false">AVERAGE(A3140:E3140)</f>
        <v>32.8</v>
      </c>
      <c r="G3140" s="0" t="n">
        <f aca="false">IF(COUNTIF(A3140:E3140,"&gt;"&amp;F3140)&gt;2,1,0)</f>
        <v>0</v>
      </c>
    </row>
    <row r="3141" customFormat="false" ht="15" hidden="false" customHeight="false" outlineLevel="0" collapsed="false">
      <c r="A3141" s="0" t="n">
        <v>61</v>
      </c>
      <c r="B3141" s="0" t="n">
        <v>37</v>
      </c>
      <c r="C3141" s="0" t="n">
        <v>71</v>
      </c>
      <c r="D3141" s="0" t="n">
        <v>41</v>
      </c>
      <c r="E3141" s="0" t="n">
        <v>11</v>
      </c>
      <c r="F3141" s="0" t="n">
        <f aca="false">AVERAGE(A3141:E3141)</f>
        <v>44.2</v>
      </c>
      <c r="G3141" s="0" t="n">
        <f aca="false">IF(COUNTIF(A3141:E3141,"&gt;"&amp;F3141)&gt;2,1,0)</f>
        <v>0</v>
      </c>
    </row>
    <row r="3142" customFormat="false" ht="15" hidden="false" customHeight="false" outlineLevel="0" collapsed="false">
      <c r="A3142" s="0" t="n">
        <v>65</v>
      </c>
      <c r="B3142" s="0" t="n">
        <v>32</v>
      </c>
      <c r="C3142" s="0" t="n">
        <v>13</v>
      </c>
      <c r="D3142" s="0" t="n">
        <v>42</v>
      </c>
      <c r="E3142" s="0" t="n">
        <v>29</v>
      </c>
      <c r="F3142" s="0" t="n">
        <f aca="false">AVERAGE(A3142:E3142)</f>
        <v>36.2</v>
      </c>
      <c r="G3142" s="0" t="n">
        <f aca="false">IF(COUNTIF(A3142:E3142,"&gt;"&amp;F3142)&gt;2,1,0)</f>
        <v>0</v>
      </c>
    </row>
    <row r="3143" customFormat="false" ht="15" hidden="false" customHeight="false" outlineLevel="0" collapsed="false">
      <c r="A3143" s="0" t="n">
        <v>42</v>
      </c>
      <c r="B3143" s="0" t="n">
        <v>26</v>
      </c>
      <c r="C3143" s="0" t="n">
        <v>24</v>
      </c>
      <c r="D3143" s="0" t="n">
        <v>34</v>
      </c>
      <c r="E3143" s="0" t="n">
        <v>25</v>
      </c>
      <c r="F3143" s="0" t="n">
        <f aca="false">AVERAGE(A3143:E3143)</f>
        <v>30.2</v>
      </c>
      <c r="G3143" s="0" t="n">
        <f aca="false">IF(COUNTIF(A3143:E3143,"&gt;"&amp;F3143)&gt;2,1,0)</f>
        <v>0</v>
      </c>
    </row>
    <row r="3144" customFormat="false" ht="15" hidden="false" customHeight="false" outlineLevel="0" collapsed="false">
      <c r="A3144" s="0" t="n">
        <v>51</v>
      </c>
      <c r="B3144" s="0" t="n">
        <v>34</v>
      </c>
      <c r="C3144" s="0" t="n">
        <v>4</v>
      </c>
      <c r="D3144" s="0" t="n">
        <v>23</v>
      </c>
      <c r="E3144" s="0" t="n">
        <v>1</v>
      </c>
      <c r="F3144" s="0" t="n">
        <f aca="false">AVERAGE(A3144:E3144)</f>
        <v>22.6</v>
      </c>
      <c r="G3144" s="0" t="n">
        <f aca="false">IF(COUNTIF(A3144:E3144,"&gt;"&amp;F3144)&gt;2,1,0)</f>
        <v>1</v>
      </c>
    </row>
    <row r="3145" customFormat="false" ht="15" hidden="false" customHeight="false" outlineLevel="0" collapsed="false">
      <c r="A3145" s="0" t="n">
        <v>66</v>
      </c>
      <c r="B3145" s="0" t="n">
        <v>61</v>
      </c>
      <c r="C3145" s="0" t="n">
        <v>96</v>
      </c>
      <c r="D3145" s="0" t="n">
        <v>19</v>
      </c>
      <c r="E3145" s="0" t="n">
        <v>22</v>
      </c>
      <c r="F3145" s="0" t="n">
        <f aca="false">AVERAGE(A3145:E3145)</f>
        <v>52.8</v>
      </c>
      <c r="G3145" s="0" t="n">
        <f aca="false">IF(COUNTIF(A3145:E3145,"&gt;"&amp;F3145)&gt;2,1,0)</f>
        <v>1</v>
      </c>
    </row>
    <row r="3146" customFormat="false" ht="15" hidden="false" customHeight="false" outlineLevel="0" collapsed="false">
      <c r="A3146" s="0" t="n">
        <v>44</v>
      </c>
      <c r="B3146" s="0" t="n">
        <v>19</v>
      </c>
      <c r="C3146" s="0" t="n">
        <v>17</v>
      </c>
      <c r="D3146" s="0" t="n">
        <v>22</v>
      </c>
      <c r="E3146" s="0" t="n">
        <v>32</v>
      </c>
      <c r="F3146" s="0" t="n">
        <f aca="false">AVERAGE(A3146:E3146)</f>
        <v>26.8</v>
      </c>
      <c r="G3146" s="0" t="n">
        <f aca="false">IF(COUNTIF(A3146:E3146,"&gt;"&amp;F3146)&gt;2,1,0)</f>
        <v>0</v>
      </c>
    </row>
    <row r="3147" customFormat="false" ht="15" hidden="false" customHeight="false" outlineLevel="0" collapsed="false">
      <c r="A3147" s="0" t="n">
        <v>100</v>
      </c>
      <c r="B3147" s="0" t="n">
        <v>64</v>
      </c>
      <c r="C3147" s="0" t="n">
        <v>80</v>
      </c>
      <c r="D3147" s="0" t="n">
        <v>15</v>
      </c>
      <c r="E3147" s="0" t="n">
        <v>41</v>
      </c>
      <c r="F3147" s="0" t="n">
        <f aca="false">AVERAGE(A3147:E3147)</f>
        <v>60</v>
      </c>
      <c r="G3147" s="0" t="n">
        <f aca="false">IF(COUNTIF(A3147:E3147,"&gt;"&amp;F3147)&gt;2,1,0)</f>
        <v>1</v>
      </c>
    </row>
    <row r="3148" customFormat="false" ht="15" hidden="false" customHeight="false" outlineLevel="0" collapsed="false">
      <c r="A3148" s="0" t="n">
        <v>54</v>
      </c>
      <c r="B3148" s="0" t="n">
        <v>97</v>
      </c>
      <c r="C3148" s="0" t="n">
        <v>45</v>
      </c>
      <c r="D3148" s="0" t="n">
        <v>48</v>
      </c>
      <c r="E3148" s="0" t="n">
        <v>9</v>
      </c>
      <c r="F3148" s="0" t="n">
        <f aca="false">AVERAGE(A3148:E3148)</f>
        <v>50.6</v>
      </c>
      <c r="G3148" s="0" t="n">
        <f aca="false">IF(COUNTIF(A3148:E3148,"&gt;"&amp;F3148)&gt;2,1,0)</f>
        <v>0</v>
      </c>
    </row>
    <row r="3149" customFormat="false" ht="15" hidden="false" customHeight="false" outlineLevel="0" collapsed="false">
      <c r="A3149" s="0" t="n">
        <v>89</v>
      </c>
      <c r="B3149" s="0" t="n">
        <v>6</v>
      </c>
      <c r="C3149" s="0" t="n">
        <v>90</v>
      </c>
      <c r="D3149" s="0" t="n">
        <v>43</v>
      </c>
      <c r="E3149" s="0" t="n">
        <v>32</v>
      </c>
      <c r="F3149" s="0" t="n">
        <f aca="false">AVERAGE(A3149:E3149)</f>
        <v>52</v>
      </c>
      <c r="G3149" s="0" t="n">
        <f aca="false">IF(COUNTIF(A3149:E3149,"&gt;"&amp;F3149)&gt;2,1,0)</f>
        <v>0</v>
      </c>
    </row>
    <row r="3150" customFormat="false" ht="15" hidden="false" customHeight="false" outlineLevel="0" collapsed="false">
      <c r="A3150" s="0" t="n">
        <v>57</v>
      </c>
      <c r="B3150" s="0" t="n">
        <v>11</v>
      </c>
      <c r="C3150" s="0" t="n">
        <v>43</v>
      </c>
      <c r="D3150" s="0" t="n">
        <v>15</v>
      </c>
      <c r="E3150" s="0" t="n">
        <v>48</v>
      </c>
      <c r="F3150" s="0" t="n">
        <f aca="false">AVERAGE(A3150:E3150)</f>
        <v>34.8</v>
      </c>
      <c r="G3150" s="0" t="n">
        <f aca="false">IF(COUNTIF(A3150:E3150,"&gt;"&amp;F3150)&gt;2,1,0)</f>
        <v>1</v>
      </c>
    </row>
    <row r="3151" customFormat="false" ht="15" hidden="false" customHeight="false" outlineLevel="0" collapsed="false">
      <c r="A3151" s="0" t="n">
        <v>30</v>
      </c>
      <c r="B3151" s="0" t="n">
        <v>40</v>
      </c>
      <c r="C3151" s="0" t="n">
        <v>38</v>
      </c>
      <c r="D3151" s="0" t="n">
        <v>15</v>
      </c>
      <c r="E3151" s="0" t="n">
        <v>23</v>
      </c>
      <c r="F3151" s="0" t="n">
        <f aca="false">AVERAGE(A3151:E3151)</f>
        <v>29.2</v>
      </c>
      <c r="G3151" s="0" t="n">
        <f aca="false">IF(COUNTIF(A3151:E3151,"&gt;"&amp;F3151)&gt;2,1,0)</f>
        <v>1</v>
      </c>
    </row>
    <row r="3152" customFormat="false" ht="15" hidden="false" customHeight="false" outlineLevel="0" collapsed="false">
      <c r="A3152" s="0" t="n">
        <v>90</v>
      </c>
      <c r="B3152" s="0" t="n">
        <v>68</v>
      </c>
      <c r="C3152" s="0" t="n">
        <v>2</v>
      </c>
      <c r="D3152" s="0" t="n">
        <v>48</v>
      </c>
      <c r="E3152" s="0" t="n">
        <v>48</v>
      </c>
      <c r="F3152" s="0" t="n">
        <f aca="false">AVERAGE(A3152:E3152)</f>
        <v>51.2</v>
      </c>
      <c r="G3152" s="0" t="n">
        <f aca="false">IF(COUNTIF(A3152:E3152,"&gt;"&amp;F3152)&gt;2,1,0)</f>
        <v>0</v>
      </c>
    </row>
    <row r="3153" customFormat="false" ht="15" hidden="false" customHeight="false" outlineLevel="0" collapsed="false">
      <c r="A3153" s="0" t="n">
        <v>76</v>
      </c>
      <c r="B3153" s="0" t="n">
        <v>64</v>
      </c>
      <c r="C3153" s="0" t="n">
        <v>13</v>
      </c>
      <c r="D3153" s="0" t="n">
        <v>46</v>
      </c>
      <c r="E3153" s="0" t="n">
        <v>33</v>
      </c>
      <c r="F3153" s="0" t="n">
        <f aca="false">AVERAGE(A3153:E3153)</f>
        <v>46.4</v>
      </c>
      <c r="G3153" s="0" t="n">
        <f aca="false">IF(COUNTIF(A3153:E3153,"&gt;"&amp;F3153)&gt;2,1,0)</f>
        <v>0</v>
      </c>
    </row>
    <row r="3154" customFormat="false" ht="15" hidden="false" customHeight="false" outlineLevel="0" collapsed="false">
      <c r="A3154" s="0" t="n">
        <v>35</v>
      </c>
      <c r="B3154" s="0" t="n">
        <v>92</v>
      </c>
      <c r="C3154" s="0" t="n">
        <v>86</v>
      </c>
      <c r="D3154" s="0" t="n">
        <v>18</v>
      </c>
      <c r="E3154" s="0" t="n">
        <v>29</v>
      </c>
      <c r="F3154" s="0" t="n">
        <f aca="false">AVERAGE(A3154:E3154)</f>
        <v>52</v>
      </c>
      <c r="G3154" s="0" t="n">
        <f aca="false">IF(COUNTIF(A3154:E3154,"&gt;"&amp;F3154)&gt;2,1,0)</f>
        <v>0</v>
      </c>
    </row>
    <row r="3155" customFormat="false" ht="15" hidden="false" customHeight="false" outlineLevel="0" collapsed="false">
      <c r="A3155" s="0" t="n">
        <v>15</v>
      </c>
      <c r="B3155" s="0" t="n">
        <v>36</v>
      </c>
      <c r="C3155" s="0" t="n">
        <v>69</v>
      </c>
      <c r="D3155" s="0" t="n">
        <v>6</v>
      </c>
      <c r="E3155" s="0" t="n">
        <v>46</v>
      </c>
      <c r="F3155" s="0" t="n">
        <f aca="false">AVERAGE(A3155:E3155)</f>
        <v>34.4</v>
      </c>
      <c r="G3155" s="0" t="n">
        <f aca="false">IF(COUNTIF(A3155:E3155,"&gt;"&amp;F3155)&gt;2,1,0)</f>
        <v>1</v>
      </c>
    </row>
    <row r="3156" customFormat="false" ht="15" hidden="false" customHeight="false" outlineLevel="0" collapsed="false">
      <c r="A3156" s="0" t="n">
        <v>99</v>
      </c>
      <c r="B3156" s="0" t="n">
        <v>17</v>
      </c>
      <c r="C3156" s="0" t="n">
        <v>29</v>
      </c>
      <c r="D3156" s="0" t="n">
        <v>19</v>
      </c>
      <c r="E3156" s="0" t="n">
        <v>15</v>
      </c>
      <c r="F3156" s="0" t="n">
        <f aca="false">AVERAGE(A3156:E3156)</f>
        <v>35.8</v>
      </c>
      <c r="G3156" s="0" t="n">
        <f aca="false">IF(COUNTIF(A3156:E3156,"&gt;"&amp;F3156)&gt;2,1,0)</f>
        <v>0</v>
      </c>
    </row>
    <row r="3157" customFormat="false" ht="15" hidden="false" customHeight="false" outlineLevel="0" collapsed="false">
      <c r="A3157" s="0" t="n">
        <v>95</v>
      </c>
      <c r="B3157" s="0" t="n">
        <v>82</v>
      </c>
      <c r="C3157" s="0" t="n">
        <v>32</v>
      </c>
      <c r="D3157" s="0" t="n">
        <v>47</v>
      </c>
      <c r="E3157" s="0" t="n">
        <v>26</v>
      </c>
      <c r="F3157" s="0" t="n">
        <f aca="false">AVERAGE(A3157:E3157)</f>
        <v>56.4</v>
      </c>
      <c r="G3157" s="0" t="n">
        <f aca="false">IF(COUNTIF(A3157:E3157,"&gt;"&amp;F3157)&gt;2,1,0)</f>
        <v>0</v>
      </c>
    </row>
    <row r="3158" customFormat="false" ht="15" hidden="false" customHeight="false" outlineLevel="0" collapsed="false">
      <c r="A3158" s="0" t="n">
        <v>93</v>
      </c>
      <c r="B3158" s="0" t="n">
        <v>87</v>
      </c>
      <c r="C3158" s="0" t="n">
        <v>80</v>
      </c>
      <c r="D3158" s="0" t="n">
        <v>47</v>
      </c>
      <c r="E3158" s="0" t="n">
        <v>28</v>
      </c>
      <c r="F3158" s="0" t="n">
        <f aca="false">AVERAGE(A3158:E3158)</f>
        <v>67</v>
      </c>
      <c r="G3158" s="0" t="n">
        <f aca="false">IF(COUNTIF(A3158:E3158,"&gt;"&amp;F3158)&gt;2,1,0)</f>
        <v>1</v>
      </c>
    </row>
    <row r="3159" customFormat="false" ht="15" hidden="false" customHeight="false" outlineLevel="0" collapsed="false">
      <c r="A3159" s="0" t="n">
        <v>52</v>
      </c>
      <c r="B3159" s="0" t="n">
        <v>70</v>
      </c>
      <c r="C3159" s="0" t="n">
        <v>94</v>
      </c>
      <c r="D3159" s="0" t="n">
        <v>31</v>
      </c>
      <c r="E3159" s="0" t="n">
        <v>37</v>
      </c>
      <c r="F3159" s="0" t="n">
        <f aca="false">AVERAGE(A3159:E3159)</f>
        <v>56.8</v>
      </c>
      <c r="G3159" s="0" t="n">
        <f aca="false">IF(COUNTIF(A3159:E3159,"&gt;"&amp;F3159)&gt;2,1,0)</f>
        <v>0</v>
      </c>
    </row>
    <row r="3160" customFormat="false" ht="15" hidden="false" customHeight="false" outlineLevel="0" collapsed="false">
      <c r="A3160" s="0" t="n">
        <v>15</v>
      </c>
      <c r="B3160" s="0" t="n">
        <v>49</v>
      </c>
      <c r="C3160" s="0" t="n">
        <v>68</v>
      </c>
      <c r="D3160" s="0" t="n">
        <v>16</v>
      </c>
      <c r="E3160" s="0" t="n">
        <v>32</v>
      </c>
      <c r="F3160" s="0" t="n">
        <f aca="false">AVERAGE(A3160:E3160)</f>
        <v>36</v>
      </c>
      <c r="G3160" s="0" t="n">
        <f aca="false">IF(COUNTIF(A3160:E3160,"&gt;"&amp;F3160)&gt;2,1,0)</f>
        <v>0</v>
      </c>
    </row>
    <row r="3161" customFormat="false" ht="15" hidden="false" customHeight="false" outlineLevel="0" collapsed="false">
      <c r="A3161" s="0" t="n">
        <v>84</v>
      </c>
      <c r="B3161" s="0" t="n">
        <v>48</v>
      </c>
      <c r="C3161" s="0" t="n">
        <v>15</v>
      </c>
      <c r="D3161" s="0" t="n">
        <v>49</v>
      </c>
      <c r="E3161" s="0" t="n">
        <v>30</v>
      </c>
      <c r="F3161" s="0" t="n">
        <f aca="false">AVERAGE(A3161:E3161)</f>
        <v>45.2</v>
      </c>
      <c r="G3161" s="0" t="n">
        <f aca="false">IF(COUNTIF(A3161:E3161,"&gt;"&amp;F3161)&gt;2,1,0)</f>
        <v>1</v>
      </c>
    </row>
    <row r="3162" customFormat="false" ht="15" hidden="false" customHeight="false" outlineLevel="0" collapsed="false">
      <c r="A3162" s="0" t="n">
        <v>76</v>
      </c>
      <c r="B3162" s="0" t="n">
        <v>67</v>
      </c>
      <c r="C3162" s="0" t="n">
        <v>85</v>
      </c>
      <c r="D3162" s="0" t="n">
        <v>44</v>
      </c>
      <c r="E3162" s="0" t="n">
        <v>32</v>
      </c>
      <c r="F3162" s="0" t="n">
        <f aca="false">AVERAGE(A3162:E3162)</f>
        <v>60.8</v>
      </c>
      <c r="G3162" s="0" t="n">
        <f aca="false">IF(COUNTIF(A3162:E3162,"&gt;"&amp;F3162)&gt;2,1,0)</f>
        <v>1</v>
      </c>
    </row>
    <row r="3163" customFormat="false" ht="15" hidden="false" customHeight="false" outlineLevel="0" collapsed="false">
      <c r="A3163" s="0" t="n">
        <v>69</v>
      </c>
      <c r="B3163" s="0" t="n">
        <v>25</v>
      </c>
      <c r="C3163" s="0" t="n">
        <v>42</v>
      </c>
      <c r="D3163" s="0" t="n">
        <v>12</v>
      </c>
      <c r="E3163" s="0" t="n">
        <v>43</v>
      </c>
      <c r="F3163" s="0" t="n">
        <f aca="false">AVERAGE(A3163:E3163)</f>
        <v>38.2</v>
      </c>
      <c r="G3163" s="0" t="n">
        <f aca="false">IF(COUNTIF(A3163:E3163,"&gt;"&amp;F3163)&gt;2,1,0)</f>
        <v>1</v>
      </c>
    </row>
    <row r="3164" customFormat="false" ht="15" hidden="false" customHeight="false" outlineLevel="0" collapsed="false">
      <c r="A3164" s="0" t="n">
        <v>26</v>
      </c>
      <c r="B3164" s="0" t="n">
        <v>20</v>
      </c>
      <c r="C3164" s="0" t="n">
        <v>58</v>
      </c>
      <c r="D3164" s="0" t="n">
        <v>7</v>
      </c>
      <c r="E3164" s="0" t="n">
        <v>15</v>
      </c>
      <c r="F3164" s="0" t="n">
        <f aca="false">AVERAGE(A3164:E3164)</f>
        <v>25.2</v>
      </c>
      <c r="G3164" s="0" t="n">
        <f aca="false">IF(COUNTIF(A3164:E3164,"&gt;"&amp;F3164)&gt;2,1,0)</f>
        <v>0</v>
      </c>
    </row>
    <row r="3165" customFormat="false" ht="15" hidden="false" customHeight="false" outlineLevel="0" collapsed="false">
      <c r="A3165" s="0" t="n">
        <v>81</v>
      </c>
      <c r="B3165" s="0" t="n">
        <v>18</v>
      </c>
      <c r="C3165" s="0" t="n">
        <v>49</v>
      </c>
      <c r="D3165" s="0" t="n">
        <v>18</v>
      </c>
      <c r="E3165" s="0" t="n">
        <v>5</v>
      </c>
      <c r="F3165" s="0" t="n">
        <f aca="false">AVERAGE(A3165:E3165)</f>
        <v>34.2</v>
      </c>
      <c r="G3165" s="0" t="n">
        <f aca="false">IF(COUNTIF(A3165:E3165,"&gt;"&amp;F3165)&gt;2,1,0)</f>
        <v>0</v>
      </c>
    </row>
    <row r="3166" customFormat="false" ht="15" hidden="false" customHeight="false" outlineLevel="0" collapsed="false">
      <c r="A3166" s="0" t="n">
        <v>70</v>
      </c>
      <c r="B3166" s="0" t="n">
        <v>14</v>
      </c>
      <c r="C3166" s="0" t="n">
        <v>45</v>
      </c>
      <c r="D3166" s="0" t="n">
        <v>37</v>
      </c>
      <c r="E3166" s="0" t="n">
        <v>12</v>
      </c>
      <c r="F3166" s="0" t="n">
        <f aca="false">AVERAGE(A3166:E3166)</f>
        <v>35.6</v>
      </c>
      <c r="G3166" s="0" t="n">
        <f aca="false">IF(COUNTIF(A3166:E3166,"&gt;"&amp;F3166)&gt;2,1,0)</f>
        <v>1</v>
      </c>
    </row>
    <row r="3167" customFormat="false" ht="15" hidden="false" customHeight="false" outlineLevel="0" collapsed="false">
      <c r="A3167" s="0" t="n">
        <v>76</v>
      </c>
      <c r="B3167" s="0" t="n">
        <v>61</v>
      </c>
      <c r="C3167" s="0" t="n">
        <v>92</v>
      </c>
      <c r="D3167" s="0" t="n">
        <v>46</v>
      </c>
      <c r="E3167" s="0" t="n">
        <v>6</v>
      </c>
      <c r="F3167" s="0" t="n">
        <f aca="false">AVERAGE(A3167:E3167)</f>
        <v>56.2</v>
      </c>
      <c r="G3167" s="0" t="n">
        <f aca="false">IF(COUNTIF(A3167:E3167,"&gt;"&amp;F3167)&gt;2,1,0)</f>
        <v>1</v>
      </c>
    </row>
    <row r="3168" customFormat="false" ht="15" hidden="false" customHeight="false" outlineLevel="0" collapsed="false">
      <c r="A3168" s="0" t="n">
        <v>15</v>
      </c>
      <c r="B3168" s="0" t="n">
        <v>82</v>
      </c>
      <c r="C3168" s="0" t="n">
        <v>80</v>
      </c>
      <c r="D3168" s="0" t="n">
        <v>20</v>
      </c>
      <c r="E3168" s="0" t="n">
        <v>22</v>
      </c>
      <c r="F3168" s="0" t="n">
        <f aca="false">AVERAGE(A3168:E3168)</f>
        <v>43.8</v>
      </c>
      <c r="G3168" s="0" t="n">
        <f aca="false">IF(COUNTIF(A3168:E3168,"&gt;"&amp;F3168)&gt;2,1,0)</f>
        <v>0</v>
      </c>
    </row>
    <row r="3169" customFormat="false" ht="15" hidden="false" customHeight="false" outlineLevel="0" collapsed="false">
      <c r="A3169" s="0" t="n">
        <v>7</v>
      </c>
      <c r="B3169" s="0" t="n">
        <v>55</v>
      </c>
      <c r="C3169" s="0" t="n">
        <v>74</v>
      </c>
      <c r="D3169" s="0" t="n">
        <v>25</v>
      </c>
      <c r="E3169" s="0" t="n">
        <v>5</v>
      </c>
      <c r="F3169" s="0" t="n">
        <f aca="false">AVERAGE(A3169:E3169)</f>
        <v>33.2</v>
      </c>
      <c r="G3169" s="0" t="n">
        <f aca="false">IF(COUNTIF(A3169:E3169,"&gt;"&amp;F3169)&gt;2,1,0)</f>
        <v>0</v>
      </c>
    </row>
    <row r="3170" customFormat="false" ht="15" hidden="false" customHeight="false" outlineLevel="0" collapsed="false">
      <c r="A3170" s="0" t="n">
        <v>95</v>
      </c>
      <c r="B3170" s="0" t="n">
        <v>73</v>
      </c>
      <c r="C3170" s="0" t="n">
        <v>100</v>
      </c>
      <c r="D3170" s="0" t="n">
        <v>1</v>
      </c>
      <c r="E3170" s="0" t="n">
        <v>35</v>
      </c>
      <c r="F3170" s="0" t="n">
        <f aca="false">AVERAGE(A3170:E3170)</f>
        <v>60.8</v>
      </c>
      <c r="G3170" s="0" t="n">
        <f aca="false">IF(COUNTIF(A3170:E3170,"&gt;"&amp;F3170)&gt;2,1,0)</f>
        <v>1</v>
      </c>
    </row>
    <row r="3171" customFormat="false" ht="15" hidden="false" customHeight="false" outlineLevel="0" collapsed="false">
      <c r="A3171" s="0" t="n">
        <v>53</v>
      </c>
      <c r="B3171" s="0" t="n">
        <v>30</v>
      </c>
      <c r="C3171" s="0" t="n">
        <v>10</v>
      </c>
      <c r="D3171" s="0" t="n">
        <v>21</v>
      </c>
      <c r="E3171" s="0" t="n">
        <v>2</v>
      </c>
      <c r="F3171" s="0" t="n">
        <f aca="false">AVERAGE(A3171:E3171)</f>
        <v>23.2</v>
      </c>
      <c r="G3171" s="0" t="n">
        <f aca="false">IF(COUNTIF(A3171:E3171,"&gt;"&amp;F3171)&gt;2,1,0)</f>
        <v>0</v>
      </c>
    </row>
    <row r="3172" customFormat="false" ht="15" hidden="false" customHeight="false" outlineLevel="0" collapsed="false">
      <c r="A3172" s="0" t="n">
        <v>99</v>
      </c>
      <c r="B3172" s="0" t="n">
        <v>97</v>
      </c>
      <c r="C3172" s="0" t="n">
        <v>56</v>
      </c>
      <c r="D3172" s="0" t="n">
        <v>33</v>
      </c>
      <c r="E3172" s="0" t="n">
        <v>50</v>
      </c>
      <c r="F3172" s="0" t="n">
        <f aca="false">AVERAGE(A3172:E3172)</f>
        <v>67</v>
      </c>
      <c r="G3172" s="0" t="n">
        <f aca="false">IF(COUNTIF(A3172:E3172,"&gt;"&amp;F3172)&gt;2,1,0)</f>
        <v>0</v>
      </c>
    </row>
    <row r="3173" customFormat="false" ht="15" hidden="false" customHeight="false" outlineLevel="0" collapsed="false">
      <c r="A3173" s="0" t="n">
        <v>81</v>
      </c>
      <c r="B3173" s="0" t="n">
        <v>96</v>
      </c>
      <c r="C3173" s="0" t="n">
        <v>79</v>
      </c>
      <c r="D3173" s="0" t="n">
        <v>24</v>
      </c>
      <c r="E3173" s="0" t="n">
        <v>22</v>
      </c>
      <c r="F3173" s="0" t="n">
        <f aca="false">AVERAGE(A3173:E3173)</f>
        <v>60.4</v>
      </c>
      <c r="G3173" s="0" t="n">
        <f aca="false">IF(COUNTIF(A3173:E3173,"&gt;"&amp;F3173)&gt;2,1,0)</f>
        <v>1</v>
      </c>
    </row>
    <row r="3174" customFormat="false" ht="15" hidden="false" customHeight="false" outlineLevel="0" collapsed="false">
      <c r="A3174" s="0" t="n">
        <v>49</v>
      </c>
      <c r="B3174" s="0" t="n">
        <v>18</v>
      </c>
      <c r="C3174" s="0" t="n">
        <v>98</v>
      </c>
      <c r="D3174" s="0" t="n">
        <v>43</v>
      </c>
      <c r="E3174" s="0" t="n">
        <v>5</v>
      </c>
      <c r="F3174" s="0" t="n">
        <f aca="false">AVERAGE(A3174:E3174)</f>
        <v>42.6</v>
      </c>
      <c r="G3174" s="0" t="n">
        <f aca="false">IF(COUNTIF(A3174:E3174,"&gt;"&amp;F3174)&gt;2,1,0)</f>
        <v>1</v>
      </c>
    </row>
    <row r="3175" customFormat="false" ht="15" hidden="false" customHeight="false" outlineLevel="0" collapsed="false">
      <c r="A3175" s="0" t="n">
        <v>81</v>
      </c>
      <c r="B3175" s="0" t="n">
        <v>20</v>
      </c>
      <c r="C3175" s="0" t="n">
        <v>20</v>
      </c>
      <c r="D3175" s="0" t="n">
        <v>24</v>
      </c>
      <c r="E3175" s="0" t="n">
        <v>38</v>
      </c>
      <c r="F3175" s="0" t="n">
        <f aca="false">AVERAGE(A3175:E3175)</f>
        <v>36.6</v>
      </c>
      <c r="G3175" s="0" t="n">
        <f aca="false">IF(COUNTIF(A3175:E3175,"&gt;"&amp;F3175)&gt;2,1,0)</f>
        <v>0</v>
      </c>
    </row>
    <row r="3176" customFormat="false" ht="15" hidden="false" customHeight="false" outlineLevel="0" collapsed="false">
      <c r="A3176" s="0" t="n">
        <v>25</v>
      </c>
      <c r="B3176" s="0" t="n">
        <v>43</v>
      </c>
      <c r="C3176" s="0" t="n">
        <v>78</v>
      </c>
      <c r="D3176" s="0" t="n">
        <v>20</v>
      </c>
      <c r="E3176" s="0" t="n">
        <v>22</v>
      </c>
      <c r="F3176" s="0" t="n">
        <f aca="false">AVERAGE(A3176:E3176)</f>
        <v>37.6</v>
      </c>
      <c r="G3176" s="0" t="n">
        <f aca="false">IF(COUNTIF(A3176:E3176,"&gt;"&amp;F3176)&gt;2,1,0)</f>
        <v>0</v>
      </c>
    </row>
    <row r="3177" customFormat="false" ht="15" hidden="false" customHeight="false" outlineLevel="0" collapsed="false">
      <c r="A3177" s="0" t="n">
        <v>1</v>
      </c>
      <c r="B3177" s="0" t="n">
        <v>69</v>
      </c>
      <c r="C3177" s="0" t="n">
        <v>81</v>
      </c>
      <c r="D3177" s="0" t="n">
        <v>17</v>
      </c>
      <c r="E3177" s="0" t="n">
        <v>33</v>
      </c>
      <c r="F3177" s="0" t="n">
        <f aca="false">AVERAGE(A3177:E3177)</f>
        <v>40.2</v>
      </c>
      <c r="G3177" s="0" t="n">
        <f aca="false">IF(COUNTIF(A3177:E3177,"&gt;"&amp;F3177)&gt;2,1,0)</f>
        <v>0</v>
      </c>
    </row>
    <row r="3178" customFormat="false" ht="15" hidden="false" customHeight="false" outlineLevel="0" collapsed="false">
      <c r="A3178" s="0" t="n">
        <v>28</v>
      </c>
      <c r="B3178" s="0" t="n">
        <v>21</v>
      </c>
      <c r="C3178" s="0" t="n">
        <v>8</v>
      </c>
      <c r="D3178" s="0" t="n">
        <v>49</v>
      </c>
      <c r="E3178" s="0" t="n">
        <v>36</v>
      </c>
      <c r="F3178" s="0" t="n">
        <f aca="false">AVERAGE(A3178:E3178)</f>
        <v>28.4</v>
      </c>
      <c r="G3178" s="0" t="n">
        <f aca="false">IF(COUNTIF(A3178:E3178,"&gt;"&amp;F3178)&gt;2,1,0)</f>
        <v>0</v>
      </c>
    </row>
    <row r="3179" customFormat="false" ht="15" hidden="false" customHeight="false" outlineLevel="0" collapsed="false">
      <c r="A3179" s="0" t="n">
        <v>6</v>
      </c>
      <c r="B3179" s="0" t="n">
        <v>74</v>
      </c>
      <c r="C3179" s="0" t="n">
        <v>38</v>
      </c>
      <c r="D3179" s="0" t="n">
        <v>2</v>
      </c>
      <c r="E3179" s="0" t="n">
        <v>10</v>
      </c>
      <c r="F3179" s="0" t="n">
        <f aca="false">AVERAGE(A3179:E3179)</f>
        <v>26</v>
      </c>
      <c r="G3179" s="0" t="n">
        <f aca="false">IF(COUNTIF(A3179:E3179,"&gt;"&amp;F3179)&gt;2,1,0)</f>
        <v>0</v>
      </c>
    </row>
    <row r="3180" customFormat="false" ht="15" hidden="false" customHeight="false" outlineLevel="0" collapsed="false">
      <c r="A3180" s="0" t="n">
        <v>7</v>
      </c>
      <c r="B3180" s="0" t="n">
        <v>62</v>
      </c>
      <c r="C3180" s="0" t="n">
        <v>45</v>
      </c>
      <c r="D3180" s="0" t="n">
        <v>49</v>
      </c>
      <c r="E3180" s="0" t="n">
        <v>42</v>
      </c>
      <c r="F3180" s="0" t="n">
        <f aca="false">AVERAGE(A3180:E3180)</f>
        <v>41</v>
      </c>
      <c r="G3180" s="0" t="n">
        <f aca="false">IF(COUNTIF(A3180:E3180,"&gt;"&amp;F3180)&gt;2,1,0)</f>
        <v>1</v>
      </c>
    </row>
    <row r="3181" customFormat="false" ht="15" hidden="false" customHeight="false" outlineLevel="0" collapsed="false">
      <c r="A3181" s="0" t="n">
        <v>7</v>
      </c>
      <c r="B3181" s="0" t="n">
        <v>30</v>
      </c>
      <c r="C3181" s="0" t="n">
        <v>25</v>
      </c>
      <c r="D3181" s="0" t="n">
        <v>24</v>
      </c>
      <c r="E3181" s="0" t="n">
        <v>8</v>
      </c>
      <c r="F3181" s="0" t="n">
        <f aca="false">AVERAGE(A3181:E3181)</f>
        <v>18.8</v>
      </c>
      <c r="G3181" s="0" t="n">
        <f aca="false">IF(COUNTIF(A3181:E3181,"&gt;"&amp;F3181)&gt;2,1,0)</f>
        <v>1</v>
      </c>
    </row>
    <row r="3182" customFormat="false" ht="15" hidden="false" customHeight="false" outlineLevel="0" collapsed="false">
      <c r="A3182" s="0" t="n">
        <v>72</v>
      </c>
      <c r="B3182" s="0" t="n">
        <v>60</v>
      </c>
      <c r="C3182" s="0" t="n">
        <v>75</v>
      </c>
      <c r="D3182" s="0" t="n">
        <v>15</v>
      </c>
      <c r="E3182" s="0" t="n">
        <v>21</v>
      </c>
      <c r="F3182" s="0" t="n">
        <f aca="false">AVERAGE(A3182:E3182)</f>
        <v>48.6</v>
      </c>
      <c r="G3182" s="0" t="n">
        <f aca="false">IF(COUNTIF(A3182:E3182,"&gt;"&amp;F3182)&gt;2,1,0)</f>
        <v>1</v>
      </c>
    </row>
    <row r="3183" customFormat="false" ht="15" hidden="false" customHeight="false" outlineLevel="0" collapsed="false">
      <c r="A3183" s="0" t="n">
        <v>7</v>
      </c>
      <c r="B3183" s="0" t="n">
        <v>36</v>
      </c>
      <c r="C3183" s="0" t="n">
        <v>37</v>
      </c>
      <c r="D3183" s="0" t="n">
        <v>32</v>
      </c>
      <c r="E3183" s="0" t="n">
        <v>2</v>
      </c>
      <c r="F3183" s="0" t="n">
        <f aca="false">AVERAGE(A3183:E3183)</f>
        <v>22.8</v>
      </c>
      <c r="G3183" s="0" t="n">
        <f aca="false">IF(COUNTIF(A3183:E3183,"&gt;"&amp;F3183)&gt;2,1,0)</f>
        <v>1</v>
      </c>
    </row>
    <row r="3184" customFormat="false" ht="15" hidden="false" customHeight="false" outlineLevel="0" collapsed="false">
      <c r="A3184" s="0" t="n">
        <v>9</v>
      </c>
      <c r="B3184" s="0" t="n">
        <v>59</v>
      </c>
      <c r="C3184" s="0" t="n">
        <v>55</v>
      </c>
      <c r="D3184" s="0" t="n">
        <v>26</v>
      </c>
      <c r="E3184" s="0" t="n">
        <v>17</v>
      </c>
      <c r="F3184" s="0" t="n">
        <f aca="false">AVERAGE(A3184:E3184)</f>
        <v>33.2</v>
      </c>
      <c r="G3184" s="0" t="n">
        <f aca="false">IF(COUNTIF(A3184:E3184,"&gt;"&amp;F3184)&gt;2,1,0)</f>
        <v>0</v>
      </c>
    </row>
    <row r="3185" customFormat="false" ht="15" hidden="false" customHeight="false" outlineLevel="0" collapsed="false">
      <c r="A3185" s="0" t="n">
        <v>78</v>
      </c>
      <c r="B3185" s="0" t="n">
        <v>24</v>
      </c>
      <c r="C3185" s="0" t="n">
        <v>50</v>
      </c>
      <c r="D3185" s="0" t="n">
        <v>2</v>
      </c>
      <c r="E3185" s="0" t="n">
        <v>32</v>
      </c>
      <c r="F3185" s="0" t="n">
        <f aca="false">AVERAGE(A3185:E3185)</f>
        <v>37.2</v>
      </c>
      <c r="G3185" s="0" t="n">
        <f aca="false">IF(COUNTIF(A3185:E3185,"&gt;"&amp;F3185)&gt;2,1,0)</f>
        <v>0</v>
      </c>
    </row>
    <row r="3186" customFormat="false" ht="15" hidden="false" customHeight="false" outlineLevel="0" collapsed="false">
      <c r="A3186" s="0" t="n">
        <v>28</v>
      </c>
      <c r="B3186" s="0" t="n">
        <v>13</v>
      </c>
      <c r="C3186" s="0" t="n">
        <v>61</v>
      </c>
      <c r="D3186" s="0" t="n">
        <v>38</v>
      </c>
      <c r="E3186" s="0" t="n">
        <v>42</v>
      </c>
      <c r="F3186" s="0" t="n">
        <f aca="false">AVERAGE(A3186:E3186)</f>
        <v>36.4</v>
      </c>
      <c r="G3186" s="0" t="n">
        <f aca="false">IF(COUNTIF(A3186:E3186,"&gt;"&amp;F3186)&gt;2,1,0)</f>
        <v>1</v>
      </c>
    </row>
    <row r="3187" customFormat="false" ht="15" hidden="false" customHeight="false" outlineLevel="0" collapsed="false">
      <c r="A3187" s="0" t="n">
        <v>75</v>
      </c>
      <c r="B3187" s="0" t="n">
        <v>22</v>
      </c>
      <c r="C3187" s="0" t="n">
        <v>17</v>
      </c>
      <c r="D3187" s="0" t="n">
        <v>27</v>
      </c>
      <c r="E3187" s="0" t="n">
        <v>23</v>
      </c>
      <c r="F3187" s="0" t="n">
        <f aca="false">AVERAGE(A3187:E3187)</f>
        <v>32.8</v>
      </c>
      <c r="G3187" s="0" t="n">
        <f aca="false">IF(COUNTIF(A3187:E3187,"&gt;"&amp;F3187)&gt;2,1,0)</f>
        <v>0</v>
      </c>
    </row>
    <row r="3188" customFormat="false" ht="15" hidden="false" customHeight="false" outlineLevel="0" collapsed="false">
      <c r="A3188" s="0" t="n">
        <v>66</v>
      </c>
      <c r="B3188" s="0" t="n">
        <v>43</v>
      </c>
      <c r="C3188" s="0" t="n">
        <v>73</v>
      </c>
      <c r="D3188" s="0" t="n">
        <v>11</v>
      </c>
      <c r="E3188" s="0" t="n">
        <v>49</v>
      </c>
      <c r="F3188" s="0" t="n">
        <f aca="false">AVERAGE(A3188:E3188)</f>
        <v>48.4</v>
      </c>
      <c r="G3188" s="0" t="n">
        <f aca="false">IF(COUNTIF(A3188:E3188,"&gt;"&amp;F3188)&gt;2,1,0)</f>
        <v>1</v>
      </c>
    </row>
    <row r="3189" customFormat="false" ht="15" hidden="false" customHeight="false" outlineLevel="0" collapsed="false">
      <c r="A3189" s="0" t="n">
        <v>33</v>
      </c>
      <c r="B3189" s="0" t="n">
        <v>47</v>
      </c>
      <c r="C3189" s="0" t="n">
        <v>55</v>
      </c>
      <c r="D3189" s="0" t="n">
        <v>50</v>
      </c>
      <c r="E3189" s="0" t="n">
        <v>13</v>
      </c>
      <c r="F3189" s="0" t="n">
        <f aca="false">AVERAGE(A3189:E3189)</f>
        <v>39.6</v>
      </c>
      <c r="G3189" s="0" t="n">
        <f aca="false">IF(COUNTIF(A3189:E3189,"&gt;"&amp;F3189)&gt;2,1,0)</f>
        <v>1</v>
      </c>
    </row>
    <row r="3190" customFormat="false" ht="15" hidden="false" customHeight="false" outlineLevel="0" collapsed="false">
      <c r="A3190" s="0" t="n">
        <v>89</v>
      </c>
      <c r="B3190" s="0" t="n">
        <v>7</v>
      </c>
      <c r="C3190" s="0" t="n">
        <v>87</v>
      </c>
      <c r="D3190" s="0" t="n">
        <v>11</v>
      </c>
      <c r="E3190" s="0" t="n">
        <v>33</v>
      </c>
      <c r="F3190" s="0" t="n">
        <f aca="false">AVERAGE(A3190:E3190)</f>
        <v>45.4</v>
      </c>
      <c r="G3190" s="0" t="n">
        <f aca="false">IF(COUNTIF(A3190:E3190,"&gt;"&amp;F3190)&gt;2,1,0)</f>
        <v>0</v>
      </c>
    </row>
    <row r="3191" customFormat="false" ht="15" hidden="false" customHeight="false" outlineLevel="0" collapsed="false">
      <c r="A3191" s="0" t="n">
        <v>49</v>
      </c>
      <c r="B3191" s="0" t="n">
        <v>81</v>
      </c>
      <c r="C3191" s="0" t="n">
        <v>17</v>
      </c>
      <c r="D3191" s="0" t="n">
        <v>28</v>
      </c>
      <c r="E3191" s="0" t="n">
        <v>5</v>
      </c>
      <c r="F3191" s="0" t="n">
        <f aca="false">AVERAGE(A3191:E3191)</f>
        <v>36</v>
      </c>
      <c r="G3191" s="0" t="n">
        <f aca="false">IF(COUNTIF(A3191:E3191,"&gt;"&amp;F3191)&gt;2,1,0)</f>
        <v>0</v>
      </c>
    </row>
    <row r="3192" customFormat="false" ht="15" hidden="false" customHeight="false" outlineLevel="0" collapsed="false">
      <c r="A3192" s="0" t="n">
        <v>64</v>
      </c>
      <c r="B3192" s="0" t="n">
        <v>8</v>
      </c>
      <c r="C3192" s="0" t="n">
        <v>92</v>
      </c>
      <c r="D3192" s="0" t="n">
        <v>1</v>
      </c>
      <c r="E3192" s="0" t="n">
        <v>17</v>
      </c>
      <c r="F3192" s="0" t="n">
        <f aca="false">AVERAGE(A3192:E3192)</f>
        <v>36.4</v>
      </c>
      <c r="G3192" s="0" t="n">
        <f aca="false">IF(COUNTIF(A3192:E3192,"&gt;"&amp;F3192)&gt;2,1,0)</f>
        <v>0</v>
      </c>
    </row>
    <row r="3193" customFormat="false" ht="15" hidden="false" customHeight="false" outlineLevel="0" collapsed="false">
      <c r="A3193" s="0" t="n">
        <v>95</v>
      </c>
      <c r="B3193" s="0" t="n">
        <v>20</v>
      </c>
      <c r="C3193" s="0" t="n">
        <v>2</v>
      </c>
      <c r="D3193" s="0" t="n">
        <v>24</v>
      </c>
      <c r="E3193" s="0" t="n">
        <v>37</v>
      </c>
      <c r="F3193" s="0" t="n">
        <f aca="false">AVERAGE(A3193:E3193)</f>
        <v>35.6</v>
      </c>
      <c r="G3193" s="0" t="n">
        <f aca="false">IF(COUNTIF(A3193:E3193,"&gt;"&amp;F3193)&gt;2,1,0)</f>
        <v>0</v>
      </c>
    </row>
    <row r="3194" customFormat="false" ht="15" hidden="false" customHeight="false" outlineLevel="0" collapsed="false">
      <c r="A3194" s="0" t="n">
        <v>79</v>
      </c>
      <c r="B3194" s="0" t="n">
        <v>21</v>
      </c>
      <c r="C3194" s="0" t="n">
        <v>55</v>
      </c>
      <c r="D3194" s="0" t="n">
        <v>16</v>
      </c>
      <c r="E3194" s="0" t="n">
        <v>7</v>
      </c>
      <c r="F3194" s="0" t="n">
        <f aca="false">AVERAGE(A3194:E3194)</f>
        <v>35.6</v>
      </c>
      <c r="G3194" s="0" t="n">
        <f aca="false">IF(COUNTIF(A3194:E3194,"&gt;"&amp;F3194)&gt;2,1,0)</f>
        <v>0</v>
      </c>
    </row>
    <row r="3195" customFormat="false" ht="15" hidden="false" customHeight="false" outlineLevel="0" collapsed="false">
      <c r="A3195" s="0" t="n">
        <v>1</v>
      </c>
      <c r="B3195" s="0" t="n">
        <v>61</v>
      </c>
      <c r="C3195" s="0" t="n">
        <v>68</v>
      </c>
      <c r="D3195" s="0" t="n">
        <v>24</v>
      </c>
      <c r="E3195" s="0" t="n">
        <v>46</v>
      </c>
      <c r="F3195" s="0" t="n">
        <f aca="false">AVERAGE(A3195:E3195)</f>
        <v>40</v>
      </c>
      <c r="G3195" s="0" t="n">
        <f aca="false">IF(COUNTIF(A3195:E3195,"&gt;"&amp;F3195)&gt;2,1,0)</f>
        <v>1</v>
      </c>
    </row>
    <row r="3196" customFormat="false" ht="15" hidden="false" customHeight="false" outlineLevel="0" collapsed="false">
      <c r="A3196" s="0" t="n">
        <v>34</v>
      </c>
      <c r="B3196" s="0" t="n">
        <v>15</v>
      </c>
      <c r="C3196" s="0" t="n">
        <v>2</v>
      </c>
      <c r="D3196" s="0" t="n">
        <v>40</v>
      </c>
      <c r="E3196" s="0" t="n">
        <v>1</v>
      </c>
      <c r="F3196" s="0" t="n">
        <f aca="false">AVERAGE(A3196:E3196)</f>
        <v>18.4</v>
      </c>
      <c r="G3196" s="0" t="n">
        <f aca="false">IF(COUNTIF(A3196:E3196,"&gt;"&amp;F3196)&gt;2,1,0)</f>
        <v>0</v>
      </c>
    </row>
    <row r="3197" customFormat="false" ht="15" hidden="false" customHeight="false" outlineLevel="0" collapsed="false">
      <c r="A3197" s="0" t="n">
        <v>3</v>
      </c>
      <c r="B3197" s="0" t="n">
        <v>95</v>
      </c>
      <c r="C3197" s="0" t="n">
        <v>80</v>
      </c>
      <c r="D3197" s="0" t="n">
        <v>12</v>
      </c>
      <c r="E3197" s="0" t="n">
        <v>21</v>
      </c>
      <c r="F3197" s="0" t="n">
        <f aca="false">AVERAGE(A3197:E3197)</f>
        <v>42.2</v>
      </c>
      <c r="G3197" s="0" t="n">
        <f aca="false">IF(COUNTIF(A3197:E3197,"&gt;"&amp;F3197)&gt;2,1,0)</f>
        <v>0</v>
      </c>
    </row>
    <row r="3198" customFormat="false" ht="15" hidden="false" customHeight="false" outlineLevel="0" collapsed="false">
      <c r="A3198" s="0" t="n">
        <v>14</v>
      </c>
      <c r="B3198" s="0" t="n">
        <v>17</v>
      </c>
      <c r="C3198" s="0" t="n">
        <v>25</v>
      </c>
      <c r="D3198" s="0" t="n">
        <v>15</v>
      </c>
      <c r="E3198" s="0" t="n">
        <v>11</v>
      </c>
      <c r="F3198" s="0" t="n">
        <f aca="false">AVERAGE(A3198:E3198)</f>
        <v>16.4</v>
      </c>
      <c r="G3198" s="0" t="n">
        <f aca="false">IF(COUNTIF(A3198:E3198,"&gt;"&amp;F3198)&gt;2,1,0)</f>
        <v>0</v>
      </c>
    </row>
    <row r="3199" customFormat="false" ht="15" hidden="false" customHeight="false" outlineLevel="0" collapsed="false">
      <c r="A3199" s="0" t="n">
        <v>47</v>
      </c>
      <c r="B3199" s="0" t="n">
        <v>98</v>
      </c>
      <c r="C3199" s="0" t="n">
        <v>41</v>
      </c>
      <c r="D3199" s="0" t="n">
        <v>12</v>
      </c>
      <c r="E3199" s="0" t="n">
        <v>4</v>
      </c>
      <c r="F3199" s="0" t="n">
        <f aca="false">AVERAGE(A3199:E3199)</f>
        <v>40.4</v>
      </c>
      <c r="G3199" s="0" t="n">
        <f aca="false">IF(COUNTIF(A3199:E3199,"&gt;"&amp;F3199)&gt;2,1,0)</f>
        <v>1</v>
      </c>
    </row>
    <row r="3200" customFormat="false" ht="15" hidden="false" customHeight="false" outlineLevel="0" collapsed="false">
      <c r="A3200" s="0" t="n">
        <v>24</v>
      </c>
      <c r="B3200" s="0" t="n">
        <v>89</v>
      </c>
      <c r="C3200" s="0" t="n">
        <v>85</v>
      </c>
      <c r="D3200" s="0" t="n">
        <v>6</v>
      </c>
      <c r="E3200" s="0" t="n">
        <v>46</v>
      </c>
      <c r="F3200" s="0" t="n">
        <f aca="false">AVERAGE(A3200:E3200)</f>
        <v>50</v>
      </c>
      <c r="G3200" s="0" t="n">
        <f aca="false">IF(COUNTIF(A3200:E3200,"&gt;"&amp;F3200)&gt;2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10:07:50Z</dcterms:created>
  <dc:creator>minf</dc:creator>
  <dc:description/>
  <dc:language>en-US</dc:language>
  <cp:lastModifiedBy>kp</cp:lastModifiedBy>
  <dcterms:modified xsi:type="dcterms:W3CDTF">2022-07-06T18:30:21Z</dcterms:modified>
  <cp:revision>0</cp:revision>
  <dc:subject/>
  <dc:title/>
</cp:coreProperties>
</file>